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M$873</definedName>
    <definedName function="false" hidden="true" localSheetId="0" name="_xlnm._FilterDatabase" vbProcedure="false">'Детский бюджет '!$A$15:$M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5" uniqueCount="422">
  <si>
    <t xml:space="preserve">Приложение № 8</t>
  </si>
  <si>
    <t xml:space="preserve">к решению Собрания представителей </t>
  </si>
  <si>
    <t xml:space="preserve">Хасынского муниципального округа</t>
  </si>
  <si>
    <t xml:space="preserve">Магаданской области</t>
  </si>
  <si>
    <t xml:space="preserve">от ____________________    № ____</t>
  </si>
  <si>
    <t xml:space="preserve">Исполнение бюджетных ассигнований, направляемых</t>
  </si>
  <si>
    <t xml:space="preserve">на муниципальную поддержку семьи и детей </t>
  </si>
  <si>
    <t xml:space="preserve">за 2023 год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Утверждено</t>
  </si>
  <si>
    <t xml:space="preserve">Исполнено</t>
  </si>
  <si>
    <t xml:space="preserve">Процент исполнения</t>
  </si>
  <si>
    <t xml:space="preserve">Бюджет  2020 год </t>
  </si>
  <si>
    <t xml:space="preserve">Бюджет 2021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муниципального округа Магаданской области</t>
  </si>
  <si>
    <t xml:space="preserve">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"  </t>
  </si>
  <si>
    <t xml:space="preserve">5К 0 СФ 00000</t>
  </si>
  <si>
    <t xml:space="preserve">Реализация мероприятий  по обеспечению жильем молодых </t>
  </si>
  <si>
    <t xml:space="preserve">5К 0 СФ L4970</t>
  </si>
  <si>
    <t xml:space="preserve">Муниципальная программа "Гражданско-патриотическое воспитание граждан Хасынского муниципального округа Магаданской области" </t>
  </si>
  <si>
    <t xml:space="preserve">5Л 0 00 00000</t>
  </si>
  <si>
    <t xml:space="preserve">Подпрограмма "Молодежь Хасынского муниципального округа Магаданской области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муниципального округа Магаданской области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муниципального округа Магаданской области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муниципального округа Магаданской области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муниципального округа Магаданской области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муниципальный округ Магаданской области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муниципальный округ Магаданской области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муниципальный округ Магаданской области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муниципальный округ Магаданской области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муниципального округа Магаданской области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. Байконура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</t>
  </si>
  <si>
    <t xml:space="preserve">5Ф 1 СВ 74200</t>
  </si>
  <si>
    <t xml:space="preserve">Субсидии бюджетным учреждениям 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 Организация бесплатного горячего питания обучающихся, получающих начальное общее образование в государственных образовательных организациях субъектов Российской Федерации (муниципальных образовательных организациях)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Ф 1 E4 52130</t>
  </si>
  <si>
    <t xml:space="preserve">Реализация федерального проекта "Патриотическое  воспитание граждан Российской Федерации"</t>
  </si>
  <si>
    <t xml:space="preserve">5Ф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Ф 1 EВ 51790</t>
  </si>
  <si>
    <t xml:space="preserve">Подпрограмма "Развитие дошкольного образования в муниципальном образовании "Хасынский муниципальный округ Магаданской области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5Ф 2 03 90800</t>
  </si>
  <si>
    <t xml:space="preserve">5Ф 2 03 90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"  </t>
  </si>
  <si>
    <t xml:space="preserve">5Ф 2 04 00000</t>
  </si>
  <si>
    <t xml:space="preserve">Проведение капитального ремонта кровли МБДОУ "Детский сад №1" п. Палатка</t>
  </si>
  <si>
    <t xml:space="preserve">5Ф 2 04 72116</t>
  </si>
  <si>
    <t xml:space="preserve">5Ф 2 СВ 00000</t>
  </si>
  <si>
    <t xml:space="preserve">5Ф 2 СВ 74200</t>
  </si>
  <si>
    <t xml:space="preserve">5Ф 2 СФ 00000</t>
  </si>
  <si>
    <t xml:space="preserve">5Ф 2 СФ S309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муниципальный округ Магаданской области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муниципального округа Магаданской области 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1660</t>
  </si>
  <si>
    <t xml:space="preserve">5Ф 3 03 А1110</t>
  </si>
  <si>
    <t xml:space="preserve">5Ф 3 04 00000</t>
  </si>
  <si>
    <t xml:space="preserve">Выплата заработной платы отдельным категориям работников в сответствии с указами Президента Российской федерации от 07 мая 2012 г. № 597 "О мероприятиях по реализации государственной социальной политики", от 01 июня 2012 г. № 761 "О Национальной стратегии действий в интересах детей на 2012-2017 годы", в том числе на частичную компенсацию дополнительных расходов в связи с индексацией оплаты труда работников муниципальных казенных, бюджетных и автономных учреждений с 01.08.2023 и 01.12.2023</t>
  </si>
  <si>
    <t xml:space="preserve">5Ф 3 04 72114</t>
  </si>
  <si>
    <t xml:space="preserve">5Ф 3 04 90300</t>
  </si>
  <si>
    <t xml:space="preserve">5Ф 3 04 90800</t>
  </si>
  <si>
    <t xml:space="preserve">5Ф 3 04 90900</t>
  </si>
  <si>
    <t xml:space="preserve">Выполнение комплекса работ по благоустройству территории, прилегающей к МБУ  ДО "Хасынский Центр детского творчества"</t>
  </si>
  <si>
    <t xml:space="preserve">5Ф 3 04 72123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муниципальный округ Магаданской области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муниципального округа Магаданской области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муниципального округа Магаданской области  отдыха и оздоровления детей </t>
  </si>
  <si>
    <t xml:space="preserve">5Ф 7 СФ S4300</t>
  </si>
  <si>
    <t xml:space="preserve">Организация работы «Школы вожатого» </t>
  </si>
  <si>
    <t xml:space="preserve">5Ф 7 СФ S430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СФ S4302</t>
  </si>
  <si>
    <t xml:space="preserve">Управление физической культуры и спорта Администрации Хасынского муниципального округа Магаданской области</t>
  </si>
  <si>
    <t xml:space="preserve">Пополнение материально-технической базы летних оздоровительных лагерей</t>
  </si>
  <si>
    <t xml:space="preserve">5Ф 7 СФ S430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СФ S4304</t>
  </si>
  <si>
    <t xml:space="preserve">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</t>
  </si>
  <si>
    <t xml:space="preserve">5Ф 7 СФ S4305</t>
  </si>
  <si>
    <t xml:space="preserve">Муниципальная программа "Развитие физической культуры и спорта в  Хасынском муниципальном округе Магаданской области"</t>
  </si>
  <si>
    <t xml:space="preserve">5P 0 00 00000</t>
  </si>
  <si>
    <t xml:space="preserve">Подпрограмма "Развитие массовой физической культуры и спорта в Хасынском муниципальном округе Магаданской области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Основное мероприятие "Отдельные мероприятия в рамках софинансирования"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Осуществление мероприятий по реконструкции и  капитальному ремонту объектов спорта </t>
  </si>
  <si>
    <t xml:space="preserve">5P 1 СФ S1840</t>
  </si>
  <si>
    <t xml:space="preserve">Подпрограмма "Развитие спорта высших достижений и подготовка спортивного резерва в Хасынском муниципальном округе Магаданской области"</t>
  </si>
  <si>
    <t xml:space="preserve">5P 2 00 00000</t>
  </si>
  <si>
    <t xml:space="preserve">5P 2 01 00000</t>
  </si>
  <si>
    <t xml:space="preserve">Выплата заработной платы отдельным категориям работников в сответствии с указами Президента Российской федерации от 07 мая 2012 г. № 597 "О мероприятиях по реализации государственной социальной политики", от 01 июня 2012 г. № 761 "О Национальной стратегии действий в интересах детей на 2012-2017 годы", в том числе на частичную компенсацию дополнительных расходов в связи с индексацией оплаты труда работников муниципальных казенных, бюджетных и автономных учреждений с 01.08.2023 и 01.12.2023.</t>
  </si>
  <si>
    <t xml:space="preserve">5P 2 01 72114</t>
  </si>
  <si>
    <t xml:space="preserve">Физическая культура</t>
  </si>
  <si>
    <t xml:space="preserve">907</t>
  </si>
  <si>
    <t xml:space="preserve">5P 2 01 90300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5Р 2 СВ 00000</t>
  </si>
  <si>
    <t xml:space="preserve">5Р 2 СВ 74200</t>
  </si>
  <si>
    <t xml:space="preserve">Подпрограмма "Обеспечение безопасности учреждений спорта Хасынского муниципального округа Магаданской области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муниципального округа Магаданской области   переданных государственных полномочий по организации и осуществлению деятельности органов опеки и попечительства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  <si>
    <t xml:space="preserve">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</t>
  </si>
  <si>
    <t xml:space="preserve">69 М М0 74180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Хасынского муниципального округа Магаданской области </t>
  </si>
  <si>
    <t xml:space="preserve">Иные закупки товаров, работ и услуг для обеспечения государственных (муниципальных) нуж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5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Q23" activeCellId="0" sqref="Q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10" min="9" style="1" width="18.7"/>
    <col collapsed="false" customWidth="true" hidden="false" outlineLevel="0" max="11" min="11" style="1" width="18.28"/>
    <col collapsed="false" customWidth="true" hidden="true" outlineLevel="0" max="12" min="12" style="1" width="18.56"/>
    <col collapsed="false" customWidth="true" hidden="true" outlineLevel="0" max="13" min="13" style="1" width="1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I1" s="2" t="s">
        <v>0</v>
      </c>
      <c r="J1" s="2"/>
      <c r="K1" s="2"/>
      <c r="L1" s="2"/>
      <c r="M1" s="2"/>
    </row>
    <row r="2" customFormat="false" ht="15" hidden="false" customHeight="false" outlineLevel="0" collapsed="false">
      <c r="I2" s="2" t="s">
        <v>1</v>
      </c>
      <c r="J2" s="2"/>
      <c r="K2" s="2"/>
      <c r="L2" s="2"/>
      <c r="M2" s="2"/>
    </row>
    <row r="3" customFormat="false" ht="15" hidden="false" customHeight="false" outlineLevel="0" collapsed="false">
      <c r="I3" s="2" t="s">
        <v>2</v>
      </c>
      <c r="J3" s="2"/>
      <c r="K3" s="2"/>
      <c r="L3" s="2"/>
      <c r="M3" s="2"/>
    </row>
    <row r="4" customFormat="false" ht="15" hidden="false" customHeight="false" outlineLevel="0" collapsed="false">
      <c r="I4" s="2" t="s">
        <v>3</v>
      </c>
      <c r="J4" s="2"/>
      <c r="K4" s="2"/>
      <c r="L4" s="2"/>
      <c r="M4" s="2"/>
    </row>
    <row r="5" customFormat="false" ht="15" hidden="false" customHeight="false" outlineLevel="0" collapsed="false">
      <c r="I5" s="2" t="s">
        <v>4</v>
      </c>
      <c r="J5" s="2"/>
      <c r="K5" s="2"/>
      <c r="L5" s="2"/>
      <c r="M5" s="2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B9" s="5" t="s">
        <v>7</v>
      </c>
      <c r="C9" s="5"/>
      <c r="D9" s="5"/>
    </row>
    <row r="11" customFormat="false" ht="15" hidden="false" customHeight="true" outlineLevel="0" collapsed="false">
      <c r="A11" s="6" t="s">
        <v>8</v>
      </c>
      <c r="B11" s="7" t="s">
        <v>9</v>
      </c>
      <c r="C11" s="6" t="s">
        <v>10</v>
      </c>
      <c r="D11" s="7" t="s">
        <v>11</v>
      </c>
      <c r="E11" s="7" t="s">
        <v>12</v>
      </c>
      <c r="F11" s="7" t="s">
        <v>13</v>
      </c>
      <c r="G11" s="8" t="s">
        <v>14</v>
      </c>
      <c r="H11" s="8"/>
      <c r="I11" s="9" t="s">
        <v>15</v>
      </c>
      <c r="J11" s="9" t="s">
        <v>16</v>
      </c>
      <c r="K11" s="9" t="s">
        <v>17</v>
      </c>
      <c r="L11" s="8"/>
      <c r="M11" s="8"/>
    </row>
    <row r="12" customFormat="false" ht="25.5" hidden="false" customHeight="false" outlineLevel="0" collapsed="false">
      <c r="A12" s="6"/>
      <c r="B12" s="7"/>
      <c r="C12" s="6"/>
      <c r="D12" s="7"/>
      <c r="E12" s="7"/>
      <c r="F12" s="7"/>
      <c r="G12" s="7" t="s">
        <v>18</v>
      </c>
      <c r="H12" s="7" t="s">
        <v>19</v>
      </c>
      <c r="I12" s="9"/>
      <c r="J12" s="9"/>
      <c r="K12" s="9"/>
      <c r="L12" s="7" t="s">
        <v>20</v>
      </c>
      <c r="M12" s="7" t="s">
        <v>21</v>
      </c>
    </row>
    <row r="13" customFormat="false" ht="15" hidden="false" customHeight="false" outlineLevel="0" collapsed="false">
      <c r="A13" s="6" t="s">
        <v>22</v>
      </c>
      <c r="B13" s="7" t="s">
        <v>23</v>
      </c>
      <c r="C13" s="6" t="s">
        <v>24</v>
      </c>
      <c r="D13" s="7" t="s">
        <v>25</v>
      </c>
      <c r="E13" s="7" t="s">
        <v>26</v>
      </c>
      <c r="F13" s="7" t="s">
        <v>27</v>
      </c>
      <c r="G13" s="7"/>
      <c r="H13" s="7" t="s">
        <v>28</v>
      </c>
      <c r="I13" s="10" t="s">
        <v>28</v>
      </c>
      <c r="J13" s="10" t="s">
        <v>29</v>
      </c>
      <c r="K13" s="10" t="s">
        <v>30</v>
      </c>
      <c r="L13" s="7" t="s">
        <v>29</v>
      </c>
      <c r="M13" s="11" t="n">
        <v>9</v>
      </c>
    </row>
    <row r="14" customFormat="false" ht="15" hidden="false" customHeight="false" outlineLevel="0" collapsed="false">
      <c r="A14" s="12" t="s">
        <v>31</v>
      </c>
      <c r="B14" s="13"/>
      <c r="C14" s="14"/>
      <c r="D14" s="13"/>
      <c r="E14" s="13"/>
      <c r="F14" s="13"/>
      <c r="G14" s="15" t="e">
        <f aca="false">#REF!+G128+G190+G1304+G250+G275+G301+#REF!+G370+G421+G1502+G456+G576+G1057+G1142+G1207+G1288+G1334+G1364+G1420+G1459+G1779</f>
        <v>#REF!</v>
      </c>
      <c r="H14" s="15" t="e">
        <f aca="false">H16+H30+H86+H113+H714++#REF!+I831</f>
        <v>#REF!</v>
      </c>
      <c r="I14" s="16" t="n">
        <f aca="false">I16+I30+I86+I113+I714+I831</f>
        <v>504433637.66</v>
      </c>
      <c r="J14" s="16" t="n">
        <f aca="false">J16+J30+J86+J113+J714+J831</f>
        <v>455932588.89</v>
      </c>
      <c r="K14" s="16" t="n">
        <f aca="false">J14/I14*100</f>
        <v>90.3850486666611</v>
      </c>
      <c r="L14" s="16" t="n">
        <f aca="false">L16+L30+L86+L113+L714+L831</f>
        <v>441066930.59</v>
      </c>
      <c r="M14" s="16" t="n">
        <f aca="false">M16+M30+M86+M113+M714+M831</f>
        <v>459213019</v>
      </c>
    </row>
    <row r="15" customFormat="false" ht="15" hidden="true" customHeight="false" outlineLevel="0" collapsed="false">
      <c r="A15" s="12"/>
      <c r="B15" s="13"/>
      <c r="C15" s="14"/>
      <c r="D15" s="13"/>
      <c r="E15" s="13"/>
      <c r="F15" s="13"/>
      <c r="G15" s="15"/>
      <c r="H15" s="15"/>
      <c r="I15" s="16"/>
      <c r="J15" s="16"/>
      <c r="K15" s="16" t="e">
        <f aca="false">J15/I15*100</f>
        <v>#DIV/0!</v>
      </c>
      <c r="L15" s="16"/>
      <c r="M15" s="16"/>
    </row>
    <row r="16" customFormat="false" ht="20.1" hidden="false" customHeight="true" outlineLevel="0" collapsed="false">
      <c r="A16" s="17" t="s">
        <v>32</v>
      </c>
      <c r="B16" s="18" t="s">
        <v>33</v>
      </c>
      <c r="C16" s="19"/>
      <c r="D16" s="19"/>
      <c r="E16" s="20"/>
      <c r="F16" s="20"/>
      <c r="G16" s="21" t="e">
        <f aca="false">G25+G17+#REF!</f>
        <v>#REF!</v>
      </c>
      <c r="H16" s="22" t="n">
        <f aca="false">H25+H17</f>
        <v>598.5</v>
      </c>
      <c r="I16" s="23" t="n">
        <f aca="false">I25+I17</f>
        <v>1074034.2</v>
      </c>
      <c r="J16" s="23" t="n">
        <f aca="false">J25</f>
        <v>756000</v>
      </c>
      <c r="K16" s="23" t="n">
        <f aca="false">J16/I16*100</f>
        <v>70.388820020815</v>
      </c>
      <c r="L16" s="16" t="n">
        <f aca="false">L25+L17</f>
        <v>1764000</v>
      </c>
      <c r="M16" s="16" t="n">
        <f aca="false">M25+M17</f>
        <v>1764000</v>
      </c>
    </row>
    <row r="17" customFormat="false" ht="35.1" hidden="true" customHeight="true" outlineLevel="0" collapsed="false">
      <c r="A17" s="24" t="s">
        <v>34</v>
      </c>
      <c r="B17" s="18" t="s">
        <v>35</v>
      </c>
      <c r="C17" s="20"/>
      <c r="D17" s="20"/>
      <c r="E17" s="20"/>
      <c r="F17" s="20"/>
      <c r="G17" s="21" t="n">
        <f aca="false">G18</f>
        <v>0</v>
      </c>
      <c r="H17" s="22" t="n">
        <f aca="false">H18</f>
        <v>0</v>
      </c>
      <c r="I17" s="23" t="n">
        <f aca="false">I18</f>
        <v>0</v>
      </c>
      <c r="J17" s="23" t="n">
        <f aca="false">J18</f>
        <v>1</v>
      </c>
      <c r="K17" s="23" t="e">
        <f aca="false">J17/I17*100</f>
        <v>#DIV/0!</v>
      </c>
      <c r="L17" s="16" t="n">
        <f aca="false">L18</f>
        <v>0</v>
      </c>
      <c r="M17" s="16" t="n">
        <f aca="false">M18</f>
        <v>0</v>
      </c>
    </row>
    <row r="18" customFormat="false" ht="20.1" hidden="true" customHeight="true" outlineLevel="0" collapsed="false">
      <c r="A18" s="25" t="s">
        <v>36</v>
      </c>
      <c r="B18" s="26" t="s">
        <v>37</v>
      </c>
      <c r="C18" s="27" t="s">
        <v>38</v>
      </c>
      <c r="D18" s="26"/>
      <c r="E18" s="19"/>
      <c r="F18" s="19"/>
      <c r="G18" s="28" t="n">
        <f aca="false">G19</f>
        <v>0</v>
      </c>
      <c r="H18" s="29" t="n">
        <f aca="false">H19</f>
        <v>0</v>
      </c>
      <c r="I18" s="30" t="n">
        <f aca="false">I19</f>
        <v>0</v>
      </c>
      <c r="J18" s="30" t="n">
        <f aca="false">J19</f>
        <v>1</v>
      </c>
      <c r="K18" s="23" t="e">
        <f aca="false">J18/I18*100</f>
        <v>#DIV/0!</v>
      </c>
      <c r="L18" s="31" t="n">
        <f aca="false">L19</f>
        <v>0</v>
      </c>
      <c r="M18" s="31" t="n">
        <f aca="false">M19</f>
        <v>0</v>
      </c>
    </row>
    <row r="19" customFormat="false" ht="20.1" hidden="true" customHeight="true" outlineLevel="0" collapsed="false">
      <c r="A19" s="25" t="s">
        <v>39</v>
      </c>
      <c r="B19" s="26" t="s">
        <v>37</v>
      </c>
      <c r="C19" s="27" t="s">
        <v>38</v>
      </c>
      <c r="D19" s="26" t="s">
        <v>40</v>
      </c>
      <c r="E19" s="19"/>
      <c r="F19" s="19"/>
      <c r="G19" s="28" t="n">
        <f aca="false">G20</f>
        <v>0</v>
      </c>
      <c r="H19" s="29" t="n">
        <f aca="false">H20</f>
        <v>0</v>
      </c>
      <c r="I19" s="30" t="n">
        <f aca="false">I20</f>
        <v>0</v>
      </c>
      <c r="J19" s="30" t="n">
        <f aca="false">J20</f>
        <v>1</v>
      </c>
      <c r="K19" s="23" t="e">
        <f aca="false">J19/I19*100</f>
        <v>#DIV/0!</v>
      </c>
      <c r="L19" s="31" t="n">
        <f aca="false">L20</f>
        <v>0</v>
      </c>
      <c r="M19" s="31" t="n">
        <f aca="false">M20</f>
        <v>0</v>
      </c>
    </row>
    <row r="20" customFormat="false" ht="20.1" hidden="true" customHeight="true" outlineLevel="0" collapsed="false">
      <c r="A20" s="25" t="s">
        <v>41</v>
      </c>
      <c r="B20" s="26" t="s">
        <v>37</v>
      </c>
      <c r="C20" s="27" t="s">
        <v>38</v>
      </c>
      <c r="D20" s="26" t="s">
        <v>40</v>
      </c>
      <c r="E20" s="26" t="s">
        <v>42</v>
      </c>
      <c r="F20" s="19"/>
      <c r="G20" s="28" t="n">
        <f aca="false">G21</f>
        <v>0</v>
      </c>
      <c r="H20" s="29" t="n">
        <f aca="false">H21</f>
        <v>0</v>
      </c>
      <c r="I20" s="30" t="n">
        <f aca="false">I21</f>
        <v>0</v>
      </c>
      <c r="J20" s="30" t="n">
        <f aca="false">J21</f>
        <v>1</v>
      </c>
      <c r="K20" s="23" t="e">
        <f aca="false">J20/I20*100</f>
        <v>#DIV/0!</v>
      </c>
      <c r="L20" s="31" t="n">
        <f aca="false">L21</f>
        <v>0</v>
      </c>
      <c r="M20" s="31" t="n">
        <f aca="false">M21</f>
        <v>0</v>
      </c>
    </row>
    <row r="21" customFormat="false" ht="29.25" hidden="true" customHeight="true" outlineLevel="0" collapsed="false">
      <c r="A21" s="25" t="s">
        <v>43</v>
      </c>
      <c r="B21" s="26" t="s">
        <v>37</v>
      </c>
      <c r="C21" s="27" t="s">
        <v>38</v>
      </c>
      <c r="D21" s="26" t="s">
        <v>40</v>
      </c>
      <c r="E21" s="26" t="s">
        <v>44</v>
      </c>
      <c r="F21" s="19"/>
      <c r="G21" s="28" t="n">
        <f aca="false">G22</f>
        <v>0</v>
      </c>
      <c r="H21" s="29" t="n">
        <f aca="false">H22</f>
        <v>0</v>
      </c>
      <c r="I21" s="30" t="n">
        <f aca="false">I22</f>
        <v>0</v>
      </c>
      <c r="J21" s="30" t="n">
        <f aca="false">J22</f>
        <v>1</v>
      </c>
      <c r="K21" s="23" t="e">
        <f aca="false">J21/I21*100</f>
        <v>#DIV/0!</v>
      </c>
      <c r="L21" s="31" t="n">
        <f aca="false">L22</f>
        <v>0</v>
      </c>
      <c r="M21" s="31" t="n">
        <f aca="false">M22</f>
        <v>0</v>
      </c>
    </row>
    <row r="22" customFormat="false" ht="20.1" hidden="true" customHeight="true" outlineLevel="0" collapsed="false">
      <c r="A22" s="25" t="s">
        <v>45</v>
      </c>
      <c r="B22" s="26" t="s">
        <v>37</v>
      </c>
      <c r="C22" s="27" t="s">
        <v>38</v>
      </c>
      <c r="D22" s="26" t="s">
        <v>40</v>
      </c>
      <c r="E22" s="26" t="s">
        <v>44</v>
      </c>
      <c r="F22" s="26" t="s">
        <v>46</v>
      </c>
      <c r="G22" s="28"/>
      <c r="H22" s="29"/>
      <c r="I22" s="30" t="n">
        <v>0</v>
      </c>
      <c r="J22" s="30" t="n">
        <v>1</v>
      </c>
      <c r="K22" s="23" t="e">
        <f aca="false">J22/I22*100</f>
        <v>#DIV/0!</v>
      </c>
      <c r="L22" s="31"/>
      <c r="M22" s="31"/>
    </row>
    <row r="23" customFormat="false" ht="66" hidden="false" customHeight="true" outlineLevel="0" collapsed="false">
      <c r="A23" s="17" t="s">
        <v>47</v>
      </c>
      <c r="B23" s="18" t="s">
        <v>48</v>
      </c>
      <c r="C23" s="20"/>
      <c r="D23" s="20"/>
      <c r="E23" s="20"/>
      <c r="F23" s="20"/>
      <c r="G23" s="21" t="n">
        <f aca="false">G24</f>
        <v>669</v>
      </c>
      <c r="H23" s="22" t="n">
        <f aca="false">H24</f>
        <v>598.5</v>
      </c>
      <c r="I23" s="23" t="n">
        <f aca="false">I24</f>
        <v>1074034.2</v>
      </c>
      <c r="J23" s="23" t="n">
        <f aca="false">J24</f>
        <v>756000</v>
      </c>
      <c r="K23" s="23" t="n">
        <f aca="false">J23/I23*100</f>
        <v>70.388820020815</v>
      </c>
      <c r="L23" s="16" t="n">
        <f aca="false">L24</f>
        <v>1764000</v>
      </c>
      <c r="M23" s="16" t="n">
        <f aca="false">M24</f>
        <v>1764000</v>
      </c>
    </row>
    <row r="24" customFormat="false" ht="30" hidden="false" customHeight="true" outlineLevel="0" collapsed="false">
      <c r="A24" s="32" t="s">
        <v>49</v>
      </c>
      <c r="B24" s="18" t="s">
        <v>50</v>
      </c>
      <c r="C24" s="20"/>
      <c r="D24" s="20"/>
      <c r="E24" s="20"/>
      <c r="F24" s="20"/>
      <c r="G24" s="21" t="n">
        <f aca="false">G25</f>
        <v>669</v>
      </c>
      <c r="H24" s="22" t="n">
        <f aca="false">H25</f>
        <v>598.5</v>
      </c>
      <c r="I24" s="23" t="n">
        <f aca="false">I25</f>
        <v>1074034.2</v>
      </c>
      <c r="J24" s="23" t="n">
        <f aca="false">J25</f>
        <v>756000</v>
      </c>
      <c r="K24" s="23" t="n">
        <f aca="false">J24/I24*100</f>
        <v>70.388820020815</v>
      </c>
      <c r="L24" s="16" t="n">
        <f aca="false">L25</f>
        <v>1764000</v>
      </c>
      <c r="M24" s="16" t="n">
        <f aca="false">M25</f>
        <v>1764000</v>
      </c>
    </row>
    <row r="25" customFormat="false" ht="20.1" hidden="false" customHeight="true" outlineLevel="0" collapsed="false">
      <c r="A25" s="25" t="s">
        <v>36</v>
      </c>
      <c r="B25" s="26" t="s">
        <v>50</v>
      </c>
      <c r="C25" s="27" t="s">
        <v>38</v>
      </c>
      <c r="D25" s="26"/>
      <c r="E25" s="19"/>
      <c r="F25" s="19"/>
      <c r="G25" s="28" t="n">
        <f aca="false">G26</f>
        <v>669</v>
      </c>
      <c r="H25" s="29" t="n">
        <f aca="false">H26</f>
        <v>598.5</v>
      </c>
      <c r="I25" s="30" t="n">
        <f aca="false">I26</f>
        <v>1074034.2</v>
      </c>
      <c r="J25" s="30" t="n">
        <f aca="false">J26</f>
        <v>756000</v>
      </c>
      <c r="K25" s="30" t="n">
        <f aca="false">J25/I25*100</f>
        <v>70.388820020815</v>
      </c>
      <c r="L25" s="31" t="n">
        <f aca="false">L26</f>
        <v>1764000</v>
      </c>
      <c r="M25" s="31" t="n">
        <f aca="false">M26</f>
        <v>1764000</v>
      </c>
    </row>
    <row r="26" customFormat="false" ht="20.1" hidden="false" customHeight="true" outlineLevel="0" collapsed="false">
      <c r="A26" s="25" t="s">
        <v>39</v>
      </c>
      <c r="B26" s="26" t="s">
        <v>50</v>
      </c>
      <c r="C26" s="27" t="s">
        <v>38</v>
      </c>
      <c r="D26" s="26" t="s">
        <v>40</v>
      </c>
      <c r="E26" s="19"/>
      <c r="F26" s="19"/>
      <c r="G26" s="28" t="n">
        <f aca="false">G27</f>
        <v>669</v>
      </c>
      <c r="H26" s="29" t="n">
        <f aca="false">H27</f>
        <v>598.5</v>
      </c>
      <c r="I26" s="30" t="n">
        <f aca="false">I27</f>
        <v>1074034.2</v>
      </c>
      <c r="J26" s="30" t="n">
        <f aca="false">J27</f>
        <v>756000</v>
      </c>
      <c r="K26" s="30" t="n">
        <f aca="false">J26/I26*100</f>
        <v>70.388820020815</v>
      </c>
      <c r="L26" s="31" t="n">
        <f aca="false">L27</f>
        <v>1764000</v>
      </c>
      <c r="M26" s="31" t="n">
        <f aca="false">M27</f>
        <v>1764000</v>
      </c>
    </row>
    <row r="27" customFormat="false" ht="20.1" hidden="false" customHeight="true" outlineLevel="0" collapsed="false">
      <c r="A27" s="25" t="s">
        <v>41</v>
      </c>
      <c r="B27" s="26" t="s">
        <v>50</v>
      </c>
      <c r="C27" s="27" t="s">
        <v>38</v>
      </c>
      <c r="D27" s="26" t="s">
        <v>40</v>
      </c>
      <c r="E27" s="26" t="s">
        <v>42</v>
      </c>
      <c r="F27" s="19"/>
      <c r="G27" s="28" t="n">
        <f aca="false">G28</f>
        <v>669</v>
      </c>
      <c r="H27" s="29" t="n">
        <f aca="false">H28</f>
        <v>598.5</v>
      </c>
      <c r="I27" s="30" t="n">
        <f aca="false">I28</f>
        <v>1074034.2</v>
      </c>
      <c r="J27" s="30" t="n">
        <f aca="false">J28</f>
        <v>756000</v>
      </c>
      <c r="K27" s="30" t="n">
        <f aca="false">J27/I27*100</f>
        <v>70.388820020815</v>
      </c>
      <c r="L27" s="31" t="n">
        <f aca="false">L28</f>
        <v>1764000</v>
      </c>
      <c r="M27" s="31" t="n">
        <f aca="false">M28</f>
        <v>1764000</v>
      </c>
    </row>
    <row r="28" customFormat="false" ht="35.25" hidden="false" customHeight="true" outlineLevel="0" collapsed="false">
      <c r="A28" s="25" t="s">
        <v>43</v>
      </c>
      <c r="B28" s="26" t="s">
        <v>50</v>
      </c>
      <c r="C28" s="27" t="s">
        <v>38</v>
      </c>
      <c r="D28" s="26" t="s">
        <v>40</v>
      </c>
      <c r="E28" s="26" t="s">
        <v>44</v>
      </c>
      <c r="F28" s="19"/>
      <c r="G28" s="28" t="n">
        <f aca="false">G29</f>
        <v>669</v>
      </c>
      <c r="H28" s="29" t="n">
        <f aca="false">H29</f>
        <v>598.5</v>
      </c>
      <c r="I28" s="30" t="n">
        <f aca="false">I29</f>
        <v>1074034.2</v>
      </c>
      <c r="J28" s="30" t="n">
        <f aca="false">J29</f>
        <v>756000</v>
      </c>
      <c r="K28" s="30" t="n">
        <f aca="false">J28/I28*100</f>
        <v>70.388820020815</v>
      </c>
      <c r="L28" s="31" t="n">
        <f aca="false">L29</f>
        <v>1764000</v>
      </c>
      <c r="M28" s="31" t="n">
        <f aca="false">M29</f>
        <v>1764000</v>
      </c>
    </row>
    <row r="29" customFormat="false" ht="24.75" hidden="false" customHeight="true" outlineLevel="0" collapsed="false">
      <c r="A29" s="25" t="s">
        <v>45</v>
      </c>
      <c r="B29" s="26" t="s">
        <v>50</v>
      </c>
      <c r="C29" s="27" t="s">
        <v>38</v>
      </c>
      <c r="D29" s="26" t="s">
        <v>40</v>
      </c>
      <c r="E29" s="26" t="s">
        <v>44</v>
      </c>
      <c r="F29" s="26" t="s">
        <v>46</v>
      </c>
      <c r="G29" s="28" t="n">
        <v>669</v>
      </c>
      <c r="H29" s="29" t="n">
        <f aca="false">744.2-145.7</f>
        <v>598.5</v>
      </c>
      <c r="I29" s="30" t="n">
        <v>1074034.2</v>
      </c>
      <c r="J29" s="30" t="n">
        <v>756000</v>
      </c>
      <c r="K29" s="30" t="n">
        <f aca="false">J29/I29*100</f>
        <v>70.388820020815</v>
      </c>
      <c r="L29" s="31" t="n">
        <v>1764000</v>
      </c>
      <c r="M29" s="31" t="n">
        <v>1764000</v>
      </c>
    </row>
    <row r="30" customFormat="false" ht="40.5" hidden="false" customHeight="true" outlineLevel="0" collapsed="false">
      <c r="A30" s="33" t="s">
        <v>51</v>
      </c>
      <c r="B30" s="34" t="s">
        <v>52</v>
      </c>
      <c r="C30" s="34"/>
      <c r="D30" s="34"/>
      <c r="E30" s="34"/>
      <c r="F30" s="34"/>
      <c r="G30" s="22" t="e">
        <f aca="false">G31+G65</f>
        <v>#REF!</v>
      </c>
      <c r="H30" s="22" t="e">
        <f aca="false">H31+H65</f>
        <v>#REF!</v>
      </c>
      <c r="I30" s="23" t="n">
        <f aca="false">I31+I65</f>
        <v>533200</v>
      </c>
      <c r="J30" s="23" t="n">
        <f aca="false">J31+J65</f>
        <v>350697.9</v>
      </c>
      <c r="K30" s="23" t="n">
        <f aca="false">J30/I30*100</f>
        <v>65.7722993248312</v>
      </c>
      <c r="L30" s="16" t="n">
        <f aca="false">L31+L65</f>
        <v>434000</v>
      </c>
      <c r="M30" s="16" t="n">
        <f aca="false">M31+M65</f>
        <v>84000</v>
      </c>
    </row>
    <row r="31" customFormat="false" ht="33" hidden="false" customHeight="true" outlineLevel="0" collapsed="false">
      <c r="A31" s="35" t="s">
        <v>53</v>
      </c>
      <c r="B31" s="34" t="s">
        <v>54</v>
      </c>
      <c r="C31" s="34"/>
      <c r="D31" s="34"/>
      <c r="E31" s="34"/>
      <c r="F31" s="34"/>
      <c r="G31" s="22" t="e">
        <f aca="false">G32+G45+G58</f>
        <v>#REF!</v>
      </c>
      <c r="H31" s="22" t="e">
        <f aca="false">H32+H45+H58</f>
        <v>#REF!</v>
      </c>
      <c r="I31" s="23" t="n">
        <f aca="false">I32+I45+I58</f>
        <v>204000</v>
      </c>
      <c r="J31" s="23" t="n">
        <f aca="false">J32+J45+J58</f>
        <v>29799</v>
      </c>
      <c r="K31" s="23" t="n">
        <f aca="false">J31/I31*100</f>
        <v>14.6073529411765</v>
      </c>
      <c r="L31" s="16" t="n">
        <f aca="false">L32+L45+L58</f>
        <v>204000</v>
      </c>
      <c r="M31" s="16" t="n">
        <f aca="false">M32+M45+M58</f>
        <v>4000</v>
      </c>
    </row>
    <row r="32" customFormat="false" ht="19.5" hidden="false" customHeight="true" outlineLevel="0" collapsed="false">
      <c r="A32" s="36" t="s">
        <v>55</v>
      </c>
      <c r="B32" s="37" t="s">
        <v>56</v>
      </c>
      <c r="C32" s="34"/>
      <c r="D32" s="34"/>
      <c r="E32" s="34"/>
      <c r="F32" s="34"/>
      <c r="G32" s="21" t="e">
        <f aca="false">G33+G39</f>
        <v>#REF!</v>
      </c>
      <c r="H32" s="22" t="e">
        <f aca="false">H33+H39</f>
        <v>#REF!</v>
      </c>
      <c r="I32" s="23" t="n">
        <f aca="false">I33+I39</f>
        <v>200000</v>
      </c>
      <c r="J32" s="23" t="n">
        <f aca="false">J33+J39</f>
        <v>29799</v>
      </c>
      <c r="K32" s="23" t="n">
        <f aca="false">J32/I32*100</f>
        <v>14.8995</v>
      </c>
      <c r="L32" s="16" t="n">
        <f aca="false">L33+L39</f>
        <v>200000</v>
      </c>
      <c r="M32" s="16" t="n">
        <f aca="false">M33+M39</f>
        <v>0</v>
      </c>
    </row>
    <row r="33" customFormat="false" ht="20.1" hidden="false" customHeight="true" outlineLevel="0" collapsed="false">
      <c r="A33" s="36" t="s">
        <v>57</v>
      </c>
      <c r="B33" s="37" t="s">
        <v>58</v>
      </c>
      <c r="C33" s="34"/>
      <c r="D33" s="34"/>
      <c r="E33" s="34"/>
      <c r="F33" s="34"/>
      <c r="G33" s="21" t="n">
        <f aca="false">G34</f>
        <v>380</v>
      </c>
      <c r="H33" s="22" t="n">
        <f aca="false">H34</f>
        <v>226</v>
      </c>
      <c r="I33" s="23" t="n">
        <f aca="false">I34</f>
        <v>200000</v>
      </c>
      <c r="J33" s="23" t="n">
        <f aca="false">J34</f>
        <v>29799</v>
      </c>
      <c r="K33" s="23" t="n">
        <f aca="false">J33/I33*100</f>
        <v>14.8995</v>
      </c>
      <c r="L33" s="16" t="n">
        <f aca="false">L34</f>
        <v>200000</v>
      </c>
      <c r="M33" s="16" t="n">
        <f aca="false">M34</f>
        <v>0</v>
      </c>
    </row>
    <row r="34" customFormat="false" ht="20.1" hidden="false" customHeight="true" outlineLevel="0" collapsed="false">
      <c r="A34" s="25" t="s">
        <v>59</v>
      </c>
      <c r="B34" s="38" t="s">
        <v>58</v>
      </c>
      <c r="C34" s="26" t="s">
        <v>60</v>
      </c>
      <c r="D34" s="26"/>
      <c r="E34" s="38"/>
      <c r="F34" s="38"/>
      <c r="G34" s="28" t="n">
        <f aca="false">G35</f>
        <v>380</v>
      </c>
      <c r="H34" s="29" t="n">
        <f aca="false">H35</f>
        <v>226</v>
      </c>
      <c r="I34" s="30" t="n">
        <f aca="false">I35</f>
        <v>200000</v>
      </c>
      <c r="J34" s="30" t="n">
        <f aca="false">J35</f>
        <v>29799</v>
      </c>
      <c r="K34" s="30" t="n">
        <f aca="false">J34/I34*100</f>
        <v>14.8995</v>
      </c>
      <c r="L34" s="31" t="n">
        <f aca="false">L35</f>
        <v>200000</v>
      </c>
      <c r="M34" s="31" t="n">
        <f aca="false">M35</f>
        <v>0</v>
      </c>
    </row>
    <row r="35" customFormat="false" ht="20.1" hidden="false" customHeight="true" outlineLevel="0" collapsed="false">
      <c r="A35" s="39" t="s">
        <v>61</v>
      </c>
      <c r="B35" s="38" t="s">
        <v>58</v>
      </c>
      <c r="C35" s="26" t="s">
        <v>60</v>
      </c>
      <c r="D35" s="26" t="s">
        <v>60</v>
      </c>
      <c r="E35" s="38"/>
      <c r="F35" s="38"/>
      <c r="G35" s="28" t="n">
        <f aca="false">G36</f>
        <v>380</v>
      </c>
      <c r="H35" s="29" t="n">
        <f aca="false">H36</f>
        <v>226</v>
      </c>
      <c r="I35" s="30" t="n">
        <f aca="false">I36</f>
        <v>200000</v>
      </c>
      <c r="J35" s="30" t="n">
        <f aca="false">J36</f>
        <v>29799</v>
      </c>
      <c r="K35" s="30" t="n">
        <f aca="false">J35/I35*100</f>
        <v>14.8995</v>
      </c>
      <c r="L35" s="31" t="n">
        <f aca="false">L36</f>
        <v>200000</v>
      </c>
      <c r="M35" s="31" t="n">
        <f aca="false">M36</f>
        <v>0</v>
      </c>
    </row>
    <row r="36" customFormat="false" ht="35.1" hidden="false" customHeight="true" outlineLevel="0" collapsed="false">
      <c r="A36" s="39" t="s">
        <v>62</v>
      </c>
      <c r="B36" s="38" t="s">
        <v>58</v>
      </c>
      <c r="C36" s="26" t="s">
        <v>60</v>
      </c>
      <c r="D36" s="26" t="s">
        <v>60</v>
      </c>
      <c r="E36" s="26" t="s">
        <v>63</v>
      </c>
      <c r="F36" s="38"/>
      <c r="G36" s="28" t="n">
        <f aca="false">G37</f>
        <v>380</v>
      </c>
      <c r="H36" s="29" t="n">
        <f aca="false">H37</f>
        <v>226</v>
      </c>
      <c r="I36" s="30" t="n">
        <f aca="false">I37</f>
        <v>200000</v>
      </c>
      <c r="J36" s="30" t="n">
        <f aca="false">J37</f>
        <v>29799</v>
      </c>
      <c r="K36" s="30" t="n">
        <f aca="false">J36/I36*100</f>
        <v>14.8995</v>
      </c>
      <c r="L36" s="31" t="n">
        <f aca="false">L37</f>
        <v>200000</v>
      </c>
      <c r="M36" s="31" t="n">
        <f aca="false">M37</f>
        <v>0</v>
      </c>
    </row>
    <row r="37" customFormat="false" ht="35.1" hidden="false" customHeight="true" outlineLevel="0" collapsed="false">
      <c r="A37" s="39" t="s">
        <v>64</v>
      </c>
      <c r="B37" s="38" t="s">
        <v>58</v>
      </c>
      <c r="C37" s="26" t="s">
        <v>60</v>
      </c>
      <c r="D37" s="26" t="s">
        <v>60</v>
      </c>
      <c r="E37" s="26" t="s">
        <v>65</v>
      </c>
      <c r="F37" s="38"/>
      <c r="G37" s="28" t="n">
        <f aca="false">G38</f>
        <v>380</v>
      </c>
      <c r="H37" s="29" t="n">
        <f aca="false">H38</f>
        <v>226</v>
      </c>
      <c r="I37" s="30" t="n">
        <f aca="false">I38</f>
        <v>200000</v>
      </c>
      <c r="J37" s="30" t="n">
        <f aca="false">J38</f>
        <v>29799</v>
      </c>
      <c r="K37" s="30" t="n">
        <f aca="false">J37/I37*100</f>
        <v>14.8995</v>
      </c>
      <c r="L37" s="31" t="n">
        <f aca="false">L38</f>
        <v>200000</v>
      </c>
      <c r="M37" s="31" t="n">
        <f aca="false">M38</f>
        <v>0</v>
      </c>
    </row>
    <row r="38" customFormat="false" ht="35.1" hidden="false" customHeight="true" outlineLevel="0" collapsed="false">
      <c r="A38" s="39" t="s">
        <v>66</v>
      </c>
      <c r="B38" s="38" t="s">
        <v>58</v>
      </c>
      <c r="C38" s="26" t="s">
        <v>60</v>
      </c>
      <c r="D38" s="26" t="s">
        <v>60</v>
      </c>
      <c r="E38" s="26" t="s">
        <v>65</v>
      </c>
      <c r="F38" s="26" t="s">
        <v>67</v>
      </c>
      <c r="G38" s="28" t="n">
        <v>380</v>
      </c>
      <c r="H38" s="29" t="n">
        <v>226</v>
      </c>
      <c r="I38" s="30" t="n">
        <v>200000</v>
      </c>
      <c r="J38" s="30" t="n">
        <v>29799</v>
      </c>
      <c r="K38" s="30" t="n">
        <f aca="false">J38/I38*100</f>
        <v>14.8995</v>
      </c>
      <c r="L38" s="31" t="n">
        <v>200000</v>
      </c>
      <c r="M38" s="31" t="n">
        <v>0</v>
      </c>
    </row>
    <row r="39" customFormat="false" ht="20.1" hidden="true" customHeight="true" outlineLevel="0" collapsed="false">
      <c r="A39" s="33" t="s">
        <v>68</v>
      </c>
      <c r="B39" s="34" t="s">
        <v>69</v>
      </c>
      <c r="C39" s="18"/>
      <c r="D39" s="18"/>
      <c r="E39" s="18"/>
      <c r="F39" s="18"/>
      <c r="G39" s="21" t="e">
        <f aca="false">G40</f>
        <v>#REF!</v>
      </c>
      <c r="H39" s="22" t="e">
        <f aca="false">H40</f>
        <v>#REF!</v>
      </c>
      <c r="I39" s="23" t="n">
        <f aca="false">I40</f>
        <v>0</v>
      </c>
      <c r="J39" s="23"/>
      <c r="K39" s="23" t="e">
        <f aca="false">J39/I39*100</f>
        <v>#DIV/0!</v>
      </c>
      <c r="L39" s="16" t="n">
        <f aca="false">L40</f>
        <v>0</v>
      </c>
      <c r="M39" s="16" t="n">
        <f aca="false">M40</f>
        <v>0</v>
      </c>
    </row>
    <row r="40" customFormat="false" ht="20.1" hidden="true" customHeight="true" outlineLevel="0" collapsed="false">
      <c r="A40" s="25" t="s">
        <v>59</v>
      </c>
      <c r="B40" s="38" t="s">
        <v>69</v>
      </c>
      <c r="C40" s="26" t="s">
        <v>60</v>
      </c>
      <c r="D40" s="26"/>
      <c r="E40" s="38"/>
      <c r="F40" s="38"/>
      <c r="G40" s="28" t="e">
        <f aca="false">G41</f>
        <v>#REF!</v>
      </c>
      <c r="H40" s="29" t="e">
        <f aca="false">H41</f>
        <v>#REF!</v>
      </c>
      <c r="I40" s="30" t="n">
        <f aca="false">I41</f>
        <v>0</v>
      </c>
      <c r="J40" s="30"/>
      <c r="K40" s="23" t="e">
        <f aca="false">J40/I40*100</f>
        <v>#DIV/0!</v>
      </c>
      <c r="L40" s="31" t="n">
        <f aca="false">L41</f>
        <v>0</v>
      </c>
      <c r="M40" s="31" t="n">
        <f aca="false">M41</f>
        <v>0</v>
      </c>
    </row>
    <row r="41" customFormat="false" ht="20.1" hidden="true" customHeight="true" outlineLevel="0" collapsed="false">
      <c r="A41" s="39" t="s">
        <v>61</v>
      </c>
      <c r="B41" s="38" t="s">
        <v>69</v>
      </c>
      <c r="C41" s="26" t="s">
        <v>60</v>
      </c>
      <c r="D41" s="26" t="s">
        <v>60</v>
      </c>
      <c r="E41" s="38"/>
      <c r="F41" s="38"/>
      <c r="G41" s="28" t="e">
        <f aca="false">G42</f>
        <v>#REF!</v>
      </c>
      <c r="H41" s="29" t="e">
        <f aca="false">H42</f>
        <v>#REF!</v>
      </c>
      <c r="I41" s="30" t="n">
        <f aca="false">I42</f>
        <v>0</v>
      </c>
      <c r="J41" s="30"/>
      <c r="K41" s="23" t="e">
        <f aca="false">J41/I41*100</f>
        <v>#DIV/0!</v>
      </c>
      <c r="L41" s="31" t="n">
        <f aca="false">L42</f>
        <v>0</v>
      </c>
      <c r="M41" s="31" t="n">
        <f aca="false">M42</f>
        <v>0</v>
      </c>
    </row>
    <row r="42" customFormat="false" ht="35.1" hidden="true" customHeight="true" outlineLevel="0" collapsed="false">
      <c r="A42" s="39" t="s">
        <v>62</v>
      </c>
      <c r="B42" s="38" t="s">
        <v>69</v>
      </c>
      <c r="C42" s="26" t="s">
        <v>60</v>
      </c>
      <c r="D42" s="26" t="s">
        <v>60</v>
      </c>
      <c r="E42" s="26" t="s">
        <v>63</v>
      </c>
      <c r="F42" s="38"/>
      <c r="G42" s="28" t="e">
        <f aca="false">G43</f>
        <v>#REF!</v>
      </c>
      <c r="H42" s="29" t="e">
        <f aca="false">H43</f>
        <v>#REF!</v>
      </c>
      <c r="I42" s="30" t="n">
        <f aca="false">I43</f>
        <v>0</v>
      </c>
      <c r="J42" s="30"/>
      <c r="K42" s="23" t="e">
        <f aca="false">J42/I42*100</f>
        <v>#DIV/0!</v>
      </c>
      <c r="L42" s="31" t="n">
        <f aca="false">L43</f>
        <v>0</v>
      </c>
      <c r="M42" s="31" t="n">
        <f aca="false">M43</f>
        <v>0</v>
      </c>
    </row>
    <row r="43" customFormat="false" ht="35.1" hidden="true" customHeight="true" outlineLevel="0" collapsed="false">
      <c r="A43" s="39" t="s">
        <v>64</v>
      </c>
      <c r="B43" s="38" t="s">
        <v>69</v>
      </c>
      <c r="C43" s="26" t="s">
        <v>60</v>
      </c>
      <c r="D43" s="26" t="s">
        <v>60</v>
      </c>
      <c r="E43" s="26" t="s">
        <v>65</v>
      </c>
      <c r="F43" s="38"/>
      <c r="G43" s="28" t="e">
        <f aca="false">G44</f>
        <v>#REF!</v>
      </c>
      <c r="H43" s="29" t="e">
        <f aca="false">H44</f>
        <v>#REF!</v>
      </c>
      <c r="I43" s="30" t="n">
        <f aca="false">I44</f>
        <v>0</v>
      </c>
      <c r="J43" s="30"/>
      <c r="K43" s="23" t="e">
        <f aca="false">J43/I43*100</f>
        <v>#DIV/0!</v>
      </c>
      <c r="L43" s="31" t="n">
        <f aca="false">L44</f>
        <v>0</v>
      </c>
      <c r="M43" s="31" t="n">
        <f aca="false">M44</f>
        <v>0</v>
      </c>
    </row>
    <row r="44" customFormat="false" ht="36.75" hidden="true" customHeight="true" outlineLevel="0" collapsed="false">
      <c r="A44" s="39" t="s">
        <v>66</v>
      </c>
      <c r="B44" s="38" t="s">
        <v>69</v>
      </c>
      <c r="C44" s="26" t="s">
        <v>60</v>
      </c>
      <c r="D44" s="26" t="s">
        <v>60</v>
      </c>
      <c r="E44" s="26" t="s">
        <v>65</v>
      </c>
      <c r="F44" s="26" t="s">
        <v>67</v>
      </c>
      <c r="G44" s="28" t="e">
        <f aca="false">#REF!</f>
        <v>#REF!</v>
      </c>
      <c r="H44" s="29" t="e">
        <f aca="false">#REF!</f>
        <v>#REF!</v>
      </c>
      <c r="I44" s="30"/>
      <c r="J44" s="30"/>
      <c r="K44" s="23" t="e">
        <f aca="false">J44/I44*100</f>
        <v>#DIV/0!</v>
      </c>
      <c r="L44" s="31"/>
      <c r="M44" s="31"/>
    </row>
    <row r="45" customFormat="false" ht="24" hidden="false" customHeight="true" outlineLevel="0" collapsed="false">
      <c r="A45" s="24" t="s">
        <v>70</v>
      </c>
      <c r="B45" s="34" t="s">
        <v>71</v>
      </c>
      <c r="C45" s="26"/>
      <c r="D45" s="26"/>
      <c r="E45" s="26"/>
      <c r="F45" s="26"/>
      <c r="G45" s="22" t="e">
        <f aca="false">G46+G52</f>
        <v>#REF!</v>
      </c>
      <c r="H45" s="22" t="e">
        <f aca="false">H46+H52</f>
        <v>#REF!</v>
      </c>
      <c r="I45" s="23" t="n">
        <f aca="false">I46+I52</f>
        <v>4000</v>
      </c>
      <c r="J45" s="23"/>
      <c r="K45" s="23" t="n">
        <f aca="false">J45/I45*100</f>
        <v>0</v>
      </c>
      <c r="L45" s="16" t="n">
        <f aca="false">L46+L52</f>
        <v>4000</v>
      </c>
      <c r="M45" s="16" t="n">
        <f aca="false">M46+M52</f>
        <v>4000</v>
      </c>
    </row>
    <row r="46" customFormat="false" ht="30.75" hidden="true" customHeight="true" outlineLevel="0" collapsed="false">
      <c r="A46" s="33" t="s">
        <v>72</v>
      </c>
      <c r="B46" s="34" t="s">
        <v>73</v>
      </c>
      <c r="C46" s="34"/>
      <c r="D46" s="34"/>
      <c r="E46" s="34"/>
      <c r="F46" s="34"/>
      <c r="G46" s="21" t="e">
        <f aca="false">G47</f>
        <v>#REF!</v>
      </c>
      <c r="H46" s="22" t="e">
        <f aca="false">H47</f>
        <v>#REF!</v>
      </c>
      <c r="I46" s="23" t="n">
        <f aca="false">I47</f>
        <v>0</v>
      </c>
      <c r="J46" s="23"/>
      <c r="K46" s="23" t="e">
        <f aca="false">J46/I46*100</f>
        <v>#DIV/0!</v>
      </c>
      <c r="L46" s="16" t="n">
        <f aca="false">L47</f>
        <v>0</v>
      </c>
      <c r="M46" s="16" t="n">
        <f aca="false">M47</f>
        <v>0</v>
      </c>
    </row>
    <row r="47" customFormat="false" ht="20.1" hidden="true" customHeight="true" outlineLevel="0" collapsed="false">
      <c r="A47" s="25" t="s">
        <v>59</v>
      </c>
      <c r="B47" s="38" t="s">
        <v>73</v>
      </c>
      <c r="C47" s="26" t="s">
        <v>60</v>
      </c>
      <c r="D47" s="26"/>
      <c r="E47" s="38"/>
      <c r="F47" s="38"/>
      <c r="G47" s="28" t="e">
        <f aca="false">G48</f>
        <v>#REF!</v>
      </c>
      <c r="H47" s="29" t="e">
        <f aca="false">H48</f>
        <v>#REF!</v>
      </c>
      <c r="I47" s="30" t="n">
        <f aca="false">I48</f>
        <v>0</v>
      </c>
      <c r="J47" s="30"/>
      <c r="K47" s="23" t="e">
        <f aca="false">J47/I47*100</f>
        <v>#DIV/0!</v>
      </c>
      <c r="L47" s="31" t="n">
        <f aca="false">L48</f>
        <v>0</v>
      </c>
      <c r="M47" s="31" t="n">
        <f aca="false">M48</f>
        <v>0</v>
      </c>
    </row>
    <row r="48" customFormat="false" ht="20.1" hidden="true" customHeight="true" outlineLevel="0" collapsed="false">
      <c r="A48" s="39" t="s">
        <v>61</v>
      </c>
      <c r="B48" s="38" t="s">
        <v>73</v>
      </c>
      <c r="C48" s="26" t="s">
        <v>60</v>
      </c>
      <c r="D48" s="26" t="s">
        <v>60</v>
      </c>
      <c r="E48" s="38"/>
      <c r="F48" s="38"/>
      <c r="G48" s="28" t="e">
        <f aca="false">G49</f>
        <v>#REF!</v>
      </c>
      <c r="H48" s="29" t="e">
        <f aca="false">H49</f>
        <v>#REF!</v>
      </c>
      <c r="I48" s="30" t="n">
        <f aca="false">I49</f>
        <v>0</v>
      </c>
      <c r="J48" s="30"/>
      <c r="K48" s="23" t="e">
        <f aca="false">J48/I48*100</f>
        <v>#DIV/0!</v>
      </c>
      <c r="L48" s="31" t="n">
        <f aca="false">L49</f>
        <v>0</v>
      </c>
      <c r="M48" s="31" t="n">
        <f aca="false">M49</f>
        <v>0</v>
      </c>
    </row>
    <row r="49" customFormat="false" ht="35.1" hidden="true" customHeight="true" outlineLevel="0" collapsed="false">
      <c r="A49" s="39" t="s">
        <v>62</v>
      </c>
      <c r="B49" s="38" t="s">
        <v>73</v>
      </c>
      <c r="C49" s="26" t="s">
        <v>60</v>
      </c>
      <c r="D49" s="26" t="s">
        <v>60</v>
      </c>
      <c r="E49" s="26" t="s">
        <v>63</v>
      </c>
      <c r="F49" s="38"/>
      <c r="G49" s="28" t="e">
        <f aca="false">G50</f>
        <v>#REF!</v>
      </c>
      <c r="H49" s="29" t="e">
        <f aca="false">H50</f>
        <v>#REF!</v>
      </c>
      <c r="I49" s="30" t="n">
        <f aca="false">I50</f>
        <v>0</v>
      </c>
      <c r="J49" s="30"/>
      <c r="K49" s="23" t="e">
        <f aca="false">J49/I49*100</f>
        <v>#DIV/0!</v>
      </c>
      <c r="L49" s="31" t="n">
        <f aca="false">L50</f>
        <v>0</v>
      </c>
      <c r="M49" s="31" t="n">
        <f aca="false">M50</f>
        <v>0</v>
      </c>
    </row>
    <row r="50" customFormat="false" ht="35.1" hidden="true" customHeight="true" outlineLevel="0" collapsed="false">
      <c r="A50" s="39" t="s">
        <v>64</v>
      </c>
      <c r="B50" s="38" t="s">
        <v>73</v>
      </c>
      <c r="C50" s="26" t="s">
        <v>60</v>
      </c>
      <c r="D50" s="26" t="s">
        <v>60</v>
      </c>
      <c r="E50" s="26" t="s">
        <v>65</v>
      </c>
      <c r="F50" s="38"/>
      <c r="G50" s="28" t="e">
        <f aca="false">G51</f>
        <v>#REF!</v>
      </c>
      <c r="H50" s="29" t="e">
        <f aca="false">H51</f>
        <v>#REF!</v>
      </c>
      <c r="I50" s="30" t="n">
        <f aca="false">I51</f>
        <v>0</v>
      </c>
      <c r="J50" s="30"/>
      <c r="K50" s="23" t="e">
        <f aca="false">J50/I50*100</f>
        <v>#DIV/0!</v>
      </c>
      <c r="L50" s="31" t="n">
        <f aca="false">L51</f>
        <v>0</v>
      </c>
      <c r="M50" s="31" t="n">
        <f aca="false">M51</f>
        <v>0</v>
      </c>
    </row>
    <row r="51" customFormat="false" ht="34.5" hidden="true" customHeight="true" outlineLevel="0" collapsed="false">
      <c r="A51" s="39" t="s">
        <v>66</v>
      </c>
      <c r="B51" s="38" t="s">
        <v>73</v>
      </c>
      <c r="C51" s="26" t="s">
        <v>60</v>
      </c>
      <c r="D51" s="26" t="s">
        <v>60</v>
      </c>
      <c r="E51" s="26" t="s">
        <v>65</v>
      </c>
      <c r="F51" s="26" t="s">
        <v>67</v>
      </c>
      <c r="G51" s="28" t="e">
        <f aca="false">#REF!</f>
        <v>#REF!</v>
      </c>
      <c r="H51" s="29" t="e">
        <f aca="false">#REF!</f>
        <v>#REF!</v>
      </c>
      <c r="I51" s="30"/>
      <c r="J51" s="30"/>
      <c r="K51" s="23" t="e">
        <f aca="false">J51/I51*100</f>
        <v>#DIV/0!</v>
      </c>
      <c r="L51" s="31"/>
      <c r="M51" s="31"/>
    </row>
    <row r="52" customFormat="false" ht="20.1" hidden="false" customHeight="true" outlineLevel="0" collapsed="false">
      <c r="A52" s="33" t="s">
        <v>74</v>
      </c>
      <c r="B52" s="34" t="s">
        <v>75</v>
      </c>
      <c r="C52" s="26"/>
      <c r="D52" s="26"/>
      <c r="E52" s="26"/>
      <c r="F52" s="26"/>
      <c r="G52" s="21" t="n">
        <f aca="false">G53</f>
        <v>96</v>
      </c>
      <c r="H52" s="22" t="n">
        <f aca="false">H53</f>
        <v>4</v>
      </c>
      <c r="I52" s="23" t="n">
        <f aca="false">I53</f>
        <v>4000</v>
      </c>
      <c r="J52" s="23"/>
      <c r="K52" s="23" t="n">
        <f aca="false">J52/I52*100</f>
        <v>0</v>
      </c>
      <c r="L52" s="16" t="n">
        <f aca="false">L53</f>
        <v>4000</v>
      </c>
      <c r="M52" s="16" t="n">
        <f aca="false">M53</f>
        <v>4000</v>
      </c>
    </row>
    <row r="53" customFormat="false" ht="20.1" hidden="false" customHeight="true" outlineLevel="0" collapsed="false">
      <c r="A53" s="25" t="s">
        <v>59</v>
      </c>
      <c r="B53" s="38" t="s">
        <v>75</v>
      </c>
      <c r="C53" s="26" t="s">
        <v>60</v>
      </c>
      <c r="D53" s="26"/>
      <c r="E53" s="38"/>
      <c r="F53" s="38"/>
      <c r="G53" s="28" t="n">
        <f aca="false">G54</f>
        <v>96</v>
      </c>
      <c r="H53" s="29" t="n">
        <f aca="false">H54</f>
        <v>4</v>
      </c>
      <c r="I53" s="30" t="n">
        <f aca="false">I54</f>
        <v>4000</v>
      </c>
      <c r="J53" s="30"/>
      <c r="K53" s="23" t="n">
        <f aca="false">J53/I53*100</f>
        <v>0</v>
      </c>
      <c r="L53" s="31" t="n">
        <f aca="false">L54</f>
        <v>4000</v>
      </c>
      <c r="M53" s="31" t="n">
        <f aca="false">M54</f>
        <v>4000</v>
      </c>
    </row>
    <row r="54" customFormat="false" ht="20.1" hidden="false" customHeight="true" outlineLevel="0" collapsed="false">
      <c r="A54" s="39" t="s">
        <v>61</v>
      </c>
      <c r="B54" s="38" t="s">
        <v>75</v>
      </c>
      <c r="C54" s="26" t="s">
        <v>60</v>
      </c>
      <c r="D54" s="26" t="s">
        <v>60</v>
      </c>
      <c r="E54" s="38"/>
      <c r="F54" s="38"/>
      <c r="G54" s="28" t="n">
        <f aca="false">G55</f>
        <v>96</v>
      </c>
      <c r="H54" s="29" t="n">
        <f aca="false">H55</f>
        <v>4</v>
      </c>
      <c r="I54" s="30" t="n">
        <f aca="false">I55</f>
        <v>4000</v>
      </c>
      <c r="J54" s="30"/>
      <c r="K54" s="23" t="n">
        <f aca="false">J54/I54*100</f>
        <v>0</v>
      </c>
      <c r="L54" s="31" t="n">
        <f aca="false">L55</f>
        <v>4000</v>
      </c>
      <c r="M54" s="31" t="n">
        <f aca="false">M55</f>
        <v>4000</v>
      </c>
    </row>
    <row r="55" customFormat="false" ht="35.1" hidden="false" customHeight="true" outlineLevel="0" collapsed="false">
      <c r="A55" s="39" t="s">
        <v>62</v>
      </c>
      <c r="B55" s="38" t="s">
        <v>75</v>
      </c>
      <c r="C55" s="26" t="s">
        <v>60</v>
      </c>
      <c r="D55" s="26" t="s">
        <v>60</v>
      </c>
      <c r="E55" s="26" t="s">
        <v>63</v>
      </c>
      <c r="F55" s="38"/>
      <c r="G55" s="28" t="n">
        <f aca="false">G56</f>
        <v>96</v>
      </c>
      <c r="H55" s="29" t="n">
        <f aca="false">H56</f>
        <v>4</v>
      </c>
      <c r="I55" s="30" t="n">
        <f aca="false">I56</f>
        <v>4000</v>
      </c>
      <c r="J55" s="30"/>
      <c r="K55" s="23" t="n">
        <f aca="false">J55/I55*100</f>
        <v>0</v>
      </c>
      <c r="L55" s="31" t="n">
        <f aca="false">L56</f>
        <v>4000</v>
      </c>
      <c r="M55" s="31" t="n">
        <f aca="false">M56</f>
        <v>4000</v>
      </c>
    </row>
    <row r="56" customFormat="false" ht="35.1" hidden="false" customHeight="true" outlineLevel="0" collapsed="false">
      <c r="A56" s="39" t="s">
        <v>64</v>
      </c>
      <c r="B56" s="38" t="s">
        <v>75</v>
      </c>
      <c r="C56" s="26" t="s">
        <v>60</v>
      </c>
      <c r="D56" s="26" t="s">
        <v>60</v>
      </c>
      <c r="E56" s="26" t="s">
        <v>65</v>
      </c>
      <c r="F56" s="38"/>
      <c r="G56" s="28" t="n">
        <f aca="false">G57</f>
        <v>96</v>
      </c>
      <c r="H56" s="29" t="n">
        <f aca="false">H57</f>
        <v>4</v>
      </c>
      <c r="I56" s="30" t="n">
        <f aca="false">I57</f>
        <v>4000</v>
      </c>
      <c r="J56" s="30"/>
      <c r="K56" s="23" t="n">
        <f aca="false">J56/I56*100</f>
        <v>0</v>
      </c>
      <c r="L56" s="31" t="n">
        <f aca="false">L57</f>
        <v>4000</v>
      </c>
      <c r="M56" s="31" t="n">
        <f aca="false">M57</f>
        <v>4000</v>
      </c>
    </row>
    <row r="57" customFormat="false" ht="35.1" hidden="false" customHeight="true" outlineLevel="0" collapsed="false">
      <c r="A57" s="39" t="s">
        <v>66</v>
      </c>
      <c r="B57" s="38" t="s">
        <v>75</v>
      </c>
      <c r="C57" s="26" t="s">
        <v>60</v>
      </c>
      <c r="D57" s="26" t="s">
        <v>60</v>
      </c>
      <c r="E57" s="26" t="s">
        <v>65</v>
      </c>
      <c r="F57" s="26" t="s">
        <v>67</v>
      </c>
      <c r="G57" s="28" t="n">
        <v>96</v>
      </c>
      <c r="H57" s="29" t="n">
        <v>4</v>
      </c>
      <c r="I57" s="30" t="n">
        <v>4000</v>
      </c>
      <c r="J57" s="30"/>
      <c r="K57" s="23" t="n">
        <f aca="false">J57/I57*100</f>
        <v>0</v>
      </c>
      <c r="L57" s="31" t="n">
        <v>4000</v>
      </c>
      <c r="M57" s="31" t="n">
        <v>4000</v>
      </c>
    </row>
    <row r="58" customFormat="false" ht="35.1" hidden="true" customHeight="true" outlineLevel="0" collapsed="false">
      <c r="A58" s="24" t="s">
        <v>76</v>
      </c>
      <c r="B58" s="34" t="s">
        <v>77</v>
      </c>
      <c r="C58" s="26"/>
      <c r="D58" s="26"/>
      <c r="E58" s="26"/>
      <c r="F58" s="26"/>
      <c r="G58" s="21" t="e">
        <f aca="false">G59</f>
        <v>#REF!</v>
      </c>
      <c r="H58" s="22" t="e">
        <f aca="false">H59</f>
        <v>#REF!</v>
      </c>
      <c r="I58" s="23" t="n">
        <f aca="false">I59</f>
        <v>0</v>
      </c>
      <c r="J58" s="23"/>
      <c r="K58" s="23" t="e">
        <f aca="false">J58/I58*100</f>
        <v>#DIV/0!</v>
      </c>
      <c r="L58" s="16" t="n">
        <f aca="false">L59</f>
        <v>0</v>
      </c>
      <c r="M58" s="16" t="n">
        <f aca="false">M59</f>
        <v>0</v>
      </c>
    </row>
    <row r="59" customFormat="false" ht="31.5" hidden="true" customHeight="true" outlineLevel="0" collapsed="false">
      <c r="A59" s="33" t="s">
        <v>78</v>
      </c>
      <c r="B59" s="34" t="s">
        <v>79</v>
      </c>
      <c r="C59" s="26"/>
      <c r="D59" s="26"/>
      <c r="E59" s="26"/>
      <c r="F59" s="26"/>
      <c r="G59" s="21" t="e">
        <f aca="false">G60</f>
        <v>#REF!</v>
      </c>
      <c r="H59" s="22" t="e">
        <f aca="false">H60</f>
        <v>#REF!</v>
      </c>
      <c r="I59" s="23" t="n">
        <f aca="false">I60</f>
        <v>0</v>
      </c>
      <c r="J59" s="23"/>
      <c r="K59" s="23" t="e">
        <f aca="false">J59/I59*100</f>
        <v>#DIV/0!</v>
      </c>
      <c r="L59" s="16" t="n">
        <f aca="false">L60</f>
        <v>0</v>
      </c>
      <c r="M59" s="16" t="n">
        <f aca="false">M60</f>
        <v>0</v>
      </c>
    </row>
    <row r="60" customFormat="false" ht="20.1" hidden="true" customHeight="true" outlineLevel="0" collapsed="false">
      <c r="A60" s="25" t="s">
        <v>59</v>
      </c>
      <c r="B60" s="38" t="s">
        <v>79</v>
      </c>
      <c r="C60" s="26" t="s">
        <v>60</v>
      </c>
      <c r="D60" s="26"/>
      <c r="E60" s="38"/>
      <c r="F60" s="38"/>
      <c r="G60" s="28" t="e">
        <f aca="false">G61</f>
        <v>#REF!</v>
      </c>
      <c r="H60" s="29" t="e">
        <f aca="false">H61</f>
        <v>#REF!</v>
      </c>
      <c r="I60" s="30" t="n">
        <f aca="false">I61</f>
        <v>0</v>
      </c>
      <c r="J60" s="30"/>
      <c r="K60" s="23" t="e">
        <f aca="false">J60/I60*100</f>
        <v>#DIV/0!</v>
      </c>
      <c r="L60" s="31" t="n">
        <f aca="false">L61</f>
        <v>0</v>
      </c>
      <c r="M60" s="31" t="n">
        <f aca="false">M61</f>
        <v>0</v>
      </c>
    </row>
    <row r="61" customFormat="false" ht="20.1" hidden="true" customHeight="true" outlineLevel="0" collapsed="false">
      <c r="A61" s="39" t="s">
        <v>61</v>
      </c>
      <c r="B61" s="38" t="s">
        <v>79</v>
      </c>
      <c r="C61" s="26" t="s">
        <v>60</v>
      </c>
      <c r="D61" s="26" t="s">
        <v>60</v>
      </c>
      <c r="E61" s="38"/>
      <c r="F61" s="38"/>
      <c r="G61" s="28" t="e">
        <f aca="false">G62</f>
        <v>#REF!</v>
      </c>
      <c r="H61" s="29" t="e">
        <f aca="false">H62</f>
        <v>#REF!</v>
      </c>
      <c r="I61" s="30" t="n">
        <f aca="false">I62</f>
        <v>0</v>
      </c>
      <c r="J61" s="30"/>
      <c r="K61" s="23" t="e">
        <f aca="false">J61/I61*100</f>
        <v>#DIV/0!</v>
      </c>
      <c r="L61" s="31" t="n">
        <f aca="false">L62</f>
        <v>0</v>
      </c>
      <c r="M61" s="31" t="n">
        <f aca="false">M62</f>
        <v>0</v>
      </c>
    </row>
    <row r="62" customFormat="false" ht="35.1" hidden="true" customHeight="true" outlineLevel="0" collapsed="false">
      <c r="A62" s="39" t="s">
        <v>62</v>
      </c>
      <c r="B62" s="38" t="s">
        <v>79</v>
      </c>
      <c r="C62" s="26" t="s">
        <v>60</v>
      </c>
      <c r="D62" s="26" t="s">
        <v>60</v>
      </c>
      <c r="E62" s="26" t="s">
        <v>63</v>
      </c>
      <c r="F62" s="38"/>
      <c r="G62" s="28" t="e">
        <f aca="false">G63</f>
        <v>#REF!</v>
      </c>
      <c r="H62" s="29" t="e">
        <f aca="false">H63</f>
        <v>#REF!</v>
      </c>
      <c r="I62" s="30" t="n">
        <f aca="false">I63</f>
        <v>0</v>
      </c>
      <c r="J62" s="30"/>
      <c r="K62" s="23" t="e">
        <f aca="false">J62/I62*100</f>
        <v>#DIV/0!</v>
      </c>
      <c r="L62" s="31" t="n">
        <f aca="false">L63</f>
        <v>0</v>
      </c>
      <c r="M62" s="31" t="n">
        <f aca="false">M63</f>
        <v>0</v>
      </c>
    </row>
    <row r="63" customFormat="false" ht="35.1" hidden="true" customHeight="true" outlineLevel="0" collapsed="false">
      <c r="A63" s="39" t="s">
        <v>64</v>
      </c>
      <c r="B63" s="38" t="s">
        <v>79</v>
      </c>
      <c r="C63" s="26" t="s">
        <v>60</v>
      </c>
      <c r="D63" s="26" t="s">
        <v>60</v>
      </c>
      <c r="E63" s="26" t="s">
        <v>65</v>
      </c>
      <c r="F63" s="38"/>
      <c r="G63" s="28" t="e">
        <f aca="false">G64</f>
        <v>#REF!</v>
      </c>
      <c r="H63" s="29" t="e">
        <f aca="false">H64</f>
        <v>#REF!</v>
      </c>
      <c r="I63" s="30" t="n">
        <f aca="false">I64</f>
        <v>0</v>
      </c>
      <c r="J63" s="30"/>
      <c r="K63" s="23" t="e">
        <f aca="false">J63/I63*100</f>
        <v>#DIV/0!</v>
      </c>
      <c r="L63" s="31" t="n">
        <f aca="false">L64</f>
        <v>0</v>
      </c>
      <c r="M63" s="31" t="n">
        <f aca="false">M64</f>
        <v>0</v>
      </c>
    </row>
    <row r="64" customFormat="false" ht="33.75" hidden="true" customHeight="true" outlineLevel="0" collapsed="false">
      <c r="A64" s="39" t="s">
        <v>66</v>
      </c>
      <c r="B64" s="38" t="s">
        <v>79</v>
      </c>
      <c r="C64" s="26" t="s">
        <v>60</v>
      </c>
      <c r="D64" s="26" t="s">
        <v>60</v>
      </c>
      <c r="E64" s="26" t="s">
        <v>65</v>
      </c>
      <c r="F64" s="26" t="s">
        <v>67</v>
      </c>
      <c r="G64" s="28" t="e">
        <f aca="false">#REF!</f>
        <v>#REF!</v>
      </c>
      <c r="H64" s="29" t="e">
        <f aca="false">#REF!</f>
        <v>#REF!</v>
      </c>
      <c r="I64" s="30"/>
      <c r="J64" s="30"/>
      <c r="K64" s="23" t="e">
        <f aca="false">J64/I64*100</f>
        <v>#DIV/0!</v>
      </c>
      <c r="L64" s="31"/>
      <c r="M64" s="31"/>
    </row>
    <row r="65" customFormat="false" ht="35.1" hidden="false" customHeight="true" outlineLevel="0" collapsed="false">
      <c r="A65" s="32" t="s">
        <v>80</v>
      </c>
      <c r="B65" s="34" t="s">
        <v>81</v>
      </c>
      <c r="C65" s="26"/>
      <c r="D65" s="26"/>
      <c r="E65" s="26"/>
      <c r="F65" s="26"/>
      <c r="G65" s="21" t="n">
        <f aca="false">G66+G79</f>
        <v>800</v>
      </c>
      <c r="H65" s="22" t="n">
        <f aca="false">H66+H79</f>
        <v>370</v>
      </c>
      <c r="I65" s="23" t="n">
        <f aca="false">I66+I79</f>
        <v>329200</v>
      </c>
      <c r="J65" s="23" t="n">
        <f aca="false">J66+J79</f>
        <v>320898.9</v>
      </c>
      <c r="K65" s="23" t="n">
        <f aca="false">J65/I65*100</f>
        <v>97.4784021871203</v>
      </c>
      <c r="L65" s="16" t="n">
        <f aca="false">L66+L79</f>
        <v>230000</v>
      </c>
      <c r="M65" s="16" t="n">
        <f aca="false">M66+M79</f>
        <v>80000</v>
      </c>
    </row>
    <row r="66" customFormat="false" ht="48" hidden="false" customHeight="true" outlineLevel="0" collapsed="false">
      <c r="A66" s="32" t="s">
        <v>82</v>
      </c>
      <c r="B66" s="34" t="s">
        <v>83</v>
      </c>
      <c r="C66" s="26"/>
      <c r="D66" s="26"/>
      <c r="E66" s="26"/>
      <c r="F66" s="26"/>
      <c r="G66" s="21" t="n">
        <f aca="false">G67+G73</f>
        <v>520</v>
      </c>
      <c r="H66" s="22" t="n">
        <f aca="false">H67+H73</f>
        <v>120</v>
      </c>
      <c r="I66" s="23" t="n">
        <f aca="false">I67+I73</f>
        <v>80000</v>
      </c>
      <c r="J66" s="23" t="n">
        <f aca="false">J67+J73</f>
        <v>72448.96</v>
      </c>
      <c r="K66" s="23" t="n">
        <f aca="false">J66/I66*100</f>
        <v>90.5612</v>
      </c>
      <c r="L66" s="16" t="n">
        <f aca="false">L67+L73</f>
        <v>80000</v>
      </c>
      <c r="M66" s="16" t="n">
        <f aca="false">M67+M73</f>
        <v>80000</v>
      </c>
    </row>
    <row r="67" customFormat="false" ht="26.25" hidden="false" customHeight="true" outlineLevel="0" collapsed="false">
      <c r="A67" s="33" t="s">
        <v>84</v>
      </c>
      <c r="B67" s="34" t="s">
        <v>85</v>
      </c>
      <c r="C67" s="26"/>
      <c r="D67" s="26"/>
      <c r="E67" s="26"/>
      <c r="F67" s="26"/>
      <c r="G67" s="21" t="n">
        <f aca="false">G68</f>
        <v>460</v>
      </c>
      <c r="H67" s="22" t="n">
        <f aca="false">H68</f>
        <v>90</v>
      </c>
      <c r="I67" s="23" t="n">
        <f aca="false">I68</f>
        <v>50000</v>
      </c>
      <c r="J67" s="23" t="n">
        <f aca="false">J68</f>
        <v>42448.96</v>
      </c>
      <c r="K67" s="23" t="n">
        <f aca="false">J67/I67*100</f>
        <v>84.89792</v>
      </c>
      <c r="L67" s="16" t="n">
        <f aca="false">L68</f>
        <v>50000</v>
      </c>
      <c r="M67" s="16" t="n">
        <f aca="false">M68</f>
        <v>50000</v>
      </c>
    </row>
    <row r="68" customFormat="false" ht="20.1" hidden="false" customHeight="true" outlineLevel="0" collapsed="false">
      <c r="A68" s="25" t="s">
        <v>59</v>
      </c>
      <c r="B68" s="38" t="s">
        <v>85</v>
      </c>
      <c r="C68" s="26" t="s">
        <v>60</v>
      </c>
      <c r="D68" s="26"/>
      <c r="E68" s="38"/>
      <c r="F68" s="38"/>
      <c r="G68" s="28" t="n">
        <f aca="false">G69</f>
        <v>460</v>
      </c>
      <c r="H68" s="29" t="n">
        <f aca="false">H69</f>
        <v>90</v>
      </c>
      <c r="I68" s="30" t="n">
        <f aca="false">I69</f>
        <v>50000</v>
      </c>
      <c r="J68" s="30" t="n">
        <f aca="false">J69</f>
        <v>42448.96</v>
      </c>
      <c r="K68" s="30" t="n">
        <f aca="false">J68/I68*100</f>
        <v>84.89792</v>
      </c>
      <c r="L68" s="31" t="n">
        <f aca="false">L69</f>
        <v>50000</v>
      </c>
      <c r="M68" s="31" t="n">
        <f aca="false">M69</f>
        <v>50000</v>
      </c>
    </row>
    <row r="69" customFormat="false" ht="20.1" hidden="false" customHeight="true" outlineLevel="0" collapsed="false">
      <c r="A69" s="39" t="s">
        <v>61</v>
      </c>
      <c r="B69" s="38" t="s">
        <v>85</v>
      </c>
      <c r="C69" s="26" t="s">
        <v>60</v>
      </c>
      <c r="D69" s="26" t="s">
        <v>60</v>
      </c>
      <c r="E69" s="38"/>
      <c r="F69" s="38"/>
      <c r="G69" s="28" t="n">
        <f aca="false">G70</f>
        <v>460</v>
      </c>
      <c r="H69" s="29" t="n">
        <f aca="false">H70</f>
        <v>90</v>
      </c>
      <c r="I69" s="30" t="n">
        <f aca="false">I70</f>
        <v>50000</v>
      </c>
      <c r="J69" s="30" t="n">
        <f aca="false">J70</f>
        <v>42448.96</v>
      </c>
      <c r="K69" s="30" t="n">
        <f aca="false">J69/I69*100</f>
        <v>84.89792</v>
      </c>
      <c r="L69" s="31" t="n">
        <f aca="false">L70</f>
        <v>50000</v>
      </c>
      <c r="M69" s="31" t="n">
        <f aca="false">M70</f>
        <v>50000</v>
      </c>
    </row>
    <row r="70" customFormat="false" ht="35.1" hidden="false" customHeight="true" outlineLevel="0" collapsed="false">
      <c r="A70" s="39" t="s">
        <v>62</v>
      </c>
      <c r="B70" s="38" t="s">
        <v>85</v>
      </c>
      <c r="C70" s="26" t="s">
        <v>60</v>
      </c>
      <c r="D70" s="26" t="s">
        <v>60</v>
      </c>
      <c r="E70" s="26" t="s">
        <v>63</v>
      </c>
      <c r="F70" s="38"/>
      <c r="G70" s="28" t="n">
        <f aca="false">G71</f>
        <v>460</v>
      </c>
      <c r="H70" s="29" t="n">
        <f aca="false">H71</f>
        <v>90</v>
      </c>
      <c r="I70" s="30" t="n">
        <f aca="false">I71</f>
        <v>50000</v>
      </c>
      <c r="J70" s="30" t="n">
        <f aca="false">J71</f>
        <v>42448.96</v>
      </c>
      <c r="K70" s="30" t="n">
        <f aca="false">J70/I70*100</f>
        <v>84.89792</v>
      </c>
      <c r="L70" s="31" t="n">
        <f aca="false">L71</f>
        <v>50000</v>
      </c>
      <c r="M70" s="31" t="n">
        <f aca="false">M71</f>
        <v>50000</v>
      </c>
    </row>
    <row r="71" customFormat="false" ht="35.1" hidden="false" customHeight="true" outlineLevel="0" collapsed="false">
      <c r="A71" s="39" t="s">
        <v>64</v>
      </c>
      <c r="B71" s="38" t="s">
        <v>85</v>
      </c>
      <c r="C71" s="26" t="s">
        <v>60</v>
      </c>
      <c r="D71" s="26" t="s">
        <v>60</v>
      </c>
      <c r="E71" s="26" t="s">
        <v>65</v>
      </c>
      <c r="F71" s="38"/>
      <c r="G71" s="28" t="n">
        <f aca="false">G72</f>
        <v>460</v>
      </c>
      <c r="H71" s="29" t="n">
        <f aca="false">H72</f>
        <v>90</v>
      </c>
      <c r="I71" s="30" t="n">
        <f aca="false">I72</f>
        <v>50000</v>
      </c>
      <c r="J71" s="30" t="n">
        <f aca="false">J72</f>
        <v>42448.96</v>
      </c>
      <c r="K71" s="30" t="n">
        <f aca="false">J71/I71*100</f>
        <v>84.89792</v>
      </c>
      <c r="L71" s="31" t="n">
        <f aca="false">L72</f>
        <v>50000</v>
      </c>
      <c r="M71" s="31" t="n">
        <f aca="false">M72</f>
        <v>50000</v>
      </c>
    </row>
    <row r="72" customFormat="false" ht="35.1" hidden="false" customHeight="true" outlineLevel="0" collapsed="false">
      <c r="A72" s="39" t="s">
        <v>66</v>
      </c>
      <c r="B72" s="38" t="s">
        <v>85</v>
      </c>
      <c r="C72" s="26" t="s">
        <v>60</v>
      </c>
      <c r="D72" s="26" t="s">
        <v>60</v>
      </c>
      <c r="E72" s="26" t="s">
        <v>65</v>
      </c>
      <c r="F72" s="26" t="s">
        <v>67</v>
      </c>
      <c r="G72" s="28" t="n">
        <v>460</v>
      </c>
      <c r="H72" s="29" t="n">
        <v>90</v>
      </c>
      <c r="I72" s="30" t="n">
        <v>50000</v>
      </c>
      <c r="J72" s="30" t="n">
        <v>42448.96</v>
      </c>
      <c r="K72" s="30" t="n">
        <f aca="false">J72/I72*100</f>
        <v>84.89792</v>
      </c>
      <c r="L72" s="31" t="n">
        <v>50000</v>
      </c>
      <c r="M72" s="31" t="n">
        <v>50000</v>
      </c>
    </row>
    <row r="73" customFormat="false" ht="20.1" hidden="false" customHeight="true" outlineLevel="0" collapsed="false">
      <c r="A73" s="33" t="s">
        <v>86</v>
      </c>
      <c r="B73" s="34" t="s">
        <v>87</v>
      </c>
      <c r="C73" s="26"/>
      <c r="D73" s="26"/>
      <c r="E73" s="26"/>
      <c r="F73" s="26"/>
      <c r="G73" s="21" t="n">
        <f aca="false">G74</f>
        <v>60</v>
      </c>
      <c r="H73" s="22" t="n">
        <f aca="false">H74</f>
        <v>30</v>
      </c>
      <c r="I73" s="23" t="n">
        <f aca="false">I74</f>
        <v>30000</v>
      </c>
      <c r="J73" s="23" t="n">
        <f aca="false">J74</f>
        <v>30000</v>
      </c>
      <c r="K73" s="23" t="n">
        <f aca="false">J73/I73*100</f>
        <v>100</v>
      </c>
      <c r="L73" s="16" t="n">
        <f aca="false">L74</f>
        <v>30000</v>
      </c>
      <c r="M73" s="16" t="n">
        <f aca="false">M74</f>
        <v>30000</v>
      </c>
    </row>
    <row r="74" customFormat="false" ht="20.1" hidden="false" customHeight="true" outlineLevel="0" collapsed="false">
      <c r="A74" s="25" t="s">
        <v>59</v>
      </c>
      <c r="B74" s="38" t="s">
        <v>87</v>
      </c>
      <c r="C74" s="26" t="s">
        <v>60</v>
      </c>
      <c r="D74" s="26"/>
      <c r="E74" s="38"/>
      <c r="F74" s="38"/>
      <c r="G74" s="28" t="n">
        <f aca="false">G75</f>
        <v>60</v>
      </c>
      <c r="H74" s="29" t="n">
        <f aca="false">H75</f>
        <v>30</v>
      </c>
      <c r="I74" s="30" t="n">
        <f aca="false">I75</f>
        <v>30000</v>
      </c>
      <c r="J74" s="30" t="n">
        <f aca="false">J75</f>
        <v>30000</v>
      </c>
      <c r="K74" s="30" t="n">
        <f aca="false">J74/I74*100</f>
        <v>100</v>
      </c>
      <c r="L74" s="31" t="n">
        <f aca="false">L75</f>
        <v>30000</v>
      </c>
      <c r="M74" s="31" t="n">
        <f aca="false">M75</f>
        <v>30000</v>
      </c>
    </row>
    <row r="75" customFormat="false" ht="20.1" hidden="false" customHeight="true" outlineLevel="0" collapsed="false">
      <c r="A75" s="39" t="s">
        <v>61</v>
      </c>
      <c r="B75" s="38" t="s">
        <v>87</v>
      </c>
      <c r="C75" s="26" t="s">
        <v>60</v>
      </c>
      <c r="D75" s="26" t="s">
        <v>60</v>
      </c>
      <c r="E75" s="38"/>
      <c r="F75" s="38"/>
      <c r="G75" s="28" t="n">
        <f aca="false">G76</f>
        <v>60</v>
      </c>
      <c r="H75" s="29" t="n">
        <f aca="false">H76</f>
        <v>30</v>
      </c>
      <c r="I75" s="30" t="n">
        <f aca="false">I76</f>
        <v>30000</v>
      </c>
      <c r="J75" s="30" t="n">
        <f aca="false">J76</f>
        <v>30000</v>
      </c>
      <c r="K75" s="30" t="n">
        <f aca="false">J75/I75*100</f>
        <v>100</v>
      </c>
      <c r="L75" s="31" t="n">
        <f aca="false">L76</f>
        <v>30000</v>
      </c>
      <c r="M75" s="31" t="n">
        <f aca="false">M76</f>
        <v>30000</v>
      </c>
    </row>
    <row r="76" customFormat="false" ht="35.1" hidden="false" customHeight="true" outlineLevel="0" collapsed="false">
      <c r="A76" s="39" t="s">
        <v>62</v>
      </c>
      <c r="B76" s="38" t="s">
        <v>87</v>
      </c>
      <c r="C76" s="26" t="s">
        <v>60</v>
      </c>
      <c r="D76" s="26" t="s">
        <v>60</v>
      </c>
      <c r="E76" s="26" t="s">
        <v>63</v>
      </c>
      <c r="F76" s="38"/>
      <c r="G76" s="28" t="n">
        <f aca="false">G77</f>
        <v>60</v>
      </c>
      <c r="H76" s="29" t="n">
        <f aca="false">H77</f>
        <v>30</v>
      </c>
      <c r="I76" s="30" t="n">
        <f aca="false">I77</f>
        <v>30000</v>
      </c>
      <c r="J76" s="30" t="n">
        <f aca="false">J77</f>
        <v>30000</v>
      </c>
      <c r="K76" s="30" t="n">
        <f aca="false">J76/I76*100</f>
        <v>100</v>
      </c>
      <c r="L76" s="31" t="n">
        <f aca="false">L77</f>
        <v>30000</v>
      </c>
      <c r="M76" s="31" t="n">
        <f aca="false">M77</f>
        <v>30000</v>
      </c>
    </row>
    <row r="77" customFormat="false" ht="35.1" hidden="false" customHeight="true" outlineLevel="0" collapsed="false">
      <c r="A77" s="39" t="s">
        <v>64</v>
      </c>
      <c r="B77" s="38" t="s">
        <v>87</v>
      </c>
      <c r="C77" s="26" t="s">
        <v>60</v>
      </c>
      <c r="D77" s="26" t="s">
        <v>60</v>
      </c>
      <c r="E77" s="26" t="s">
        <v>65</v>
      </c>
      <c r="F77" s="38"/>
      <c r="G77" s="28" t="n">
        <f aca="false">G78</f>
        <v>60</v>
      </c>
      <c r="H77" s="29" t="n">
        <f aca="false">H78</f>
        <v>30</v>
      </c>
      <c r="I77" s="30" t="n">
        <f aca="false">I78</f>
        <v>30000</v>
      </c>
      <c r="J77" s="30" t="n">
        <f aca="false">J78</f>
        <v>30000</v>
      </c>
      <c r="K77" s="30" t="n">
        <f aca="false">J77/I77*100</f>
        <v>100</v>
      </c>
      <c r="L77" s="31" t="n">
        <f aca="false">L78</f>
        <v>30000</v>
      </c>
      <c r="M77" s="31" t="n">
        <f aca="false">M78</f>
        <v>30000</v>
      </c>
    </row>
    <row r="78" customFormat="false" ht="35.1" hidden="false" customHeight="true" outlineLevel="0" collapsed="false">
      <c r="A78" s="39" t="s">
        <v>66</v>
      </c>
      <c r="B78" s="38" t="s">
        <v>87</v>
      </c>
      <c r="C78" s="26" t="s">
        <v>60</v>
      </c>
      <c r="D78" s="26" t="s">
        <v>60</v>
      </c>
      <c r="E78" s="26" t="s">
        <v>65</v>
      </c>
      <c r="F78" s="26" t="s">
        <v>67</v>
      </c>
      <c r="G78" s="28" t="n">
        <v>60</v>
      </c>
      <c r="H78" s="29" t="n">
        <v>30</v>
      </c>
      <c r="I78" s="30" t="n">
        <v>30000</v>
      </c>
      <c r="J78" s="30" t="n">
        <v>30000</v>
      </c>
      <c r="K78" s="30" t="n">
        <f aca="false">J78/I78*100</f>
        <v>100</v>
      </c>
      <c r="L78" s="31" t="n">
        <v>30000</v>
      </c>
      <c r="M78" s="31" t="n">
        <v>30000</v>
      </c>
    </row>
    <row r="79" customFormat="false" ht="45.75" hidden="false" customHeight="true" outlineLevel="0" collapsed="false">
      <c r="A79" s="32" t="s">
        <v>88</v>
      </c>
      <c r="B79" s="34" t="s">
        <v>89</v>
      </c>
      <c r="C79" s="26"/>
      <c r="D79" s="26"/>
      <c r="E79" s="26"/>
      <c r="F79" s="26"/>
      <c r="G79" s="21" t="n">
        <f aca="false">G80</f>
        <v>280</v>
      </c>
      <c r="H79" s="22" t="n">
        <f aca="false">H80</f>
        <v>250</v>
      </c>
      <c r="I79" s="23" t="n">
        <f aca="false">I80</f>
        <v>249200</v>
      </c>
      <c r="J79" s="23" t="n">
        <f aca="false">J80</f>
        <v>248449.94</v>
      </c>
      <c r="K79" s="23" t="n">
        <f aca="false">J79/I79*100</f>
        <v>99.6990128410915</v>
      </c>
      <c r="L79" s="16" t="n">
        <f aca="false">L80</f>
        <v>150000</v>
      </c>
      <c r="M79" s="16" t="n">
        <f aca="false">M80</f>
        <v>0</v>
      </c>
    </row>
    <row r="80" customFormat="false" ht="20.1" hidden="false" customHeight="true" outlineLevel="0" collapsed="false">
      <c r="A80" s="33" t="s">
        <v>90</v>
      </c>
      <c r="B80" s="34" t="s">
        <v>91</v>
      </c>
      <c r="C80" s="26"/>
      <c r="D80" s="26"/>
      <c r="E80" s="26"/>
      <c r="F80" s="26"/>
      <c r="G80" s="21" t="n">
        <f aca="false">G81</f>
        <v>280</v>
      </c>
      <c r="H80" s="22" t="n">
        <f aca="false">H81</f>
        <v>250</v>
      </c>
      <c r="I80" s="23" t="n">
        <f aca="false">I81</f>
        <v>249200</v>
      </c>
      <c r="J80" s="23" t="n">
        <f aca="false">J81</f>
        <v>248449.94</v>
      </c>
      <c r="K80" s="23" t="n">
        <f aca="false">J80/I80*100</f>
        <v>99.6990128410915</v>
      </c>
      <c r="L80" s="16" t="n">
        <f aca="false">L81</f>
        <v>150000</v>
      </c>
      <c r="M80" s="16" t="n">
        <f aca="false">M81</f>
        <v>0</v>
      </c>
    </row>
    <row r="81" customFormat="false" ht="20.1" hidden="false" customHeight="true" outlineLevel="0" collapsed="false">
      <c r="A81" s="25" t="s">
        <v>59</v>
      </c>
      <c r="B81" s="38" t="s">
        <v>91</v>
      </c>
      <c r="C81" s="26" t="s">
        <v>60</v>
      </c>
      <c r="D81" s="26"/>
      <c r="E81" s="38"/>
      <c r="F81" s="38"/>
      <c r="G81" s="28" t="n">
        <f aca="false">G82</f>
        <v>280</v>
      </c>
      <c r="H81" s="29" t="n">
        <f aca="false">H82</f>
        <v>250</v>
      </c>
      <c r="I81" s="30" t="n">
        <f aca="false">I82</f>
        <v>249200</v>
      </c>
      <c r="J81" s="30" t="n">
        <f aca="false">J82</f>
        <v>248449.94</v>
      </c>
      <c r="K81" s="23" t="n">
        <f aca="false">J81/I81*100</f>
        <v>99.6990128410915</v>
      </c>
      <c r="L81" s="31" t="n">
        <f aca="false">L82</f>
        <v>150000</v>
      </c>
      <c r="M81" s="31" t="n">
        <f aca="false">M82</f>
        <v>0</v>
      </c>
    </row>
    <row r="82" customFormat="false" ht="20.1" hidden="false" customHeight="true" outlineLevel="0" collapsed="false">
      <c r="A82" s="39" t="s">
        <v>61</v>
      </c>
      <c r="B82" s="38" t="s">
        <v>91</v>
      </c>
      <c r="C82" s="26" t="s">
        <v>60</v>
      </c>
      <c r="D82" s="26" t="s">
        <v>60</v>
      </c>
      <c r="E82" s="38"/>
      <c r="F82" s="38"/>
      <c r="G82" s="28" t="n">
        <f aca="false">G83</f>
        <v>280</v>
      </c>
      <c r="H82" s="29" t="n">
        <f aca="false">H83</f>
        <v>250</v>
      </c>
      <c r="I82" s="30" t="n">
        <f aca="false">I83</f>
        <v>249200</v>
      </c>
      <c r="J82" s="30" t="n">
        <f aca="false">J83</f>
        <v>248449.94</v>
      </c>
      <c r="K82" s="23" t="n">
        <f aca="false">J82/I82*100</f>
        <v>99.6990128410915</v>
      </c>
      <c r="L82" s="31" t="n">
        <f aca="false">L83</f>
        <v>150000</v>
      </c>
      <c r="M82" s="31" t="n">
        <f aca="false">M83</f>
        <v>0</v>
      </c>
    </row>
    <row r="83" customFormat="false" ht="35.1" hidden="false" customHeight="true" outlineLevel="0" collapsed="false">
      <c r="A83" s="39" t="s">
        <v>62</v>
      </c>
      <c r="B83" s="38" t="s">
        <v>91</v>
      </c>
      <c r="C83" s="26" t="s">
        <v>60</v>
      </c>
      <c r="D83" s="26" t="s">
        <v>60</v>
      </c>
      <c r="E83" s="26" t="s">
        <v>63</v>
      </c>
      <c r="F83" s="38"/>
      <c r="G83" s="28" t="n">
        <f aca="false">G84</f>
        <v>280</v>
      </c>
      <c r="H83" s="29" t="n">
        <f aca="false">H84</f>
        <v>250</v>
      </c>
      <c r="I83" s="30" t="n">
        <f aca="false">I84</f>
        <v>249200</v>
      </c>
      <c r="J83" s="30" t="n">
        <f aca="false">J84</f>
        <v>248449.94</v>
      </c>
      <c r="K83" s="23" t="n">
        <f aca="false">J83/I83*100</f>
        <v>99.6990128410915</v>
      </c>
      <c r="L83" s="31" t="n">
        <f aca="false">L84</f>
        <v>150000</v>
      </c>
      <c r="M83" s="31" t="n">
        <f aca="false">M84</f>
        <v>0</v>
      </c>
    </row>
    <row r="84" customFormat="false" ht="35.1" hidden="false" customHeight="true" outlineLevel="0" collapsed="false">
      <c r="A84" s="39" t="s">
        <v>64</v>
      </c>
      <c r="B84" s="38" t="s">
        <v>91</v>
      </c>
      <c r="C84" s="26" t="s">
        <v>60</v>
      </c>
      <c r="D84" s="26" t="s">
        <v>60</v>
      </c>
      <c r="E84" s="26" t="s">
        <v>65</v>
      </c>
      <c r="F84" s="38"/>
      <c r="G84" s="28" t="n">
        <f aca="false">G85</f>
        <v>280</v>
      </c>
      <c r="H84" s="29" t="n">
        <f aca="false">H85</f>
        <v>250</v>
      </c>
      <c r="I84" s="30" t="n">
        <f aca="false">I85</f>
        <v>249200</v>
      </c>
      <c r="J84" s="30" t="n">
        <f aca="false">J85</f>
        <v>248449.94</v>
      </c>
      <c r="K84" s="23" t="n">
        <f aca="false">J84/I84*100</f>
        <v>99.6990128410915</v>
      </c>
      <c r="L84" s="31" t="n">
        <f aca="false">L85</f>
        <v>150000</v>
      </c>
      <c r="M84" s="31" t="n">
        <f aca="false">M85</f>
        <v>0</v>
      </c>
    </row>
    <row r="85" customFormat="false" ht="35.1" hidden="false" customHeight="true" outlineLevel="0" collapsed="false">
      <c r="A85" s="39" t="s">
        <v>66</v>
      </c>
      <c r="B85" s="38" t="s">
        <v>91</v>
      </c>
      <c r="C85" s="26" t="s">
        <v>60</v>
      </c>
      <c r="D85" s="26" t="s">
        <v>60</v>
      </c>
      <c r="E85" s="26" t="s">
        <v>65</v>
      </c>
      <c r="F85" s="26" t="s">
        <v>67</v>
      </c>
      <c r="G85" s="28" t="n">
        <v>280</v>
      </c>
      <c r="H85" s="29" t="n">
        <v>250</v>
      </c>
      <c r="I85" s="30" t="n">
        <f aca="false">150000+99200</f>
        <v>249200</v>
      </c>
      <c r="J85" s="30" t="n">
        <v>248449.94</v>
      </c>
      <c r="K85" s="23" t="n">
        <f aca="false">J85/I85*100</f>
        <v>99.6990128410915</v>
      </c>
      <c r="L85" s="31" t="n">
        <v>150000</v>
      </c>
      <c r="M85" s="31" t="n">
        <v>0</v>
      </c>
    </row>
    <row r="86" customFormat="false" ht="47.25" hidden="false" customHeight="true" outlineLevel="0" collapsed="false">
      <c r="A86" s="33" t="s">
        <v>92</v>
      </c>
      <c r="B86" s="34" t="s">
        <v>93</v>
      </c>
      <c r="C86" s="40"/>
      <c r="D86" s="34"/>
      <c r="E86" s="41"/>
      <c r="F86" s="41"/>
      <c r="G86" s="22" t="e">
        <f aca="false">#REF!+G87+G106+#REF!</f>
        <v>#REF!</v>
      </c>
      <c r="H86" s="22" t="n">
        <f aca="false">H87</f>
        <v>180</v>
      </c>
      <c r="I86" s="23" t="n">
        <f aca="false">I87+I106</f>
        <v>450000</v>
      </c>
      <c r="J86" s="23" t="n">
        <f aca="false">J87+J106</f>
        <v>418550</v>
      </c>
      <c r="K86" s="23" t="n">
        <f aca="false">J86/I86*100</f>
        <v>93.0111111111111</v>
      </c>
      <c r="L86" s="16" t="n">
        <f aca="false">L87+L106</f>
        <v>390000</v>
      </c>
      <c r="M86" s="16" t="n">
        <f aca="false">M87+M106</f>
        <v>160000</v>
      </c>
    </row>
    <row r="87" customFormat="false" ht="68.25" hidden="false" customHeight="true" outlineLevel="0" collapsed="false">
      <c r="A87" s="33" t="s">
        <v>94</v>
      </c>
      <c r="B87" s="34" t="s">
        <v>95</v>
      </c>
      <c r="C87" s="40"/>
      <c r="D87" s="34"/>
      <c r="E87" s="41"/>
      <c r="F87" s="41"/>
      <c r="G87" s="21" t="n">
        <f aca="false">G88+G94+G100</f>
        <v>195</v>
      </c>
      <c r="H87" s="22" t="n">
        <f aca="false">H88+H94+H100</f>
        <v>180</v>
      </c>
      <c r="I87" s="23" t="n">
        <f aca="false">I88+I94+I100</f>
        <v>220000</v>
      </c>
      <c r="J87" s="23" t="n">
        <f aca="false">J88+J94+J100</f>
        <v>220000</v>
      </c>
      <c r="K87" s="23" t="n">
        <f aca="false">J87/I87*100</f>
        <v>100</v>
      </c>
      <c r="L87" s="16" t="n">
        <f aca="false">L88+L94+L100</f>
        <v>160000</v>
      </c>
      <c r="M87" s="16" t="n">
        <f aca="false">M88+M94+M100</f>
        <v>160000</v>
      </c>
    </row>
    <row r="88" customFormat="false" ht="20.1" hidden="false" customHeight="true" outlineLevel="0" collapsed="false">
      <c r="A88" s="33" t="s">
        <v>96</v>
      </c>
      <c r="B88" s="34" t="s">
        <v>97</v>
      </c>
      <c r="C88" s="42"/>
      <c r="D88" s="18"/>
      <c r="E88" s="18"/>
      <c r="F88" s="18"/>
      <c r="G88" s="22" t="n">
        <f aca="false">G89</f>
        <v>70</v>
      </c>
      <c r="H88" s="22" t="n">
        <f aca="false">H89</f>
        <v>85</v>
      </c>
      <c r="I88" s="23" t="n">
        <f aca="false">I89</f>
        <v>160000</v>
      </c>
      <c r="J88" s="23" t="n">
        <f aca="false">J89</f>
        <v>160000</v>
      </c>
      <c r="K88" s="23" t="n">
        <f aca="false">J88/I88*100</f>
        <v>100</v>
      </c>
      <c r="L88" s="16" t="n">
        <f aca="false">L89</f>
        <v>100000</v>
      </c>
      <c r="M88" s="16" t="n">
        <f aca="false">M89</f>
        <v>100000</v>
      </c>
    </row>
    <row r="89" customFormat="false" ht="20.1" hidden="false" customHeight="true" outlineLevel="0" collapsed="false">
      <c r="A89" s="39" t="s">
        <v>36</v>
      </c>
      <c r="B89" s="38" t="s">
        <v>97</v>
      </c>
      <c r="C89" s="27" t="s">
        <v>60</v>
      </c>
      <c r="D89" s="26"/>
      <c r="E89" s="26"/>
      <c r="F89" s="26"/>
      <c r="G89" s="29" t="n">
        <f aca="false">G90</f>
        <v>70</v>
      </c>
      <c r="H89" s="29" t="n">
        <f aca="false">H90</f>
        <v>85</v>
      </c>
      <c r="I89" s="30" t="n">
        <f aca="false">I90</f>
        <v>160000</v>
      </c>
      <c r="J89" s="30" t="n">
        <f aca="false">J90</f>
        <v>160000</v>
      </c>
      <c r="K89" s="30" t="n">
        <f aca="false">J89/I89*100</f>
        <v>100</v>
      </c>
      <c r="L89" s="31" t="n">
        <f aca="false">L90</f>
        <v>100000</v>
      </c>
      <c r="M89" s="31" t="n">
        <f aca="false">M90</f>
        <v>100000</v>
      </c>
    </row>
    <row r="90" customFormat="false" ht="20.1" hidden="false" customHeight="true" outlineLevel="0" collapsed="false">
      <c r="A90" s="39" t="s">
        <v>98</v>
      </c>
      <c r="B90" s="38" t="s">
        <v>97</v>
      </c>
      <c r="C90" s="27" t="s">
        <v>60</v>
      </c>
      <c r="D90" s="26" t="s">
        <v>60</v>
      </c>
      <c r="E90" s="26"/>
      <c r="F90" s="26"/>
      <c r="G90" s="29" t="n">
        <f aca="false">G91</f>
        <v>70</v>
      </c>
      <c r="H90" s="29" t="n">
        <f aca="false">H91</f>
        <v>85</v>
      </c>
      <c r="I90" s="30" t="n">
        <f aca="false">I91</f>
        <v>160000</v>
      </c>
      <c r="J90" s="30" t="n">
        <f aca="false">J91</f>
        <v>160000</v>
      </c>
      <c r="K90" s="30" t="n">
        <f aca="false">J90/I90*100</f>
        <v>100</v>
      </c>
      <c r="L90" s="31" t="n">
        <f aca="false">L91</f>
        <v>100000</v>
      </c>
      <c r="M90" s="31" t="n">
        <f aca="false">M91</f>
        <v>100000</v>
      </c>
    </row>
    <row r="91" customFormat="false" ht="20.1" hidden="false" customHeight="true" outlineLevel="0" collapsed="false">
      <c r="A91" s="25" t="s">
        <v>99</v>
      </c>
      <c r="B91" s="38" t="s">
        <v>97</v>
      </c>
      <c r="C91" s="27" t="s">
        <v>60</v>
      </c>
      <c r="D91" s="26" t="s">
        <v>60</v>
      </c>
      <c r="E91" s="26" t="s">
        <v>42</v>
      </c>
      <c r="F91" s="26"/>
      <c r="G91" s="29" t="n">
        <f aca="false">G92</f>
        <v>70</v>
      </c>
      <c r="H91" s="29" t="n">
        <f aca="false">H92</f>
        <v>85</v>
      </c>
      <c r="I91" s="30" t="n">
        <f aca="false">I92</f>
        <v>160000</v>
      </c>
      <c r="J91" s="30" t="n">
        <f aca="false">J92</f>
        <v>160000</v>
      </c>
      <c r="K91" s="30" t="n">
        <f aca="false">J91/I91*100</f>
        <v>100</v>
      </c>
      <c r="L91" s="31" t="n">
        <f aca="false">L92</f>
        <v>100000</v>
      </c>
      <c r="M91" s="31" t="n">
        <f aca="false">M92</f>
        <v>100000</v>
      </c>
    </row>
    <row r="92" customFormat="false" ht="28.5" hidden="false" customHeight="true" outlineLevel="0" collapsed="false">
      <c r="A92" s="25" t="s">
        <v>43</v>
      </c>
      <c r="B92" s="38" t="s">
        <v>97</v>
      </c>
      <c r="C92" s="27" t="s">
        <v>60</v>
      </c>
      <c r="D92" s="26" t="s">
        <v>60</v>
      </c>
      <c r="E92" s="26" t="s">
        <v>44</v>
      </c>
      <c r="F92" s="26"/>
      <c r="G92" s="29" t="n">
        <f aca="false">G93</f>
        <v>70</v>
      </c>
      <c r="H92" s="29" t="n">
        <f aca="false">H93</f>
        <v>85</v>
      </c>
      <c r="I92" s="30" t="n">
        <f aca="false">I93</f>
        <v>160000</v>
      </c>
      <c r="J92" s="30" t="n">
        <f aca="false">J93</f>
        <v>160000</v>
      </c>
      <c r="K92" s="30" t="n">
        <f aca="false">J92/I92*100</f>
        <v>100</v>
      </c>
      <c r="L92" s="31" t="n">
        <f aca="false">L93</f>
        <v>100000</v>
      </c>
      <c r="M92" s="31" t="n">
        <f aca="false">M93</f>
        <v>100000</v>
      </c>
    </row>
    <row r="93" customFormat="false" ht="20.1" hidden="false" customHeight="true" outlineLevel="0" collapsed="false">
      <c r="A93" s="25" t="s">
        <v>45</v>
      </c>
      <c r="B93" s="38" t="s">
        <v>97</v>
      </c>
      <c r="C93" s="27" t="s">
        <v>60</v>
      </c>
      <c r="D93" s="26" t="s">
        <v>60</v>
      </c>
      <c r="E93" s="26" t="s">
        <v>44</v>
      </c>
      <c r="F93" s="26" t="s">
        <v>46</v>
      </c>
      <c r="G93" s="28" t="n">
        <v>70</v>
      </c>
      <c r="H93" s="29" t="n">
        <f aca="false">70+15</f>
        <v>85</v>
      </c>
      <c r="I93" s="30" t="n">
        <v>160000</v>
      </c>
      <c r="J93" s="30" t="n">
        <v>160000</v>
      </c>
      <c r="K93" s="30" t="n">
        <f aca="false">J93/I93*100</f>
        <v>100</v>
      </c>
      <c r="L93" s="31" t="n">
        <v>100000</v>
      </c>
      <c r="M93" s="31" t="n">
        <v>100000</v>
      </c>
    </row>
    <row r="94" customFormat="false" ht="35.1" hidden="true" customHeight="true" outlineLevel="0" collapsed="false">
      <c r="A94" s="33" t="s">
        <v>100</v>
      </c>
      <c r="B94" s="34" t="s">
        <v>101</v>
      </c>
      <c r="C94" s="42"/>
      <c r="D94" s="18"/>
      <c r="E94" s="18"/>
      <c r="F94" s="18"/>
      <c r="G94" s="22" t="n">
        <f aca="false">G95</f>
        <v>100</v>
      </c>
      <c r="H94" s="22" t="n">
        <f aca="false">H95</f>
        <v>60</v>
      </c>
      <c r="I94" s="23" t="n">
        <f aca="false">I95</f>
        <v>0</v>
      </c>
      <c r="J94" s="23"/>
      <c r="K94" s="30" t="e">
        <f aca="false">J94/I94*100</f>
        <v>#DIV/0!</v>
      </c>
      <c r="L94" s="16" t="n">
        <f aca="false">L95</f>
        <v>0</v>
      </c>
      <c r="M94" s="16" t="n">
        <f aca="false">M95</f>
        <v>0</v>
      </c>
    </row>
    <row r="95" customFormat="false" ht="20.1" hidden="true" customHeight="true" outlineLevel="0" collapsed="false">
      <c r="A95" s="39" t="s">
        <v>59</v>
      </c>
      <c r="B95" s="38" t="s">
        <v>101</v>
      </c>
      <c r="C95" s="27" t="s">
        <v>60</v>
      </c>
      <c r="D95" s="26"/>
      <c r="E95" s="26"/>
      <c r="F95" s="26"/>
      <c r="G95" s="29" t="n">
        <f aca="false">G96</f>
        <v>100</v>
      </c>
      <c r="H95" s="29" t="n">
        <f aca="false">H96</f>
        <v>60</v>
      </c>
      <c r="I95" s="30" t="n">
        <f aca="false">I96</f>
        <v>0</v>
      </c>
      <c r="J95" s="30"/>
      <c r="K95" s="30" t="e">
        <f aca="false">J95/I95*100</f>
        <v>#DIV/0!</v>
      </c>
      <c r="L95" s="31" t="n">
        <f aca="false">L96</f>
        <v>0</v>
      </c>
      <c r="M95" s="31" t="n">
        <f aca="false">M96</f>
        <v>0</v>
      </c>
    </row>
    <row r="96" customFormat="false" ht="20.1" hidden="true" customHeight="true" outlineLevel="0" collapsed="false">
      <c r="A96" s="39" t="s">
        <v>61</v>
      </c>
      <c r="B96" s="38" t="s">
        <v>101</v>
      </c>
      <c r="C96" s="27" t="s">
        <v>60</v>
      </c>
      <c r="D96" s="26" t="s">
        <v>60</v>
      </c>
      <c r="E96" s="26"/>
      <c r="F96" s="26"/>
      <c r="G96" s="29" t="n">
        <f aca="false">G97</f>
        <v>100</v>
      </c>
      <c r="H96" s="29" t="n">
        <f aca="false">H97</f>
        <v>60</v>
      </c>
      <c r="I96" s="30" t="n">
        <f aca="false">I97</f>
        <v>0</v>
      </c>
      <c r="J96" s="30"/>
      <c r="K96" s="30" t="e">
        <f aca="false">J96/I96*100</f>
        <v>#DIV/0!</v>
      </c>
      <c r="L96" s="31" t="n">
        <f aca="false">L97</f>
        <v>0</v>
      </c>
      <c r="M96" s="31" t="n">
        <f aca="false">M97</f>
        <v>0</v>
      </c>
    </row>
    <row r="97" customFormat="false" ht="35.1" hidden="true" customHeight="true" outlineLevel="0" collapsed="false">
      <c r="A97" s="39" t="s">
        <v>62</v>
      </c>
      <c r="B97" s="38" t="s">
        <v>101</v>
      </c>
      <c r="C97" s="27" t="s">
        <v>60</v>
      </c>
      <c r="D97" s="26" t="s">
        <v>60</v>
      </c>
      <c r="E97" s="26" t="s">
        <v>63</v>
      </c>
      <c r="F97" s="26"/>
      <c r="G97" s="29" t="n">
        <f aca="false">G98</f>
        <v>100</v>
      </c>
      <c r="H97" s="29" t="n">
        <f aca="false">H98</f>
        <v>60</v>
      </c>
      <c r="I97" s="30" t="n">
        <f aca="false">I98</f>
        <v>0</v>
      </c>
      <c r="J97" s="30"/>
      <c r="K97" s="30" t="e">
        <f aca="false">J97/I97*100</f>
        <v>#DIV/0!</v>
      </c>
      <c r="L97" s="31" t="n">
        <f aca="false">L98</f>
        <v>0</v>
      </c>
      <c r="M97" s="31" t="n">
        <f aca="false">M98</f>
        <v>0</v>
      </c>
    </row>
    <row r="98" customFormat="false" ht="35.1" hidden="true" customHeight="true" outlineLevel="0" collapsed="false">
      <c r="A98" s="39" t="s">
        <v>64</v>
      </c>
      <c r="B98" s="38" t="s">
        <v>101</v>
      </c>
      <c r="C98" s="27" t="s">
        <v>60</v>
      </c>
      <c r="D98" s="26" t="s">
        <v>60</v>
      </c>
      <c r="E98" s="26" t="s">
        <v>65</v>
      </c>
      <c r="F98" s="26"/>
      <c r="G98" s="29" t="n">
        <f aca="false">G99</f>
        <v>100</v>
      </c>
      <c r="H98" s="29" t="n">
        <f aca="false">H99</f>
        <v>60</v>
      </c>
      <c r="I98" s="30" t="n">
        <f aca="false">I99</f>
        <v>0</v>
      </c>
      <c r="J98" s="30"/>
      <c r="K98" s="30" t="e">
        <f aca="false">J98/I98*100</f>
        <v>#DIV/0!</v>
      </c>
      <c r="L98" s="31" t="n">
        <f aca="false">L99</f>
        <v>0</v>
      </c>
      <c r="M98" s="31" t="n">
        <f aca="false">M99</f>
        <v>0</v>
      </c>
    </row>
    <row r="99" customFormat="false" ht="20.1" hidden="true" customHeight="true" outlineLevel="0" collapsed="false">
      <c r="A99" s="25" t="s">
        <v>45</v>
      </c>
      <c r="B99" s="38" t="s">
        <v>101</v>
      </c>
      <c r="C99" s="27" t="s">
        <v>60</v>
      </c>
      <c r="D99" s="26" t="s">
        <v>60</v>
      </c>
      <c r="E99" s="26" t="s">
        <v>65</v>
      </c>
      <c r="F99" s="26" t="s">
        <v>46</v>
      </c>
      <c r="G99" s="28" t="n">
        <v>100</v>
      </c>
      <c r="H99" s="29" t="n">
        <f aca="false">50-25-3.6+38.6</f>
        <v>60</v>
      </c>
      <c r="I99" s="30" t="n">
        <v>0</v>
      </c>
      <c r="J99" s="30"/>
      <c r="K99" s="30" t="e">
        <f aca="false">J99/I99*100</f>
        <v>#DIV/0!</v>
      </c>
      <c r="L99" s="31"/>
      <c r="M99" s="31"/>
    </row>
    <row r="100" customFormat="false" ht="20.1" hidden="false" customHeight="true" outlineLevel="0" collapsed="false">
      <c r="A100" s="33" t="s">
        <v>102</v>
      </c>
      <c r="B100" s="34" t="s">
        <v>103</v>
      </c>
      <c r="C100" s="42"/>
      <c r="D100" s="18"/>
      <c r="E100" s="18"/>
      <c r="F100" s="18"/>
      <c r="G100" s="22" t="n">
        <f aca="false">G101</f>
        <v>25</v>
      </c>
      <c r="H100" s="22" t="n">
        <f aca="false">H101</f>
        <v>35</v>
      </c>
      <c r="I100" s="23" t="n">
        <f aca="false">I101</f>
        <v>60000</v>
      </c>
      <c r="J100" s="23" t="n">
        <f aca="false">J101</f>
        <v>60000</v>
      </c>
      <c r="K100" s="23" t="n">
        <f aca="false">J100/I100*100</f>
        <v>100</v>
      </c>
      <c r="L100" s="16" t="n">
        <f aca="false">L101</f>
        <v>60000</v>
      </c>
      <c r="M100" s="16" t="n">
        <f aca="false">M101</f>
        <v>60000</v>
      </c>
    </row>
    <row r="101" customFormat="false" ht="20.1" hidden="false" customHeight="true" outlineLevel="0" collapsed="false">
      <c r="A101" s="39" t="s">
        <v>104</v>
      </c>
      <c r="B101" s="38" t="s">
        <v>103</v>
      </c>
      <c r="C101" s="27" t="s">
        <v>60</v>
      </c>
      <c r="D101" s="26"/>
      <c r="E101" s="26"/>
      <c r="F101" s="26"/>
      <c r="G101" s="29" t="n">
        <f aca="false">G102</f>
        <v>25</v>
      </c>
      <c r="H101" s="29" t="n">
        <f aca="false">H102</f>
        <v>35</v>
      </c>
      <c r="I101" s="30" t="n">
        <f aca="false">I102</f>
        <v>60000</v>
      </c>
      <c r="J101" s="30" t="n">
        <f aca="false">J102</f>
        <v>60000</v>
      </c>
      <c r="K101" s="30" t="n">
        <f aca="false">J101/I101*100</f>
        <v>100</v>
      </c>
      <c r="L101" s="31" t="n">
        <f aca="false">L102</f>
        <v>60000</v>
      </c>
      <c r="M101" s="31" t="n">
        <f aca="false">M102</f>
        <v>60000</v>
      </c>
    </row>
    <row r="102" customFormat="false" ht="20.1" hidden="false" customHeight="true" outlineLevel="0" collapsed="false">
      <c r="A102" s="39" t="s">
        <v>105</v>
      </c>
      <c r="B102" s="38" t="s">
        <v>103</v>
      </c>
      <c r="C102" s="27" t="s">
        <v>60</v>
      </c>
      <c r="D102" s="26" t="s">
        <v>60</v>
      </c>
      <c r="E102" s="26"/>
      <c r="F102" s="26"/>
      <c r="G102" s="29" t="n">
        <f aca="false">G103</f>
        <v>25</v>
      </c>
      <c r="H102" s="29" t="n">
        <f aca="false">H103</f>
        <v>35</v>
      </c>
      <c r="I102" s="30" t="n">
        <f aca="false">I103</f>
        <v>60000</v>
      </c>
      <c r="J102" s="30" t="n">
        <f aca="false">J103</f>
        <v>60000</v>
      </c>
      <c r="K102" s="30" t="n">
        <f aca="false">J102/I102*100</f>
        <v>100</v>
      </c>
      <c r="L102" s="31" t="n">
        <f aca="false">L103</f>
        <v>60000</v>
      </c>
      <c r="M102" s="31" t="n">
        <f aca="false">M103</f>
        <v>60000</v>
      </c>
    </row>
    <row r="103" customFormat="false" ht="20.1" hidden="false" customHeight="true" outlineLevel="0" collapsed="false">
      <c r="A103" s="25" t="s">
        <v>99</v>
      </c>
      <c r="B103" s="38" t="s">
        <v>103</v>
      </c>
      <c r="C103" s="27" t="s">
        <v>60</v>
      </c>
      <c r="D103" s="26" t="s">
        <v>60</v>
      </c>
      <c r="E103" s="26" t="s">
        <v>42</v>
      </c>
      <c r="F103" s="26"/>
      <c r="G103" s="29" t="n">
        <f aca="false">G104</f>
        <v>25</v>
      </c>
      <c r="H103" s="29" t="n">
        <f aca="false">H104</f>
        <v>35</v>
      </c>
      <c r="I103" s="30" t="n">
        <f aca="false">I104</f>
        <v>60000</v>
      </c>
      <c r="J103" s="30" t="n">
        <f aca="false">J104</f>
        <v>60000</v>
      </c>
      <c r="K103" s="30" t="n">
        <f aca="false">J103/I103*100</f>
        <v>100</v>
      </c>
      <c r="L103" s="31" t="n">
        <f aca="false">L104</f>
        <v>60000</v>
      </c>
      <c r="M103" s="31" t="n">
        <f aca="false">M104</f>
        <v>60000</v>
      </c>
    </row>
    <row r="104" customFormat="false" ht="33.75" hidden="false" customHeight="true" outlineLevel="0" collapsed="false">
      <c r="A104" s="25" t="s">
        <v>43</v>
      </c>
      <c r="B104" s="38" t="s">
        <v>103</v>
      </c>
      <c r="C104" s="27" t="s">
        <v>60</v>
      </c>
      <c r="D104" s="26" t="s">
        <v>60</v>
      </c>
      <c r="E104" s="26" t="s">
        <v>44</v>
      </c>
      <c r="F104" s="26"/>
      <c r="G104" s="29" t="n">
        <f aca="false">G105</f>
        <v>25</v>
      </c>
      <c r="H104" s="29" t="n">
        <f aca="false">H105</f>
        <v>35</v>
      </c>
      <c r="I104" s="30" t="n">
        <f aca="false">I105</f>
        <v>60000</v>
      </c>
      <c r="J104" s="30" t="n">
        <f aca="false">J105</f>
        <v>60000</v>
      </c>
      <c r="K104" s="30" t="n">
        <f aca="false">J104/I104*100</f>
        <v>100</v>
      </c>
      <c r="L104" s="31" t="n">
        <f aca="false">L105</f>
        <v>60000</v>
      </c>
      <c r="M104" s="31" t="n">
        <f aca="false">M105</f>
        <v>60000</v>
      </c>
    </row>
    <row r="105" customFormat="false" ht="20.1" hidden="false" customHeight="true" outlineLevel="0" collapsed="false">
      <c r="A105" s="25" t="s">
        <v>45</v>
      </c>
      <c r="B105" s="38" t="s">
        <v>103</v>
      </c>
      <c r="C105" s="27" t="s">
        <v>60</v>
      </c>
      <c r="D105" s="26" t="s">
        <v>60</v>
      </c>
      <c r="E105" s="26" t="s">
        <v>44</v>
      </c>
      <c r="F105" s="26" t="s">
        <v>46</v>
      </c>
      <c r="G105" s="28" t="n">
        <v>25</v>
      </c>
      <c r="H105" s="29" t="n">
        <f aca="false">25+10</f>
        <v>35</v>
      </c>
      <c r="I105" s="30" t="n">
        <v>60000</v>
      </c>
      <c r="J105" s="30" t="n">
        <v>60000</v>
      </c>
      <c r="K105" s="30" t="n">
        <f aca="false">J105/I105*100</f>
        <v>100</v>
      </c>
      <c r="L105" s="31" t="n">
        <v>60000</v>
      </c>
      <c r="M105" s="31" t="n">
        <v>60000</v>
      </c>
    </row>
    <row r="106" customFormat="false" ht="46.5" hidden="false" customHeight="true" outlineLevel="0" collapsed="false">
      <c r="A106" s="43" t="s">
        <v>106</v>
      </c>
      <c r="B106" s="34" t="s">
        <v>107</v>
      </c>
      <c r="C106" s="27"/>
      <c r="D106" s="26"/>
      <c r="E106" s="26"/>
      <c r="F106" s="26"/>
      <c r="G106" s="21"/>
      <c r="H106" s="22"/>
      <c r="I106" s="23" t="n">
        <f aca="false">I107</f>
        <v>230000</v>
      </c>
      <c r="J106" s="23" t="n">
        <f aca="false">J107</f>
        <v>198550</v>
      </c>
      <c r="K106" s="23" t="n">
        <f aca="false">J106/I106*100</f>
        <v>86.3260869565217</v>
      </c>
      <c r="L106" s="16" t="n">
        <f aca="false">L107</f>
        <v>230000</v>
      </c>
      <c r="M106" s="16" t="n">
        <f aca="false">M107</f>
        <v>0</v>
      </c>
    </row>
    <row r="107" customFormat="false" ht="50.1" hidden="false" customHeight="true" outlineLevel="0" collapsed="false">
      <c r="A107" s="33" t="s">
        <v>108</v>
      </c>
      <c r="B107" s="42" t="s">
        <v>109</v>
      </c>
      <c r="C107" s="42"/>
      <c r="D107" s="18"/>
      <c r="E107" s="18"/>
      <c r="F107" s="18"/>
      <c r="G107" s="22"/>
      <c r="H107" s="22"/>
      <c r="I107" s="23" t="n">
        <f aca="false">I108</f>
        <v>230000</v>
      </c>
      <c r="J107" s="23" t="n">
        <f aca="false">J108</f>
        <v>198550</v>
      </c>
      <c r="K107" s="23" t="n">
        <f aca="false">J107/I107*100</f>
        <v>86.3260869565217</v>
      </c>
      <c r="L107" s="16" t="n">
        <f aca="false">L108</f>
        <v>230000</v>
      </c>
      <c r="M107" s="16" t="n">
        <f aca="false">M108</f>
        <v>0</v>
      </c>
    </row>
    <row r="108" customFormat="false" ht="20.1" hidden="false" customHeight="true" outlineLevel="0" collapsed="false">
      <c r="A108" s="44" t="s">
        <v>110</v>
      </c>
      <c r="B108" s="27" t="s">
        <v>109</v>
      </c>
      <c r="C108" s="26" t="s">
        <v>111</v>
      </c>
      <c r="D108" s="26"/>
      <c r="E108" s="26"/>
      <c r="F108" s="26"/>
      <c r="G108" s="29"/>
      <c r="H108" s="29"/>
      <c r="I108" s="30" t="n">
        <f aca="false">I109</f>
        <v>230000</v>
      </c>
      <c r="J108" s="30" t="n">
        <f aca="false">J109</f>
        <v>198550</v>
      </c>
      <c r="K108" s="30" t="n">
        <f aca="false">J108/I108*100</f>
        <v>86.3260869565217</v>
      </c>
      <c r="L108" s="31" t="n">
        <f aca="false">L109</f>
        <v>230000</v>
      </c>
      <c r="M108" s="31" t="n">
        <f aca="false">M109</f>
        <v>0</v>
      </c>
    </row>
    <row r="109" customFormat="false" ht="34.5" hidden="false" customHeight="true" outlineLevel="0" collapsed="false">
      <c r="A109" s="39" t="s">
        <v>112</v>
      </c>
      <c r="B109" s="27" t="s">
        <v>109</v>
      </c>
      <c r="C109" s="26" t="s">
        <v>111</v>
      </c>
      <c r="D109" s="26" t="s">
        <v>113</v>
      </c>
      <c r="E109" s="26"/>
      <c r="F109" s="26"/>
      <c r="G109" s="29"/>
      <c r="H109" s="29"/>
      <c r="I109" s="30" t="n">
        <f aca="false">I110</f>
        <v>230000</v>
      </c>
      <c r="J109" s="30" t="n">
        <f aca="false">J110</f>
        <v>198550</v>
      </c>
      <c r="K109" s="30" t="n">
        <f aca="false">J109/I109*100</f>
        <v>86.3260869565217</v>
      </c>
      <c r="L109" s="31" t="n">
        <f aca="false">L110</f>
        <v>230000</v>
      </c>
      <c r="M109" s="31" t="n">
        <f aca="false">M110</f>
        <v>0</v>
      </c>
    </row>
    <row r="110" customFormat="false" ht="35.1" hidden="false" customHeight="true" outlineLevel="0" collapsed="false">
      <c r="A110" s="39" t="s">
        <v>62</v>
      </c>
      <c r="B110" s="27" t="s">
        <v>109</v>
      </c>
      <c r="C110" s="26" t="s">
        <v>111</v>
      </c>
      <c r="D110" s="26" t="s">
        <v>113</v>
      </c>
      <c r="E110" s="26" t="s">
        <v>63</v>
      </c>
      <c r="F110" s="26"/>
      <c r="G110" s="29"/>
      <c r="H110" s="29"/>
      <c r="I110" s="30" t="n">
        <f aca="false">I111</f>
        <v>230000</v>
      </c>
      <c r="J110" s="30" t="n">
        <f aca="false">J111</f>
        <v>198550</v>
      </c>
      <c r="K110" s="30" t="n">
        <f aca="false">J110/I110*100</f>
        <v>86.3260869565217</v>
      </c>
      <c r="L110" s="31" t="n">
        <f aca="false">L111</f>
        <v>230000</v>
      </c>
      <c r="M110" s="31" t="n">
        <f aca="false">M111</f>
        <v>0</v>
      </c>
    </row>
    <row r="111" customFormat="false" ht="35.1" hidden="false" customHeight="true" outlineLevel="0" collapsed="false">
      <c r="A111" s="39" t="s">
        <v>64</v>
      </c>
      <c r="B111" s="27" t="s">
        <v>109</v>
      </c>
      <c r="C111" s="26" t="s">
        <v>111</v>
      </c>
      <c r="D111" s="26" t="s">
        <v>113</v>
      </c>
      <c r="E111" s="26" t="s">
        <v>65</v>
      </c>
      <c r="F111" s="26"/>
      <c r="G111" s="29"/>
      <c r="H111" s="29"/>
      <c r="I111" s="30" t="n">
        <f aca="false">I112</f>
        <v>230000</v>
      </c>
      <c r="J111" s="30" t="n">
        <f aca="false">J112</f>
        <v>198550</v>
      </c>
      <c r="K111" s="30" t="n">
        <f aca="false">J111/I111*100</f>
        <v>86.3260869565217</v>
      </c>
      <c r="L111" s="31" t="n">
        <f aca="false">L112</f>
        <v>230000</v>
      </c>
      <c r="M111" s="31" t="n">
        <f aca="false">M112</f>
        <v>0</v>
      </c>
    </row>
    <row r="112" customFormat="false" ht="21" hidden="false" customHeight="true" outlineLevel="0" collapsed="false">
      <c r="A112" s="25" t="s">
        <v>45</v>
      </c>
      <c r="B112" s="27" t="s">
        <v>109</v>
      </c>
      <c r="C112" s="26" t="s">
        <v>111</v>
      </c>
      <c r="D112" s="26" t="s">
        <v>113</v>
      </c>
      <c r="E112" s="26" t="s">
        <v>65</v>
      </c>
      <c r="F112" s="26" t="s">
        <v>46</v>
      </c>
      <c r="G112" s="29"/>
      <c r="H112" s="29"/>
      <c r="I112" s="30" t="n">
        <v>230000</v>
      </c>
      <c r="J112" s="30" t="n">
        <v>198550</v>
      </c>
      <c r="K112" s="30" t="n">
        <f aca="false">J112/I112*100</f>
        <v>86.3260869565217</v>
      </c>
      <c r="L112" s="31" t="n">
        <v>230000</v>
      </c>
      <c r="M112" s="31" t="n">
        <v>0</v>
      </c>
    </row>
    <row r="113" customFormat="false" ht="52.5" hidden="false" customHeight="true" outlineLevel="0" collapsed="false">
      <c r="A113" s="33" t="s">
        <v>114</v>
      </c>
      <c r="B113" s="34" t="s">
        <v>115</v>
      </c>
      <c r="C113" s="40"/>
      <c r="D113" s="34"/>
      <c r="E113" s="41"/>
      <c r="F113" s="41"/>
      <c r="G113" s="21" t="e">
        <f aca="false">G114+G338+G440+G546+G554+G669+G677</f>
        <v>#REF!</v>
      </c>
      <c r="H113" s="22" t="e">
        <f aca="false">H114+H338+H440+H546+H554+H669+H677</f>
        <v>#REF!</v>
      </c>
      <c r="I113" s="23" t="n">
        <f aca="false">I114+I338+I440+I546+I554+I669+I677</f>
        <v>456060473.46</v>
      </c>
      <c r="J113" s="23" t="n">
        <f aca="false">J114+J338+J440+J546+J554+J669+J677</f>
        <v>420010520.72</v>
      </c>
      <c r="K113" s="23" t="n">
        <f aca="false">J113/I113*100</f>
        <v>92.0953569015751</v>
      </c>
      <c r="L113" s="16" t="n">
        <f aca="false">L114+L338+L440+L546+L554+L669+L677</f>
        <v>396375630.59</v>
      </c>
      <c r="M113" s="16" t="n">
        <f aca="false">M114+M338+M440+M546+M554+M669+M677</f>
        <v>413847119</v>
      </c>
    </row>
    <row r="114" customFormat="false" ht="38.25" hidden="false" customHeight="true" outlineLevel="0" collapsed="false">
      <c r="A114" s="33" t="s">
        <v>116</v>
      </c>
      <c r="B114" s="34" t="s">
        <v>117</v>
      </c>
      <c r="C114" s="40"/>
      <c r="D114" s="34"/>
      <c r="E114" s="41"/>
      <c r="F114" s="41"/>
      <c r="G114" s="21" t="e">
        <f aca="false">G115+G200+G207+G267+G310+G220+G239+G317</f>
        <v>#REF!</v>
      </c>
      <c r="H114" s="22" t="e">
        <f aca="false">H115+H200+H207+H267+H310+H220+H239+H246+H317+H324+H260</f>
        <v>#REF!</v>
      </c>
      <c r="I114" s="23" t="n">
        <f aca="false">I115+I200+I207+I267+I310+I220+I239+I246+I317+I324+I260+I253+I331</f>
        <v>261356454.46</v>
      </c>
      <c r="J114" s="23" t="n">
        <f aca="false">J115+J200+J207+J267+J310+J220+J239+J246+J317+J324+J260+J253+J331-1</f>
        <v>245131105.75</v>
      </c>
      <c r="K114" s="23" t="n">
        <f aca="false">J114/I114*100</f>
        <v>93.7918699029171</v>
      </c>
      <c r="L114" s="16" t="n">
        <f aca="false">L115+L200+L207+L267+L310+L220+L239+L246+L317+L324+L260+L253+L331</f>
        <v>229137714</v>
      </c>
      <c r="M114" s="16" t="n">
        <f aca="false">M115+M200+M207+M267+M310+M220+M239+M246+M317+M324+M260+M253+M331</f>
        <v>247403614</v>
      </c>
    </row>
    <row r="115" customFormat="false" ht="36" hidden="false" customHeight="true" outlineLevel="0" collapsed="false">
      <c r="A115" s="33" t="s">
        <v>118</v>
      </c>
      <c r="B115" s="34" t="s">
        <v>119</v>
      </c>
      <c r="C115" s="40"/>
      <c r="D115" s="34"/>
      <c r="E115" s="41"/>
      <c r="F115" s="41"/>
      <c r="G115" s="45" t="e">
        <f aca="false">G116+G128+G140+G134+G146+G152</f>
        <v>#REF!</v>
      </c>
      <c r="H115" s="22" t="e">
        <f aca="false">H116+H122+H128+H140+H134+H146+H152+H164+H182+H188+H194+H158</f>
        <v>#REF!</v>
      </c>
      <c r="I115" s="23" t="n">
        <f aca="false">I116+I122+I128+I140+I134+I146+I152+I164+I182+I188+I194+I158+I170</f>
        <v>1622510</v>
      </c>
      <c r="J115" s="23" t="n">
        <f aca="false">J116+J122+J128+J140+J134+J146+J152+J164+J182+J188+J194+J158+J170</f>
        <v>673366.33</v>
      </c>
      <c r="K115" s="23" t="n">
        <f aca="false">J115/I115*100</f>
        <v>41.501521100024</v>
      </c>
      <c r="L115" s="16" t="n">
        <f aca="false">L116+L122+L128+L140+L134+L146+L152+L164+L182+L188+L194+L158</f>
        <v>53200</v>
      </c>
      <c r="M115" s="16" t="n">
        <f aca="false">M116+M122+M128+M140+M134+M146+M152+M164+M182+M188+M194+M158</f>
        <v>20000</v>
      </c>
    </row>
    <row r="116" customFormat="false" ht="50.1" hidden="true" customHeight="true" outlineLevel="0" collapsed="false">
      <c r="A116" s="33" t="s">
        <v>120</v>
      </c>
      <c r="B116" s="34" t="s">
        <v>121</v>
      </c>
      <c r="C116" s="40"/>
      <c r="D116" s="34"/>
      <c r="E116" s="41"/>
      <c r="F116" s="41"/>
      <c r="G116" s="45" t="n">
        <f aca="false">G117</f>
        <v>528</v>
      </c>
      <c r="H116" s="22" t="n">
        <f aca="false">H117</f>
        <v>0</v>
      </c>
      <c r="I116" s="23" t="n">
        <f aca="false">I117</f>
        <v>0</v>
      </c>
      <c r="J116" s="23" t="n">
        <f aca="false">J117</f>
        <v>1</v>
      </c>
      <c r="K116" s="23" t="e">
        <f aca="false">J116/I116*100</f>
        <v>#DIV/0!</v>
      </c>
      <c r="L116" s="16" t="n">
        <f aca="false">L117</f>
        <v>0</v>
      </c>
      <c r="M116" s="16" t="n">
        <f aca="false">M117</f>
        <v>0</v>
      </c>
    </row>
    <row r="117" customFormat="false" ht="20.1" hidden="true" customHeight="true" outlineLevel="0" collapsed="false">
      <c r="A117" s="25" t="s">
        <v>59</v>
      </c>
      <c r="B117" s="38" t="s">
        <v>121</v>
      </c>
      <c r="C117" s="27" t="s">
        <v>60</v>
      </c>
      <c r="D117" s="34"/>
      <c r="E117" s="41"/>
      <c r="F117" s="41"/>
      <c r="G117" s="45" t="n">
        <f aca="false">G118</f>
        <v>528</v>
      </c>
      <c r="H117" s="22" t="n">
        <f aca="false">H118</f>
        <v>0</v>
      </c>
      <c r="I117" s="23" t="n">
        <f aca="false">I118</f>
        <v>0</v>
      </c>
      <c r="J117" s="23" t="n">
        <f aca="false">J118</f>
        <v>1</v>
      </c>
      <c r="K117" s="23" t="e">
        <f aca="false">J117/I117*100</f>
        <v>#DIV/0!</v>
      </c>
      <c r="L117" s="16" t="n">
        <f aca="false">L118</f>
        <v>0</v>
      </c>
      <c r="M117" s="16" t="n">
        <f aca="false">M118</f>
        <v>0</v>
      </c>
    </row>
    <row r="118" customFormat="false" ht="20.1" hidden="true" customHeight="true" outlineLevel="0" collapsed="false">
      <c r="A118" s="25" t="s">
        <v>122</v>
      </c>
      <c r="B118" s="38" t="s">
        <v>121</v>
      </c>
      <c r="C118" s="27" t="s">
        <v>60</v>
      </c>
      <c r="D118" s="26" t="s">
        <v>123</v>
      </c>
      <c r="E118" s="26"/>
      <c r="F118" s="46"/>
      <c r="G118" s="47" t="n">
        <f aca="false">G119</f>
        <v>528</v>
      </c>
      <c r="H118" s="29" t="n">
        <f aca="false">H119</f>
        <v>0</v>
      </c>
      <c r="I118" s="30" t="n">
        <f aca="false">I119</f>
        <v>0</v>
      </c>
      <c r="J118" s="30" t="n">
        <f aca="false">J119</f>
        <v>1</v>
      </c>
      <c r="K118" s="23" t="e">
        <f aca="false">J118/I118*100</f>
        <v>#DIV/0!</v>
      </c>
      <c r="L118" s="31" t="n">
        <f aca="false">L119</f>
        <v>0</v>
      </c>
      <c r="M118" s="31" t="n">
        <f aca="false">M119</f>
        <v>0</v>
      </c>
    </row>
    <row r="119" customFormat="false" ht="32.25" hidden="true" customHeight="true" outlineLevel="0" collapsed="false">
      <c r="A119" s="48" t="s">
        <v>124</v>
      </c>
      <c r="B119" s="38" t="s">
        <v>121</v>
      </c>
      <c r="C119" s="27" t="s">
        <v>60</v>
      </c>
      <c r="D119" s="26" t="s">
        <v>123</v>
      </c>
      <c r="E119" s="26" t="s">
        <v>125</v>
      </c>
      <c r="F119" s="46"/>
      <c r="G119" s="47" t="n">
        <f aca="false">G120</f>
        <v>528</v>
      </c>
      <c r="H119" s="29" t="n">
        <f aca="false">H120</f>
        <v>0</v>
      </c>
      <c r="I119" s="30" t="n">
        <f aca="false">I120</f>
        <v>0</v>
      </c>
      <c r="J119" s="30" t="n">
        <f aca="false">J120</f>
        <v>1</v>
      </c>
      <c r="K119" s="23" t="e">
        <f aca="false">J119/I119*100</f>
        <v>#DIV/0!</v>
      </c>
      <c r="L119" s="31" t="n">
        <f aca="false">L120</f>
        <v>0</v>
      </c>
      <c r="M119" s="31" t="n">
        <f aca="false">M120</f>
        <v>0</v>
      </c>
    </row>
    <row r="120" customFormat="false" ht="20.1" hidden="true" customHeight="true" outlineLevel="0" collapsed="false">
      <c r="A120" s="25" t="s">
        <v>126</v>
      </c>
      <c r="B120" s="38" t="s">
        <v>121</v>
      </c>
      <c r="C120" s="27" t="s">
        <v>60</v>
      </c>
      <c r="D120" s="26" t="s">
        <v>123</v>
      </c>
      <c r="E120" s="26" t="s">
        <v>127</v>
      </c>
      <c r="F120" s="46"/>
      <c r="G120" s="47" t="n">
        <f aca="false">G121</f>
        <v>528</v>
      </c>
      <c r="H120" s="29" t="n">
        <f aca="false">H121</f>
        <v>0</v>
      </c>
      <c r="I120" s="30" t="n">
        <f aca="false">I121</f>
        <v>0</v>
      </c>
      <c r="J120" s="30" t="n">
        <f aca="false">J121</f>
        <v>1</v>
      </c>
      <c r="K120" s="23" t="e">
        <f aca="false">J120/I120*100</f>
        <v>#DIV/0!</v>
      </c>
      <c r="L120" s="31" t="n">
        <f aca="false">L121</f>
        <v>0</v>
      </c>
      <c r="M120" s="31" t="n">
        <f aca="false">M121</f>
        <v>0</v>
      </c>
    </row>
    <row r="121" customFormat="false" ht="35.1" hidden="true" customHeight="true" outlineLevel="0" collapsed="false">
      <c r="A121" s="39" t="s">
        <v>66</v>
      </c>
      <c r="B121" s="38" t="s">
        <v>121</v>
      </c>
      <c r="C121" s="27" t="s">
        <v>60</v>
      </c>
      <c r="D121" s="26" t="s">
        <v>123</v>
      </c>
      <c r="E121" s="26" t="s">
        <v>127</v>
      </c>
      <c r="F121" s="46" t="n">
        <v>905</v>
      </c>
      <c r="G121" s="47" t="n">
        <v>528</v>
      </c>
      <c r="H121" s="29" t="n">
        <v>0</v>
      </c>
      <c r="I121" s="30" t="n">
        <v>0</v>
      </c>
      <c r="J121" s="30" t="n">
        <v>1</v>
      </c>
      <c r="K121" s="23" t="e">
        <f aca="false">J121/I121*100</f>
        <v>#DIV/0!</v>
      </c>
      <c r="L121" s="31" t="n">
        <v>0</v>
      </c>
      <c r="M121" s="31" t="n">
        <v>0</v>
      </c>
    </row>
    <row r="122" customFormat="false" ht="36" hidden="false" customHeight="true" outlineLevel="0" collapsed="false">
      <c r="A122" s="33" t="s">
        <v>128</v>
      </c>
      <c r="B122" s="34" t="s">
        <v>129</v>
      </c>
      <c r="C122" s="40"/>
      <c r="D122" s="34"/>
      <c r="E122" s="41"/>
      <c r="F122" s="41"/>
      <c r="G122" s="45" t="n">
        <f aca="false">G123</f>
        <v>2129.5</v>
      </c>
      <c r="H122" s="22" t="n">
        <f aca="false">H123</f>
        <v>0</v>
      </c>
      <c r="I122" s="23" t="n">
        <f aca="false">I123</f>
        <v>221500</v>
      </c>
      <c r="J122" s="23" t="n">
        <f aca="false">J123</f>
        <v>221500</v>
      </c>
      <c r="K122" s="23" t="n">
        <f aca="false">J122/I122*100</f>
        <v>100</v>
      </c>
      <c r="L122" s="16" t="n">
        <f aca="false">L123</f>
        <v>0</v>
      </c>
      <c r="M122" s="16" t="n">
        <f aca="false">M123</f>
        <v>0</v>
      </c>
    </row>
    <row r="123" customFormat="false" ht="20.1" hidden="false" customHeight="true" outlineLevel="0" collapsed="false">
      <c r="A123" s="25" t="s">
        <v>59</v>
      </c>
      <c r="B123" s="38" t="s">
        <v>129</v>
      </c>
      <c r="C123" s="27" t="s">
        <v>60</v>
      </c>
      <c r="D123" s="34"/>
      <c r="E123" s="41"/>
      <c r="F123" s="41"/>
      <c r="G123" s="45" t="n">
        <f aca="false">G124</f>
        <v>2129.5</v>
      </c>
      <c r="H123" s="22" t="n">
        <f aca="false">H124</f>
        <v>0</v>
      </c>
      <c r="I123" s="23" t="n">
        <f aca="false">I124</f>
        <v>221500</v>
      </c>
      <c r="J123" s="23" t="n">
        <f aca="false">J124</f>
        <v>221500</v>
      </c>
      <c r="K123" s="23" t="n">
        <f aca="false">J123/I123*100</f>
        <v>100</v>
      </c>
      <c r="L123" s="16" t="n">
        <f aca="false">L124</f>
        <v>0</v>
      </c>
      <c r="M123" s="16" t="n">
        <f aca="false">M124</f>
        <v>0</v>
      </c>
    </row>
    <row r="124" customFormat="false" ht="20.1" hidden="false" customHeight="true" outlineLevel="0" collapsed="false">
      <c r="A124" s="25" t="s">
        <v>122</v>
      </c>
      <c r="B124" s="38" t="s">
        <v>129</v>
      </c>
      <c r="C124" s="27" t="s">
        <v>60</v>
      </c>
      <c r="D124" s="26" t="s">
        <v>123</v>
      </c>
      <c r="E124" s="26"/>
      <c r="F124" s="46"/>
      <c r="G124" s="47" t="n">
        <f aca="false">G125</f>
        <v>2129.5</v>
      </c>
      <c r="H124" s="29" t="n">
        <f aca="false">H125</f>
        <v>0</v>
      </c>
      <c r="I124" s="30" t="n">
        <f aca="false">I125</f>
        <v>221500</v>
      </c>
      <c r="J124" s="30" t="n">
        <f aca="false">J125</f>
        <v>221500</v>
      </c>
      <c r="K124" s="30" t="n">
        <f aca="false">J124/I124*100</f>
        <v>100</v>
      </c>
      <c r="L124" s="31" t="n">
        <f aca="false">L125</f>
        <v>0</v>
      </c>
      <c r="M124" s="31" t="n">
        <f aca="false">M125</f>
        <v>0</v>
      </c>
    </row>
    <row r="125" customFormat="false" ht="35.1" hidden="false" customHeight="true" outlineLevel="0" collapsed="false">
      <c r="A125" s="48" t="s">
        <v>124</v>
      </c>
      <c r="B125" s="38" t="s">
        <v>129</v>
      </c>
      <c r="C125" s="27" t="s">
        <v>60</v>
      </c>
      <c r="D125" s="26" t="s">
        <v>123</v>
      </c>
      <c r="E125" s="26" t="s">
        <v>125</v>
      </c>
      <c r="F125" s="46"/>
      <c r="G125" s="47" t="n">
        <f aca="false">G126</f>
        <v>2129.5</v>
      </c>
      <c r="H125" s="29" t="n">
        <f aca="false">H126</f>
        <v>0</v>
      </c>
      <c r="I125" s="30" t="n">
        <f aca="false">I126</f>
        <v>221500</v>
      </c>
      <c r="J125" s="30" t="n">
        <f aca="false">J126</f>
        <v>221500</v>
      </c>
      <c r="K125" s="30" t="n">
        <f aca="false">J125/I125*100</f>
        <v>100</v>
      </c>
      <c r="L125" s="31" t="n">
        <f aca="false">L126</f>
        <v>0</v>
      </c>
      <c r="M125" s="31" t="n">
        <f aca="false">M126</f>
        <v>0</v>
      </c>
    </row>
    <row r="126" customFormat="false" ht="20.1" hidden="false" customHeight="true" outlineLevel="0" collapsed="false">
      <c r="A126" s="25" t="s">
        <v>126</v>
      </c>
      <c r="B126" s="38" t="s">
        <v>129</v>
      </c>
      <c r="C126" s="27" t="s">
        <v>60</v>
      </c>
      <c r="D126" s="26" t="s">
        <v>123</v>
      </c>
      <c r="E126" s="26" t="s">
        <v>127</v>
      </c>
      <c r="F126" s="46"/>
      <c r="G126" s="47" t="n">
        <f aca="false">G127</f>
        <v>2129.5</v>
      </c>
      <c r="H126" s="29" t="n">
        <f aca="false">H127</f>
        <v>0</v>
      </c>
      <c r="I126" s="30" t="n">
        <f aca="false">I127</f>
        <v>221500</v>
      </c>
      <c r="J126" s="30" t="n">
        <f aca="false">J127</f>
        <v>221500</v>
      </c>
      <c r="K126" s="30" t="n">
        <f aca="false">J126/I126*100</f>
        <v>100</v>
      </c>
      <c r="L126" s="31" t="n">
        <f aca="false">L127</f>
        <v>0</v>
      </c>
      <c r="M126" s="31" t="n">
        <f aca="false">M127</f>
        <v>0</v>
      </c>
    </row>
    <row r="127" customFormat="false" ht="35.1" hidden="false" customHeight="true" outlineLevel="0" collapsed="false">
      <c r="A127" s="39" t="s">
        <v>66</v>
      </c>
      <c r="B127" s="38" t="s">
        <v>129</v>
      </c>
      <c r="C127" s="27" t="s">
        <v>60</v>
      </c>
      <c r="D127" s="26" t="s">
        <v>123</v>
      </c>
      <c r="E127" s="26" t="s">
        <v>127</v>
      </c>
      <c r="F127" s="46" t="n">
        <v>905</v>
      </c>
      <c r="G127" s="47" t="n">
        <v>2129.5</v>
      </c>
      <c r="H127" s="29" t="n">
        <v>0</v>
      </c>
      <c r="I127" s="30" t="n">
        <v>221500</v>
      </c>
      <c r="J127" s="30" t="n">
        <v>221500</v>
      </c>
      <c r="K127" s="30" t="n">
        <f aca="false">J127/I127*100</f>
        <v>100</v>
      </c>
      <c r="L127" s="31"/>
      <c r="M127" s="31"/>
    </row>
    <row r="128" customFormat="false" ht="22.5" hidden="false" customHeight="true" outlineLevel="0" collapsed="false">
      <c r="A128" s="33" t="s">
        <v>130</v>
      </c>
      <c r="B128" s="34" t="s">
        <v>131</v>
      </c>
      <c r="C128" s="40"/>
      <c r="D128" s="34"/>
      <c r="E128" s="41"/>
      <c r="F128" s="41"/>
      <c r="G128" s="45" t="n">
        <f aca="false">G129</f>
        <v>40.7</v>
      </c>
      <c r="H128" s="22" t="n">
        <f aca="false">H129</f>
        <v>69.1</v>
      </c>
      <c r="I128" s="23" t="n">
        <f aca="false">I129</f>
        <v>37500</v>
      </c>
      <c r="J128" s="23" t="n">
        <f aca="false">J129</f>
        <v>0</v>
      </c>
      <c r="K128" s="23" t="n">
        <f aca="false">J128/I128*100</f>
        <v>0</v>
      </c>
      <c r="L128" s="16" t="n">
        <f aca="false">L129</f>
        <v>33200</v>
      </c>
      <c r="M128" s="16" t="n">
        <f aca="false">M129</f>
        <v>0</v>
      </c>
    </row>
    <row r="129" customFormat="false" ht="20.1" hidden="false" customHeight="true" outlineLevel="0" collapsed="false">
      <c r="A129" s="25" t="s">
        <v>59</v>
      </c>
      <c r="B129" s="38" t="s">
        <v>131</v>
      </c>
      <c r="C129" s="27" t="s">
        <v>60</v>
      </c>
      <c r="D129" s="34"/>
      <c r="E129" s="41"/>
      <c r="F129" s="41"/>
      <c r="G129" s="45" t="n">
        <f aca="false">G130</f>
        <v>40.7</v>
      </c>
      <c r="H129" s="22" t="n">
        <f aca="false">H130</f>
        <v>69.1</v>
      </c>
      <c r="I129" s="23" t="n">
        <f aca="false">I130</f>
        <v>37500</v>
      </c>
      <c r="J129" s="23" t="n">
        <f aca="false">J130</f>
        <v>0</v>
      </c>
      <c r="K129" s="23" t="n">
        <f aca="false">J129/I129*100</f>
        <v>0</v>
      </c>
      <c r="L129" s="16" t="n">
        <f aca="false">L130</f>
        <v>33200</v>
      </c>
      <c r="M129" s="16" t="n">
        <f aca="false">M130</f>
        <v>0</v>
      </c>
    </row>
    <row r="130" customFormat="false" ht="20.1" hidden="false" customHeight="true" outlineLevel="0" collapsed="false">
      <c r="A130" s="25" t="s">
        <v>122</v>
      </c>
      <c r="B130" s="38" t="s">
        <v>131</v>
      </c>
      <c r="C130" s="27" t="s">
        <v>60</v>
      </c>
      <c r="D130" s="26" t="s">
        <v>123</v>
      </c>
      <c r="E130" s="26"/>
      <c r="F130" s="46"/>
      <c r="G130" s="47" t="n">
        <f aca="false">G131</f>
        <v>40.7</v>
      </c>
      <c r="H130" s="29" t="n">
        <f aca="false">H131</f>
        <v>69.1</v>
      </c>
      <c r="I130" s="30" t="n">
        <f aca="false">I131</f>
        <v>37500</v>
      </c>
      <c r="J130" s="30" t="n">
        <f aca="false">J131</f>
        <v>0</v>
      </c>
      <c r="K130" s="30" t="n">
        <f aca="false">J130/I130*100</f>
        <v>0</v>
      </c>
      <c r="L130" s="31" t="n">
        <f aca="false">L131</f>
        <v>33200</v>
      </c>
      <c r="M130" s="31" t="n">
        <f aca="false">M131</f>
        <v>0</v>
      </c>
    </row>
    <row r="131" customFormat="false" ht="35.1" hidden="false" customHeight="true" outlineLevel="0" collapsed="false">
      <c r="A131" s="48" t="s">
        <v>124</v>
      </c>
      <c r="B131" s="38" t="s">
        <v>131</v>
      </c>
      <c r="C131" s="27" t="s">
        <v>60</v>
      </c>
      <c r="D131" s="26" t="s">
        <v>123</v>
      </c>
      <c r="E131" s="26" t="s">
        <v>125</v>
      </c>
      <c r="F131" s="46"/>
      <c r="G131" s="47" t="n">
        <f aca="false">G132</f>
        <v>40.7</v>
      </c>
      <c r="H131" s="29" t="n">
        <f aca="false">H132</f>
        <v>69.1</v>
      </c>
      <c r="I131" s="30" t="n">
        <f aca="false">I132</f>
        <v>37500</v>
      </c>
      <c r="J131" s="30" t="n">
        <f aca="false">J132</f>
        <v>0</v>
      </c>
      <c r="K131" s="30" t="n">
        <f aca="false">J131/I131*100</f>
        <v>0</v>
      </c>
      <c r="L131" s="31" t="n">
        <f aca="false">L132</f>
        <v>33200</v>
      </c>
      <c r="M131" s="31" t="n">
        <f aca="false">M132</f>
        <v>0</v>
      </c>
    </row>
    <row r="132" customFormat="false" ht="20.1" hidden="false" customHeight="true" outlineLevel="0" collapsed="false">
      <c r="A132" s="25" t="s">
        <v>126</v>
      </c>
      <c r="B132" s="38" t="s">
        <v>131</v>
      </c>
      <c r="C132" s="27" t="s">
        <v>60</v>
      </c>
      <c r="D132" s="26" t="s">
        <v>123</v>
      </c>
      <c r="E132" s="26" t="s">
        <v>127</v>
      </c>
      <c r="F132" s="46"/>
      <c r="G132" s="47" t="n">
        <f aca="false">G133</f>
        <v>40.7</v>
      </c>
      <c r="H132" s="29" t="n">
        <f aca="false">H133</f>
        <v>69.1</v>
      </c>
      <c r="I132" s="30" t="n">
        <f aca="false">I133</f>
        <v>37500</v>
      </c>
      <c r="J132" s="30" t="n">
        <f aca="false">J133</f>
        <v>0</v>
      </c>
      <c r="K132" s="30" t="n">
        <f aca="false">J132/I132*100</f>
        <v>0</v>
      </c>
      <c r="L132" s="31" t="n">
        <f aca="false">L133</f>
        <v>33200</v>
      </c>
      <c r="M132" s="31" t="n">
        <f aca="false">M133</f>
        <v>0</v>
      </c>
    </row>
    <row r="133" customFormat="false" ht="35.1" hidden="false" customHeight="true" outlineLevel="0" collapsed="false">
      <c r="A133" s="39" t="s">
        <v>66</v>
      </c>
      <c r="B133" s="38" t="s">
        <v>131</v>
      </c>
      <c r="C133" s="27" t="s">
        <v>60</v>
      </c>
      <c r="D133" s="26" t="s">
        <v>123</v>
      </c>
      <c r="E133" s="26" t="s">
        <v>127</v>
      </c>
      <c r="F133" s="46" t="n">
        <v>905</v>
      </c>
      <c r="G133" s="47" t="n">
        <v>40.7</v>
      </c>
      <c r="H133" s="29" t="n">
        <f aca="false">42.6+26.5</f>
        <v>69.1</v>
      </c>
      <c r="I133" s="30" t="n">
        <v>37500</v>
      </c>
      <c r="J133" s="30" t="n">
        <v>0</v>
      </c>
      <c r="K133" s="30" t="n">
        <f aca="false">J133/I133*100</f>
        <v>0</v>
      </c>
      <c r="L133" s="31" t="n">
        <v>33200</v>
      </c>
      <c r="M133" s="31" t="n">
        <v>0</v>
      </c>
    </row>
    <row r="134" customFormat="false" ht="20.1" hidden="true" customHeight="true" outlineLevel="0" collapsed="false">
      <c r="A134" s="33" t="s">
        <v>132</v>
      </c>
      <c r="B134" s="34" t="s">
        <v>133</v>
      </c>
      <c r="C134" s="40"/>
      <c r="D134" s="34"/>
      <c r="E134" s="41"/>
      <c r="F134" s="41"/>
      <c r="G134" s="45" t="e">
        <f aca="false">G135</f>
        <v>#REF!</v>
      </c>
      <c r="H134" s="22" t="e">
        <f aca="false">H135</f>
        <v>#REF!</v>
      </c>
      <c r="I134" s="23" t="n">
        <f aca="false">I135</f>
        <v>0</v>
      </c>
      <c r="J134" s="23"/>
      <c r="K134" s="23" t="e">
        <f aca="false">J134/I134*100</f>
        <v>#DIV/0!</v>
      </c>
      <c r="L134" s="16" t="n">
        <f aca="false">L135</f>
        <v>0</v>
      </c>
      <c r="M134" s="16" t="n">
        <f aca="false">M135</f>
        <v>0</v>
      </c>
    </row>
    <row r="135" customFormat="false" ht="20.1" hidden="true" customHeight="true" outlineLevel="0" collapsed="false">
      <c r="A135" s="25" t="s">
        <v>59</v>
      </c>
      <c r="B135" s="38" t="s">
        <v>133</v>
      </c>
      <c r="C135" s="27" t="s">
        <v>60</v>
      </c>
      <c r="D135" s="26"/>
      <c r="E135" s="26"/>
      <c r="F135" s="46"/>
      <c r="G135" s="47" t="e">
        <f aca="false">G136</f>
        <v>#REF!</v>
      </c>
      <c r="H135" s="29" t="e">
        <f aca="false">H136</f>
        <v>#REF!</v>
      </c>
      <c r="I135" s="30" t="n">
        <f aca="false">I136</f>
        <v>0</v>
      </c>
      <c r="J135" s="30"/>
      <c r="K135" s="23" t="e">
        <f aca="false">J135/I135*100</f>
        <v>#DIV/0!</v>
      </c>
      <c r="L135" s="31" t="n">
        <f aca="false">L136</f>
        <v>0</v>
      </c>
      <c r="M135" s="31" t="n">
        <f aca="false">M136</f>
        <v>0</v>
      </c>
    </row>
    <row r="136" customFormat="false" ht="20.1" hidden="true" customHeight="true" outlineLevel="0" collapsed="false">
      <c r="A136" s="25" t="s">
        <v>122</v>
      </c>
      <c r="B136" s="38" t="s">
        <v>133</v>
      </c>
      <c r="C136" s="27" t="s">
        <v>60</v>
      </c>
      <c r="D136" s="26" t="s">
        <v>123</v>
      </c>
      <c r="E136" s="26"/>
      <c r="F136" s="46"/>
      <c r="G136" s="47" t="e">
        <f aca="false">G137</f>
        <v>#REF!</v>
      </c>
      <c r="H136" s="29" t="e">
        <f aca="false">H137</f>
        <v>#REF!</v>
      </c>
      <c r="I136" s="30" t="n">
        <f aca="false">I137</f>
        <v>0</v>
      </c>
      <c r="J136" s="30"/>
      <c r="K136" s="23" t="e">
        <f aca="false">J136/I136*100</f>
        <v>#DIV/0!</v>
      </c>
      <c r="L136" s="31" t="n">
        <f aca="false">L137</f>
        <v>0</v>
      </c>
      <c r="M136" s="31" t="n">
        <f aca="false">M137</f>
        <v>0</v>
      </c>
    </row>
    <row r="137" customFormat="false" ht="35.1" hidden="true" customHeight="true" outlineLevel="0" collapsed="false">
      <c r="A137" s="48" t="s">
        <v>124</v>
      </c>
      <c r="B137" s="38" t="s">
        <v>133</v>
      </c>
      <c r="C137" s="27" t="s">
        <v>60</v>
      </c>
      <c r="D137" s="26" t="s">
        <v>123</v>
      </c>
      <c r="E137" s="26" t="s">
        <v>125</v>
      </c>
      <c r="F137" s="46"/>
      <c r="G137" s="47" t="e">
        <f aca="false">G138</f>
        <v>#REF!</v>
      </c>
      <c r="H137" s="29" t="e">
        <f aca="false">H138</f>
        <v>#REF!</v>
      </c>
      <c r="I137" s="30" t="n">
        <f aca="false">I138</f>
        <v>0</v>
      </c>
      <c r="J137" s="30"/>
      <c r="K137" s="23" t="e">
        <f aca="false">J137/I137*100</f>
        <v>#DIV/0!</v>
      </c>
      <c r="L137" s="31" t="n">
        <f aca="false">L138</f>
        <v>0</v>
      </c>
      <c r="M137" s="31" t="n">
        <f aca="false">M138</f>
        <v>0</v>
      </c>
    </row>
    <row r="138" customFormat="false" ht="20.1" hidden="true" customHeight="true" outlineLevel="0" collapsed="false">
      <c r="A138" s="25" t="s">
        <v>126</v>
      </c>
      <c r="B138" s="38" t="s">
        <v>133</v>
      </c>
      <c r="C138" s="27" t="s">
        <v>60</v>
      </c>
      <c r="D138" s="26" t="s">
        <v>123</v>
      </c>
      <c r="E138" s="26" t="s">
        <v>127</v>
      </c>
      <c r="F138" s="46"/>
      <c r="G138" s="47" t="e">
        <f aca="false">#REF!</f>
        <v>#REF!</v>
      </c>
      <c r="H138" s="29" t="e">
        <f aca="false">#REF!</f>
        <v>#REF!</v>
      </c>
      <c r="I138" s="30" t="n">
        <f aca="false">I139</f>
        <v>0</v>
      </c>
      <c r="J138" s="30"/>
      <c r="K138" s="23" t="e">
        <f aca="false">J138/I138*100</f>
        <v>#DIV/0!</v>
      </c>
      <c r="L138" s="31" t="n">
        <f aca="false">L139</f>
        <v>0</v>
      </c>
      <c r="M138" s="31" t="n">
        <f aca="false">M139</f>
        <v>0</v>
      </c>
    </row>
    <row r="139" customFormat="false" ht="35.1" hidden="true" customHeight="true" outlineLevel="0" collapsed="false">
      <c r="A139" s="39" t="s">
        <v>66</v>
      </c>
      <c r="B139" s="38" t="s">
        <v>133</v>
      </c>
      <c r="C139" s="27" t="s">
        <v>60</v>
      </c>
      <c r="D139" s="26" t="s">
        <v>123</v>
      </c>
      <c r="E139" s="26" t="s">
        <v>127</v>
      </c>
      <c r="F139" s="46" t="n">
        <v>905</v>
      </c>
      <c r="G139" s="47"/>
      <c r="H139" s="29" t="n">
        <v>130</v>
      </c>
      <c r="I139" s="30"/>
      <c r="J139" s="30"/>
      <c r="K139" s="23" t="e">
        <f aca="false">J139/I139*100</f>
        <v>#DIV/0!</v>
      </c>
      <c r="L139" s="31"/>
      <c r="M139" s="31"/>
    </row>
    <row r="140" customFormat="false" ht="20.1" hidden="true" customHeight="true" outlineLevel="0" collapsed="false">
      <c r="A140" s="24" t="s">
        <v>134</v>
      </c>
      <c r="B140" s="34" t="s">
        <v>135</v>
      </c>
      <c r="C140" s="42"/>
      <c r="D140" s="18"/>
      <c r="E140" s="18"/>
      <c r="F140" s="41"/>
      <c r="G140" s="21" t="n">
        <f aca="false">G142</f>
        <v>0</v>
      </c>
      <c r="H140" s="22" t="n">
        <f aca="false">H142</f>
        <v>0</v>
      </c>
      <c r="I140" s="23" t="n">
        <f aca="false">I142</f>
        <v>0</v>
      </c>
      <c r="J140" s="23"/>
      <c r="K140" s="23" t="e">
        <f aca="false">J140/I140*100</f>
        <v>#DIV/0!</v>
      </c>
      <c r="L140" s="16" t="n">
        <f aca="false">L142</f>
        <v>0</v>
      </c>
      <c r="M140" s="16" t="n">
        <f aca="false">M142</f>
        <v>0</v>
      </c>
    </row>
    <row r="141" customFormat="false" ht="20.1" hidden="true" customHeight="true" outlineLevel="0" collapsed="false">
      <c r="A141" s="25" t="s">
        <v>59</v>
      </c>
      <c r="B141" s="38" t="s">
        <v>135</v>
      </c>
      <c r="C141" s="27" t="s">
        <v>60</v>
      </c>
      <c r="D141" s="26"/>
      <c r="E141" s="18"/>
      <c r="F141" s="41"/>
      <c r="G141" s="28" t="n">
        <f aca="false">G142</f>
        <v>0</v>
      </c>
      <c r="H141" s="29" t="n">
        <f aca="false">H142</f>
        <v>0</v>
      </c>
      <c r="I141" s="30" t="n">
        <f aca="false">I142</f>
        <v>0</v>
      </c>
      <c r="J141" s="30"/>
      <c r="K141" s="23" t="e">
        <f aca="false">J141/I141*100</f>
        <v>#DIV/0!</v>
      </c>
      <c r="L141" s="31" t="n">
        <f aca="false">L142</f>
        <v>0</v>
      </c>
      <c r="M141" s="31" t="n">
        <f aca="false">M142</f>
        <v>0</v>
      </c>
    </row>
    <row r="142" customFormat="false" ht="20.1" hidden="true" customHeight="true" outlineLevel="0" collapsed="false">
      <c r="A142" s="25" t="s">
        <v>136</v>
      </c>
      <c r="B142" s="38" t="s">
        <v>135</v>
      </c>
      <c r="C142" s="27" t="s">
        <v>60</v>
      </c>
      <c r="D142" s="26" t="s">
        <v>123</v>
      </c>
      <c r="E142" s="41"/>
      <c r="F142" s="41"/>
      <c r="G142" s="28" t="n">
        <f aca="false">G143</f>
        <v>0</v>
      </c>
      <c r="H142" s="29" t="n">
        <f aca="false">H143</f>
        <v>0</v>
      </c>
      <c r="I142" s="30" t="n">
        <f aca="false">I143</f>
        <v>0</v>
      </c>
      <c r="J142" s="30"/>
      <c r="K142" s="23" t="e">
        <f aca="false">J142/I142*100</f>
        <v>#DIV/0!</v>
      </c>
      <c r="L142" s="31" t="n">
        <f aca="false">L143</f>
        <v>0</v>
      </c>
      <c r="M142" s="31" t="n">
        <f aca="false">M143</f>
        <v>0</v>
      </c>
    </row>
    <row r="143" customFormat="false" ht="35.1" hidden="true" customHeight="true" outlineLevel="0" collapsed="false">
      <c r="A143" s="48" t="s">
        <v>124</v>
      </c>
      <c r="B143" s="38" t="s">
        <v>135</v>
      </c>
      <c r="C143" s="27" t="s">
        <v>60</v>
      </c>
      <c r="D143" s="26" t="s">
        <v>123</v>
      </c>
      <c r="E143" s="26" t="s">
        <v>125</v>
      </c>
      <c r="F143" s="46"/>
      <c r="G143" s="28" t="n">
        <f aca="false">G144</f>
        <v>0</v>
      </c>
      <c r="H143" s="29" t="n">
        <f aca="false">H144</f>
        <v>0</v>
      </c>
      <c r="I143" s="30" t="n">
        <f aca="false">I144</f>
        <v>0</v>
      </c>
      <c r="J143" s="30"/>
      <c r="K143" s="23" t="e">
        <f aca="false">J143/I143*100</f>
        <v>#DIV/0!</v>
      </c>
      <c r="L143" s="31" t="n">
        <f aca="false">L144</f>
        <v>0</v>
      </c>
      <c r="M143" s="31" t="n">
        <f aca="false">M144</f>
        <v>0</v>
      </c>
    </row>
    <row r="144" customFormat="false" ht="20.1" hidden="true" customHeight="true" outlineLevel="0" collapsed="false">
      <c r="A144" s="25" t="s">
        <v>126</v>
      </c>
      <c r="B144" s="38" t="s">
        <v>135</v>
      </c>
      <c r="C144" s="27" t="s">
        <v>60</v>
      </c>
      <c r="D144" s="26" t="s">
        <v>123</v>
      </c>
      <c r="E144" s="26" t="s">
        <v>127</v>
      </c>
      <c r="F144" s="46"/>
      <c r="G144" s="28" t="n">
        <f aca="false">G145</f>
        <v>0</v>
      </c>
      <c r="H144" s="29" t="n">
        <f aca="false">H145</f>
        <v>0</v>
      </c>
      <c r="I144" s="30" t="n">
        <f aca="false">I145</f>
        <v>0</v>
      </c>
      <c r="J144" s="30"/>
      <c r="K144" s="23" t="e">
        <f aca="false">J144/I144*100</f>
        <v>#DIV/0!</v>
      </c>
      <c r="L144" s="31" t="n">
        <f aca="false">L145</f>
        <v>0</v>
      </c>
      <c r="M144" s="31" t="n">
        <f aca="false">M145</f>
        <v>0</v>
      </c>
    </row>
    <row r="145" customFormat="false" ht="35.1" hidden="true" customHeight="true" outlineLevel="0" collapsed="false">
      <c r="A145" s="39" t="s">
        <v>66</v>
      </c>
      <c r="B145" s="38" t="s">
        <v>135</v>
      </c>
      <c r="C145" s="49" t="s">
        <v>60</v>
      </c>
      <c r="D145" s="26" t="s">
        <v>123</v>
      </c>
      <c r="E145" s="26" t="s">
        <v>127</v>
      </c>
      <c r="F145" s="46" t="n">
        <v>905</v>
      </c>
      <c r="G145" s="28"/>
      <c r="H145" s="29"/>
      <c r="I145" s="30"/>
      <c r="J145" s="30"/>
      <c r="K145" s="23" t="e">
        <f aca="false">J145/I145*100</f>
        <v>#DIV/0!</v>
      </c>
      <c r="L145" s="31"/>
      <c r="M145" s="31"/>
    </row>
    <row r="146" customFormat="false" ht="20.1" hidden="false" customHeight="true" outlineLevel="0" collapsed="false">
      <c r="A146" s="33" t="s">
        <v>137</v>
      </c>
      <c r="B146" s="34" t="s">
        <v>138</v>
      </c>
      <c r="C146" s="40"/>
      <c r="D146" s="34"/>
      <c r="E146" s="41"/>
      <c r="F146" s="41"/>
      <c r="G146" s="21" t="n">
        <f aca="false">G147</f>
        <v>20</v>
      </c>
      <c r="H146" s="22" t="n">
        <f aca="false">H147</f>
        <v>0</v>
      </c>
      <c r="I146" s="23" t="n">
        <f aca="false">I147</f>
        <v>710411</v>
      </c>
      <c r="J146" s="23"/>
      <c r="K146" s="23" t="n">
        <f aca="false">J146/I146*100</f>
        <v>0</v>
      </c>
      <c r="L146" s="16" t="n">
        <f aca="false">L147</f>
        <v>0</v>
      </c>
      <c r="M146" s="16" t="n">
        <f aca="false">M147</f>
        <v>0</v>
      </c>
    </row>
    <row r="147" customFormat="false" ht="20.1" hidden="false" customHeight="true" outlineLevel="0" collapsed="false">
      <c r="A147" s="25" t="s">
        <v>59</v>
      </c>
      <c r="B147" s="38" t="s">
        <v>138</v>
      </c>
      <c r="C147" s="27" t="s">
        <v>60</v>
      </c>
      <c r="D147" s="26"/>
      <c r="E147" s="26"/>
      <c r="F147" s="46"/>
      <c r="G147" s="28" t="n">
        <f aca="false">G148</f>
        <v>20</v>
      </c>
      <c r="H147" s="29" t="n">
        <f aca="false">H148</f>
        <v>0</v>
      </c>
      <c r="I147" s="30" t="n">
        <f aca="false">I148</f>
        <v>710411</v>
      </c>
      <c r="J147" s="30"/>
      <c r="K147" s="23" t="n">
        <f aca="false">J147/I147*100</f>
        <v>0</v>
      </c>
      <c r="L147" s="31" t="n">
        <f aca="false">L148</f>
        <v>0</v>
      </c>
      <c r="M147" s="31" t="n">
        <f aca="false">M148</f>
        <v>0</v>
      </c>
    </row>
    <row r="148" customFormat="false" ht="20.1" hidden="false" customHeight="true" outlineLevel="0" collapsed="false">
      <c r="A148" s="25" t="s">
        <v>122</v>
      </c>
      <c r="B148" s="38" t="s">
        <v>138</v>
      </c>
      <c r="C148" s="27" t="s">
        <v>60</v>
      </c>
      <c r="D148" s="26" t="s">
        <v>123</v>
      </c>
      <c r="E148" s="26"/>
      <c r="F148" s="46"/>
      <c r="G148" s="28" t="n">
        <f aca="false">G149</f>
        <v>20</v>
      </c>
      <c r="H148" s="29" t="n">
        <f aca="false">H149</f>
        <v>0</v>
      </c>
      <c r="I148" s="30" t="n">
        <f aca="false">I149</f>
        <v>710411</v>
      </c>
      <c r="J148" s="30"/>
      <c r="K148" s="23" t="n">
        <f aca="false">J148/I148*100</f>
        <v>0</v>
      </c>
      <c r="L148" s="31" t="n">
        <f aca="false">L149</f>
        <v>0</v>
      </c>
      <c r="M148" s="31" t="n">
        <f aca="false">M149</f>
        <v>0</v>
      </c>
    </row>
    <row r="149" customFormat="false" ht="35.1" hidden="false" customHeight="true" outlineLevel="0" collapsed="false">
      <c r="A149" s="48" t="s">
        <v>124</v>
      </c>
      <c r="B149" s="38" t="s">
        <v>138</v>
      </c>
      <c r="C149" s="27" t="s">
        <v>60</v>
      </c>
      <c r="D149" s="26" t="s">
        <v>123</v>
      </c>
      <c r="E149" s="26" t="s">
        <v>125</v>
      </c>
      <c r="F149" s="46"/>
      <c r="G149" s="28" t="n">
        <f aca="false">G150</f>
        <v>20</v>
      </c>
      <c r="H149" s="29" t="n">
        <f aca="false">H150</f>
        <v>0</v>
      </c>
      <c r="I149" s="30" t="n">
        <f aca="false">I150</f>
        <v>710411</v>
      </c>
      <c r="J149" s="30"/>
      <c r="K149" s="23" t="n">
        <f aca="false">J149/I149*100</f>
        <v>0</v>
      </c>
      <c r="L149" s="31" t="n">
        <f aca="false">L150</f>
        <v>0</v>
      </c>
      <c r="M149" s="31" t="n">
        <f aca="false">M150</f>
        <v>0</v>
      </c>
    </row>
    <row r="150" customFormat="false" ht="20.1" hidden="false" customHeight="true" outlineLevel="0" collapsed="false">
      <c r="A150" s="25" t="s">
        <v>126</v>
      </c>
      <c r="B150" s="38" t="s">
        <v>138</v>
      </c>
      <c r="C150" s="27" t="s">
        <v>60</v>
      </c>
      <c r="D150" s="26" t="s">
        <v>123</v>
      </c>
      <c r="E150" s="26" t="s">
        <v>127</v>
      </c>
      <c r="F150" s="46"/>
      <c r="G150" s="28" t="n">
        <f aca="false">G151</f>
        <v>20</v>
      </c>
      <c r="H150" s="29" t="n">
        <f aca="false">H151</f>
        <v>0</v>
      </c>
      <c r="I150" s="30" t="n">
        <f aca="false">I151</f>
        <v>710411</v>
      </c>
      <c r="J150" s="30"/>
      <c r="K150" s="23" t="n">
        <f aca="false">J150/I150*100</f>
        <v>0</v>
      </c>
      <c r="L150" s="31" t="n">
        <f aca="false">L151</f>
        <v>0</v>
      </c>
      <c r="M150" s="31" t="n">
        <f aca="false">M151</f>
        <v>0</v>
      </c>
    </row>
    <row r="151" customFormat="false" ht="35.1" hidden="false" customHeight="true" outlineLevel="0" collapsed="false">
      <c r="A151" s="39" t="s">
        <v>66</v>
      </c>
      <c r="B151" s="38" t="s">
        <v>138</v>
      </c>
      <c r="C151" s="27" t="s">
        <v>60</v>
      </c>
      <c r="D151" s="26" t="s">
        <v>123</v>
      </c>
      <c r="E151" s="26" t="s">
        <v>127</v>
      </c>
      <c r="F151" s="46" t="n">
        <v>905</v>
      </c>
      <c r="G151" s="28" t="n">
        <v>20</v>
      </c>
      <c r="H151" s="29" t="n">
        <f aca="false">20-20</f>
        <v>0</v>
      </c>
      <c r="I151" s="30" t="n">
        <v>710411</v>
      </c>
      <c r="J151" s="30"/>
      <c r="K151" s="23" t="n">
        <f aca="false">J151/I151*100</f>
        <v>0</v>
      </c>
      <c r="L151" s="31" t="n">
        <f aca="false">20-20</f>
        <v>0</v>
      </c>
      <c r="M151" s="31" t="n">
        <f aca="false">20-20</f>
        <v>0</v>
      </c>
    </row>
    <row r="152" customFormat="false" ht="35.1" hidden="false" customHeight="true" outlineLevel="0" collapsed="false">
      <c r="A152" s="24" t="s">
        <v>139</v>
      </c>
      <c r="B152" s="34" t="s">
        <v>140</v>
      </c>
      <c r="C152" s="42"/>
      <c r="D152" s="18"/>
      <c r="E152" s="18"/>
      <c r="F152" s="41"/>
      <c r="G152" s="21" t="n">
        <f aca="false">G153</f>
        <v>60</v>
      </c>
      <c r="H152" s="22" t="n">
        <f aca="false">H153</f>
        <v>60</v>
      </c>
      <c r="I152" s="23" t="n">
        <f aca="false">I153</f>
        <v>24900</v>
      </c>
      <c r="J152" s="23" t="n">
        <f aca="false">J153</f>
        <v>24900</v>
      </c>
      <c r="K152" s="23" t="n">
        <f aca="false">J152/I152*100</f>
        <v>100</v>
      </c>
      <c r="L152" s="16" t="n">
        <f aca="false">L153</f>
        <v>20000</v>
      </c>
      <c r="M152" s="16" t="n">
        <f aca="false">M153</f>
        <v>20000</v>
      </c>
    </row>
    <row r="153" customFormat="false" ht="20.1" hidden="false" customHeight="true" outlineLevel="0" collapsed="false">
      <c r="A153" s="25" t="s">
        <v>59</v>
      </c>
      <c r="B153" s="38" t="s">
        <v>140</v>
      </c>
      <c r="C153" s="27" t="s">
        <v>60</v>
      </c>
      <c r="D153" s="26"/>
      <c r="E153" s="26"/>
      <c r="F153" s="46"/>
      <c r="G153" s="28" t="n">
        <f aca="false">G154</f>
        <v>60</v>
      </c>
      <c r="H153" s="29" t="n">
        <f aca="false">H154</f>
        <v>60</v>
      </c>
      <c r="I153" s="30" t="n">
        <f aca="false">I154</f>
        <v>24900</v>
      </c>
      <c r="J153" s="30" t="n">
        <f aca="false">J154</f>
        <v>24900</v>
      </c>
      <c r="K153" s="30" t="n">
        <f aca="false">J153/I153*100</f>
        <v>100</v>
      </c>
      <c r="L153" s="31" t="n">
        <f aca="false">L154</f>
        <v>20000</v>
      </c>
      <c r="M153" s="31" t="n">
        <f aca="false">M154</f>
        <v>20000</v>
      </c>
    </row>
    <row r="154" customFormat="false" ht="20.1" hidden="false" customHeight="true" outlineLevel="0" collapsed="false">
      <c r="A154" s="25" t="s">
        <v>141</v>
      </c>
      <c r="B154" s="38" t="s">
        <v>140</v>
      </c>
      <c r="C154" s="27" t="s">
        <v>60</v>
      </c>
      <c r="D154" s="26" t="s">
        <v>142</v>
      </c>
      <c r="E154" s="26"/>
      <c r="F154" s="46"/>
      <c r="G154" s="28" t="n">
        <f aca="false">G155</f>
        <v>60</v>
      </c>
      <c r="H154" s="29" t="n">
        <f aca="false">H155</f>
        <v>60</v>
      </c>
      <c r="I154" s="30" t="n">
        <f aca="false">I155</f>
        <v>24900</v>
      </c>
      <c r="J154" s="30" t="n">
        <f aca="false">J155</f>
        <v>24900</v>
      </c>
      <c r="K154" s="30" t="n">
        <f aca="false">J154/I154*100</f>
        <v>100</v>
      </c>
      <c r="L154" s="31" t="n">
        <f aca="false">L155</f>
        <v>20000</v>
      </c>
      <c r="M154" s="31" t="n">
        <f aca="false">M155</f>
        <v>20000</v>
      </c>
    </row>
    <row r="155" customFormat="false" ht="35.1" hidden="false" customHeight="true" outlineLevel="0" collapsed="false">
      <c r="A155" s="39" t="s">
        <v>62</v>
      </c>
      <c r="B155" s="38" t="s">
        <v>140</v>
      </c>
      <c r="C155" s="27" t="s">
        <v>60</v>
      </c>
      <c r="D155" s="26" t="s">
        <v>142</v>
      </c>
      <c r="E155" s="46" t="n">
        <v>200</v>
      </c>
      <c r="F155" s="46"/>
      <c r="G155" s="28" t="n">
        <f aca="false">G156</f>
        <v>60</v>
      </c>
      <c r="H155" s="29" t="n">
        <f aca="false">H156</f>
        <v>60</v>
      </c>
      <c r="I155" s="30" t="n">
        <f aca="false">I156</f>
        <v>24900</v>
      </c>
      <c r="J155" s="30" t="n">
        <f aca="false">J156</f>
        <v>24900</v>
      </c>
      <c r="K155" s="30" t="n">
        <f aca="false">J155/I155*100</f>
        <v>100</v>
      </c>
      <c r="L155" s="31" t="n">
        <f aca="false">L156</f>
        <v>20000</v>
      </c>
      <c r="M155" s="31" t="n">
        <f aca="false">M156</f>
        <v>20000</v>
      </c>
    </row>
    <row r="156" customFormat="false" ht="35.1" hidden="false" customHeight="true" outlineLevel="0" collapsed="false">
      <c r="A156" s="39" t="s">
        <v>64</v>
      </c>
      <c r="B156" s="38" t="s">
        <v>140</v>
      </c>
      <c r="C156" s="27" t="s">
        <v>60</v>
      </c>
      <c r="D156" s="26" t="s">
        <v>142</v>
      </c>
      <c r="E156" s="46" t="n">
        <v>240</v>
      </c>
      <c r="F156" s="46"/>
      <c r="G156" s="28" t="n">
        <f aca="false">G157</f>
        <v>60</v>
      </c>
      <c r="H156" s="29" t="n">
        <f aca="false">H157</f>
        <v>60</v>
      </c>
      <c r="I156" s="30" t="n">
        <f aca="false">I157</f>
        <v>24900</v>
      </c>
      <c r="J156" s="30" t="n">
        <f aca="false">J157</f>
        <v>24900</v>
      </c>
      <c r="K156" s="30" t="n">
        <f aca="false">J156/I156*100</f>
        <v>100</v>
      </c>
      <c r="L156" s="31" t="n">
        <f aca="false">L157</f>
        <v>20000</v>
      </c>
      <c r="M156" s="31" t="n">
        <f aca="false">M157</f>
        <v>20000</v>
      </c>
    </row>
    <row r="157" customFormat="false" ht="35.1" hidden="false" customHeight="true" outlineLevel="0" collapsed="false">
      <c r="A157" s="39" t="s">
        <v>66</v>
      </c>
      <c r="B157" s="38" t="s">
        <v>140</v>
      </c>
      <c r="C157" s="27" t="s">
        <v>60</v>
      </c>
      <c r="D157" s="26" t="s">
        <v>142</v>
      </c>
      <c r="E157" s="26" t="s">
        <v>65</v>
      </c>
      <c r="F157" s="46" t="n">
        <v>905</v>
      </c>
      <c r="G157" s="28" t="n">
        <v>60</v>
      </c>
      <c r="H157" s="29" t="n">
        <v>60</v>
      </c>
      <c r="I157" s="30" t="n">
        <f aca="false">20000+4900</f>
        <v>24900</v>
      </c>
      <c r="J157" s="30" t="n">
        <v>24900</v>
      </c>
      <c r="K157" s="30" t="n">
        <f aca="false">J157/I157*100</f>
        <v>100</v>
      </c>
      <c r="L157" s="31" t="n">
        <v>20000</v>
      </c>
      <c r="M157" s="31" t="n">
        <v>20000</v>
      </c>
    </row>
    <row r="158" customFormat="false" ht="33" hidden="true" customHeight="true" outlineLevel="0" collapsed="false">
      <c r="A158" s="33" t="s">
        <v>143</v>
      </c>
      <c r="B158" s="34" t="s">
        <v>144</v>
      </c>
      <c r="C158" s="42"/>
      <c r="D158" s="18"/>
      <c r="E158" s="18"/>
      <c r="F158" s="41"/>
      <c r="G158" s="21"/>
      <c r="H158" s="22" t="e">
        <f aca="false">H159</f>
        <v>#REF!</v>
      </c>
      <c r="I158" s="23" t="n">
        <f aca="false">I159</f>
        <v>0</v>
      </c>
      <c r="J158" s="23"/>
      <c r="K158" s="23" t="e">
        <f aca="false">J158/I158*100</f>
        <v>#DIV/0!</v>
      </c>
      <c r="L158" s="16" t="n">
        <f aca="false">L159</f>
        <v>0</v>
      </c>
      <c r="M158" s="16" t="n">
        <f aca="false">M159</f>
        <v>0</v>
      </c>
    </row>
    <row r="159" customFormat="false" ht="20.1" hidden="true" customHeight="true" outlineLevel="0" collapsed="false">
      <c r="A159" s="39" t="s">
        <v>59</v>
      </c>
      <c r="B159" s="38" t="s">
        <v>144</v>
      </c>
      <c r="C159" s="27" t="s">
        <v>60</v>
      </c>
      <c r="D159" s="26"/>
      <c r="E159" s="26"/>
      <c r="F159" s="46"/>
      <c r="G159" s="28"/>
      <c r="H159" s="29" t="e">
        <f aca="false">H160</f>
        <v>#REF!</v>
      </c>
      <c r="I159" s="30" t="n">
        <f aca="false">I160</f>
        <v>0</v>
      </c>
      <c r="J159" s="30"/>
      <c r="K159" s="23" t="e">
        <f aca="false">J159/I159*100</f>
        <v>#DIV/0!</v>
      </c>
      <c r="L159" s="31" t="n">
        <f aca="false">L160</f>
        <v>0</v>
      </c>
      <c r="M159" s="31" t="n">
        <f aca="false">M160</f>
        <v>0</v>
      </c>
    </row>
    <row r="160" customFormat="false" ht="20.1" hidden="true" customHeight="true" outlineLevel="0" collapsed="false">
      <c r="A160" s="39" t="s">
        <v>122</v>
      </c>
      <c r="B160" s="38" t="s">
        <v>144</v>
      </c>
      <c r="C160" s="27" t="s">
        <v>60</v>
      </c>
      <c r="D160" s="26" t="s">
        <v>123</v>
      </c>
      <c r="E160" s="26"/>
      <c r="F160" s="46"/>
      <c r="G160" s="28"/>
      <c r="H160" s="29" t="e">
        <f aca="false">H161</f>
        <v>#REF!</v>
      </c>
      <c r="I160" s="30" t="n">
        <f aca="false">I161</f>
        <v>0</v>
      </c>
      <c r="J160" s="30"/>
      <c r="K160" s="23" t="e">
        <f aca="false">J160/I160*100</f>
        <v>#DIV/0!</v>
      </c>
      <c r="L160" s="31" t="n">
        <f aca="false">L161</f>
        <v>0</v>
      </c>
      <c r="M160" s="31" t="n">
        <f aca="false">M161</f>
        <v>0</v>
      </c>
    </row>
    <row r="161" customFormat="false" ht="35.1" hidden="true" customHeight="true" outlineLevel="0" collapsed="false">
      <c r="A161" s="48" t="s">
        <v>124</v>
      </c>
      <c r="B161" s="38" t="s">
        <v>144</v>
      </c>
      <c r="C161" s="27" t="s">
        <v>60</v>
      </c>
      <c r="D161" s="26" t="s">
        <v>123</v>
      </c>
      <c r="E161" s="26" t="s">
        <v>125</v>
      </c>
      <c r="F161" s="46"/>
      <c r="G161" s="28"/>
      <c r="H161" s="29" t="e">
        <f aca="false">H162</f>
        <v>#REF!</v>
      </c>
      <c r="I161" s="30" t="n">
        <f aca="false">I162</f>
        <v>0</v>
      </c>
      <c r="J161" s="30"/>
      <c r="K161" s="23" t="e">
        <f aca="false">J161/I161*100</f>
        <v>#DIV/0!</v>
      </c>
      <c r="L161" s="31" t="n">
        <f aca="false">L162</f>
        <v>0</v>
      </c>
      <c r="M161" s="31" t="n">
        <f aca="false">M162</f>
        <v>0</v>
      </c>
    </row>
    <row r="162" customFormat="false" ht="20.1" hidden="true" customHeight="true" outlineLevel="0" collapsed="false">
      <c r="A162" s="39" t="s">
        <v>126</v>
      </c>
      <c r="B162" s="38" t="s">
        <v>144</v>
      </c>
      <c r="C162" s="27" t="s">
        <v>60</v>
      </c>
      <c r="D162" s="26" t="s">
        <v>123</v>
      </c>
      <c r="E162" s="26" t="s">
        <v>127</v>
      </c>
      <c r="F162" s="46"/>
      <c r="G162" s="28"/>
      <c r="H162" s="29" t="e">
        <f aca="false">#REF!</f>
        <v>#REF!</v>
      </c>
      <c r="I162" s="30" t="n">
        <f aca="false">I163</f>
        <v>0</v>
      </c>
      <c r="J162" s="30"/>
      <c r="K162" s="23" t="e">
        <f aca="false">J162/I162*100</f>
        <v>#DIV/0!</v>
      </c>
      <c r="L162" s="31" t="n">
        <f aca="false">L163</f>
        <v>0</v>
      </c>
      <c r="M162" s="31" t="n">
        <f aca="false">M163</f>
        <v>0</v>
      </c>
    </row>
    <row r="163" customFormat="false" ht="35.1" hidden="true" customHeight="true" outlineLevel="0" collapsed="false">
      <c r="A163" s="39" t="s">
        <v>66</v>
      </c>
      <c r="B163" s="38" t="s">
        <v>144</v>
      </c>
      <c r="C163" s="27" t="s">
        <v>60</v>
      </c>
      <c r="D163" s="26" t="s">
        <v>123</v>
      </c>
      <c r="E163" s="26" t="s">
        <v>127</v>
      </c>
      <c r="F163" s="46" t="n">
        <v>905</v>
      </c>
      <c r="G163" s="28"/>
      <c r="H163" s="29" t="n">
        <v>350</v>
      </c>
      <c r="I163" s="30" t="n">
        <f aca="false">203000-203000</f>
        <v>0</v>
      </c>
      <c r="J163" s="30"/>
      <c r="K163" s="23" t="e">
        <f aca="false">J163/I163*100</f>
        <v>#DIV/0!</v>
      </c>
      <c r="L163" s="31"/>
      <c r="M163" s="31"/>
    </row>
    <row r="164" customFormat="false" ht="35.1" hidden="false" customHeight="true" outlineLevel="0" collapsed="false">
      <c r="A164" s="24" t="s">
        <v>145</v>
      </c>
      <c r="B164" s="34" t="s">
        <v>146</v>
      </c>
      <c r="C164" s="27"/>
      <c r="D164" s="26"/>
      <c r="E164" s="26"/>
      <c r="F164" s="46"/>
      <c r="G164" s="28"/>
      <c r="H164" s="22" t="e">
        <f aca="false">H165</f>
        <v>#REF!</v>
      </c>
      <c r="I164" s="23" t="n">
        <f aca="false">I165</f>
        <v>628199</v>
      </c>
      <c r="J164" s="23" t="n">
        <f aca="false">J165</f>
        <v>426965.33</v>
      </c>
      <c r="K164" s="23" t="n">
        <f aca="false">J164/I164*100</f>
        <v>67.9665726943214</v>
      </c>
      <c r="L164" s="16" t="n">
        <f aca="false">L165</f>
        <v>0</v>
      </c>
      <c r="M164" s="16" t="n">
        <f aca="false">M165</f>
        <v>0</v>
      </c>
    </row>
    <row r="165" customFormat="false" ht="20.1" hidden="false" customHeight="true" outlineLevel="0" collapsed="false">
      <c r="A165" s="25" t="s">
        <v>59</v>
      </c>
      <c r="B165" s="38" t="s">
        <v>146</v>
      </c>
      <c r="C165" s="27" t="s">
        <v>60</v>
      </c>
      <c r="D165" s="26"/>
      <c r="E165" s="26"/>
      <c r="F165" s="46"/>
      <c r="G165" s="28"/>
      <c r="H165" s="29" t="e">
        <f aca="false">H166</f>
        <v>#REF!</v>
      </c>
      <c r="I165" s="30" t="n">
        <f aca="false">I166</f>
        <v>628199</v>
      </c>
      <c r="J165" s="30" t="n">
        <f aca="false">J166</f>
        <v>426965.33</v>
      </c>
      <c r="K165" s="30" t="n">
        <f aca="false">J165/I165*100</f>
        <v>67.9665726943214</v>
      </c>
      <c r="L165" s="31" t="n">
        <f aca="false">L166</f>
        <v>0</v>
      </c>
      <c r="M165" s="31" t="n">
        <f aca="false">M166</f>
        <v>0</v>
      </c>
    </row>
    <row r="166" customFormat="false" ht="20.1" hidden="false" customHeight="true" outlineLevel="0" collapsed="false">
      <c r="A166" s="25" t="s">
        <v>122</v>
      </c>
      <c r="B166" s="38" t="s">
        <v>146</v>
      </c>
      <c r="C166" s="27" t="s">
        <v>60</v>
      </c>
      <c r="D166" s="26" t="s">
        <v>123</v>
      </c>
      <c r="E166" s="26"/>
      <c r="F166" s="46"/>
      <c r="G166" s="28"/>
      <c r="H166" s="29" t="e">
        <f aca="false">H167</f>
        <v>#REF!</v>
      </c>
      <c r="I166" s="30" t="n">
        <f aca="false">I167</f>
        <v>628199</v>
      </c>
      <c r="J166" s="30" t="n">
        <f aca="false">J167</f>
        <v>426965.33</v>
      </c>
      <c r="K166" s="30" t="n">
        <f aca="false">J166/I166*100</f>
        <v>67.9665726943214</v>
      </c>
      <c r="L166" s="31" t="n">
        <f aca="false">L167</f>
        <v>0</v>
      </c>
      <c r="M166" s="31" t="n">
        <f aca="false">M167</f>
        <v>0</v>
      </c>
    </row>
    <row r="167" customFormat="false" ht="35.1" hidden="false" customHeight="true" outlineLevel="0" collapsed="false">
      <c r="A167" s="48" t="s">
        <v>124</v>
      </c>
      <c r="B167" s="38" t="s">
        <v>146</v>
      </c>
      <c r="C167" s="27" t="s">
        <v>60</v>
      </c>
      <c r="D167" s="26" t="s">
        <v>123</v>
      </c>
      <c r="E167" s="26" t="s">
        <v>125</v>
      </c>
      <c r="F167" s="46"/>
      <c r="G167" s="28"/>
      <c r="H167" s="29" t="e">
        <f aca="false">H168</f>
        <v>#REF!</v>
      </c>
      <c r="I167" s="30" t="n">
        <f aca="false">I168</f>
        <v>628199</v>
      </c>
      <c r="J167" s="30" t="n">
        <f aca="false">J168</f>
        <v>426965.33</v>
      </c>
      <c r="K167" s="30" t="n">
        <f aca="false">J167/I167*100</f>
        <v>67.9665726943214</v>
      </c>
      <c r="L167" s="31" t="n">
        <f aca="false">L168</f>
        <v>0</v>
      </c>
      <c r="M167" s="31" t="n">
        <f aca="false">M168</f>
        <v>0</v>
      </c>
    </row>
    <row r="168" customFormat="false" ht="20.1" hidden="false" customHeight="true" outlineLevel="0" collapsed="false">
      <c r="A168" s="25" t="s">
        <v>126</v>
      </c>
      <c r="B168" s="38" t="s">
        <v>146</v>
      </c>
      <c r="C168" s="27" t="s">
        <v>60</v>
      </c>
      <c r="D168" s="26" t="s">
        <v>123</v>
      </c>
      <c r="E168" s="26" t="s">
        <v>127</v>
      </c>
      <c r="F168" s="46"/>
      <c r="G168" s="28"/>
      <c r="H168" s="29" t="e">
        <f aca="false">#REF!</f>
        <v>#REF!</v>
      </c>
      <c r="I168" s="30" t="n">
        <f aca="false">I169</f>
        <v>628199</v>
      </c>
      <c r="J168" s="30" t="n">
        <f aca="false">J169</f>
        <v>426965.33</v>
      </c>
      <c r="K168" s="30" t="n">
        <f aca="false">J168/I168*100</f>
        <v>67.9665726943214</v>
      </c>
      <c r="L168" s="31" t="n">
        <f aca="false">L169</f>
        <v>0</v>
      </c>
      <c r="M168" s="31" t="n">
        <f aca="false">M169</f>
        <v>0</v>
      </c>
    </row>
    <row r="169" customFormat="false" ht="35.1" hidden="false" customHeight="true" outlineLevel="0" collapsed="false">
      <c r="A169" s="39" t="s">
        <v>66</v>
      </c>
      <c r="B169" s="38" t="s">
        <v>146</v>
      </c>
      <c r="C169" s="27" t="s">
        <v>60</v>
      </c>
      <c r="D169" s="26" t="s">
        <v>123</v>
      </c>
      <c r="E169" s="26" t="s">
        <v>127</v>
      </c>
      <c r="F169" s="46" t="n">
        <v>905</v>
      </c>
      <c r="G169" s="28"/>
      <c r="H169" s="29" t="n">
        <f aca="false">1140.2+72.1+160.9</f>
        <v>1373.2</v>
      </c>
      <c r="I169" s="30" t="n">
        <v>628199</v>
      </c>
      <c r="J169" s="30" t="n">
        <v>426965.33</v>
      </c>
      <c r="K169" s="30" t="n">
        <f aca="false">J169/I169*100</f>
        <v>67.9665726943214</v>
      </c>
      <c r="L169" s="31"/>
      <c r="M169" s="31"/>
      <c r="N169" s="1" t="n">
        <v>224000</v>
      </c>
    </row>
    <row r="170" customFormat="false" ht="23.25" hidden="true" customHeight="true" outlineLevel="0" collapsed="false">
      <c r="A170" s="24" t="s">
        <v>147</v>
      </c>
      <c r="B170" s="34" t="s">
        <v>148</v>
      </c>
      <c r="C170" s="42"/>
      <c r="D170" s="18"/>
      <c r="E170" s="18"/>
      <c r="F170" s="41"/>
      <c r="G170" s="28"/>
      <c r="H170" s="29"/>
      <c r="I170" s="23" t="n">
        <f aca="false">I171</f>
        <v>0</v>
      </c>
      <c r="J170" s="23"/>
      <c r="K170" s="23" t="e">
        <f aca="false">J170/I170*100</f>
        <v>#DIV/0!</v>
      </c>
      <c r="L170" s="16" t="n">
        <f aca="false">L171</f>
        <v>0</v>
      </c>
      <c r="M170" s="16" t="n">
        <f aca="false">M171</f>
        <v>0</v>
      </c>
    </row>
    <row r="171" customFormat="false" ht="18.75" hidden="true" customHeight="true" outlineLevel="0" collapsed="false">
      <c r="A171" s="25" t="s">
        <v>59</v>
      </c>
      <c r="B171" s="38" t="s">
        <v>148</v>
      </c>
      <c r="C171" s="27" t="s">
        <v>60</v>
      </c>
      <c r="D171" s="26"/>
      <c r="E171" s="26"/>
      <c r="F171" s="46"/>
      <c r="G171" s="29" t="n">
        <v>2163</v>
      </c>
      <c r="H171" s="29" t="n">
        <v>0</v>
      </c>
      <c r="I171" s="30" t="n">
        <f aca="false">I172</f>
        <v>0</v>
      </c>
      <c r="J171" s="30"/>
      <c r="K171" s="23" t="e">
        <f aca="false">J171/I171*100</f>
        <v>#DIV/0!</v>
      </c>
      <c r="L171" s="31" t="n">
        <f aca="false">L172</f>
        <v>0</v>
      </c>
      <c r="M171" s="31" t="n">
        <f aca="false">M172</f>
        <v>0</v>
      </c>
    </row>
    <row r="172" customFormat="false" ht="18.75" hidden="true" customHeight="true" outlineLevel="0" collapsed="false">
      <c r="A172" s="25" t="s">
        <v>122</v>
      </c>
      <c r="B172" s="38" t="s">
        <v>148</v>
      </c>
      <c r="C172" s="27" t="s">
        <v>60</v>
      </c>
      <c r="D172" s="26" t="s">
        <v>123</v>
      </c>
      <c r="E172" s="26"/>
      <c r="F172" s="46"/>
      <c r="G172" s="29" t="n">
        <v>2163</v>
      </c>
      <c r="H172" s="29" t="n">
        <v>0</v>
      </c>
      <c r="I172" s="30" t="n">
        <f aca="false">I173</f>
        <v>0</v>
      </c>
      <c r="J172" s="30"/>
      <c r="K172" s="23" t="e">
        <f aca="false">J172/I172*100</f>
        <v>#DIV/0!</v>
      </c>
      <c r="L172" s="31" t="n">
        <f aca="false">L173</f>
        <v>0</v>
      </c>
      <c r="M172" s="31" t="n">
        <f aca="false">M173</f>
        <v>0</v>
      </c>
    </row>
    <row r="173" customFormat="false" ht="35.1" hidden="true" customHeight="true" outlineLevel="0" collapsed="false">
      <c r="A173" s="44" t="s">
        <v>124</v>
      </c>
      <c r="B173" s="38" t="s">
        <v>148</v>
      </c>
      <c r="C173" s="27" t="s">
        <v>60</v>
      </c>
      <c r="D173" s="26" t="s">
        <v>123</v>
      </c>
      <c r="E173" s="26" t="s">
        <v>125</v>
      </c>
      <c r="F173" s="46"/>
      <c r="G173" s="29" t="n">
        <v>2163</v>
      </c>
      <c r="H173" s="29" t="n">
        <v>0</v>
      </c>
      <c r="I173" s="30" t="n">
        <f aca="false">I174</f>
        <v>0</v>
      </c>
      <c r="J173" s="30"/>
      <c r="K173" s="23" t="e">
        <f aca="false">J173/I173*100</f>
        <v>#DIV/0!</v>
      </c>
      <c r="L173" s="31" t="n">
        <f aca="false">L174</f>
        <v>0</v>
      </c>
      <c r="M173" s="31" t="n">
        <f aca="false">M174</f>
        <v>0</v>
      </c>
    </row>
    <row r="174" customFormat="false" ht="22.5" hidden="true" customHeight="true" outlineLevel="0" collapsed="false">
      <c r="A174" s="25" t="s">
        <v>126</v>
      </c>
      <c r="B174" s="38" t="s">
        <v>148</v>
      </c>
      <c r="C174" s="27" t="s">
        <v>60</v>
      </c>
      <c r="D174" s="26" t="s">
        <v>123</v>
      </c>
      <c r="E174" s="26" t="s">
        <v>127</v>
      </c>
      <c r="F174" s="46"/>
      <c r="G174" s="29" t="n">
        <v>2163</v>
      </c>
      <c r="H174" s="29" t="n">
        <v>0</v>
      </c>
      <c r="I174" s="30" t="n">
        <f aca="false">I175</f>
        <v>0</v>
      </c>
      <c r="J174" s="30"/>
      <c r="K174" s="23" t="e">
        <f aca="false">J174/I174*100</f>
        <v>#DIV/0!</v>
      </c>
      <c r="L174" s="31" t="n">
        <f aca="false">L175</f>
        <v>0</v>
      </c>
      <c r="M174" s="31" t="n">
        <f aca="false">M175</f>
        <v>0</v>
      </c>
    </row>
    <row r="175" customFormat="false" ht="35.1" hidden="true" customHeight="true" outlineLevel="0" collapsed="false">
      <c r="A175" s="39" t="s">
        <v>66</v>
      </c>
      <c r="B175" s="38" t="s">
        <v>148</v>
      </c>
      <c r="C175" s="27" t="s">
        <v>60</v>
      </c>
      <c r="D175" s="26" t="s">
        <v>123</v>
      </c>
      <c r="E175" s="26" t="s">
        <v>127</v>
      </c>
      <c r="F175" s="46" t="n">
        <v>905</v>
      </c>
      <c r="G175" s="29" t="n">
        <v>2163</v>
      </c>
      <c r="H175" s="29" t="n">
        <v>0</v>
      </c>
      <c r="I175" s="30"/>
      <c r="J175" s="30"/>
      <c r="K175" s="23" t="e">
        <f aca="false">J175/I175*100</f>
        <v>#DIV/0!</v>
      </c>
      <c r="L175" s="31"/>
      <c r="M175" s="31"/>
    </row>
    <row r="176" customFormat="false" ht="65.1" hidden="true" customHeight="true" outlineLevel="0" collapsed="false">
      <c r="A176" s="24" t="s">
        <v>149</v>
      </c>
      <c r="B176" s="34" t="s">
        <v>150</v>
      </c>
      <c r="C176" s="42"/>
      <c r="D176" s="18"/>
      <c r="E176" s="18"/>
      <c r="F176" s="41"/>
      <c r="G176" s="28"/>
      <c r="H176" s="29"/>
      <c r="I176" s="23" t="n">
        <f aca="false">I177</f>
        <v>0</v>
      </c>
      <c r="J176" s="23"/>
      <c r="K176" s="23" t="e">
        <f aca="false">J176/I176*100</f>
        <v>#DIV/0!</v>
      </c>
      <c r="L176" s="16" t="n">
        <f aca="false">L177</f>
        <v>0</v>
      </c>
      <c r="M176" s="16" t="n">
        <f aca="false">M177</f>
        <v>0</v>
      </c>
    </row>
    <row r="177" customFormat="false" ht="20.1" hidden="true" customHeight="true" outlineLevel="0" collapsed="false">
      <c r="A177" s="25" t="s">
        <v>59</v>
      </c>
      <c r="B177" s="38" t="s">
        <v>150</v>
      </c>
      <c r="C177" s="27" t="s">
        <v>60</v>
      </c>
      <c r="D177" s="26"/>
      <c r="E177" s="26"/>
      <c r="F177" s="46"/>
      <c r="G177" s="28"/>
      <c r="H177" s="29"/>
      <c r="I177" s="30" t="n">
        <f aca="false">I178</f>
        <v>0</v>
      </c>
      <c r="J177" s="30"/>
      <c r="K177" s="23" t="e">
        <f aca="false">J177/I177*100</f>
        <v>#DIV/0!</v>
      </c>
      <c r="L177" s="31" t="n">
        <f aca="false">L178</f>
        <v>0</v>
      </c>
      <c r="M177" s="31" t="n">
        <f aca="false">M178</f>
        <v>0</v>
      </c>
    </row>
    <row r="178" customFormat="false" ht="20.1" hidden="true" customHeight="true" outlineLevel="0" collapsed="false">
      <c r="A178" s="25" t="s">
        <v>122</v>
      </c>
      <c r="B178" s="38" t="s">
        <v>150</v>
      </c>
      <c r="C178" s="27" t="s">
        <v>60</v>
      </c>
      <c r="D178" s="26" t="s">
        <v>123</v>
      </c>
      <c r="E178" s="26"/>
      <c r="F178" s="46"/>
      <c r="G178" s="28"/>
      <c r="H178" s="29"/>
      <c r="I178" s="30" t="n">
        <f aca="false">I179</f>
        <v>0</v>
      </c>
      <c r="J178" s="30"/>
      <c r="K178" s="23" t="e">
        <f aca="false">J178/I178*100</f>
        <v>#DIV/0!</v>
      </c>
      <c r="L178" s="31" t="n">
        <f aca="false">L179</f>
        <v>0</v>
      </c>
      <c r="M178" s="31" t="n">
        <f aca="false">M179</f>
        <v>0</v>
      </c>
    </row>
    <row r="179" customFormat="false" ht="35.1" hidden="true" customHeight="true" outlineLevel="0" collapsed="false">
      <c r="A179" s="48" t="s">
        <v>124</v>
      </c>
      <c r="B179" s="38" t="s">
        <v>150</v>
      </c>
      <c r="C179" s="27" t="s">
        <v>60</v>
      </c>
      <c r="D179" s="26" t="s">
        <v>123</v>
      </c>
      <c r="E179" s="26" t="s">
        <v>125</v>
      </c>
      <c r="F179" s="46"/>
      <c r="G179" s="28"/>
      <c r="H179" s="29"/>
      <c r="I179" s="30" t="n">
        <f aca="false">I180</f>
        <v>0</v>
      </c>
      <c r="J179" s="30"/>
      <c r="K179" s="23" t="e">
        <f aca="false">J179/I179*100</f>
        <v>#DIV/0!</v>
      </c>
      <c r="L179" s="31" t="n">
        <f aca="false">L180</f>
        <v>0</v>
      </c>
      <c r="M179" s="31" t="n">
        <f aca="false">M180</f>
        <v>0</v>
      </c>
    </row>
    <row r="180" customFormat="false" ht="20.1" hidden="true" customHeight="true" outlineLevel="0" collapsed="false">
      <c r="A180" s="25" t="s">
        <v>126</v>
      </c>
      <c r="B180" s="38" t="s">
        <v>150</v>
      </c>
      <c r="C180" s="27" t="s">
        <v>60</v>
      </c>
      <c r="D180" s="26" t="s">
        <v>123</v>
      </c>
      <c r="E180" s="26" t="s">
        <v>127</v>
      </c>
      <c r="F180" s="46"/>
      <c r="G180" s="28"/>
      <c r="H180" s="29"/>
      <c r="I180" s="30" t="n">
        <f aca="false">I181</f>
        <v>0</v>
      </c>
      <c r="J180" s="30"/>
      <c r="K180" s="23" t="e">
        <f aca="false">J180/I180*100</f>
        <v>#DIV/0!</v>
      </c>
      <c r="L180" s="31" t="n">
        <f aca="false">L181</f>
        <v>0</v>
      </c>
      <c r="M180" s="31" t="n">
        <f aca="false">M181</f>
        <v>0</v>
      </c>
    </row>
    <row r="181" customFormat="false" ht="35.1" hidden="true" customHeight="true" outlineLevel="0" collapsed="false">
      <c r="A181" s="39" t="s">
        <v>66</v>
      </c>
      <c r="B181" s="38" t="s">
        <v>150</v>
      </c>
      <c r="C181" s="27" t="s">
        <v>60</v>
      </c>
      <c r="D181" s="26" t="s">
        <v>123</v>
      </c>
      <c r="E181" s="26" t="s">
        <v>127</v>
      </c>
      <c r="F181" s="46" t="n">
        <v>905</v>
      </c>
      <c r="G181" s="28"/>
      <c r="H181" s="29"/>
      <c r="I181" s="30"/>
      <c r="J181" s="30"/>
      <c r="K181" s="23" t="e">
        <f aca="false">J181/I181*100</f>
        <v>#DIV/0!</v>
      </c>
      <c r="L181" s="31"/>
      <c r="M181" s="31"/>
    </row>
    <row r="182" customFormat="false" ht="53.25" hidden="true" customHeight="true" outlineLevel="0" collapsed="false">
      <c r="A182" s="33" t="s">
        <v>151</v>
      </c>
      <c r="B182" s="34" t="s">
        <v>152</v>
      </c>
      <c r="C182" s="40"/>
      <c r="D182" s="34"/>
      <c r="E182" s="18"/>
      <c r="F182" s="41"/>
      <c r="G182" s="21"/>
      <c r="H182" s="22" t="n">
        <f aca="false">H183</f>
        <v>884.9</v>
      </c>
      <c r="I182" s="23" t="n">
        <f aca="false">I183</f>
        <v>0</v>
      </c>
      <c r="J182" s="23"/>
      <c r="K182" s="23" t="e">
        <f aca="false">J182/I182*100</f>
        <v>#DIV/0!</v>
      </c>
      <c r="L182" s="16" t="n">
        <f aca="false">L183</f>
        <v>0</v>
      </c>
      <c r="M182" s="16" t="n">
        <f aca="false">M183</f>
        <v>0</v>
      </c>
    </row>
    <row r="183" customFormat="false" ht="20.1" hidden="true" customHeight="true" outlineLevel="0" collapsed="false">
      <c r="A183" s="25" t="s">
        <v>59</v>
      </c>
      <c r="B183" s="38" t="s">
        <v>152</v>
      </c>
      <c r="C183" s="27" t="s">
        <v>60</v>
      </c>
      <c r="D183" s="38"/>
      <c r="E183" s="26"/>
      <c r="F183" s="46"/>
      <c r="G183" s="21"/>
      <c r="H183" s="29" t="n">
        <f aca="false">H184</f>
        <v>884.9</v>
      </c>
      <c r="I183" s="30" t="n">
        <f aca="false">I184</f>
        <v>0</v>
      </c>
      <c r="J183" s="30"/>
      <c r="K183" s="23" t="e">
        <f aca="false">J183/I183*100</f>
        <v>#DIV/0!</v>
      </c>
      <c r="L183" s="31" t="n">
        <f aca="false">L184</f>
        <v>0</v>
      </c>
      <c r="M183" s="31" t="n">
        <f aca="false">M184</f>
        <v>0</v>
      </c>
    </row>
    <row r="184" customFormat="false" ht="20.1" hidden="true" customHeight="true" outlineLevel="0" collapsed="false">
      <c r="A184" s="25" t="s">
        <v>122</v>
      </c>
      <c r="B184" s="38" t="s">
        <v>152</v>
      </c>
      <c r="C184" s="49" t="s">
        <v>60</v>
      </c>
      <c r="D184" s="38" t="s">
        <v>123</v>
      </c>
      <c r="E184" s="26"/>
      <c r="F184" s="46"/>
      <c r="G184" s="21"/>
      <c r="H184" s="29" t="n">
        <f aca="false">H185</f>
        <v>884.9</v>
      </c>
      <c r="I184" s="30" t="n">
        <f aca="false">I185</f>
        <v>0</v>
      </c>
      <c r="J184" s="30"/>
      <c r="K184" s="23" t="e">
        <f aca="false">J184/I184*100</f>
        <v>#DIV/0!</v>
      </c>
      <c r="L184" s="31" t="n">
        <f aca="false">L185</f>
        <v>0</v>
      </c>
      <c r="M184" s="31" t="n">
        <f aca="false">M185</f>
        <v>0</v>
      </c>
    </row>
    <row r="185" customFormat="false" ht="35.1" hidden="true" customHeight="true" outlineLevel="0" collapsed="false">
      <c r="A185" s="48" t="s">
        <v>124</v>
      </c>
      <c r="B185" s="38" t="s">
        <v>152</v>
      </c>
      <c r="C185" s="27" t="s">
        <v>60</v>
      </c>
      <c r="D185" s="26" t="s">
        <v>123</v>
      </c>
      <c r="E185" s="26" t="s">
        <v>125</v>
      </c>
      <c r="F185" s="46"/>
      <c r="G185" s="21"/>
      <c r="H185" s="29" t="n">
        <f aca="false">H186</f>
        <v>884.9</v>
      </c>
      <c r="I185" s="30" t="n">
        <f aca="false">I186</f>
        <v>0</v>
      </c>
      <c r="J185" s="30"/>
      <c r="K185" s="23" t="e">
        <f aca="false">J185/I185*100</f>
        <v>#DIV/0!</v>
      </c>
      <c r="L185" s="31" t="n">
        <f aca="false">L186</f>
        <v>0</v>
      </c>
      <c r="M185" s="31" t="n">
        <f aca="false">M186</f>
        <v>0</v>
      </c>
    </row>
    <row r="186" customFormat="false" ht="20.1" hidden="true" customHeight="true" outlineLevel="0" collapsed="false">
      <c r="A186" s="25" t="s">
        <v>126</v>
      </c>
      <c r="B186" s="38" t="s">
        <v>152</v>
      </c>
      <c r="C186" s="27" t="s">
        <v>60</v>
      </c>
      <c r="D186" s="26" t="s">
        <v>123</v>
      </c>
      <c r="E186" s="26" t="s">
        <v>127</v>
      </c>
      <c r="F186" s="46"/>
      <c r="G186" s="21"/>
      <c r="H186" s="29" t="n">
        <f aca="false">H187</f>
        <v>884.9</v>
      </c>
      <c r="I186" s="30" t="n">
        <f aca="false">I187</f>
        <v>0</v>
      </c>
      <c r="J186" s="30"/>
      <c r="K186" s="23" t="e">
        <f aca="false">J186/I186*100</f>
        <v>#DIV/0!</v>
      </c>
      <c r="L186" s="31" t="n">
        <f aca="false">L187</f>
        <v>0</v>
      </c>
      <c r="M186" s="31" t="n">
        <f aca="false">M187</f>
        <v>0</v>
      </c>
    </row>
    <row r="187" customFormat="false" ht="35.1" hidden="true" customHeight="true" outlineLevel="0" collapsed="false">
      <c r="A187" s="39" t="s">
        <v>66</v>
      </c>
      <c r="B187" s="38" t="s">
        <v>152</v>
      </c>
      <c r="C187" s="49" t="s">
        <v>60</v>
      </c>
      <c r="D187" s="38" t="s">
        <v>123</v>
      </c>
      <c r="E187" s="26" t="s">
        <v>127</v>
      </c>
      <c r="F187" s="46" t="n">
        <v>905</v>
      </c>
      <c r="G187" s="21"/>
      <c r="H187" s="29" t="n">
        <v>884.9</v>
      </c>
      <c r="I187" s="30"/>
      <c r="J187" s="30"/>
      <c r="K187" s="23" t="e">
        <f aca="false">J187/I187*100</f>
        <v>#DIV/0!</v>
      </c>
      <c r="L187" s="31"/>
      <c r="M187" s="31"/>
    </row>
    <row r="188" customFormat="false" ht="80.1" hidden="true" customHeight="true" outlineLevel="0" collapsed="false">
      <c r="A188" s="33" t="s">
        <v>153</v>
      </c>
      <c r="B188" s="34" t="s">
        <v>154</v>
      </c>
      <c r="C188" s="40"/>
      <c r="D188" s="34"/>
      <c r="E188" s="18"/>
      <c r="F188" s="41"/>
      <c r="G188" s="21" t="n">
        <f aca="false">G189</f>
        <v>0</v>
      </c>
      <c r="H188" s="22" t="n">
        <f aca="false">H189</f>
        <v>638.3</v>
      </c>
      <c r="I188" s="23" t="n">
        <f aca="false">I189</f>
        <v>0</v>
      </c>
      <c r="J188" s="23"/>
      <c r="K188" s="23" t="e">
        <f aca="false">J188/I188*100</f>
        <v>#DIV/0!</v>
      </c>
      <c r="L188" s="16" t="n">
        <f aca="false">L189</f>
        <v>0</v>
      </c>
      <c r="M188" s="16" t="n">
        <f aca="false">M189</f>
        <v>0</v>
      </c>
    </row>
    <row r="189" customFormat="false" ht="20.1" hidden="true" customHeight="true" outlineLevel="0" collapsed="false">
      <c r="A189" s="25" t="s">
        <v>59</v>
      </c>
      <c r="B189" s="38" t="s">
        <v>154</v>
      </c>
      <c r="C189" s="27" t="s">
        <v>60</v>
      </c>
      <c r="D189" s="38"/>
      <c r="E189" s="26"/>
      <c r="F189" s="46"/>
      <c r="G189" s="28" t="n">
        <f aca="false">G190</f>
        <v>0</v>
      </c>
      <c r="H189" s="29" t="n">
        <f aca="false">H190</f>
        <v>638.3</v>
      </c>
      <c r="I189" s="30" t="n">
        <f aca="false">I190</f>
        <v>0</v>
      </c>
      <c r="J189" s="30"/>
      <c r="K189" s="23" t="e">
        <f aca="false">J189/I189*100</f>
        <v>#DIV/0!</v>
      </c>
      <c r="L189" s="31" t="n">
        <f aca="false">L190</f>
        <v>0</v>
      </c>
      <c r="M189" s="31" t="n">
        <f aca="false">M190</f>
        <v>0</v>
      </c>
    </row>
    <row r="190" customFormat="false" ht="20.1" hidden="true" customHeight="true" outlineLevel="0" collapsed="false">
      <c r="A190" s="25" t="s">
        <v>122</v>
      </c>
      <c r="B190" s="38" t="s">
        <v>154</v>
      </c>
      <c r="C190" s="49" t="s">
        <v>60</v>
      </c>
      <c r="D190" s="38" t="s">
        <v>123</v>
      </c>
      <c r="E190" s="26"/>
      <c r="F190" s="46"/>
      <c r="G190" s="28" t="n">
        <f aca="false">G191</f>
        <v>0</v>
      </c>
      <c r="H190" s="29" t="n">
        <f aca="false">H191</f>
        <v>638.3</v>
      </c>
      <c r="I190" s="30" t="n">
        <f aca="false">I191</f>
        <v>0</v>
      </c>
      <c r="J190" s="30"/>
      <c r="K190" s="23" t="e">
        <f aca="false">J190/I190*100</f>
        <v>#DIV/0!</v>
      </c>
      <c r="L190" s="31" t="n">
        <f aca="false">L191</f>
        <v>0</v>
      </c>
      <c r="M190" s="31" t="n">
        <f aca="false">M191</f>
        <v>0</v>
      </c>
    </row>
    <row r="191" customFormat="false" ht="35.1" hidden="true" customHeight="true" outlineLevel="0" collapsed="false">
      <c r="A191" s="48" t="s">
        <v>124</v>
      </c>
      <c r="B191" s="38" t="s">
        <v>154</v>
      </c>
      <c r="C191" s="27" t="s">
        <v>60</v>
      </c>
      <c r="D191" s="26" t="s">
        <v>123</v>
      </c>
      <c r="E191" s="26" t="s">
        <v>125</v>
      </c>
      <c r="F191" s="46"/>
      <c r="G191" s="28" t="n">
        <f aca="false">G192</f>
        <v>0</v>
      </c>
      <c r="H191" s="29" t="n">
        <f aca="false">H192</f>
        <v>638.3</v>
      </c>
      <c r="I191" s="30" t="n">
        <f aca="false">I192</f>
        <v>0</v>
      </c>
      <c r="J191" s="30"/>
      <c r="K191" s="23" t="e">
        <f aca="false">J191/I191*100</f>
        <v>#DIV/0!</v>
      </c>
      <c r="L191" s="31" t="n">
        <f aca="false">L192</f>
        <v>0</v>
      </c>
      <c r="M191" s="31" t="n">
        <f aca="false">M192</f>
        <v>0</v>
      </c>
    </row>
    <row r="192" customFormat="false" ht="20.1" hidden="true" customHeight="true" outlineLevel="0" collapsed="false">
      <c r="A192" s="25" t="s">
        <v>126</v>
      </c>
      <c r="B192" s="38" t="s">
        <v>154</v>
      </c>
      <c r="C192" s="27" t="s">
        <v>60</v>
      </c>
      <c r="D192" s="26" t="s">
        <v>123</v>
      </c>
      <c r="E192" s="26" t="s">
        <v>127</v>
      </c>
      <c r="F192" s="46"/>
      <c r="G192" s="28" t="n">
        <f aca="false">G193</f>
        <v>0</v>
      </c>
      <c r="H192" s="29" t="n">
        <f aca="false">H193</f>
        <v>638.3</v>
      </c>
      <c r="I192" s="30" t="n">
        <f aca="false">I193</f>
        <v>0</v>
      </c>
      <c r="J192" s="30"/>
      <c r="K192" s="23" t="e">
        <f aca="false">J192/I192*100</f>
        <v>#DIV/0!</v>
      </c>
      <c r="L192" s="31" t="n">
        <f aca="false">L193</f>
        <v>0</v>
      </c>
      <c r="M192" s="31" t="n">
        <f aca="false">M193</f>
        <v>0</v>
      </c>
    </row>
    <row r="193" customFormat="false" ht="35.1" hidden="true" customHeight="true" outlineLevel="0" collapsed="false">
      <c r="A193" s="39" t="s">
        <v>66</v>
      </c>
      <c r="B193" s="38" t="s">
        <v>154</v>
      </c>
      <c r="C193" s="49" t="s">
        <v>60</v>
      </c>
      <c r="D193" s="38" t="s">
        <v>123</v>
      </c>
      <c r="E193" s="26" t="s">
        <v>127</v>
      </c>
      <c r="F193" s="46" t="n">
        <v>905</v>
      </c>
      <c r="G193" s="28"/>
      <c r="H193" s="29" t="n">
        <v>638.3</v>
      </c>
      <c r="I193" s="30"/>
      <c r="J193" s="30"/>
      <c r="K193" s="23" t="e">
        <f aca="false">J193/I193*100</f>
        <v>#DIV/0!</v>
      </c>
      <c r="L193" s="31"/>
      <c r="M193" s="31"/>
    </row>
    <row r="194" customFormat="false" ht="65.1" hidden="true" customHeight="true" outlineLevel="0" collapsed="false">
      <c r="A194" s="33" t="s">
        <v>155</v>
      </c>
      <c r="B194" s="34" t="s">
        <v>156</v>
      </c>
      <c r="C194" s="40"/>
      <c r="D194" s="34"/>
      <c r="E194" s="18"/>
      <c r="F194" s="41"/>
      <c r="G194" s="21" t="n">
        <f aca="false">G195+G188</f>
        <v>0</v>
      </c>
      <c r="H194" s="22" t="n">
        <f aca="false">H195</f>
        <v>600</v>
      </c>
      <c r="I194" s="23" t="n">
        <f aca="false">I195</f>
        <v>0</v>
      </c>
      <c r="J194" s="23"/>
      <c r="K194" s="23" t="e">
        <f aca="false">J194/I194*100</f>
        <v>#DIV/0!</v>
      </c>
      <c r="L194" s="16" t="n">
        <f aca="false">L195</f>
        <v>0</v>
      </c>
      <c r="M194" s="16" t="n">
        <f aca="false">M195</f>
        <v>0</v>
      </c>
    </row>
    <row r="195" customFormat="false" ht="20.1" hidden="true" customHeight="true" outlineLevel="0" collapsed="false">
      <c r="A195" s="25" t="s">
        <v>59</v>
      </c>
      <c r="B195" s="38" t="s">
        <v>156</v>
      </c>
      <c r="C195" s="27" t="s">
        <v>60</v>
      </c>
      <c r="D195" s="38"/>
      <c r="E195" s="26"/>
      <c r="F195" s="46"/>
      <c r="G195" s="28" t="n">
        <f aca="false">G196</f>
        <v>0</v>
      </c>
      <c r="H195" s="29" t="n">
        <f aca="false">H196</f>
        <v>600</v>
      </c>
      <c r="I195" s="30" t="n">
        <f aca="false">I196</f>
        <v>0</v>
      </c>
      <c r="J195" s="30"/>
      <c r="K195" s="23" t="e">
        <f aca="false">J195/I195*100</f>
        <v>#DIV/0!</v>
      </c>
      <c r="L195" s="31" t="n">
        <f aca="false">L196</f>
        <v>0</v>
      </c>
      <c r="M195" s="31" t="n">
        <f aca="false">M196</f>
        <v>0</v>
      </c>
    </row>
    <row r="196" customFormat="false" ht="20.1" hidden="true" customHeight="true" outlineLevel="0" collapsed="false">
      <c r="A196" s="25" t="s">
        <v>122</v>
      </c>
      <c r="B196" s="38" t="s">
        <v>156</v>
      </c>
      <c r="C196" s="49" t="s">
        <v>60</v>
      </c>
      <c r="D196" s="38" t="s">
        <v>123</v>
      </c>
      <c r="E196" s="26"/>
      <c r="F196" s="46"/>
      <c r="G196" s="28" t="n">
        <f aca="false">G197</f>
        <v>0</v>
      </c>
      <c r="H196" s="29" t="n">
        <f aca="false">H197</f>
        <v>600</v>
      </c>
      <c r="I196" s="30" t="n">
        <f aca="false">I197</f>
        <v>0</v>
      </c>
      <c r="J196" s="30"/>
      <c r="K196" s="23" t="e">
        <f aca="false">J196/I196*100</f>
        <v>#DIV/0!</v>
      </c>
      <c r="L196" s="31" t="n">
        <f aca="false">L197</f>
        <v>0</v>
      </c>
      <c r="M196" s="31" t="n">
        <f aca="false">M197</f>
        <v>0</v>
      </c>
    </row>
    <row r="197" customFormat="false" ht="35.1" hidden="true" customHeight="true" outlineLevel="0" collapsed="false">
      <c r="A197" s="48" t="s">
        <v>124</v>
      </c>
      <c r="B197" s="38" t="s">
        <v>156</v>
      </c>
      <c r="C197" s="27" t="s">
        <v>60</v>
      </c>
      <c r="D197" s="26" t="s">
        <v>123</v>
      </c>
      <c r="E197" s="26" t="s">
        <v>125</v>
      </c>
      <c r="F197" s="46"/>
      <c r="G197" s="28" t="n">
        <f aca="false">G198</f>
        <v>0</v>
      </c>
      <c r="H197" s="29" t="n">
        <f aca="false">H198</f>
        <v>600</v>
      </c>
      <c r="I197" s="30" t="n">
        <f aca="false">I198</f>
        <v>0</v>
      </c>
      <c r="J197" s="30"/>
      <c r="K197" s="23" t="e">
        <f aca="false">J197/I197*100</f>
        <v>#DIV/0!</v>
      </c>
      <c r="L197" s="31" t="n">
        <f aca="false">L198</f>
        <v>0</v>
      </c>
      <c r="M197" s="31" t="n">
        <f aca="false">M198</f>
        <v>0</v>
      </c>
    </row>
    <row r="198" customFormat="false" ht="20.1" hidden="true" customHeight="true" outlineLevel="0" collapsed="false">
      <c r="A198" s="25" t="s">
        <v>126</v>
      </c>
      <c r="B198" s="38" t="s">
        <v>156</v>
      </c>
      <c r="C198" s="27" t="s">
        <v>60</v>
      </c>
      <c r="D198" s="26" t="s">
        <v>123</v>
      </c>
      <c r="E198" s="26" t="s">
        <v>127</v>
      </c>
      <c r="F198" s="46"/>
      <c r="G198" s="28" t="n">
        <f aca="false">G199</f>
        <v>0</v>
      </c>
      <c r="H198" s="29" t="n">
        <f aca="false">H199</f>
        <v>600</v>
      </c>
      <c r="I198" s="30" t="n">
        <f aca="false">I199</f>
        <v>0</v>
      </c>
      <c r="J198" s="30"/>
      <c r="K198" s="23" t="e">
        <f aca="false">J198/I198*100</f>
        <v>#DIV/0!</v>
      </c>
      <c r="L198" s="31" t="n">
        <f aca="false">L199</f>
        <v>0</v>
      </c>
      <c r="M198" s="31" t="n">
        <f aca="false">M199</f>
        <v>0</v>
      </c>
    </row>
    <row r="199" customFormat="false" ht="35.1" hidden="true" customHeight="true" outlineLevel="0" collapsed="false">
      <c r="A199" s="39" t="s">
        <v>66</v>
      </c>
      <c r="B199" s="38" t="s">
        <v>156</v>
      </c>
      <c r="C199" s="49" t="s">
        <v>60</v>
      </c>
      <c r="D199" s="38" t="s">
        <v>123</v>
      </c>
      <c r="E199" s="26" t="s">
        <v>127</v>
      </c>
      <c r="F199" s="46" t="n">
        <v>905</v>
      </c>
      <c r="G199" s="28"/>
      <c r="H199" s="29" t="n">
        <v>600</v>
      </c>
      <c r="I199" s="30"/>
      <c r="J199" s="30"/>
      <c r="K199" s="23" t="e">
        <f aca="false">J199/I199*100</f>
        <v>#DIV/0!</v>
      </c>
      <c r="L199" s="31"/>
      <c r="M199" s="31"/>
    </row>
    <row r="200" customFormat="false" ht="32.25" hidden="false" customHeight="true" outlineLevel="0" collapsed="false">
      <c r="A200" s="24" t="s">
        <v>157</v>
      </c>
      <c r="B200" s="34" t="s">
        <v>158</v>
      </c>
      <c r="C200" s="42"/>
      <c r="D200" s="18"/>
      <c r="E200" s="18"/>
      <c r="F200" s="41"/>
      <c r="G200" s="21" t="n">
        <f aca="false">G201</f>
        <v>135</v>
      </c>
      <c r="H200" s="22" t="n">
        <f aca="false">H201</f>
        <v>135</v>
      </c>
      <c r="I200" s="23" t="n">
        <f aca="false">I201</f>
        <v>135000</v>
      </c>
      <c r="J200" s="23" t="n">
        <f aca="false">J201</f>
        <v>135000</v>
      </c>
      <c r="K200" s="23" t="n">
        <f aca="false">J200/I200*100</f>
        <v>100</v>
      </c>
      <c r="L200" s="16" t="n">
        <f aca="false">L201</f>
        <v>135000</v>
      </c>
      <c r="M200" s="16" t="n">
        <f aca="false">M201</f>
        <v>135000</v>
      </c>
    </row>
    <row r="201" customFormat="false" ht="48" hidden="false" customHeight="true" outlineLevel="0" collapsed="false">
      <c r="A201" s="24" t="s">
        <v>159</v>
      </c>
      <c r="B201" s="34" t="s">
        <v>160</v>
      </c>
      <c r="C201" s="42"/>
      <c r="D201" s="18"/>
      <c r="E201" s="18"/>
      <c r="F201" s="41"/>
      <c r="G201" s="22" t="n">
        <f aca="false">G203</f>
        <v>135</v>
      </c>
      <c r="H201" s="22" t="n">
        <f aca="false">H203</f>
        <v>135</v>
      </c>
      <c r="I201" s="23" t="n">
        <f aca="false">I203</f>
        <v>135000</v>
      </c>
      <c r="J201" s="23" t="n">
        <f aca="false">J203</f>
        <v>135000</v>
      </c>
      <c r="K201" s="23" t="n">
        <f aca="false">J201/I201*100</f>
        <v>100</v>
      </c>
      <c r="L201" s="16" t="n">
        <f aca="false">L203</f>
        <v>135000</v>
      </c>
      <c r="M201" s="16" t="n">
        <f aca="false">M203</f>
        <v>135000</v>
      </c>
    </row>
    <row r="202" customFormat="false" ht="20.1" hidden="false" customHeight="true" outlineLevel="0" collapsed="false">
      <c r="A202" s="25" t="s">
        <v>59</v>
      </c>
      <c r="B202" s="38" t="s">
        <v>160</v>
      </c>
      <c r="C202" s="27" t="s">
        <v>60</v>
      </c>
      <c r="D202" s="18"/>
      <c r="E202" s="18"/>
      <c r="F202" s="41"/>
      <c r="G202" s="29" t="n">
        <f aca="false">G203</f>
        <v>135</v>
      </c>
      <c r="H202" s="29" t="n">
        <f aca="false">H203</f>
        <v>135</v>
      </c>
      <c r="I202" s="30" t="n">
        <f aca="false">I203</f>
        <v>135000</v>
      </c>
      <c r="J202" s="30" t="n">
        <f aca="false">J203</f>
        <v>135000</v>
      </c>
      <c r="K202" s="30" t="n">
        <f aca="false">J202/I202*100</f>
        <v>100</v>
      </c>
      <c r="L202" s="31" t="n">
        <f aca="false">L203</f>
        <v>135000</v>
      </c>
      <c r="M202" s="31" t="n">
        <f aca="false">M203</f>
        <v>135000</v>
      </c>
    </row>
    <row r="203" customFormat="false" ht="20.1" hidden="false" customHeight="true" outlineLevel="0" collapsed="false">
      <c r="A203" s="25" t="s">
        <v>141</v>
      </c>
      <c r="B203" s="38" t="s">
        <v>160</v>
      </c>
      <c r="C203" s="27" t="s">
        <v>60</v>
      </c>
      <c r="D203" s="26" t="s">
        <v>142</v>
      </c>
      <c r="E203" s="26"/>
      <c r="F203" s="46"/>
      <c r="G203" s="29" t="n">
        <f aca="false">G204</f>
        <v>135</v>
      </c>
      <c r="H203" s="29" t="n">
        <f aca="false">H204</f>
        <v>135</v>
      </c>
      <c r="I203" s="30" t="n">
        <f aca="false">I204</f>
        <v>135000</v>
      </c>
      <c r="J203" s="30" t="n">
        <f aca="false">J204</f>
        <v>135000</v>
      </c>
      <c r="K203" s="30" t="n">
        <f aca="false">J203/I203*100</f>
        <v>100</v>
      </c>
      <c r="L203" s="31" t="n">
        <f aca="false">L204</f>
        <v>135000</v>
      </c>
      <c r="M203" s="31" t="n">
        <f aca="false">M204</f>
        <v>135000</v>
      </c>
    </row>
    <row r="204" customFormat="false" ht="35.1" hidden="false" customHeight="true" outlineLevel="0" collapsed="false">
      <c r="A204" s="39" t="s">
        <v>62</v>
      </c>
      <c r="B204" s="38" t="s">
        <v>160</v>
      </c>
      <c r="C204" s="27" t="s">
        <v>60</v>
      </c>
      <c r="D204" s="26" t="s">
        <v>142</v>
      </c>
      <c r="E204" s="46" t="n">
        <v>200</v>
      </c>
      <c r="F204" s="46"/>
      <c r="G204" s="29" t="n">
        <f aca="false">G205</f>
        <v>135</v>
      </c>
      <c r="H204" s="29" t="n">
        <f aca="false">H205</f>
        <v>135</v>
      </c>
      <c r="I204" s="30" t="n">
        <f aca="false">I205</f>
        <v>135000</v>
      </c>
      <c r="J204" s="30" t="n">
        <f aca="false">J205</f>
        <v>135000</v>
      </c>
      <c r="K204" s="30" t="n">
        <f aca="false">J204/I204*100</f>
        <v>100</v>
      </c>
      <c r="L204" s="31" t="n">
        <f aca="false">L205</f>
        <v>135000</v>
      </c>
      <c r="M204" s="31" t="n">
        <f aca="false">M205</f>
        <v>135000</v>
      </c>
    </row>
    <row r="205" customFormat="false" ht="35.1" hidden="false" customHeight="true" outlineLevel="0" collapsed="false">
      <c r="A205" s="39" t="s">
        <v>64</v>
      </c>
      <c r="B205" s="38" t="s">
        <v>160</v>
      </c>
      <c r="C205" s="27" t="s">
        <v>60</v>
      </c>
      <c r="D205" s="26" t="s">
        <v>142</v>
      </c>
      <c r="E205" s="46" t="n">
        <v>240</v>
      </c>
      <c r="F205" s="46"/>
      <c r="G205" s="29" t="n">
        <f aca="false">G206</f>
        <v>135</v>
      </c>
      <c r="H205" s="29" t="n">
        <f aca="false">H206</f>
        <v>135</v>
      </c>
      <c r="I205" s="30" t="n">
        <f aca="false">I206</f>
        <v>135000</v>
      </c>
      <c r="J205" s="30" t="n">
        <f aca="false">J206</f>
        <v>135000</v>
      </c>
      <c r="K205" s="30" t="n">
        <f aca="false">J205/I205*100</f>
        <v>100</v>
      </c>
      <c r="L205" s="31" t="n">
        <f aca="false">L206</f>
        <v>135000</v>
      </c>
      <c r="M205" s="31" t="n">
        <f aca="false">M206</f>
        <v>135000</v>
      </c>
    </row>
    <row r="206" customFormat="false" ht="35.1" hidden="false" customHeight="true" outlineLevel="0" collapsed="false">
      <c r="A206" s="39" t="s">
        <v>66</v>
      </c>
      <c r="B206" s="38" t="s">
        <v>160</v>
      </c>
      <c r="C206" s="27" t="s">
        <v>60</v>
      </c>
      <c r="D206" s="26" t="s">
        <v>142</v>
      </c>
      <c r="E206" s="26" t="s">
        <v>65</v>
      </c>
      <c r="F206" s="46" t="n">
        <v>905</v>
      </c>
      <c r="G206" s="28" t="n">
        <v>135</v>
      </c>
      <c r="H206" s="29" t="n">
        <v>135</v>
      </c>
      <c r="I206" s="30" t="n">
        <v>135000</v>
      </c>
      <c r="J206" s="30" t="n">
        <v>135000</v>
      </c>
      <c r="K206" s="30" t="n">
        <f aca="false">J206/I206*100</f>
        <v>100</v>
      </c>
      <c r="L206" s="31" t="n">
        <v>135000</v>
      </c>
      <c r="M206" s="31" t="n">
        <v>135000</v>
      </c>
    </row>
    <row r="207" customFormat="false" ht="33" hidden="false" customHeight="true" outlineLevel="0" collapsed="false">
      <c r="A207" s="24" t="s">
        <v>161</v>
      </c>
      <c r="B207" s="34" t="s">
        <v>162</v>
      </c>
      <c r="C207" s="42"/>
      <c r="D207" s="18"/>
      <c r="E207" s="18"/>
      <c r="F207" s="41"/>
      <c r="G207" s="21" t="n">
        <f aca="false">G208+G214</f>
        <v>174.1</v>
      </c>
      <c r="H207" s="22" t="n">
        <f aca="false">H208+H214</f>
        <v>174.1</v>
      </c>
      <c r="I207" s="23" t="n">
        <f aca="false">I208+I214</f>
        <v>193000</v>
      </c>
      <c r="J207" s="23" t="n">
        <f aca="false">J208+J214</f>
        <v>150000</v>
      </c>
      <c r="K207" s="23" t="n">
        <f aca="false">J207/I207*100</f>
        <v>77.720207253886</v>
      </c>
      <c r="L207" s="16" t="n">
        <f aca="false">L208+L214</f>
        <v>193000</v>
      </c>
      <c r="M207" s="16" t="n">
        <f aca="false">M208+M214</f>
        <v>193000</v>
      </c>
    </row>
    <row r="208" customFormat="false" ht="24" hidden="false" customHeight="true" outlineLevel="0" collapsed="false">
      <c r="A208" s="24" t="s">
        <v>163</v>
      </c>
      <c r="B208" s="34" t="s">
        <v>164</v>
      </c>
      <c r="C208" s="42"/>
      <c r="D208" s="18"/>
      <c r="E208" s="18"/>
      <c r="F208" s="41"/>
      <c r="G208" s="21" t="n">
        <f aca="false">G210</f>
        <v>130</v>
      </c>
      <c r="H208" s="22" t="n">
        <f aca="false">H210</f>
        <v>130</v>
      </c>
      <c r="I208" s="23" t="n">
        <f aca="false">I210</f>
        <v>130000</v>
      </c>
      <c r="J208" s="23" t="n">
        <f aca="false">J210</f>
        <v>115000</v>
      </c>
      <c r="K208" s="23" t="n">
        <f aca="false">J208/I208*100</f>
        <v>88.4615384615385</v>
      </c>
      <c r="L208" s="16" t="n">
        <f aca="false">L210</f>
        <v>130000</v>
      </c>
      <c r="M208" s="16" t="n">
        <f aca="false">M210</f>
        <v>130000</v>
      </c>
    </row>
    <row r="209" customFormat="false" ht="20.1" hidden="false" customHeight="true" outlineLevel="0" collapsed="false">
      <c r="A209" s="25" t="s">
        <v>59</v>
      </c>
      <c r="B209" s="38" t="s">
        <v>164</v>
      </c>
      <c r="C209" s="27" t="s">
        <v>60</v>
      </c>
      <c r="D209" s="26"/>
      <c r="E209" s="18"/>
      <c r="F209" s="41"/>
      <c r="G209" s="28" t="n">
        <f aca="false">G210</f>
        <v>130</v>
      </c>
      <c r="H209" s="29" t="n">
        <f aca="false">H210</f>
        <v>130</v>
      </c>
      <c r="I209" s="30" t="n">
        <f aca="false">I210</f>
        <v>130000</v>
      </c>
      <c r="J209" s="30" t="n">
        <f aca="false">J210</f>
        <v>115000</v>
      </c>
      <c r="K209" s="30" t="n">
        <f aca="false">J209/I209*100</f>
        <v>88.4615384615385</v>
      </c>
      <c r="L209" s="31" t="n">
        <f aca="false">L210</f>
        <v>130000</v>
      </c>
      <c r="M209" s="31" t="n">
        <f aca="false">M210</f>
        <v>130000</v>
      </c>
    </row>
    <row r="210" customFormat="false" ht="20.1" hidden="false" customHeight="true" outlineLevel="0" collapsed="false">
      <c r="A210" s="25" t="s">
        <v>136</v>
      </c>
      <c r="B210" s="38" t="s">
        <v>164</v>
      </c>
      <c r="C210" s="27" t="s">
        <v>60</v>
      </c>
      <c r="D210" s="26" t="s">
        <v>142</v>
      </c>
      <c r="E210" s="41"/>
      <c r="F210" s="41"/>
      <c r="G210" s="28" t="n">
        <f aca="false">G211</f>
        <v>130</v>
      </c>
      <c r="H210" s="29" t="n">
        <f aca="false">H211</f>
        <v>130</v>
      </c>
      <c r="I210" s="30" t="n">
        <f aca="false">I211</f>
        <v>130000</v>
      </c>
      <c r="J210" s="30" t="n">
        <f aca="false">J211</f>
        <v>115000</v>
      </c>
      <c r="K210" s="30" t="n">
        <f aca="false">J210/I210*100</f>
        <v>88.4615384615385</v>
      </c>
      <c r="L210" s="31" t="n">
        <f aca="false">L211</f>
        <v>130000</v>
      </c>
      <c r="M210" s="31" t="n">
        <f aca="false">M211</f>
        <v>130000</v>
      </c>
    </row>
    <row r="211" customFormat="false" ht="35.1" hidden="false" customHeight="true" outlineLevel="0" collapsed="false">
      <c r="A211" s="39" t="s">
        <v>62</v>
      </c>
      <c r="B211" s="38" t="s">
        <v>164</v>
      </c>
      <c r="C211" s="27" t="s">
        <v>60</v>
      </c>
      <c r="D211" s="26" t="s">
        <v>142</v>
      </c>
      <c r="E211" s="46" t="n">
        <v>200</v>
      </c>
      <c r="F211" s="46"/>
      <c r="G211" s="28" t="n">
        <f aca="false">G212</f>
        <v>130</v>
      </c>
      <c r="H211" s="29" t="n">
        <f aca="false">H212</f>
        <v>130</v>
      </c>
      <c r="I211" s="30" t="n">
        <f aca="false">I212</f>
        <v>130000</v>
      </c>
      <c r="J211" s="30" t="n">
        <f aca="false">J212</f>
        <v>115000</v>
      </c>
      <c r="K211" s="30" t="n">
        <f aca="false">J211/I211*100</f>
        <v>88.4615384615385</v>
      </c>
      <c r="L211" s="31" t="n">
        <f aca="false">L212</f>
        <v>130000</v>
      </c>
      <c r="M211" s="31" t="n">
        <f aca="false">M212</f>
        <v>130000</v>
      </c>
    </row>
    <row r="212" customFormat="false" ht="35.1" hidden="false" customHeight="true" outlineLevel="0" collapsed="false">
      <c r="A212" s="39" t="s">
        <v>64</v>
      </c>
      <c r="B212" s="38" t="s">
        <v>164</v>
      </c>
      <c r="C212" s="27" t="s">
        <v>60</v>
      </c>
      <c r="D212" s="26" t="s">
        <v>142</v>
      </c>
      <c r="E212" s="46" t="n">
        <v>240</v>
      </c>
      <c r="F212" s="46"/>
      <c r="G212" s="28" t="n">
        <f aca="false">G213</f>
        <v>130</v>
      </c>
      <c r="H212" s="29" t="n">
        <f aca="false">H213</f>
        <v>130</v>
      </c>
      <c r="I212" s="30" t="n">
        <f aca="false">I213</f>
        <v>130000</v>
      </c>
      <c r="J212" s="30" t="n">
        <f aca="false">J213</f>
        <v>115000</v>
      </c>
      <c r="K212" s="30" t="n">
        <f aca="false">J212/I212*100</f>
        <v>88.4615384615385</v>
      </c>
      <c r="L212" s="31" t="n">
        <f aca="false">L213</f>
        <v>130000</v>
      </c>
      <c r="M212" s="31" t="n">
        <f aca="false">M213</f>
        <v>130000</v>
      </c>
    </row>
    <row r="213" customFormat="false" ht="35.1" hidden="false" customHeight="true" outlineLevel="0" collapsed="false">
      <c r="A213" s="39" t="s">
        <v>66</v>
      </c>
      <c r="B213" s="38" t="s">
        <v>164</v>
      </c>
      <c r="C213" s="49" t="s">
        <v>60</v>
      </c>
      <c r="D213" s="26" t="s">
        <v>142</v>
      </c>
      <c r="E213" s="26" t="s">
        <v>65</v>
      </c>
      <c r="F213" s="46" t="n">
        <v>905</v>
      </c>
      <c r="G213" s="28" t="n">
        <v>130</v>
      </c>
      <c r="H213" s="29" t="n">
        <v>130</v>
      </c>
      <c r="I213" s="30" t="n">
        <v>130000</v>
      </c>
      <c r="J213" s="30" t="n">
        <v>115000</v>
      </c>
      <c r="K213" s="30" t="n">
        <f aca="false">J213/I213*100</f>
        <v>88.4615384615385</v>
      </c>
      <c r="L213" s="31" t="n">
        <v>130000</v>
      </c>
      <c r="M213" s="31" t="n">
        <v>130000</v>
      </c>
    </row>
    <row r="214" customFormat="false" ht="35.1" hidden="false" customHeight="true" outlineLevel="0" collapsed="false">
      <c r="A214" s="50" t="s">
        <v>165</v>
      </c>
      <c r="B214" s="34" t="s">
        <v>166</v>
      </c>
      <c r="C214" s="42"/>
      <c r="D214" s="18"/>
      <c r="E214" s="18"/>
      <c r="F214" s="41"/>
      <c r="G214" s="21" t="n">
        <f aca="false">G216</f>
        <v>44.1</v>
      </c>
      <c r="H214" s="22" t="n">
        <f aca="false">H216</f>
        <v>44.1</v>
      </c>
      <c r="I214" s="23" t="n">
        <f aca="false">I216</f>
        <v>63000</v>
      </c>
      <c r="J214" s="23" t="n">
        <f aca="false">J216</f>
        <v>35000</v>
      </c>
      <c r="K214" s="23" t="n">
        <f aca="false">J214/I214*100</f>
        <v>55.5555555555556</v>
      </c>
      <c r="L214" s="16" t="n">
        <f aca="false">L216</f>
        <v>63000</v>
      </c>
      <c r="M214" s="16" t="n">
        <f aca="false">M216</f>
        <v>63000</v>
      </c>
    </row>
    <row r="215" customFormat="false" ht="20.1" hidden="false" customHeight="true" outlineLevel="0" collapsed="false">
      <c r="A215" s="25" t="s">
        <v>59</v>
      </c>
      <c r="B215" s="38" t="s">
        <v>166</v>
      </c>
      <c r="C215" s="27" t="s">
        <v>60</v>
      </c>
      <c r="D215" s="26"/>
      <c r="E215" s="18"/>
      <c r="F215" s="41"/>
      <c r="G215" s="28" t="n">
        <f aca="false">G216</f>
        <v>44.1</v>
      </c>
      <c r="H215" s="29" t="n">
        <f aca="false">H216</f>
        <v>44.1</v>
      </c>
      <c r="I215" s="30" t="n">
        <f aca="false">I216</f>
        <v>63000</v>
      </c>
      <c r="J215" s="30" t="n">
        <f aca="false">J216</f>
        <v>35000</v>
      </c>
      <c r="K215" s="30" t="n">
        <f aca="false">J215/I215*100</f>
        <v>55.5555555555556</v>
      </c>
      <c r="L215" s="31" t="n">
        <f aca="false">L216</f>
        <v>63000</v>
      </c>
      <c r="M215" s="31" t="n">
        <f aca="false">M216</f>
        <v>63000</v>
      </c>
    </row>
    <row r="216" customFormat="false" ht="20.1" hidden="false" customHeight="true" outlineLevel="0" collapsed="false">
      <c r="A216" s="25" t="s">
        <v>136</v>
      </c>
      <c r="B216" s="38" t="s">
        <v>166</v>
      </c>
      <c r="C216" s="27" t="s">
        <v>60</v>
      </c>
      <c r="D216" s="26" t="s">
        <v>142</v>
      </c>
      <c r="E216" s="41"/>
      <c r="F216" s="41"/>
      <c r="G216" s="28" t="n">
        <f aca="false">G217</f>
        <v>44.1</v>
      </c>
      <c r="H216" s="29" t="n">
        <f aca="false">H217</f>
        <v>44.1</v>
      </c>
      <c r="I216" s="30" t="n">
        <f aca="false">I217</f>
        <v>63000</v>
      </c>
      <c r="J216" s="30" t="n">
        <f aca="false">J217</f>
        <v>35000</v>
      </c>
      <c r="K216" s="30" t="n">
        <f aca="false">J216/I216*100</f>
        <v>55.5555555555556</v>
      </c>
      <c r="L216" s="31" t="n">
        <f aca="false">L217</f>
        <v>63000</v>
      </c>
      <c r="M216" s="31" t="n">
        <f aca="false">M217</f>
        <v>63000</v>
      </c>
    </row>
    <row r="217" customFormat="false" ht="35.1" hidden="false" customHeight="true" outlineLevel="0" collapsed="false">
      <c r="A217" s="48" t="s">
        <v>124</v>
      </c>
      <c r="B217" s="38" t="s">
        <v>166</v>
      </c>
      <c r="C217" s="27" t="s">
        <v>60</v>
      </c>
      <c r="D217" s="26" t="s">
        <v>142</v>
      </c>
      <c r="E217" s="26" t="s">
        <v>125</v>
      </c>
      <c r="F217" s="46"/>
      <c r="G217" s="28" t="n">
        <f aca="false">G218</f>
        <v>44.1</v>
      </c>
      <c r="H217" s="29" t="n">
        <f aca="false">H218</f>
        <v>44.1</v>
      </c>
      <c r="I217" s="30" t="n">
        <f aca="false">I218</f>
        <v>63000</v>
      </c>
      <c r="J217" s="30" t="n">
        <f aca="false">J218</f>
        <v>35000</v>
      </c>
      <c r="K217" s="30" t="n">
        <f aca="false">J217/I217*100</f>
        <v>55.5555555555556</v>
      </c>
      <c r="L217" s="31" t="n">
        <f aca="false">L218</f>
        <v>63000</v>
      </c>
      <c r="M217" s="31" t="n">
        <f aca="false">M218</f>
        <v>63000</v>
      </c>
    </row>
    <row r="218" customFormat="false" ht="20.1" hidden="false" customHeight="true" outlineLevel="0" collapsed="false">
      <c r="A218" s="25" t="s">
        <v>126</v>
      </c>
      <c r="B218" s="38" t="s">
        <v>166</v>
      </c>
      <c r="C218" s="27" t="s">
        <v>60</v>
      </c>
      <c r="D218" s="26" t="s">
        <v>142</v>
      </c>
      <c r="E218" s="26" t="s">
        <v>127</v>
      </c>
      <c r="F218" s="46"/>
      <c r="G218" s="28" t="n">
        <f aca="false">G219</f>
        <v>44.1</v>
      </c>
      <c r="H218" s="29" t="n">
        <f aca="false">H219</f>
        <v>44.1</v>
      </c>
      <c r="I218" s="30" t="n">
        <f aca="false">I219</f>
        <v>63000</v>
      </c>
      <c r="J218" s="30" t="n">
        <f aca="false">J219</f>
        <v>35000</v>
      </c>
      <c r="K218" s="30" t="n">
        <f aca="false">J218/I218*100</f>
        <v>55.5555555555556</v>
      </c>
      <c r="L218" s="31" t="n">
        <f aca="false">L219</f>
        <v>63000</v>
      </c>
      <c r="M218" s="31" t="n">
        <f aca="false">M219</f>
        <v>63000</v>
      </c>
    </row>
    <row r="219" customFormat="false" ht="35.1" hidden="false" customHeight="true" outlineLevel="0" collapsed="false">
      <c r="A219" s="39" t="s">
        <v>66</v>
      </c>
      <c r="B219" s="38" t="s">
        <v>166</v>
      </c>
      <c r="C219" s="49" t="s">
        <v>60</v>
      </c>
      <c r="D219" s="26" t="s">
        <v>142</v>
      </c>
      <c r="E219" s="26" t="s">
        <v>127</v>
      </c>
      <c r="F219" s="46" t="n">
        <v>905</v>
      </c>
      <c r="G219" s="28" t="n">
        <v>44.1</v>
      </c>
      <c r="H219" s="29" t="n">
        <v>44.1</v>
      </c>
      <c r="I219" s="30" t="n">
        <v>63000</v>
      </c>
      <c r="J219" s="30" t="n">
        <v>35000</v>
      </c>
      <c r="K219" s="30" t="n">
        <f aca="false">J219/I219*100</f>
        <v>55.5555555555556</v>
      </c>
      <c r="L219" s="31" t="n">
        <v>63000</v>
      </c>
      <c r="M219" s="31" t="n">
        <v>63000</v>
      </c>
    </row>
    <row r="220" customFormat="false" ht="35.1" hidden="false" customHeight="true" outlineLevel="0" collapsed="false">
      <c r="A220" s="24" t="s">
        <v>167</v>
      </c>
      <c r="B220" s="34" t="s">
        <v>168</v>
      </c>
      <c r="C220" s="40"/>
      <c r="D220" s="18"/>
      <c r="E220" s="18"/>
      <c r="F220" s="41"/>
      <c r="G220" s="21" t="e">
        <f aca="false">#REF!+G221+G227</f>
        <v>#REF!</v>
      </c>
      <c r="H220" s="22" t="e">
        <f aca="false">#REF!+H221+H227+H233</f>
        <v>#REF!</v>
      </c>
      <c r="I220" s="23" t="n">
        <f aca="false">I221+I227+I233</f>
        <v>23351406.46</v>
      </c>
      <c r="J220" s="23" t="n">
        <f aca="false">J221+J227+J233</f>
        <v>8763732.66</v>
      </c>
      <c r="K220" s="23" t="n">
        <f aca="false">J220/I220*100</f>
        <v>37.5297850902982</v>
      </c>
      <c r="L220" s="16" t="n">
        <f aca="false">L221+L227+L233</f>
        <v>4616200</v>
      </c>
      <c r="M220" s="16" t="n">
        <f aca="false">M221+M227+M233</f>
        <v>4616200</v>
      </c>
    </row>
    <row r="221" customFormat="false" ht="35.1" hidden="false" customHeight="true" outlineLevel="0" collapsed="false">
      <c r="A221" s="24" t="s">
        <v>169</v>
      </c>
      <c r="B221" s="34" t="s">
        <v>170</v>
      </c>
      <c r="C221" s="40"/>
      <c r="D221" s="34"/>
      <c r="E221" s="18"/>
      <c r="F221" s="41"/>
      <c r="G221" s="21" t="n">
        <f aca="false">G222</f>
        <v>36749.4</v>
      </c>
      <c r="H221" s="22" t="n">
        <f aca="false">H222</f>
        <v>38925.9</v>
      </c>
      <c r="I221" s="23" t="n">
        <f aca="false">I222</f>
        <v>22951406.46</v>
      </c>
      <c r="J221" s="23" t="n">
        <f aca="false">J222</f>
        <v>8363732.66</v>
      </c>
      <c r="K221" s="23" t="n">
        <f aca="false">J221/I221*100</f>
        <v>36.4410463235725</v>
      </c>
      <c r="L221" s="16" t="n">
        <f aca="false">L222</f>
        <v>4216200</v>
      </c>
      <c r="M221" s="16" t="n">
        <f aca="false">M222</f>
        <v>4216200</v>
      </c>
    </row>
    <row r="222" customFormat="false" ht="20.1" hidden="false" customHeight="true" outlineLevel="0" collapsed="false">
      <c r="A222" s="25" t="s">
        <v>59</v>
      </c>
      <c r="B222" s="38" t="s">
        <v>170</v>
      </c>
      <c r="C222" s="27" t="s">
        <v>60</v>
      </c>
      <c r="D222" s="38"/>
      <c r="E222" s="26"/>
      <c r="F222" s="46"/>
      <c r="G222" s="28" t="n">
        <f aca="false">G223</f>
        <v>36749.4</v>
      </c>
      <c r="H222" s="29" t="n">
        <f aca="false">H223</f>
        <v>38925.9</v>
      </c>
      <c r="I222" s="30" t="n">
        <f aca="false">I223</f>
        <v>22951406.46</v>
      </c>
      <c r="J222" s="30" t="n">
        <f aca="false">J223</f>
        <v>8363732.66</v>
      </c>
      <c r="K222" s="30" t="n">
        <f aca="false">J222/I222*100</f>
        <v>36.4410463235725</v>
      </c>
      <c r="L222" s="31" t="n">
        <f aca="false">L223</f>
        <v>4216200</v>
      </c>
      <c r="M222" s="31" t="n">
        <f aca="false">M223</f>
        <v>4216200</v>
      </c>
    </row>
    <row r="223" customFormat="false" ht="20.1" hidden="false" customHeight="true" outlineLevel="0" collapsed="false">
      <c r="A223" s="25" t="s">
        <v>122</v>
      </c>
      <c r="B223" s="38" t="s">
        <v>170</v>
      </c>
      <c r="C223" s="49" t="s">
        <v>60</v>
      </c>
      <c r="D223" s="38" t="s">
        <v>123</v>
      </c>
      <c r="E223" s="26"/>
      <c r="F223" s="46"/>
      <c r="G223" s="28" t="n">
        <f aca="false">G224</f>
        <v>36749.4</v>
      </c>
      <c r="H223" s="29" t="n">
        <f aca="false">H224</f>
        <v>38925.9</v>
      </c>
      <c r="I223" s="30" t="n">
        <f aca="false">I224</f>
        <v>22951406.46</v>
      </c>
      <c r="J223" s="30" t="n">
        <f aca="false">J224</f>
        <v>8363732.66</v>
      </c>
      <c r="K223" s="30" t="n">
        <f aca="false">J223/I223*100</f>
        <v>36.4410463235725</v>
      </c>
      <c r="L223" s="31" t="n">
        <f aca="false">L224</f>
        <v>4216200</v>
      </c>
      <c r="M223" s="31" t="n">
        <f aca="false">M224</f>
        <v>4216200</v>
      </c>
    </row>
    <row r="224" customFormat="false" ht="35.1" hidden="false" customHeight="true" outlineLevel="0" collapsed="false">
      <c r="A224" s="48" t="s">
        <v>124</v>
      </c>
      <c r="B224" s="38" t="s">
        <v>170</v>
      </c>
      <c r="C224" s="27" t="s">
        <v>60</v>
      </c>
      <c r="D224" s="26" t="s">
        <v>123</v>
      </c>
      <c r="E224" s="26" t="s">
        <v>125</v>
      </c>
      <c r="F224" s="46"/>
      <c r="G224" s="28" t="n">
        <f aca="false">G225</f>
        <v>36749.4</v>
      </c>
      <c r="H224" s="29" t="n">
        <f aca="false">H225</f>
        <v>38925.9</v>
      </c>
      <c r="I224" s="30" t="n">
        <f aca="false">I225</f>
        <v>22951406.46</v>
      </c>
      <c r="J224" s="30" t="n">
        <f aca="false">J225</f>
        <v>8363732.66</v>
      </c>
      <c r="K224" s="30" t="n">
        <f aca="false">J224/I224*100</f>
        <v>36.4410463235725</v>
      </c>
      <c r="L224" s="31" t="n">
        <f aca="false">L225</f>
        <v>4216200</v>
      </c>
      <c r="M224" s="31" t="n">
        <f aca="false">M225</f>
        <v>4216200</v>
      </c>
    </row>
    <row r="225" customFormat="false" ht="20.1" hidden="false" customHeight="true" outlineLevel="0" collapsed="false">
      <c r="A225" s="25" t="s">
        <v>126</v>
      </c>
      <c r="B225" s="38" t="s">
        <v>170</v>
      </c>
      <c r="C225" s="27" t="s">
        <v>60</v>
      </c>
      <c r="D225" s="26" t="s">
        <v>123</v>
      </c>
      <c r="E225" s="26" t="s">
        <v>127</v>
      </c>
      <c r="F225" s="46"/>
      <c r="G225" s="28" t="n">
        <f aca="false">G226</f>
        <v>36749.4</v>
      </c>
      <c r="H225" s="29" t="n">
        <f aca="false">H226</f>
        <v>38925.9</v>
      </c>
      <c r="I225" s="30" t="n">
        <f aca="false">I226</f>
        <v>22951406.46</v>
      </c>
      <c r="J225" s="30" t="n">
        <f aca="false">J226</f>
        <v>8363732.66</v>
      </c>
      <c r="K225" s="30" t="n">
        <f aca="false">J225/I225*100</f>
        <v>36.4410463235725</v>
      </c>
      <c r="L225" s="31" t="n">
        <f aca="false">L226</f>
        <v>4216200</v>
      </c>
      <c r="M225" s="31" t="n">
        <f aca="false">M226</f>
        <v>4216200</v>
      </c>
    </row>
    <row r="226" customFormat="false" ht="34.5" hidden="false" customHeight="true" outlineLevel="0" collapsed="false">
      <c r="A226" s="39" t="s">
        <v>66</v>
      </c>
      <c r="B226" s="38" t="s">
        <v>170</v>
      </c>
      <c r="C226" s="49" t="s">
        <v>60</v>
      </c>
      <c r="D226" s="38" t="s">
        <v>123</v>
      </c>
      <c r="E226" s="26" t="s">
        <v>127</v>
      </c>
      <c r="F226" s="46" t="n">
        <v>905</v>
      </c>
      <c r="G226" s="28" t="n">
        <v>36749.4</v>
      </c>
      <c r="H226" s="29" t="n">
        <f aca="false">38354+183.3+108.9-207-1.2+226.9+261</f>
        <v>38925.9</v>
      </c>
      <c r="I226" s="30" t="n">
        <v>22951406.46</v>
      </c>
      <c r="J226" s="30" t="n">
        <v>8363732.66</v>
      </c>
      <c r="K226" s="30" t="n">
        <f aca="false">J226/I226*100</f>
        <v>36.4410463235725</v>
      </c>
      <c r="L226" s="31" t="n">
        <v>4216200</v>
      </c>
      <c r="M226" s="31" t="n">
        <v>4216200</v>
      </c>
      <c r="N226" s="51" t="n">
        <f aca="false">-224000-10000</f>
        <v>-234000</v>
      </c>
    </row>
    <row r="227" customFormat="false" ht="51.75" hidden="true" customHeight="true" outlineLevel="0" collapsed="false">
      <c r="A227" s="24" t="s">
        <v>171</v>
      </c>
      <c r="B227" s="34" t="s">
        <v>172</v>
      </c>
      <c r="C227" s="40"/>
      <c r="D227" s="34"/>
      <c r="E227" s="18"/>
      <c r="F227" s="41"/>
      <c r="G227" s="21" t="n">
        <f aca="false">G228</f>
        <v>953.8</v>
      </c>
      <c r="H227" s="22" t="n">
        <f aca="false">H228</f>
        <v>758.6</v>
      </c>
      <c r="I227" s="23" t="n">
        <f aca="false">I228</f>
        <v>0</v>
      </c>
      <c r="J227" s="23"/>
      <c r="K227" s="23" t="e">
        <f aca="false">J227/I227*100</f>
        <v>#DIV/0!</v>
      </c>
      <c r="L227" s="16" t="n">
        <f aca="false">L228</f>
        <v>0</v>
      </c>
      <c r="M227" s="16" t="n">
        <f aca="false">M228</f>
        <v>0</v>
      </c>
    </row>
    <row r="228" customFormat="false" ht="20.1" hidden="true" customHeight="true" outlineLevel="0" collapsed="false">
      <c r="A228" s="25" t="s">
        <v>59</v>
      </c>
      <c r="B228" s="38" t="s">
        <v>172</v>
      </c>
      <c r="C228" s="27" t="s">
        <v>60</v>
      </c>
      <c r="D228" s="38"/>
      <c r="E228" s="26"/>
      <c r="F228" s="46"/>
      <c r="G228" s="28" t="n">
        <f aca="false">G229</f>
        <v>953.8</v>
      </c>
      <c r="H228" s="29" t="n">
        <f aca="false">H229</f>
        <v>758.6</v>
      </c>
      <c r="I228" s="30" t="n">
        <f aca="false">I229</f>
        <v>0</v>
      </c>
      <c r="J228" s="30"/>
      <c r="K228" s="23" t="e">
        <f aca="false">J228/I228*100</f>
        <v>#DIV/0!</v>
      </c>
      <c r="L228" s="31" t="n">
        <f aca="false">L229</f>
        <v>0</v>
      </c>
      <c r="M228" s="31" t="n">
        <f aca="false">M229</f>
        <v>0</v>
      </c>
    </row>
    <row r="229" customFormat="false" ht="20.1" hidden="true" customHeight="true" outlineLevel="0" collapsed="false">
      <c r="A229" s="25" t="s">
        <v>122</v>
      </c>
      <c r="B229" s="38" t="s">
        <v>172</v>
      </c>
      <c r="C229" s="49" t="s">
        <v>60</v>
      </c>
      <c r="D229" s="38" t="s">
        <v>123</v>
      </c>
      <c r="E229" s="26"/>
      <c r="F229" s="46"/>
      <c r="G229" s="28" t="n">
        <f aca="false">G230</f>
        <v>953.8</v>
      </c>
      <c r="H229" s="29" t="n">
        <f aca="false">H230</f>
        <v>758.6</v>
      </c>
      <c r="I229" s="30" t="n">
        <f aca="false">I230</f>
        <v>0</v>
      </c>
      <c r="J229" s="30"/>
      <c r="K229" s="23" t="e">
        <f aca="false">J229/I229*100</f>
        <v>#DIV/0!</v>
      </c>
      <c r="L229" s="31" t="n">
        <f aca="false">L230</f>
        <v>0</v>
      </c>
      <c r="M229" s="31" t="n">
        <f aca="false">M230</f>
        <v>0</v>
      </c>
    </row>
    <row r="230" customFormat="false" ht="35.1" hidden="true" customHeight="true" outlineLevel="0" collapsed="false">
      <c r="A230" s="48" t="s">
        <v>124</v>
      </c>
      <c r="B230" s="38" t="s">
        <v>172</v>
      </c>
      <c r="C230" s="27" t="s">
        <v>60</v>
      </c>
      <c r="D230" s="26" t="s">
        <v>123</v>
      </c>
      <c r="E230" s="26" t="s">
        <v>125</v>
      </c>
      <c r="F230" s="46"/>
      <c r="G230" s="28" t="n">
        <f aca="false">G231</f>
        <v>953.8</v>
      </c>
      <c r="H230" s="29" t="n">
        <f aca="false">H231</f>
        <v>758.6</v>
      </c>
      <c r="I230" s="30" t="n">
        <f aca="false">I231</f>
        <v>0</v>
      </c>
      <c r="J230" s="30"/>
      <c r="K230" s="23" t="e">
        <f aca="false">J230/I230*100</f>
        <v>#DIV/0!</v>
      </c>
      <c r="L230" s="31" t="n">
        <f aca="false">L231</f>
        <v>0</v>
      </c>
      <c r="M230" s="31" t="n">
        <f aca="false">M231</f>
        <v>0</v>
      </c>
    </row>
    <row r="231" customFormat="false" ht="20.1" hidden="true" customHeight="true" outlineLevel="0" collapsed="false">
      <c r="A231" s="25" t="s">
        <v>126</v>
      </c>
      <c r="B231" s="38" t="s">
        <v>172</v>
      </c>
      <c r="C231" s="27" t="s">
        <v>60</v>
      </c>
      <c r="D231" s="26" t="s">
        <v>123</v>
      </c>
      <c r="E231" s="26" t="s">
        <v>127</v>
      </c>
      <c r="F231" s="46"/>
      <c r="G231" s="28" t="n">
        <f aca="false">G232</f>
        <v>953.8</v>
      </c>
      <c r="H231" s="29" t="n">
        <f aca="false">H232</f>
        <v>758.6</v>
      </c>
      <c r="I231" s="30" t="n">
        <f aca="false">I232</f>
        <v>0</v>
      </c>
      <c r="J231" s="30"/>
      <c r="K231" s="23" t="e">
        <f aca="false">J231/I231*100</f>
        <v>#DIV/0!</v>
      </c>
      <c r="L231" s="31" t="n">
        <f aca="false">L232</f>
        <v>0</v>
      </c>
      <c r="M231" s="31" t="n">
        <f aca="false">M232</f>
        <v>0</v>
      </c>
    </row>
    <row r="232" customFormat="false" ht="33.75" hidden="true" customHeight="true" outlineLevel="0" collapsed="false">
      <c r="A232" s="39" t="s">
        <v>66</v>
      </c>
      <c r="B232" s="38" t="s">
        <v>172</v>
      </c>
      <c r="C232" s="49" t="s">
        <v>60</v>
      </c>
      <c r="D232" s="38" t="s">
        <v>123</v>
      </c>
      <c r="E232" s="26" t="s">
        <v>127</v>
      </c>
      <c r="F232" s="46" t="n">
        <v>905</v>
      </c>
      <c r="G232" s="28" t="n">
        <v>953.8</v>
      </c>
      <c r="H232" s="29" t="n">
        <v>758.6</v>
      </c>
      <c r="I232" s="30"/>
      <c r="J232" s="30"/>
      <c r="K232" s="23" t="e">
        <f aca="false">J232/I232*100</f>
        <v>#DIV/0!</v>
      </c>
      <c r="L232" s="31"/>
      <c r="M232" s="31"/>
    </row>
    <row r="233" customFormat="false" ht="34.5" hidden="false" customHeight="true" outlineLevel="0" collapsed="false">
      <c r="A233" s="35" t="s">
        <v>173</v>
      </c>
      <c r="B233" s="34" t="s">
        <v>174</v>
      </c>
      <c r="C233" s="40"/>
      <c r="D233" s="34"/>
      <c r="E233" s="18"/>
      <c r="F233" s="41"/>
      <c r="G233" s="21" t="n">
        <f aca="false">G234</f>
        <v>953.8</v>
      </c>
      <c r="H233" s="22" t="n">
        <f aca="false">H234</f>
        <v>291</v>
      </c>
      <c r="I233" s="23" t="n">
        <f aca="false">I234</f>
        <v>400000</v>
      </c>
      <c r="J233" s="23" t="n">
        <f aca="false">J234</f>
        <v>400000</v>
      </c>
      <c r="K233" s="23" t="n">
        <f aca="false">J233/I233*100</f>
        <v>100</v>
      </c>
      <c r="L233" s="16" t="n">
        <f aca="false">L234</f>
        <v>400000</v>
      </c>
      <c r="M233" s="16" t="n">
        <f aca="false">M234</f>
        <v>400000</v>
      </c>
    </row>
    <row r="234" customFormat="false" ht="20.1" hidden="false" customHeight="true" outlineLevel="0" collapsed="false">
      <c r="A234" s="25" t="s">
        <v>59</v>
      </c>
      <c r="B234" s="38" t="s">
        <v>174</v>
      </c>
      <c r="C234" s="27" t="s">
        <v>60</v>
      </c>
      <c r="D234" s="38"/>
      <c r="E234" s="26"/>
      <c r="F234" s="46"/>
      <c r="G234" s="28" t="n">
        <f aca="false">G235</f>
        <v>953.8</v>
      </c>
      <c r="H234" s="29" t="n">
        <f aca="false">H235</f>
        <v>291</v>
      </c>
      <c r="I234" s="30" t="n">
        <f aca="false">I235</f>
        <v>400000</v>
      </c>
      <c r="J234" s="30" t="n">
        <f aca="false">J235</f>
        <v>400000</v>
      </c>
      <c r="K234" s="30" t="n">
        <f aca="false">J234/I234*100</f>
        <v>100</v>
      </c>
      <c r="L234" s="31" t="n">
        <f aca="false">L235</f>
        <v>400000</v>
      </c>
      <c r="M234" s="31" t="n">
        <f aca="false">M235</f>
        <v>400000</v>
      </c>
    </row>
    <row r="235" customFormat="false" ht="20.1" hidden="false" customHeight="true" outlineLevel="0" collapsed="false">
      <c r="A235" s="25" t="s">
        <v>122</v>
      </c>
      <c r="B235" s="38" t="s">
        <v>174</v>
      </c>
      <c r="C235" s="49" t="s">
        <v>60</v>
      </c>
      <c r="D235" s="38" t="s">
        <v>123</v>
      </c>
      <c r="E235" s="26"/>
      <c r="F235" s="46"/>
      <c r="G235" s="28" t="n">
        <f aca="false">G236</f>
        <v>953.8</v>
      </c>
      <c r="H235" s="29" t="n">
        <f aca="false">H236</f>
        <v>291</v>
      </c>
      <c r="I235" s="30" t="n">
        <f aca="false">I236</f>
        <v>400000</v>
      </c>
      <c r="J235" s="30" t="n">
        <f aca="false">J236</f>
        <v>400000</v>
      </c>
      <c r="K235" s="30" t="n">
        <f aca="false">J235/I235*100</f>
        <v>100</v>
      </c>
      <c r="L235" s="31" t="n">
        <f aca="false">L236</f>
        <v>400000</v>
      </c>
      <c r="M235" s="31" t="n">
        <f aca="false">M236</f>
        <v>400000</v>
      </c>
    </row>
    <row r="236" customFormat="false" ht="35.1" hidden="false" customHeight="true" outlineLevel="0" collapsed="false">
      <c r="A236" s="48" t="s">
        <v>124</v>
      </c>
      <c r="B236" s="38" t="s">
        <v>174</v>
      </c>
      <c r="C236" s="27" t="s">
        <v>60</v>
      </c>
      <c r="D236" s="26" t="s">
        <v>123</v>
      </c>
      <c r="E236" s="26" t="s">
        <v>125</v>
      </c>
      <c r="F236" s="46"/>
      <c r="G236" s="28" t="n">
        <f aca="false">G237</f>
        <v>953.8</v>
      </c>
      <c r="H236" s="29" t="n">
        <f aca="false">H237</f>
        <v>291</v>
      </c>
      <c r="I236" s="30" t="n">
        <f aca="false">I237</f>
        <v>400000</v>
      </c>
      <c r="J236" s="30" t="n">
        <f aca="false">J237</f>
        <v>400000</v>
      </c>
      <c r="K236" s="30" t="n">
        <f aca="false">J236/I236*100</f>
        <v>100</v>
      </c>
      <c r="L236" s="31" t="n">
        <f aca="false">L237</f>
        <v>400000</v>
      </c>
      <c r="M236" s="31" t="n">
        <f aca="false">M237</f>
        <v>400000</v>
      </c>
    </row>
    <row r="237" customFormat="false" ht="20.1" hidden="false" customHeight="true" outlineLevel="0" collapsed="false">
      <c r="A237" s="25" t="s">
        <v>126</v>
      </c>
      <c r="B237" s="38" t="s">
        <v>174</v>
      </c>
      <c r="C237" s="27" t="s">
        <v>60</v>
      </c>
      <c r="D237" s="26" t="s">
        <v>123</v>
      </c>
      <c r="E237" s="26" t="s">
        <v>127</v>
      </c>
      <c r="F237" s="46"/>
      <c r="G237" s="28" t="n">
        <f aca="false">G238</f>
        <v>953.8</v>
      </c>
      <c r="H237" s="29" t="n">
        <f aca="false">H238</f>
        <v>291</v>
      </c>
      <c r="I237" s="30" t="n">
        <f aca="false">I238</f>
        <v>400000</v>
      </c>
      <c r="J237" s="30" t="n">
        <f aca="false">J238</f>
        <v>400000</v>
      </c>
      <c r="K237" s="30" t="n">
        <f aca="false">J237/I237*100</f>
        <v>100</v>
      </c>
      <c r="L237" s="31" t="n">
        <f aca="false">L238</f>
        <v>400000</v>
      </c>
      <c r="M237" s="31" t="n">
        <f aca="false">M238</f>
        <v>400000</v>
      </c>
    </row>
    <row r="238" customFormat="false" ht="31.5" hidden="false" customHeight="true" outlineLevel="0" collapsed="false">
      <c r="A238" s="39" t="s">
        <v>66</v>
      </c>
      <c r="B238" s="38" t="s">
        <v>174</v>
      </c>
      <c r="C238" s="49" t="s">
        <v>60</v>
      </c>
      <c r="D238" s="38" t="s">
        <v>123</v>
      </c>
      <c r="E238" s="26" t="s">
        <v>127</v>
      </c>
      <c r="F238" s="46" t="n">
        <v>905</v>
      </c>
      <c r="G238" s="28" t="n">
        <v>953.8</v>
      </c>
      <c r="H238" s="29" t="n">
        <f aca="false">400-100-9</f>
        <v>291</v>
      </c>
      <c r="I238" s="30" t="n">
        <v>400000</v>
      </c>
      <c r="J238" s="30" t="n">
        <v>400000</v>
      </c>
      <c r="K238" s="30" t="n">
        <f aca="false">J238/I238*100</f>
        <v>100</v>
      </c>
      <c r="L238" s="31" t="n">
        <v>400000</v>
      </c>
      <c r="M238" s="31" t="n">
        <v>400000</v>
      </c>
    </row>
    <row r="239" customFormat="false" ht="31.5" hidden="false" customHeight="true" outlineLevel="0" collapsed="false">
      <c r="A239" s="24" t="s">
        <v>175</v>
      </c>
      <c r="B239" s="34" t="s">
        <v>176</v>
      </c>
      <c r="C239" s="40"/>
      <c r="D239" s="34"/>
      <c r="E239" s="18"/>
      <c r="F239" s="41"/>
      <c r="G239" s="21" t="n">
        <f aca="false">G240</f>
        <v>1742.9</v>
      </c>
      <c r="H239" s="22" t="n">
        <f aca="false">H240</f>
        <v>1181.9</v>
      </c>
      <c r="I239" s="23" t="n">
        <f aca="false">I240</f>
        <v>622000</v>
      </c>
      <c r="J239" s="23" t="n">
        <f aca="false">J240</f>
        <v>276703.46</v>
      </c>
      <c r="K239" s="23" t="n">
        <f aca="false">J239/I239*100</f>
        <v>44.4860868167203</v>
      </c>
      <c r="L239" s="16" t="n">
        <f aca="false">L240</f>
        <v>622000</v>
      </c>
      <c r="M239" s="16" t="n">
        <f aca="false">M240</f>
        <v>622000</v>
      </c>
    </row>
    <row r="240" customFormat="false" ht="22.5" hidden="false" customHeight="true" outlineLevel="0" collapsed="false">
      <c r="A240" s="24" t="s">
        <v>177</v>
      </c>
      <c r="B240" s="34" t="s">
        <v>178</v>
      </c>
      <c r="C240" s="40"/>
      <c r="D240" s="34"/>
      <c r="E240" s="18"/>
      <c r="F240" s="41"/>
      <c r="G240" s="21" t="n">
        <f aca="false">G241</f>
        <v>1742.9</v>
      </c>
      <c r="H240" s="22" t="n">
        <f aca="false">H241</f>
        <v>1181.9</v>
      </c>
      <c r="I240" s="23" t="n">
        <f aca="false">I241</f>
        <v>622000</v>
      </c>
      <c r="J240" s="23" t="n">
        <f aca="false">J241</f>
        <v>276703.46</v>
      </c>
      <c r="K240" s="23" t="n">
        <f aca="false">J240/I240*100</f>
        <v>44.4860868167203</v>
      </c>
      <c r="L240" s="16" t="n">
        <f aca="false">L241</f>
        <v>622000</v>
      </c>
      <c r="M240" s="16" t="n">
        <f aca="false">M241</f>
        <v>622000</v>
      </c>
    </row>
    <row r="241" customFormat="false" ht="20.1" hidden="false" customHeight="true" outlineLevel="0" collapsed="false">
      <c r="A241" s="25" t="s">
        <v>59</v>
      </c>
      <c r="B241" s="38" t="s">
        <v>178</v>
      </c>
      <c r="C241" s="27" t="s">
        <v>60</v>
      </c>
      <c r="D241" s="38"/>
      <c r="E241" s="26"/>
      <c r="F241" s="46"/>
      <c r="G241" s="28" t="n">
        <f aca="false">G242</f>
        <v>1742.9</v>
      </c>
      <c r="H241" s="29" t="n">
        <f aca="false">H242</f>
        <v>1181.9</v>
      </c>
      <c r="I241" s="30" t="n">
        <f aca="false">I242</f>
        <v>622000</v>
      </c>
      <c r="J241" s="30" t="n">
        <f aca="false">J242</f>
        <v>276703.46</v>
      </c>
      <c r="K241" s="30" t="n">
        <f aca="false">J241/I241*100</f>
        <v>44.4860868167203</v>
      </c>
      <c r="L241" s="31" t="n">
        <f aca="false">L242</f>
        <v>622000</v>
      </c>
      <c r="M241" s="31" t="n">
        <f aca="false">M242</f>
        <v>622000</v>
      </c>
    </row>
    <row r="242" customFormat="false" ht="20.1" hidden="false" customHeight="true" outlineLevel="0" collapsed="false">
      <c r="A242" s="25" t="s">
        <v>122</v>
      </c>
      <c r="B242" s="38" t="s">
        <v>178</v>
      </c>
      <c r="C242" s="49" t="s">
        <v>60</v>
      </c>
      <c r="D242" s="38" t="s">
        <v>123</v>
      </c>
      <c r="E242" s="26"/>
      <c r="F242" s="46"/>
      <c r="G242" s="28" t="n">
        <f aca="false">G243</f>
        <v>1742.9</v>
      </c>
      <c r="H242" s="29" t="n">
        <f aca="false">H243</f>
        <v>1181.9</v>
      </c>
      <c r="I242" s="30" t="n">
        <f aca="false">I243</f>
        <v>622000</v>
      </c>
      <c r="J242" s="30" t="n">
        <f aca="false">J243</f>
        <v>276703.46</v>
      </c>
      <c r="K242" s="30" t="n">
        <f aca="false">J242/I242*100</f>
        <v>44.4860868167203</v>
      </c>
      <c r="L242" s="31" t="n">
        <f aca="false">L243</f>
        <v>622000</v>
      </c>
      <c r="M242" s="31" t="n">
        <f aca="false">M243</f>
        <v>622000</v>
      </c>
    </row>
    <row r="243" customFormat="false" ht="35.1" hidden="false" customHeight="true" outlineLevel="0" collapsed="false">
      <c r="A243" s="48" t="s">
        <v>124</v>
      </c>
      <c r="B243" s="38" t="s">
        <v>178</v>
      </c>
      <c r="C243" s="27" t="s">
        <v>60</v>
      </c>
      <c r="D243" s="26" t="s">
        <v>123</v>
      </c>
      <c r="E243" s="26" t="s">
        <v>125</v>
      </c>
      <c r="F243" s="46"/>
      <c r="G243" s="28" t="n">
        <f aca="false">G244</f>
        <v>1742.9</v>
      </c>
      <c r="H243" s="29" t="n">
        <f aca="false">H244</f>
        <v>1181.9</v>
      </c>
      <c r="I243" s="30" t="n">
        <f aca="false">I244</f>
        <v>622000</v>
      </c>
      <c r="J243" s="30" t="n">
        <f aca="false">J244</f>
        <v>276703.46</v>
      </c>
      <c r="K243" s="30" t="n">
        <f aca="false">J243/I243*100</f>
        <v>44.4860868167203</v>
      </c>
      <c r="L243" s="31" t="n">
        <f aca="false">L244</f>
        <v>622000</v>
      </c>
      <c r="M243" s="31" t="n">
        <f aca="false">M244</f>
        <v>622000</v>
      </c>
    </row>
    <row r="244" customFormat="false" ht="20.1" hidden="false" customHeight="true" outlineLevel="0" collapsed="false">
      <c r="A244" s="25" t="s">
        <v>126</v>
      </c>
      <c r="B244" s="38" t="s">
        <v>178</v>
      </c>
      <c r="C244" s="27" t="s">
        <v>60</v>
      </c>
      <c r="D244" s="26" t="s">
        <v>123</v>
      </c>
      <c r="E244" s="26" t="s">
        <v>127</v>
      </c>
      <c r="F244" s="46"/>
      <c r="G244" s="28" t="n">
        <f aca="false">G245</f>
        <v>1742.9</v>
      </c>
      <c r="H244" s="29" t="n">
        <f aca="false">H245</f>
        <v>1181.9</v>
      </c>
      <c r="I244" s="30" t="n">
        <f aca="false">I245</f>
        <v>622000</v>
      </c>
      <c r="J244" s="30" t="n">
        <f aca="false">J245</f>
        <v>276703.46</v>
      </c>
      <c r="K244" s="30" t="n">
        <f aca="false">J244/I244*100</f>
        <v>44.4860868167203</v>
      </c>
      <c r="L244" s="31" t="n">
        <f aca="false">L245</f>
        <v>622000</v>
      </c>
      <c r="M244" s="31" t="n">
        <f aca="false">M245</f>
        <v>622000</v>
      </c>
    </row>
    <row r="245" customFormat="false" ht="35.1" hidden="false" customHeight="true" outlineLevel="0" collapsed="false">
      <c r="A245" s="39" t="s">
        <v>66</v>
      </c>
      <c r="B245" s="38" t="s">
        <v>178</v>
      </c>
      <c r="C245" s="49" t="s">
        <v>60</v>
      </c>
      <c r="D245" s="38" t="s">
        <v>123</v>
      </c>
      <c r="E245" s="26" t="s">
        <v>127</v>
      </c>
      <c r="F245" s="46" t="n">
        <v>905</v>
      </c>
      <c r="G245" s="28" t="n">
        <v>1742.9</v>
      </c>
      <c r="H245" s="29" t="n">
        <f aca="false">1101.4+80.5</f>
        <v>1181.9</v>
      </c>
      <c r="I245" s="30" t="n">
        <v>622000</v>
      </c>
      <c r="J245" s="30" t="n">
        <v>276703.46</v>
      </c>
      <c r="K245" s="30" t="n">
        <f aca="false">J245/I245*100</f>
        <v>44.4860868167203</v>
      </c>
      <c r="L245" s="31" t="n">
        <v>622000</v>
      </c>
      <c r="M245" s="31" t="n">
        <v>622000</v>
      </c>
    </row>
    <row r="246" customFormat="false" ht="35.1" hidden="false" customHeight="true" outlineLevel="0" collapsed="false">
      <c r="A246" s="24" t="s">
        <v>179</v>
      </c>
      <c r="B246" s="34" t="s">
        <v>180</v>
      </c>
      <c r="C246" s="40"/>
      <c r="D246" s="34"/>
      <c r="E246" s="18"/>
      <c r="F246" s="41"/>
      <c r="G246" s="28"/>
      <c r="H246" s="22" t="n">
        <f aca="false">H247</f>
        <v>9569.7</v>
      </c>
      <c r="I246" s="23" t="n">
        <f aca="false">I247</f>
        <v>9157000</v>
      </c>
      <c r="J246" s="23" t="n">
        <f aca="false">J247</f>
        <v>9156700</v>
      </c>
      <c r="K246" s="23" t="n">
        <f aca="false">J246/I246*100</f>
        <v>99.9967238178443</v>
      </c>
      <c r="L246" s="16" t="n">
        <f aca="false">L247</f>
        <v>9765000</v>
      </c>
      <c r="M246" s="16" t="n">
        <f aca="false">M247</f>
        <v>9765000</v>
      </c>
    </row>
    <row r="247" customFormat="false" ht="103.5" hidden="false" customHeight="true" outlineLevel="0" collapsed="false">
      <c r="A247" s="24" t="s">
        <v>181</v>
      </c>
      <c r="B247" s="34" t="s">
        <v>182</v>
      </c>
      <c r="C247" s="40"/>
      <c r="D247" s="34"/>
      <c r="E247" s="18"/>
      <c r="F247" s="41"/>
      <c r="G247" s="28"/>
      <c r="H247" s="22" t="n">
        <f aca="false">H248</f>
        <v>9569.7</v>
      </c>
      <c r="I247" s="23" t="n">
        <f aca="false">I248</f>
        <v>9157000</v>
      </c>
      <c r="J247" s="23" t="n">
        <f aca="false">J248</f>
        <v>9156700</v>
      </c>
      <c r="K247" s="23" t="n">
        <f aca="false">J247/I247*100</f>
        <v>99.9967238178443</v>
      </c>
      <c r="L247" s="16" t="n">
        <f aca="false">L248</f>
        <v>9765000</v>
      </c>
      <c r="M247" s="16" t="n">
        <f aca="false">M248</f>
        <v>9765000</v>
      </c>
    </row>
    <row r="248" customFormat="false" ht="20.1" hidden="false" customHeight="true" outlineLevel="0" collapsed="false">
      <c r="A248" s="25" t="s">
        <v>59</v>
      </c>
      <c r="B248" s="38" t="s">
        <v>182</v>
      </c>
      <c r="C248" s="27" t="s">
        <v>60</v>
      </c>
      <c r="D248" s="38"/>
      <c r="E248" s="26"/>
      <c r="F248" s="46"/>
      <c r="G248" s="28"/>
      <c r="H248" s="29" t="n">
        <f aca="false">H249</f>
        <v>9569.7</v>
      </c>
      <c r="I248" s="30" t="n">
        <f aca="false">I249</f>
        <v>9157000</v>
      </c>
      <c r="J248" s="30" t="n">
        <f aca="false">J249</f>
        <v>9156700</v>
      </c>
      <c r="K248" s="30" t="n">
        <f aca="false">J248/I248*100</f>
        <v>99.9967238178443</v>
      </c>
      <c r="L248" s="31" t="n">
        <f aca="false">L249</f>
        <v>9765000</v>
      </c>
      <c r="M248" s="31" t="n">
        <f aca="false">M249</f>
        <v>9765000</v>
      </c>
    </row>
    <row r="249" customFormat="false" ht="20.1" hidden="false" customHeight="true" outlineLevel="0" collapsed="false">
      <c r="A249" s="25" t="s">
        <v>122</v>
      </c>
      <c r="B249" s="38" t="s">
        <v>182</v>
      </c>
      <c r="C249" s="49" t="s">
        <v>60</v>
      </c>
      <c r="D249" s="38" t="s">
        <v>123</v>
      </c>
      <c r="E249" s="26"/>
      <c r="F249" s="46"/>
      <c r="G249" s="28"/>
      <c r="H249" s="29" t="n">
        <f aca="false">H250</f>
        <v>9569.7</v>
      </c>
      <c r="I249" s="30" t="n">
        <f aca="false">I250</f>
        <v>9157000</v>
      </c>
      <c r="J249" s="30" t="n">
        <f aca="false">J250</f>
        <v>9156700</v>
      </c>
      <c r="K249" s="30" t="n">
        <f aca="false">J249/I249*100</f>
        <v>99.9967238178443</v>
      </c>
      <c r="L249" s="31" t="n">
        <f aca="false">L250</f>
        <v>9765000</v>
      </c>
      <c r="M249" s="31" t="n">
        <f aca="false">M250</f>
        <v>9765000</v>
      </c>
    </row>
    <row r="250" customFormat="false" ht="35.1" hidden="false" customHeight="true" outlineLevel="0" collapsed="false">
      <c r="A250" s="48" t="s">
        <v>124</v>
      </c>
      <c r="B250" s="38" t="s">
        <v>182</v>
      </c>
      <c r="C250" s="27" t="s">
        <v>60</v>
      </c>
      <c r="D250" s="26" t="s">
        <v>123</v>
      </c>
      <c r="E250" s="26" t="s">
        <v>125</v>
      </c>
      <c r="F250" s="46"/>
      <c r="G250" s="28"/>
      <c r="H250" s="29" t="n">
        <f aca="false">H251</f>
        <v>9569.7</v>
      </c>
      <c r="I250" s="30" t="n">
        <f aca="false">I251</f>
        <v>9157000</v>
      </c>
      <c r="J250" s="30" t="n">
        <f aca="false">J251</f>
        <v>9156700</v>
      </c>
      <c r="K250" s="30" t="n">
        <f aca="false">J250/I250*100</f>
        <v>99.9967238178443</v>
      </c>
      <c r="L250" s="31" t="n">
        <f aca="false">L251</f>
        <v>9765000</v>
      </c>
      <c r="M250" s="31" t="n">
        <f aca="false">M251</f>
        <v>9765000</v>
      </c>
    </row>
    <row r="251" customFormat="false" ht="20.1" hidden="false" customHeight="true" outlineLevel="0" collapsed="false">
      <c r="A251" s="25" t="s">
        <v>126</v>
      </c>
      <c r="B251" s="38" t="s">
        <v>182</v>
      </c>
      <c r="C251" s="27" t="s">
        <v>60</v>
      </c>
      <c r="D251" s="26" t="s">
        <v>123</v>
      </c>
      <c r="E251" s="26" t="s">
        <v>127</v>
      </c>
      <c r="F251" s="46"/>
      <c r="G251" s="28"/>
      <c r="H251" s="29" t="n">
        <f aca="false">H252</f>
        <v>9569.7</v>
      </c>
      <c r="I251" s="30" t="n">
        <f aca="false">I252</f>
        <v>9157000</v>
      </c>
      <c r="J251" s="30" t="n">
        <f aca="false">J252</f>
        <v>9156700</v>
      </c>
      <c r="K251" s="30" t="n">
        <f aca="false">J251/I251*100</f>
        <v>99.9967238178443</v>
      </c>
      <c r="L251" s="31" t="n">
        <f aca="false">L252</f>
        <v>9765000</v>
      </c>
      <c r="M251" s="31" t="n">
        <f aca="false">M252</f>
        <v>9765000</v>
      </c>
    </row>
    <row r="252" customFormat="false" ht="35.1" hidden="false" customHeight="true" outlineLevel="0" collapsed="false">
      <c r="A252" s="39" t="s">
        <v>66</v>
      </c>
      <c r="B252" s="38" t="s">
        <v>182</v>
      </c>
      <c r="C252" s="49" t="s">
        <v>60</v>
      </c>
      <c r="D252" s="38" t="s">
        <v>123</v>
      </c>
      <c r="E252" s="26" t="s">
        <v>127</v>
      </c>
      <c r="F252" s="46" t="n">
        <v>905</v>
      </c>
      <c r="G252" s="28"/>
      <c r="H252" s="29" t="n">
        <v>9569.7</v>
      </c>
      <c r="I252" s="30" t="n">
        <v>9157000</v>
      </c>
      <c r="J252" s="30" t="n">
        <v>9156700</v>
      </c>
      <c r="K252" s="30" t="n">
        <f aca="false">J252/I252*100</f>
        <v>99.9967238178443</v>
      </c>
      <c r="L252" s="31" t="n">
        <v>9765000</v>
      </c>
      <c r="M252" s="31" t="n">
        <v>9765000</v>
      </c>
    </row>
    <row r="253" customFormat="false" ht="35.1" hidden="true" customHeight="true" outlineLevel="0" collapsed="false">
      <c r="A253" s="24" t="s">
        <v>183</v>
      </c>
      <c r="B253" s="34" t="s">
        <v>184</v>
      </c>
      <c r="C253" s="40"/>
      <c r="D253" s="34"/>
      <c r="E253" s="18"/>
      <c r="F253" s="41"/>
      <c r="G253" s="21"/>
      <c r="H253" s="22" t="n">
        <f aca="false">H254</f>
        <v>9569.7</v>
      </c>
      <c r="I253" s="23" t="n">
        <f aca="false">I254</f>
        <v>0</v>
      </c>
      <c r="J253" s="23"/>
      <c r="K253" s="23" t="e">
        <f aca="false">J253/I253*100</f>
        <v>#DIV/0!</v>
      </c>
      <c r="L253" s="16" t="n">
        <f aca="false">L254</f>
        <v>0</v>
      </c>
      <c r="M253" s="16" t="n">
        <f aca="false">M254</f>
        <v>0</v>
      </c>
    </row>
    <row r="254" customFormat="false" ht="87" hidden="true" customHeight="true" outlineLevel="0" collapsed="false">
      <c r="A254" s="24" t="s">
        <v>185</v>
      </c>
      <c r="B254" s="34" t="s">
        <v>186</v>
      </c>
      <c r="C254" s="40"/>
      <c r="D254" s="34"/>
      <c r="E254" s="18"/>
      <c r="F254" s="41"/>
      <c r="G254" s="21"/>
      <c r="H254" s="22" t="n">
        <f aca="false">H255</f>
        <v>9569.7</v>
      </c>
      <c r="I254" s="23" t="n">
        <f aca="false">I255</f>
        <v>0</v>
      </c>
      <c r="J254" s="23"/>
      <c r="K254" s="23" t="e">
        <f aca="false">J254/I254*100</f>
        <v>#DIV/0!</v>
      </c>
      <c r="L254" s="16" t="n">
        <f aca="false">L255</f>
        <v>0</v>
      </c>
      <c r="M254" s="16" t="n">
        <f aca="false">M255</f>
        <v>0</v>
      </c>
    </row>
    <row r="255" customFormat="false" ht="26.25" hidden="true" customHeight="true" outlineLevel="0" collapsed="false">
      <c r="A255" s="25" t="s">
        <v>59</v>
      </c>
      <c r="B255" s="38" t="s">
        <v>186</v>
      </c>
      <c r="C255" s="27" t="s">
        <v>60</v>
      </c>
      <c r="D255" s="38"/>
      <c r="E255" s="26"/>
      <c r="F255" s="46"/>
      <c r="G255" s="28"/>
      <c r="H255" s="29" t="n">
        <f aca="false">H256</f>
        <v>9569.7</v>
      </c>
      <c r="I255" s="30" t="n">
        <f aca="false">I256</f>
        <v>0</v>
      </c>
      <c r="J255" s="30"/>
      <c r="K255" s="23" t="e">
        <f aca="false">J255/I255*100</f>
        <v>#DIV/0!</v>
      </c>
      <c r="L255" s="31" t="n">
        <f aca="false">L256</f>
        <v>0</v>
      </c>
      <c r="M255" s="31" t="n">
        <f aca="false">M256</f>
        <v>0</v>
      </c>
    </row>
    <row r="256" customFormat="false" ht="23.25" hidden="true" customHeight="true" outlineLevel="0" collapsed="false">
      <c r="A256" s="25" t="s">
        <v>122</v>
      </c>
      <c r="B256" s="38" t="s">
        <v>186</v>
      </c>
      <c r="C256" s="49" t="s">
        <v>60</v>
      </c>
      <c r="D256" s="38" t="s">
        <v>123</v>
      </c>
      <c r="E256" s="26"/>
      <c r="F256" s="46"/>
      <c r="G256" s="28"/>
      <c r="H256" s="29" t="n">
        <f aca="false">H257</f>
        <v>9569.7</v>
      </c>
      <c r="I256" s="30" t="n">
        <f aca="false">I257</f>
        <v>0</v>
      </c>
      <c r="J256" s="30"/>
      <c r="K256" s="23" t="e">
        <f aca="false">J256/I256*100</f>
        <v>#DIV/0!</v>
      </c>
      <c r="L256" s="31" t="n">
        <f aca="false">L257</f>
        <v>0</v>
      </c>
      <c r="M256" s="31" t="n">
        <f aca="false">M257</f>
        <v>0</v>
      </c>
    </row>
    <row r="257" customFormat="false" ht="35.1" hidden="true" customHeight="true" outlineLevel="0" collapsed="false">
      <c r="A257" s="44" t="s">
        <v>124</v>
      </c>
      <c r="B257" s="38" t="s">
        <v>186</v>
      </c>
      <c r="C257" s="27" t="s">
        <v>60</v>
      </c>
      <c r="D257" s="26" t="s">
        <v>123</v>
      </c>
      <c r="E257" s="26" t="s">
        <v>125</v>
      </c>
      <c r="F257" s="46"/>
      <c r="G257" s="28"/>
      <c r="H257" s="29" t="n">
        <f aca="false">H258</f>
        <v>9569.7</v>
      </c>
      <c r="I257" s="30" t="n">
        <f aca="false">I258</f>
        <v>0</v>
      </c>
      <c r="J257" s="30"/>
      <c r="K257" s="23" t="e">
        <f aca="false">J257/I257*100</f>
        <v>#DIV/0!</v>
      </c>
      <c r="L257" s="31" t="n">
        <f aca="false">L258</f>
        <v>0</v>
      </c>
      <c r="M257" s="31" t="n">
        <f aca="false">M258</f>
        <v>0</v>
      </c>
    </row>
    <row r="258" customFormat="false" ht="22.5" hidden="true" customHeight="true" outlineLevel="0" collapsed="false">
      <c r="A258" s="25" t="s">
        <v>126</v>
      </c>
      <c r="B258" s="38" t="s">
        <v>186</v>
      </c>
      <c r="C258" s="27" t="s">
        <v>60</v>
      </c>
      <c r="D258" s="26" t="s">
        <v>123</v>
      </c>
      <c r="E258" s="26" t="s">
        <v>127</v>
      </c>
      <c r="F258" s="46"/>
      <c r="G258" s="28"/>
      <c r="H258" s="29" t="n">
        <f aca="false">H259</f>
        <v>9569.7</v>
      </c>
      <c r="I258" s="30" t="n">
        <f aca="false">I259</f>
        <v>0</v>
      </c>
      <c r="J258" s="30"/>
      <c r="K258" s="23" t="e">
        <f aca="false">J258/I258*100</f>
        <v>#DIV/0!</v>
      </c>
      <c r="L258" s="31" t="n">
        <f aca="false">L259</f>
        <v>0</v>
      </c>
      <c r="M258" s="31" t="n">
        <f aca="false">M259</f>
        <v>0</v>
      </c>
    </row>
    <row r="259" customFormat="false" ht="35.1" hidden="true" customHeight="true" outlineLevel="0" collapsed="false">
      <c r="A259" s="39" t="s">
        <v>66</v>
      </c>
      <c r="B259" s="38" t="s">
        <v>186</v>
      </c>
      <c r="C259" s="49" t="s">
        <v>60</v>
      </c>
      <c r="D259" s="38" t="s">
        <v>123</v>
      </c>
      <c r="E259" s="26" t="s">
        <v>127</v>
      </c>
      <c r="F259" s="46" t="n">
        <v>905</v>
      </c>
      <c r="G259" s="28"/>
      <c r="H259" s="29" t="n">
        <v>9569.7</v>
      </c>
      <c r="I259" s="30"/>
      <c r="J259" s="30"/>
      <c r="K259" s="23" t="e">
        <f aca="false">J259/I259*100</f>
        <v>#DIV/0!</v>
      </c>
      <c r="L259" s="31"/>
      <c r="M259" s="31"/>
    </row>
    <row r="260" customFormat="false" ht="35.1" hidden="false" customHeight="true" outlineLevel="0" collapsed="false">
      <c r="A260" s="24" t="s">
        <v>187</v>
      </c>
      <c r="B260" s="34" t="s">
        <v>188</v>
      </c>
      <c r="C260" s="40"/>
      <c r="D260" s="18"/>
      <c r="E260" s="18"/>
      <c r="F260" s="41"/>
      <c r="G260" s="21"/>
      <c r="H260" s="22" t="e">
        <f aca="false">#REF!+#REF!+H261</f>
        <v>#REF!</v>
      </c>
      <c r="I260" s="23" t="n">
        <f aca="false">I261</f>
        <v>215661953</v>
      </c>
      <c r="J260" s="23" t="n">
        <f aca="false">J261</f>
        <v>215570618.81</v>
      </c>
      <c r="K260" s="23" t="n">
        <f aca="false">J260/I260*100</f>
        <v>99.9576493726735</v>
      </c>
      <c r="L260" s="16" t="n">
        <f aca="false">L261</f>
        <v>201756300</v>
      </c>
      <c r="M260" s="16" t="n">
        <f aca="false">M261</f>
        <v>220010800</v>
      </c>
    </row>
    <row r="261" customFormat="false" ht="45" hidden="false" customHeight="true" outlineLevel="0" collapsed="false">
      <c r="A261" s="48" t="s">
        <v>189</v>
      </c>
      <c r="B261" s="34" t="s">
        <v>190</v>
      </c>
      <c r="C261" s="40"/>
      <c r="D261" s="34"/>
      <c r="E261" s="18"/>
      <c r="F261" s="41"/>
      <c r="G261" s="21"/>
      <c r="H261" s="22" t="n">
        <f aca="false">H264</f>
        <v>0</v>
      </c>
      <c r="I261" s="23" t="n">
        <f aca="false">I264</f>
        <v>215661953</v>
      </c>
      <c r="J261" s="23" t="n">
        <f aca="false">J264</f>
        <v>215570618.81</v>
      </c>
      <c r="K261" s="23" t="n">
        <f aca="false">J261/I261*100</f>
        <v>99.9576493726735</v>
      </c>
      <c r="L261" s="16" t="n">
        <f aca="false">L264</f>
        <v>201756300</v>
      </c>
      <c r="M261" s="16" t="n">
        <f aca="false">M264</f>
        <v>220010800</v>
      </c>
    </row>
    <row r="262" customFormat="false" ht="17.25" hidden="false" customHeight="true" outlineLevel="0" collapsed="false">
      <c r="A262" s="25" t="s">
        <v>59</v>
      </c>
      <c r="B262" s="38" t="s">
        <v>190</v>
      </c>
      <c r="C262" s="27" t="s">
        <v>60</v>
      </c>
      <c r="D262" s="38"/>
      <c r="E262" s="26"/>
      <c r="F262" s="46"/>
      <c r="G262" s="28"/>
      <c r="H262" s="29" t="n">
        <f aca="false">H263</f>
        <v>0</v>
      </c>
      <c r="I262" s="30" t="n">
        <f aca="false">I263</f>
        <v>215661953</v>
      </c>
      <c r="J262" s="30" t="n">
        <f aca="false">J263</f>
        <v>215570618.81</v>
      </c>
      <c r="K262" s="30" t="n">
        <f aca="false">J262/I262*100</f>
        <v>99.9576493726735</v>
      </c>
      <c r="L262" s="31" t="n">
        <f aca="false">L263</f>
        <v>201756300</v>
      </c>
      <c r="M262" s="31" t="n">
        <f aca="false">M263</f>
        <v>220010800</v>
      </c>
    </row>
    <row r="263" customFormat="false" ht="19.5" hidden="false" customHeight="true" outlineLevel="0" collapsed="false">
      <c r="A263" s="25" t="s">
        <v>122</v>
      </c>
      <c r="B263" s="38" t="s">
        <v>190</v>
      </c>
      <c r="C263" s="49" t="s">
        <v>60</v>
      </c>
      <c r="D263" s="38" t="s">
        <v>123</v>
      </c>
      <c r="E263" s="26"/>
      <c r="F263" s="46"/>
      <c r="G263" s="28"/>
      <c r="H263" s="29" t="n">
        <f aca="false">H264</f>
        <v>0</v>
      </c>
      <c r="I263" s="30" t="n">
        <f aca="false">I264</f>
        <v>215661953</v>
      </c>
      <c r="J263" s="30" t="n">
        <f aca="false">J264</f>
        <v>215570618.81</v>
      </c>
      <c r="K263" s="30" t="n">
        <f aca="false">J263/I263*100</f>
        <v>99.9576493726735</v>
      </c>
      <c r="L263" s="31" t="n">
        <f aca="false">L264</f>
        <v>201756300</v>
      </c>
      <c r="M263" s="31" t="n">
        <f aca="false">M264</f>
        <v>220010800</v>
      </c>
    </row>
    <row r="264" customFormat="false" ht="35.1" hidden="false" customHeight="true" outlineLevel="0" collapsed="false">
      <c r="A264" s="25" t="s">
        <v>124</v>
      </c>
      <c r="B264" s="38" t="s">
        <v>190</v>
      </c>
      <c r="C264" s="27" t="s">
        <v>60</v>
      </c>
      <c r="D264" s="26" t="s">
        <v>123</v>
      </c>
      <c r="E264" s="26" t="s">
        <v>125</v>
      </c>
      <c r="F264" s="46"/>
      <c r="G264" s="28"/>
      <c r="H264" s="29" t="n">
        <f aca="false">H265</f>
        <v>0</v>
      </c>
      <c r="I264" s="30" t="n">
        <f aca="false">I265</f>
        <v>215661953</v>
      </c>
      <c r="J264" s="30" t="n">
        <f aca="false">J265</f>
        <v>215570618.81</v>
      </c>
      <c r="K264" s="30" t="n">
        <f aca="false">J264/I264*100</f>
        <v>99.9576493726735</v>
      </c>
      <c r="L264" s="31" t="n">
        <f aca="false">L265</f>
        <v>201756300</v>
      </c>
      <c r="M264" s="31" t="n">
        <f aca="false">M265</f>
        <v>220010800</v>
      </c>
    </row>
    <row r="265" customFormat="false" ht="20.1" hidden="false" customHeight="true" outlineLevel="0" collapsed="false">
      <c r="A265" s="48" t="s">
        <v>191</v>
      </c>
      <c r="B265" s="38" t="s">
        <v>190</v>
      </c>
      <c r="C265" s="27" t="s">
        <v>60</v>
      </c>
      <c r="D265" s="26" t="s">
        <v>123</v>
      </c>
      <c r="E265" s="26" t="s">
        <v>127</v>
      </c>
      <c r="F265" s="46"/>
      <c r="G265" s="28"/>
      <c r="H265" s="29" t="n">
        <f aca="false">H266</f>
        <v>0</v>
      </c>
      <c r="I265" s="30" t="n">
        <f aca="false">I266</f>
        <v>215661953</v>
      </c>
      <c r="J265" s="30" t="n">
        <f aca="false">J266</f>
        <v>215570618.81</v>
      </c>
      <c r="K265" s="30" t="n">
        <f aca="false">J265/I265*100</f>
        <v>99.9576493726735</v>
      </c>
      <c r="L265" s="31" t="n">
        <f aca="false">L266</f>
        <v>201756300</v>
      </c>
      <c r="M265" s="31" t="n">
        <f aca="false">M266</f>
        <v>220010800</v>
      </c>
    </row>
    <row r="266" customFormat="false" ht="35.1" hidden="false" customHeight="true" outlineLevel="0" collapsed="false">
      <c r="A266" s="39" t="s">
        <v>66</v>
      </c>
      <c r="B266" s="38" t="s">
        <v>190</v>
      </c>
      <c r="C266" s="49" t="s">
        <v>60</v>
      </c>
      <c r="D266" s="38" t="s">
        <v>123</v>
      </c>
      <c r="E266" s="26" t="s">
        <v>127</v>
      </c>
      <c r="F266" s="46" t="n">
        <v>905</v>
      </c>
      <c r="G266" s="28"/>
      <c r="H266" s="29"/>
      <c r="I266" s="30" t="n">
        <v>215661953</v>
      </c>
      <c r="J266" s="30" t="n">
        <v>215570618.81</v>
      </c>
      <c r="K266" s="30" t="n">
        <f aca="false">J266/I266*100</f>
        <v>99.9576493726735</v>
      </c>
      <c r="L266" s="31" t="n">
        <v>201756300</v>
      </c>
      <c r="M266" s="31" t="n">
        <v>220010800</v>
      </c>
      <c r="N266" s="1" t="n">
        <f aca="false">1031720-3031800</f>
        <v>-2000080</v>
      </c>
    </row>
    <row r="267" customFormat="false" ht="63.75" hidden="false" customHeight="true" outlineLevel="0" collapsed="false">
      <c r="A267" s="44" t="s">
        <v>47</v>
      </c>
      <c r="B267" s="34" t="s">
        <v>192</v>
      </c>
      <c r="C267" s="49"/>
      <c r="D267" s="26"/>
      <c r="E267" s="26"/>
      <c r="F267" s="46"/>
      <c r="G267" s="21" t="e">
        <f aca="false">#REF!+#REF!</f>
        <v>#REF!</v>
      </c>
      <c r="H267" s="22" t="e">
        <f aca="false">#REF!+#REF!+H274+H286+H280+H304+H268+H298+H292</f>
        <v>#REF!</v>
      </c>
      <c r="I267" s="23" t="n">
        <f aca="false">I274+I286+I280+I304+I268+I298+I292</f>
        <v>8932200</v>
      </c>
      <c r="J267" s="23" t="n">
        <f aca="false">J274+J292</f>
        <v>8758488</v>
      </c>
      <c r="K267" s="23" t="n">
        <f aca="false">J267/I267*100</f>
        <v>98.0552159602338</v>
      </c>
      <c r="L267" s="16" t="n">
        <f aca="false">L274+L286+L280+L304+L268+L298+L292</f>
        <v>9668200</v>
      </c>
      <c r="M267" s="16" t="n">
        <f aca="false">M274+M286+M280+M304+M268+M298+M292</f>
        <v>9712800</v>
      </c>
    </row>
    <row r="268" customFormat="false" ht="50.1" hidden="true" customHeight="true" outlineLevel="0" collapsed="false">
      <c r="A268" s="33" t="s">
        <v>193</v>
      </c>
      <c r="B268" s="34" t="s">
        <v>194</v>
      </c>
      <c r="C268" s="40"/>
      <c r="D268" s="34"/>
      <c r="E268" s="18"/>
      <c r="F268" s="41"/>
      <c r="G268" s="28"/>
      <c r="H268" s="22" t="n">
        <f aca="false">H270</f>
        <v>73951.6</v>
      </c>
      <c r="I268" s="23" t="n">
        <f aca="false">I270</f>
        <v>0</v>
      </c>
      <c r="J268" s="23" t="n">
        <f aca="false">J270</f>
        <v>1</v>
      </c>
      <c r="K268" s="23" t="e">
        <f aca="false">J268/I268*100</f>
        <v>#DIV/0!</v>
      </c>
      <c r="L268" s="16" t="n">
        <f aca="false">L270</f>
        <v>0</v>
      </c>
      <c r="M268" s="16" t="n">
        <f aca="false">M270</f>
        <v>0</v>
      </c>
    </row>
    <row r="269" customFormat="false" ht="20.1" hidden="true" customHeight="true" outlineLevel="0" collapsed="false">
      <c r="A269" s="25" t="s">
        <v>59</v>
      </c>
      <c r="B269" s="38" t="s">
        <v>194</v>
      </c>
      <c r="C269" s="27" t="s">
        <v>60</v>
      </c>
      <c r="D269" s="38"/>
      <c r="E269" s="26"/>
      <c r="F269" s="46"/>
      <c r="G269" s="28"/>
      <c r="H269" s="29" t="n">
        <f aca="false">H270</f>
        <v>73951.6</v>
      </c>
      <c r="I269" s="30" t="n">
        <f aca="false">I270</f>
        <v>0</v>
      </c>
      <c r="J269" s="30" t="n">
        <f aca="false">J270</f>
        <v>1</v>
      </c>
      <c r="K269" s="23" t="e">
        <f aca="false">J269/I269*100</f>
        <v>#DIV/0!</v>
      </c>
      <c r="L269" s="31" t="n">
        <f aca="false">L270</f>
        <v>0</v>
      </c>
      <c r="M269" s="31" t="n">
        <f aca="false">M270</f>
        <v>0</v>
      </c>
    </row>
    <row r="270" customFormat="false" ht="20.1" hidden="true" customHeight="true" outlineLevel="0" collapsed="false">
      <c r="A270" s="25" t="s">
        <v>122</v>
      </c>
      <c r="B270" s="38" t="s">
        <v>194</v>
      </c>
      <c r="C270" s="49" t="s">
        <v>60</v>
      </c>
      <c r="D270" s="38" t="s">
        <v>123</v>
      </c>
      <c r="E270" s="26"/>
      <c r="F270" s="46"/>
      <c r="G270" s="28"/>
      <c r="H270" s="29" t="n">
        <f aca="false">H271</f>
        <v>73951.6</v>
      </c>
      <c r="I270" s="30" t="n">
        <f aca="false">I271</f>
        <v>0</v>
      </c>
      <c r="J270" s="30" t="n">
        <f aca="false">J271</f>
        <v>1</v>
      </c>
      <c r="K270" s="23" t="e">
        <f aca="false">J270/I270*100</f>
        <v>#DIV/0!</v>
      </c>
      <c r="L270" s="31" t="n">
        <f aca="false">L271</f>
        <v>0</v>
      </c>
      <c r="M270" s="31" t="n">
        <f aca="false">M271</f>
        <v>0</v>
      </c>
    </row>
    <row r="271" customFormat="false" ht="35.1" hidden="true" customHeight="true" outlineLevel="0" collapsed="false">
      <c r="A271" s="48" t="s">
        <v>124</v>
      </c>
      <c r="B271" s="38" t="s">
        <v>194</v>
      </c>
      <c r="C271" s="27" t="s">
        <v>60</v>
      </c>
      <c r="D271" s="26" t="s">
        <v>123</v>
      </c>
      <c r="E271" s="26" t="s">
        <v>125</v>
      </c>
      <c r="F271" s="46"/>
      <c r="G271" s="28"/>
      <c r="H271" s="29" t="n">
        <f aca="false">H272</f>
        <v>73951.6</v>
      </c>
      <c r="I271" s="30" t="n">
        <f aca="false">I272</f>
        <v>0</v>
      </c>
      <c r="J271" s="30" t="n">
        <f aca="false">J272</f>
        <v>1</v>
      </c>
      <c r="K271" s="23" t="e">
        <f aca="false">J271/I271*100</f>
        <v>#DIV/0!</v>
      </c>
      <c r="L271" s="31" t="n">
        <f aca="false">L272</f>
        <v>0</v>
      </c>
      <c r="M271" s="31" t="n">
        <f aca="false">M272</f>
        <v>0</v>
      </c>
    </row>
    <row r="272" customFormat="false" ht="20.1" hidden="true" customHeight="true" outlineLevel="0" collapsed="false">
      <c r="A272" s="25" t="s">
        <v>126</v>
      </c>
      <c r="B272" s="38" t="s">
        <v>194</v>
      </c>
      <c r="C272" s="27" t="s">
        <v>60</v>
      </c>
      <c r="D272" s="26" t="s">
        <v>123</v>
      </c>
      <c r="E272" s="26" t="s">
        <v>127</v>
      </c>
      <c r="F272" s="46"/>
      <c r="G272" s="28"/>
      <c r="H272" s="29" t="n">
        <f aca="false">H273</f>
        <v>73951.6</v>
      </c>
      <c r="I272" s="30" t="n">
        <f aca="false">I273</f>
        <v>0</v>
      </c>
      <c r="J272" s="30" t="n">
        <f aca="false">J273</f>
        <v>1</v>
      </c>
      <c r="K272" s="23" t="e">
        <f aca="false">J272/I272*100</f>
        <v>#DIV/0!</v>
      </c>
      <c r="L272" s="31" t="n">
        <f aca="false">L273</f>
        <v>0</v>
      </c>
      <c r="M272" s="31" t="n">
        <f aca="false">M273</f>
        <v>0</v>
      </c>
    </row>
    <row r="273" customFormat="false" ht="35.1" hidden="true" customHeight="true" outlineLevel="0" collapsed="false">
      <c r="A273" s="39" t="s">
        <v>66</v>
      </c>
      <c r="B273" s="38" t="s">
        <v>194</v>
      </c>
      <c r="C273" s="49" t="s">
        <v>60</v>
      </c>
      <c r="D273" s="38" t="s">
        <v>123</v>
      </c>
      <c r="E273" s="26" t="s">
        <v>127</v>
      </c>
      <c r="F273" s="46" t="n">
        <v>905</v>
      </c>
      <c r="G273" s="28"/>
      <c r="H273" s="29" t="n">
        <f aca="false">73951.5+0.1</f>
        <v>73951.6</v>
      </c>
      <c r="I273" s="30" t="n">
        <v>0</v>
      </c>
      <c r="J273" s="30" t="n">
        <v>1</v>
      </c>
      <c r="K273" s="23" t="e">
        <f aca="false">J273/I273*100</f>
        <v>#DIV/0!</v>
      </c>
      <c r="L273" s="31" t="n">
        <v>0</v>
      </c>
      <c r="M273" s="31" t="n">
        <v>0</v>
      </c>
    </row>
    <row r="274" customFormat="false" ht="63.75" hidden="false" customHeight="true" outlineLevel="0" collapsed="false">
      <c r="A274" s="33" t="s">
        <v>195</v>
      </c>
      <c r="B274" s="34" t="s">
        <v>196</v>
      </c>
      <c r="C274" s="40"/>
      <c r="D274" s="34"/>
      <c r="E274" s="18"/>
      <c r="F274" s="41"/>
      <c r="G274" s="28"/>
      <c r="H274" s="22" t="n">
        <f aca="false">H276</f>
        <v>7099.4</v>
      </c>
      <c r="I274" s="23" t="n">
        <f aca="false">I276</f>
        <v>6877100</v>
      </c>
      <c r="J274" s="23" t="n">
        <f aca="false">J276</f>
        <v>6877100</v>
      </c>
      <c r="K274" s="23" t="n">
        <f aca="false">J274/I274*100</f>
        <v>100</v>
      </c>
      <c r="L274" s="16" t="n">
        <f aca="false">L276</f>
        <v>7085000</v>
      </c>
      <c r="M274" s="16" t="n">
        <f aca="false">M276</f>
        <v>7085000</v>
      </c>
    </row>
    <row r="275" customFormat="false" ht="20.1" hidden="false" customHeight="true" outlineLevel="0" collapsed="false">
      <c r="A275" s="25" t="s">
        <v>59</v>
      </c>
      <c r="B275" s="38" t="s">
        <v>196</v>
      </c>
      <c r="C275" s="27" t="s">
        <v>60</v>
      </c>
      <c r="D275" s="38"/>
      <c r="E275" s="26"/>
      <c r="F275" s="46"/>
      <c r="G275" s="28"/>
      <c r="H275" s="29" t="n">
        <f aca="false">H276</f>
        <v>7099.4</v>
      </c>
      <c r="I275" s="30" t="n">
        <f aca="false">I276</f>
        <v>6877100</v>
      </c>
      <c r="J275" s="30" t="n">
        <f aca="false">J276</f>
        <v>6877100</v>
      </c>
      <c r="K275" s="30" t="n">
        <f aca="false">J275/I275*100</f>
        <v>100</v>
      </c>
      <c r="L275" s="31" t="n">
        <f aca="false">L276</f>
        <v>7085000</v>
      </c>
      <c r="M275" s="31" t="n">
        <f aca="false">M276</f>
        <v>7085000</v>
      </c>
    </row>
    <row r="276" customFormat="false" ht="20.1" hidden="false" customHeight="true" outlineLevel="0" collapsed="false">
      <c r="A276" s="25" t="s">
        <v>122</v>
      </c>
      <c r="B276" s="38" t="s">
        <v>196</v>
      </c>
      <c r="C276" s="49" t="s">
        <v>60</v>
      </c>
      <c r="D276" s="38" t="s">
        <v>123</v>
      </c>
      <c r="E276" s="26"/>
      <c r="F276" s="46"/>
      <c r="G276" s="28"/>
      <c r="H276" s="29" t="n">
        <f aca="false">H277</f>
        <v>7099.4</v>
      </c>
      <c r="I276" s="30" t="n">
        <f aca="false">I277</f>
        <v>6877100</v>
      </c>
      <c r="J276" s="30" t="n">
        <f aca="false">J277</f>
        <v>6877100</v>
      </c>
      <c r="K276" s="30" t="n">
        <f aca="false">J276/I276*100</f>
        <v>100</v>
      </c>
      <c r="L276" s="31" t="n">
        <f aca="false">L277</f>
        <v>7085000</v>
      </c>
      <c r="M276" s="31" t="n">
        <f aca="false">M277</f>
        <v>7085000</v>
      </c>
    </row>
    <row r="277" customFormat="false" ht="35.1" hidden="false" customHeight="true" outlineLevel="0" collapsed="false">
      <c r="A277" s="48" t="s">
        <v>124</v>
      </c>
      <c r="B277" s="38" t="s">
        <v>196</v>
      </c>
      <c r="C277" s="27" t="s">
        <v>60</v>
      </c>
      <c r="D277" s="26" t="s">
        <v>123</v>
      </c>
      <c r="E277" s="26" t="s">
        <v>125</v>
      </c>
      <c r="F277" s="46"/>
      <c r="G277" s="28"/>
      <c r="H277" s="29" t="n">
        <f aca="false">H278</f>
        <v>7099.4</v>
      </c>
      <c r="I277" s="30" t="n">
        <f aca="false">I278</f>
        <v>6877100</v>
      </c>
      <c r="J277" s="30" t="n">
        <f aca="false">J278</f>
        <v>6877100</v>
      </c>
      <c r="K277" s="30" t="n">
        <f aca="false">J277/I277*100</f>
        <v>100</v>
      </c>
      <c r="L277" s="31" t="n">
        <f aca="false">L278</f>
        <v>7085000</v>
      </c>
      <c r="M277" s="31" t="n">
        <f aca="false">M278</f>
        <v>7085000</v>
      </c>
    </row>
    <row r="278" customFormat="false" ht="20.1" hidden="false" customHeight="true" outlineLevel="0" collapsed="false">
      <c r="A278" s="25" t="s">
        <v>126</v>
      </c>
      <c r="B278" s="38" t="s">
        <v>196</v>
      </c>
      <c r="C278" s="27" t="s">
        <v>60</v>
      </c>
      <c r="D278" s="26" t="s">
        <v>123</v>
      </c>
      <c r="E278" s="26" t="s">
        <v>127</v>
      </c>
      <c r="F278" s="46"/>
      <c r="G278" s="28"/>
      <c r="H278" s="29" t="n">
        <f aca="false">H279</f>
        <v>7099.4</v>
      </c>
      <c r="I278" s="30" t="n">
        <f aca="false">I279</f>
        <v>6877100</v>
      </c>
      <c r="J278" s="30" t="n">
        <f aca="false">J279</f>
        <v>6877100</v>
      </c>
      <c r="K278" s="30" t="n">
        <f aca="false">J278/I278*100</f>
        <v>100</v>
      </c>
      <c r="L278" s="31" t="n">
        <f aca="false">L279</f>
        <v>7085000</v>
      </c>
      <c r="M278" s="31" t="n">
        <f aca="false">M279</f>
        <v>7085000</v>
      </c>
    </row>
    <row r="279" customFormat="false" ht="35.1" hidden="false" customHeight="true" outlineLevel="0" collapsed="false">
      <c r="A279" s="39" t="s">
        <v>66</v>
      </c>
      <c r="B279" s="38" t="s">
        <v>196</v>
      </c>
      <c r="C279" s="49" t="s">
        <v>60</v>
      </c>
      <c r="D279" s="38" t="s">
        <v>123</v>
      </c>
      <c r="E279" s="26" t="s">
        <v>127</v>
      </c>
      <c r="F279" s="46" t="n">
        <v>905</v>
      </c>
      <c r="G279" s="28"/>
      <c r="H279" s="29" t="n">
        <f aca="false">7083.2+16.2</f>
        <v>7099.4</v>
      </c>
      <c r="I279" s="30" t="n">
        <v>6877100</v>
      </c>
      <c r="J279" s="30" t="n">
        <v>6877100</v>
      </c>
      <c r="K279" s="30" t="n">
        <f aca="false">J279/I279*100</f>
        <v>100</v>
      </c>
      <c r="L279" s="31" t="n">
        <v>7085000</v>
      </c>
      <c r="M279" s="31" t="n">
        <v>7085000</v>
      </c>
    </row>
    <row r="280" customFormat="false" ht="33" hidden="true" customHeight="true" outlineLevel="0" collapsed="false">
      <c r="A280" s="33" t="s">
        <v>197</v>
      </c>
      <c r="B280" s="34" t="s">
        <v>198</v>
      </c>
      <c r="C280" s="40"/>
      <c r="D280" s="34"/>
      <c r="E280" s="18"/>
      <c r="F280" s="41"/>
      <c r="G280" s="21"/>
      <c r="H280" s="22" t="n">
        <f aca="false">H282</f>
        <v>0</v>
      </c>
      <c r="I280" s="23" t="n">
        <f aca="false">I282</f>
        <v>0</v>
      </c>
      <c r="J280" s="23"/>
      <c r="K280" s="23" t="e">
        <f aca="false">J280/I280*100</f>
        <v>#DIV/0!</v>
      </c>
      <c r="L280" s="16" t="n">
        <f aca="false">L282</f>
        <v>0</v>
      </c>
      <c r="M280" s="16" t="n">
        <f aca="false">M282</f>
        <v>0</v>
      </c>
    </row>
    <row r="281" customFormat="false" ht="20.1" hidden="true" customHeight="true" outlineLevel="0" collapsed="false">
      <c r="A281" s="25" t="s">
        <v>59</v>
      </c>
      <c r="B281" s="38" t="s">
        <v>198</v>
      </c>
      <c r="C281" s="27" t="s">
        <v>60</v>
      </c>
      <c r="D281" s="38"/>
      <c r="E281" s="26"/>
      <c r="F281" s="46"/>
      <c r="G281" s="28"/>
      <c r="H281" s="29" t="n">
        <f aca="false">H282</f>
        <v>0</v>
      </c>
      <c r="I281" s="30" t="n">
        <f aca="false">I282</f>
        <v>0</v>
      </c>
      <c r="J281" s="30"/>
      <c r="K281" s="23" t="e">
        <f aca="false">J281/I281*100</f>
        <v>#DIV/0!</v>
      </c>
      <c r="L281" s="31" t="n">
        <f aca="false">L282</f>
        <v>0</v>
      </c>
      <c r="M281" s="31" t="n">
        <f aca="false">M282</f>
        <v>0</v>
      </c>
    </row>
    <row r="282" customFormat="false" ht="20.1" hidden="true" customHeight="true" outlineLevel="0" collapsed="false">
      <c r="A282" s="25" t="s">
        <v>122</v>
      </c>
      <c r="B282" s="38" t="s">
        <v>198</v>
      </c>
      <c r="C282" s="49" t="s">
        <v>60</v>
      </c>
      <c r="D282" s="38" t="s">
        <v>123</v>
      </c>
      <c r="E282" s="26"/>
      <c r="F282" s="46"/>
      <c r="G282" s="28"/>
      <c r="H282" s="29" t="n">
        <f aca="false">H283</f>
        <v>0</v>
      </c>
      <c r="I282" s="30" t="n">
        <f aca="false">I283</f>
        <v>0</v>
      </c>
      <c r="J282" s="30"/>
      <c r="K282" s="23" t="e">
        <f aca="false">J282/I282*100</f>
        <v>#DIV/0!</v>
      </c>
      <c r="L282" s="31" t="n">
        <f aca="false">L283</f>
        <v>0</v>
      </c>
      <c r="M282" s="31" t="n">
        <f aca="false">M283</f>
        <v>0</v>
      </c>
    </row>
    <row r="283" customFormat="false" ht="35.1" hidden="true" customHeight="true" outlineLevel="0" collapsed="false">
      <c r="A283" s="48" t="s">
        <v>124</v>
      </c>
      <c r="B283" s="38" t="s">
        <v>198</v>
      </c>
      <c r="C283" s="27" t="s">
        <v>60</v>
      </c>
      <c r="D283" s="26" t="s">
        <v>123</v>
      </c>
      <c r="E283" s="26" t="s">
        <v>125</v>
      </c>
      <c r="F283" s="46"/>
      <c r="G283" s="28"/>
      <c r="H283" s="29" t="n">
        <f aca="false">H284</f>
        <v>0</v>
      </c>
      <c r="I283" s="30" t="n">
        <f aca="false">I284</f>
        <v>0</v>
      </c>
      <c r="J283" s="30"/>
      <c r="K283" s="23" t="e">
        <f aca="false">J283/I283*100</f>
        <v>#DIV/0!</v>
      </c>
      <c r="L283" s="31" t="n">
        <f aca="false">L284</f>
        <v>0</v>
      </c>
      <c r="M283" s="31" t="n">
        <f aca="false">M284</f>
        <v>0</v>
      </c>
    </row>
    <row r="284" customFormat="false" ht="20.1" hidden="true" customHeight="true" outlineLevel="0" collapsed="false">
      <c r="A284" s="25" t="s">
        <v>126</v>
      </c>
      <c r="B284" s="38" t="s">
        <v>198</v>
      </c>
      <c r="C284" s="27" t="s">
        <v>60</v>
      </c>
      <c r="D284" s="26" t="s">
        <v>123</v>
      </c>
      <c r="E284" s="26" t="s">
        <v>127</v>
      </c>
      <c r="F284" s="46"/>
      <c r="G284" s="28"/>
      <c r="H284" s="29" t="n">
        <f aca="false">H285</f>
        <v>0</v>
      </c>
      <c r="I284" s="30" t="n">
        <f aca="false">I285</f>
        <v>0</v>
      </c>
      <c r="J284" s="30"/>
      <c r="K284" s="23" t="e">
        <f aca="false">J284/I284*100</f>
        <v>#DIV/0!</v>
      </c>
      <c r="L284" s="31" t="n">
        <f aca="false">L285</f>
        <v>0</v>
      </c>
      <c r="M284" s="31" t="n">
        <f aca="false">M285</f>
        <v>0</v>
      </c>
    </row>
    <row r="285" customFormat="false" ht="35.1" hidden="true" customHeight="true" outlineLevel="0" collapsed="false">
      <c r="A285" s="39" t="s">
        <v>66</v>
      </c>
      <c r="B285" s="38" t="s">
        <v>198</v>
      </c>
      <c r="C285" s="49" t="s">
        <v>60</v>
      </c>
      <c r="D285" s="38" t="s">
        <v>123</v>
      </c>
      <c r="E285" s="26" t="s">
        <v>127</v>
      </c>
      <c r="F285" s="46" t="n">
        <v>905</v>
      </c>
      <c r="G285" s="28"/>
      <c r="H285" s="29" t="n">
        <v>0</v>
      </c>
      <c r="I285" s="30"/>
      <c r="J285" s="30"/>
      <c r="K285" s="23" t="e">
        <f aca="false">J285/I285*100</f>
        <v>#DIV/0!</v>
      </c>
      <c r="L285" s="31"/>
      <c r="M285" s="31"/>
    </row>
    <row r="286" customFormat="false" ht="15" hidden="true" customHeight="false" outlineLevel="0" collapsed="false">
      <c r="A286" s="33" t="s">
        <v>199</v>
      </c>
      <c r="B286" s="34" t="s">
        <v>200</v>
      </c>
      <c r="C286" s="40"/>
      <c r="D286" s="34"/>
      <c r="E286" s="18"/>
      <c r="F286" s="41"/>
      <c r="G286" s="21"/>
      <c r="H286" s="22" t="n">
        <f aca="false">H288</f>
        <v>0</v>
      </c>
      <c r="I286" s="23" t="n">
        <f aca="false">I288</f>
        <v>0</v>
      </c>
      <c r="J286" s="23"/>
      <c r="K286" s="23" t="e">
        <f aca="false">J286/I286*100</f>
        <v>#DIV/0!</v>
      </c>
      <c r="L286" s="16" t="n">
        <f aca="false">L288</f>
        <v>0</v>
      </c>
      <c r="M286" s="16" t="n">
        <f aca="false">M288</f>
        <v>0</v>
      </c>
    </row>
    <row r="287" customFormat="false" ht="20.1" hidden="true" customHeight="true" outlineLevel="0" collapsed="false">
      <c r="A287" s="25" t="s">
        <v>59</v>
      </c>
      <c r="B287" s="38" t="s">
        <v>200</v>
      </c>
      <c r="C287" s="27" t="s">
        <v>60</v>
      </c>
      <c r="D287" s="38"/>
      <c r="E287" s="26"/>
      <c r="F287" s="46"/>
      <c r="G287" s="28"/>
      <c r="H287" s="29" t="n">
        <f aca="false">H288</f>
        <v>0</v>
      </c>
      <c r="I287" s="30" t="n">
        <f aca="false">I288</f>
        <v>0</v>
      </c>
      <c r="J287" s="30"/>
      <c r="K287" s="23" t="e">
        <f aca="false">J287/I287*100</f>
        <v>#DIV/0!</v>
      </c>
      <c r="L287" s="31" t="n">
        <f aca="false">L288</f>
        <v>0</v>
      </c>
      <c r="M287" s="31" t="n">
        <f aca="false">M288</f>
        <v>0</v>
      </c>
    </row>
    <row r="288" customFormat="false" ht="20.1" hidden="true" customHeight="true" outlineLevel="0" collapsed="false">
      <c r="A288" s="25" t="s">
        <v>122</v>
      </c>
      <c r="B288" s="38" t="s">
        <v>200</v>
      </c>
      <c r="C288" s="49" t="s">
        <v>60</v>
      </c>
      <c r="D288" s="38" t="s">
        <v>123</v>
      </c>
      <c r="E288" s="26"/>
      <c r="F288" s="46"/>
      <c r="G288" s="28"/>
      <c r="H288" s="29" t="n">
        <f aca="false">H289</f>
        <v>0</v>
      </c>
      <c r="I288" s="30" t="n">
        <f aca="false">I289</f>
        <v>0</v>
      </c>
      <c r="J288" s="30"/>
      <c r="K288" s="23" t="e">
        <f aca="false">J288/I288*100</f>
        <v>#DIV/0!</v>
      </c>
      <c r="L288" s="31" t="n">
        <f aca="false">L289</f>
        <v>0</v>
      </c>
      <c r="M288" s="31" t="n">
        <f aca="false">M289</f>
        <v>0</v>
      </c>
    </row>
    <row r="289" customFormat="false" ht="35.1" hidden="true" customHeight="true" outlineLevel="0" collapsed="false">
      <c r="A289" s="48" t="s">
        <v>124</v>
      </c>
      <c r="B289" s="38" t="s">
        <v>200</v>
      </c>
      <c r="C289" s="27" t="s">
        <v>60</v>
      </c>
      <c r="D289" s="26" t="s">
        <v>123</v>
      </c>
      <c r="E289" s="26" t="s">
        <v>125</v>
      </c>
      <c r="F289" s="46"/>
      <c r="G289" s="28"/>
      <c r="H289" s="29" t="n">
        <f aca="false">H290</f>
        <v>0</v>
      </c>
      <c r="I289" s="30" t="n">
        <f aca="false">I290</f>
        <v>0</v>
      </c>
      <c r="J289" s="30"/>
      <c r="K289" s="23" t="e">
        <f aca="false">J289/I289*100</f>
        <v>#DIV/0!</v>
      </c>
      <c r="L289" s="31" t="n">
        <f aca="false">L290</f>
        <v>0</v>
      </c>
      <c r="M289" s="31" t="n">
        <f aca="false">M290</f>
        <v>0</v>
      </c>
    </row>
    <row r="290" customFormat="false" ht="20.1" hidden="true" customHeight="true" outlineLevel="0" collapsed="false">
      <c r="A290" s="25" t="s">
        <v>126</v>
      </c>
      <c r="B290" s="38" t="s">
        <v>200</v>
      </c>
      <c r="C290" s="27" t="s">
        <v>60</v>
      </c>
      <c r="D290" s="26" t="s">
        <v>123</v>
      </c>
      <c r="E290" s="26" t="s">
        <v>127</v>
      </c>
      <c r="F290" s="46"/>
      <c r="G290" s="28"/>
      <c r="H290" s="29" t="n">
        <f aca="false">H291</f>
        <v>0</v>
      </c>
      <c r="I290" s="30" t="n">
        <f aca="false">I291</f>
        <v>0</v>
      </c>
      <c r="J290" s="30"/>
      <c r="K290" s="23" t="e">
        <f aca="false">J290/I290*100</f>
        <v>#DIV/0!</v>
      </c>
      <c r="L290" s="31" t="n">
        <f aca="false">L291</f>
        <v>0</v>
      </c>
      <c r="M290" s="31" t="n">
        <f aca="false">M291</f>
        <v>0</v>
      </c>
    </row>
    <row r="291" customFormat="false" ht="35.1" hidden="true" customHeight="true" outlineLevel="0" collapsed="false">
      <c r="A291" s="39" t="s">
        <v>66</v>
      </c>
      <c r="B291" s="38" t="s">
        <v>200</v>
      </c>
      <c r="C291" s="49" t="s">
        <v>60</v>
      </c>
      <c r="D291" s="38" t="s">
        <v>123</v>
      </c>
      <c r="E291" s="26" t="s">
        <v>127</v>
      </c>
      <c r="F291" s="46" t="n">
        <v>905</v>
      </c>
      <c r="G291" s="28"/>
      <c r="H291" s="29" t="n">
        <v>0</v>
      </c>
      <c r="I291" s="30"/>
      <c r="J291" s="30"/>
      <c r="K291" s="23" t="e">
        <f aca="false">J291/I291*100</f>
        <v>#DIV/0!</v>
      </c>
      <c r="L291" s="31"/>
      <c r="M291" s="31"/>
    </row>
    <row r="292" customFormat="false" ht="35.1" hidden="false" customHeight="true" outlineLevel="0" collapsed="false">
      <c r="A292" s="33" t="s">
        <v>201</v>
      </c>
      <c r="B292" s="34" t="s">
        <v>202</v>
      </c>
      <c r="C292" s="40"/>
      <c r="D292" s="34"/>
      <c r="E292" s="18"/>
      <c r="F292" s="41"/>
      <c r="G292" s="21"/>
      <c r="H292" s="22" t="n">
        <f aca="false">H295</f>
        <v>0</v>
      </c>
      <c r="I292" s="23" t="n">
        <f aca="false">I295</f>
        <v>2055100</v>
      </c>
      <c r="J292" s="23" t="n">
        <f aca="false">J295</f>
        <v>1881388</v>
      </c>
      <c r="K292" s="23" t="n">
        <f aca="false">J292/I292*100</f>
        <v>91.547272638801</v>
      </c>
      <c r="L292" s="16" t="n">
        <f aca="false">L295</f>
        <v>2583200</v>
      </c>
      <c r="M292" s="16" t="n">
        <f aca="false">M295</f>
        <v>2627800</v>
      </c>
    </row>
    <row r="293" customFormat="false" ht="20.1" hidden="false" customHeight="true" outlineLevel="0" collapsed="false">
      <c r="A293" s="25" t="s">
        <v>59</v>
      </c>
      <c r="B293" s="38" t="s">
        <v>202</v>
      </c>
      <c r="C293" s="27" t="s">
        <v>60</v>
      </c>
      <c r="D293" s="38"/>
      <c r="E293" s="26"/>
      <c r="F293" s="46"/>
      <c r="G293" s="28"/>
      <c r="H293" s="29" t="n">
        <f aca="false">H294</f>
        <v>0</v>
      </c>
      <c r="I293" s="30" t="n">
        <f aca="false">I294</f>
        <v>2055100</v>
      </c>
      <c r="J293" s="30" t="n">
        <f aca="false">J294</f>
        <v>1881388</v>
      </c>
      <c r="K293" s="30" t="n">
        <f aca="false">J293/I293*100</f>
        <v>91.547272638801</v>
      </c>
      <c r="L293" s="31" t="n">
        <f aca="false">L294</f>
        <v>2583200</v>
      </c>
      <c r="M293" s="31" t="n">
        <f aca="false">M294</f>
        <v>2627800</v>
      </c>
    </row>
    <row r="294" customFormat="false" ht="20.1" hidden="false" customHeight="true" outlineLevel="0" collapsed="false">
      <c r="A294" s="25" t="s">
        <v>122</v>
      </c>
      <c r="B294" s="38" t="s">
        <v>202</v>
      </c>
      <c r="C294" s="49" t="s">
        <v>60</v>
      </c>
      <c r="D294" s="38" t="s">
        <v>123</v>
      </c>
      <c r="E294" s="26"/>
      <c r="F294" s="46"/>
      <c r="G294" s="28"/>
      <c r="H294" s="29" t="n">
        <f aca="false">H295</f>
        <v>0</v>
      </c>
      <c r="I294" s="30" t="n">
        <f aca="false">I295</f>
        <v>2055100</v>
      </c>
      <c r="J294" s="30" t="n">
        <f aca="false">J295</f>
        <v>1881388</v>
      </c>
      <c r="K294" s="30" t="n">
        <f aca="false">J294/I294*100</f>
        <v>91.547272638801</v>
      </c>
      <c r="L294" s="31" t="n">
        <f aca="false">L295</f>
        <v>2583200</v>
      </c>
      <c r="M294" s="31" t="n">
        <f aca="false">M295</f>
        <v>2627800</v>
      </c>
    </row>
    <row r="295" customFormat="false" ht="35.1" hidden="false" customHeight="true" outlineLevel="0" collapsed="false">
      <c r="A295" s="25" t="s">
        <v>124</v>
      </c>
      <c r="B295" s="38" t="s">
        <v>202</v>
      </c>
      <c r="C295" s="27" t="s">
        <v>60</v>
      </c>
      <c r="D295" s="26" t="s">
        <v>123</v>
      </c>
      <c r="E295" s="26" t="s">
        <v>125</v>
      </c>
      <c r="F295" s="46"/>
      <c r="G295" s="21"/>
      <c r="H295" s="29" t="n">
        <f aca="false">H296</f>
        <v>0</v>
      </c>
      <c r="I295" s="30" t="n">
        <f aca="false">I296</f>
        <v>2055100</v>
      </c>
      <c r="J295" s="30" t="n">
        <f aca="false">J296</f>
        <v>1881388</v>
      </c>
      <c r="K295" s="30" t="n">
        <f aca="false">J295/I295*100</f>
        <v>91.547272638801</v>
      </c>
      <c r="L295" s="31" t="n">
        <f aca="false">L296</f>
        <v>2583200</v>
      </c>
      <c r="M295" s="31" t="n">
        <f aca="false">M296</f>
        <v>2627800</v>
      </c>
    </row>
    <row r="296" customFormat="false" ht="20.1" hidden="false" customHeight="true" outlineLevel="0" collapsed="false">
      <c r="A296" s="25" t="s">
        <v>126</v>
      </c>
      <c r="B296" s="38" t="s">
        <v>202</v>
      </c>
      <c r="C296" s="27" t="s">
        <v>60</v>
      </c>
      <c r="D296" s="26" t="s">
        <v>123</v>
      </c>
      <c r="E296" s="26" t="s">
        <v>127</v>
      </c>
      <c r="F296" s="46"/>
      <c r="G296" s="21"/>
      <c r="H296" s="29" t="n">
        <f aca="false">H297</f>
        <v>0</v>
      </c>
      <c r="I296" s="30" t="n">
        <f aca="false">I297</f>
        <v>2055100</v>
      </c>
      <c r="J296" s="30" t="n">
        <f aca="false">J297</f>
        <v>1881388</v>
      </c>
      <c r="K296" s="30" t="n">
        <f aca="false">J296/I296*100</f>
        <v>91.547272638801</v>
      </c>
      <c r="L296" s="31" t="n">
        <f aca="false">L297</f>
        <v>2583200</v>
      </c>
      <c r="M296" s="31" t="n">
        <f aca="false">M297</f>
        <v>2627800</v>
      </c>
    </row>
    <row r="297" customFormat="false" ht="35.1" hidden="false" customHeight="true" outlineLevel="0" collapsed="false">
      <c r="A297" s="39" t="s">
        <v>66</v>
      </c>
      <c r="B297" s="38" t="s">
        <v>202</v>
      </c>
      <c r="C297" s="49" t="s">
        <v>60</v>
      </c>
      <c r="D297" s="38" t="s">
        <v>123</v>
      </c>
      <c r="E297" s="26" t="s">
        <v>127</v>
      </c>
      <c r="F297" s="46" t="n">
        <v>905</v>
      </c>
      <c r="G297" s="21"/>
      <c r="H297" s="22"/>
      <c r="I297" s="30" t="n">
        <v>2055100</v>
      </c>
      <c r="J297" s="30" t="n">
        <v>1881388</v>
      </c>
      <c r="K297" s="30" t="n">
        <f aca="false">J297/I297*100</f>
        <v>91.547272638801</v>
      </c>
      <c r="L297" s="31" t="n">
        <v>2583200</v>
      </c>
      <c r="M297" s="31" t="n">
        <v>2627800</v>
      </c>
      <c r="N297" s="1" t="n">
        <v>-1100000</v>
      </c>
    </row>
    <row r="298" customFormat="false" ht="35.1" hidden="true" customHeight="true" outlineLevel="0" collapsed="false">
      <c r="A298" s="33" t="s">
        <v>203</v>
      </c>
      <c r="B298" s="34" t="s">
        <v>204</v>
      </c>
      <c r="C298" s="40"/>
      <c r="D298" s="34"/>
      <c r="E298" s="18"/>
      <c r="F298" s="41"/>
      <c r="G298" s="21"/>
      <c r="H298" s="22" t="n">
        <f aca="false">H299</f>
        <v>39226.8</v>
      </c>
      <c r="I298" s="23" t="n">
        <f aca="false">I299</f>
        <v>0</v>
      </c>
      <c r="J298" s="23"/>
      <c r="K298" s="23" t="e">
        <f aca="false">J298/I298*100</f>
        <v>#DIV/0!</v>
      </c>
      <c r="L298" s="16" t="n">
        <f aca="false">L299</f>
        <v>0</v>
      </c>
      <c r="M298" s="16" t="n">
        <f aca="false">M299</f>
        <v>0</v>
      </c>
    </row>
    <row r="299" customFormat="false" ht="20.1" hidden="true" customHeight="true" outlineLevel="0" collapsed="false">
      <c r="A299" s="25" t="s">
        <v>59</v>
      </c>
      <c r="B299" s="38" t="s">
        <v>204</v>
      </c>
      <c r="C299" s="27" t="s">
        <v>60</v>
      </c>
      <c r="D299" s="38"/>
      <c r="E299" s="26"/>
      <c r="F299" s="46"/>
      <c r="G299" s="21"/>
      <c r="H299" s="29" t="n">
        <f aca="false">H300</f>
        <v>39226.8</v>
      </c>
      <c r="I299" s="30" t="n">
        <f aca="false">I300</f>
        <v>0</v>
      </c>
      <c r="J299" s="30"/>
      <c r="K299" s="23" t="e">
        <f aca="false">J299/I299*100</f>
        <v>#DIV/0!</v>
      </c>
      <c r="L299" s="31" t="n">
        <f aca="false">L300</f>
        <v>0</v>
      </c>
      <c r="M299" s="31" t="n">
        <f aca="false">M300</f>
        <v>0</v>
      </c>
    </row>
    <row r="300" customFormat="false" ht="20.1" hidden="true" customHeight="true" outlineLevel="0" collapsed="false">
      <c r="A300" s="25" t="s">
        <v>122</v>
      </c>
      <c r="B300" s="38" t="s">
        <v>204</v>
      </c>
      <c r="C300" s="49" t="s">
        <v>60</v>
      </c>
      <c r="D300" s="38" t="s">
        <v>123</v>
      </c>
      <c r="E300" s="26"/>
      <c r="F300" s="46"/>
      <c r="G300" s="21"/>
      <c r="H300" s="29" t="n">
        <f aca="false">H301</f>
        <v>39226.8</v>
      </c>
      <c r="I300" s="30" t="n">
        <f aca="false">I301</f>
        <v>0</v>
      </c>
      <c r="J300" s="30"/>
      <c r="K300" s="23" t="e">
        <f aca="false">J300/I300*100</f>
        <v>#DIV/0!</v>
      </c>
      <c r="L300" s="31" t="n">
        <f aca="false">L301</f>
        <v>0</v>
      </c>
      <c r="M300" s="31" t="n">
        <f aca="false">M301</f>
        <v>0</v>
      </c>
    </row>
    <row r="301" customFormat="false" ht="35.1" hidden="true" customHeight="true" outlineLevel="0" collapsed="false">
      <c r="A301" s="48" t="s">
        <v>124</v>
      </c>
      <c r="B301" s="38" t="s">
        <v>205</v>
      </c>
      <c r="C301" s="27" t="s">
        <v>60</v>
      </c>
      <c r="D301" s="26" t="s">
        <v>123</v>
      </c>
      <c r="E301" s="26" t="s">
        <v>125</v>
      </c>
      <c r="F301" s="46"/>
      <c r="G301" s="21"/>
      <c r="H301" s="29" t="n">
        <f aca="false">H302</f>
        <v>39226.8</v>
      </c>
      <c r="I301" s="30" t="n">
        <f aca="false">I302</f>
        <v>0</v>
      </c>
      <c r="J301" s="30"/>
      <c r="K301" s="23" t="e">
        <f aca="false">J301/I301*100</f>
        <v>#DIV/0!</v>
      </c>
      <c r="L301" s="31" t="n">
        <f aca="false">L302</f>
        <v>0</v>
      </c>
      <c r="M301" s="31" t="n">
        <f aca="false">M302</f>
        <v>0</v>
      </c>
    </row>
    <row r="302" customFormat="false" ht="20.1" hidden="true" customHeight="true" outlineLevel="0" collapsed="false">
      <c r="A302" s="25" t="s">
        <v>126</v>
      </c>
      <c r="B302" s="38" t="s">
        <v>204</v>
      </c>
      <c r="C302" s="27" t="s">
        <v>60</v>
      </c>
      <c r="D302" s="26" t="s">
        <v>123</v>
      </c>
      <c r="E302" s="26" t="s">
        <v>127</v>
      </c>
      <c r="F302" s="46"/>
      <c r="G302" s="21"/>
      <c r="H302" s="29" t="n">
        <f aca="false">H303</f>
        <v>39226.8</v>
      </c>
      <c r="I302" s="30" t="n">
        <f aca="false">I303</f>
        <v>0</v>
      </c>
      <c r="J302" s="30"/>
      <c r="K302" s="23" t="e">
        <f aca="false">J302/I302*100</f>
        <v>#DIV/0!</v>
      </c>
      <c r="L302" s="31" t="n">
        <f aca="false">L303</f>
        <v>0</v>
      </c>
      <c r="M302" s="31" t="n">
        <f aca="false">M303</f>
        <v>0</v>
      </c>
    </row>
    <row r="303" customFormat="false" ht="35.1" hidden="true" customHeight="true" outlineLevel="0" collapsed="false">
      <c r="A303" s="39" t="s">
        <v>66</v>
      </c>
      <c r="B303" s="38" t="s">
        <v>204</v>
      </c>
      <c r="C303" s="49" t="s">
        <v>60</v>
      </c>
      <c r="D303" s="38" t="s">
        <v>123</v>
      </c>
      <c r="E303" s="26" t="s">
        <v>127</v>
      </c>
      <c r="F303" s="46" t="n">
        <v>905</v>
      </c>
      <c r="G303" s="21"/>
      <c r="H303" s="29" t="n">
        <f aca="false">10015+753.9+28709.9-252</f>
        <v>39226.8</v>
      </c>
      <c r="I303" s="30"/>
      <c r="J303" s="30"/>
      <c r="K303" s="23" t="e">
        <f aca="false">J303/I303*100</f>
        <v>#DIV/0!</v>
      </c>
      <c r="L303" s="31"/>
      <c r="M303" s="31"/>
    </row>
    <row r="304" customFormat="false" ht="60" hidden="true" customHeight="true" outlineLevel="0" collapsed="false">
      <c r="A304" s="52" t="s">
        <v>206</v>
      </c>
      <c r="B304" s="34" t="s">
        <v>207</v>
      </c>
      <c r="C304" s="40"/>
      <c r="D304" s="34"/>
      <c r="E304" s="18"/>
      <c r="F304" s="41"/>
      <c r="G304" s="21"/>
      <c r="H304" s="22" t="n">
        <f aca="false">H305</f>
        <v>0</v>
      </c>
      <c r="I304" s="23" t="n">
        <f aca="false">I305</f>
        <v>0</v>
      </c>
      <c r="J304" s="23"/>
      <c r="K304" s="23" t="e">
        <f aca="false">J304/I304*100</f>
        <v>#DIV/0!</v>
      </c>
      <c r="L304" s="16" t="n">
        <f aca="false">L305</f>
        <v>0</v>
      </c>
      <c r="M304" s="16" t="n">
        <f aca="false">M305</f>
        <v>0</v>
      </c>
    </row>
    <row r="305" customFormat="false" ht="20.1" hidden="true" customHeight="true" outlineLevel="0" collapsed="false">
      <c r="A305" s="25" t="s">
        <v>59</v>
      </c>
      <c r="B305" s="38" t="s">
        <v>207</v>
      </c>
      <c r="C305" s="27" t="s">
        <v>60</v>
      </c>
      <c r="D305" s="38"/>
      <c r="E305" s="26"/>
      <c r="F305" s="46"/>
      <c r="G305" s="21"/>
      <c r="H305" s="22" t="n">
        <f aca="false">H306</f>
        <v>0</v>
      </c>
      <c r="I305" s="23" t="n">
        <f aca="false">I306</f>
        <v>0</v>
      </c>
      <c r="J305" s="23"/>
      <c r="K305" s="23" t="e">
        <f aca="false">J305/I305*100</f>
        <v>#DIV/0!</v>
      </c>
      <c r="L305" s="16" t="n">
        <f aca="false">L306</f>
        <v>0</v>
      </c>
      <c r="M305" s="16" t="n">
        <f aca="false">M306</f>
        <v>0</v>
      </c>
    </row>
    <row r="306" customFormat="false" ht="20.1" hidden="true" customHeight="true" outlineLevel="0" collapsed="false">
      <c r="A306" s="25" t="s">
        <v>122</v>
      </c>
      <c r="B306" s="38" t="s">
        <v>207</v>
      </c>
      <c r="C306" s="49" t="s">
        <v>60</v>
      </c>
      <c r="D306" s="38" t="s">
        <v>123</v>
      </c>
      <c r="E306" s="26"/>
      <c r="F306" s="46"/>
      <c r="G306" s="21"/>
      <c r="H306" s="22" t="n">
        <f aca="false">H307</f>
        <v>0</v>
      </c>
      <c r="I306" s="23" t="n">
        <f aca="false">I307</f>
        <v>0</v>
      </c>
      <c r="J306" s="23"/>
      <c r="K306" s="23" t="e">
        <f aca="false">J306/I306*100</f>
        <v>#DIV/0!</v>
      </c>
      <c r="L306" s="16" t="n">
        <f aca="false">L307</f>
        <v>0</v>
      </c>
      <c r="M306" s="16" t="n">
        <f aca="false">M307</f>
        <v>0</v>
      </c>
    </row>
    <row r="307" customFormat="false" ht="35.1" hidden="true" customHeight="true" outlineLevel="0" collapsed="false">
      <c r="A307" s="48" t="s">
        <v>124</v>
      </c>
      <c r="B307" s="38" t="s">
        <v>207</v>
      </c>
      <c r="C307" s="27" t="s">
        <v>60</v>
      </c>
      <c r="D307" s="26" t="s">
        <v>123</v>
      </c>
      <c r="E307" s="26" t="s">
        <v>125</v>
      </c>
      <c r="F307" s="46"/>
      <c r="G307" s="21"/>
      <c r="H307" s="22" t="n">
        <f aca="false">H308</f>
        <v>0</v>
      </c>
      <c r="I307" s="23" t="n">
        <f aca="false">I308</f>
        <v>0</v>
      </c>
      <c r="J307" s="23"/>
      <c r="K307" s="23" t="e">
        <f aca="false">J307/I307*100</f>
        <v>#DIV/0!</v>
      </c>
      <c r="L307" s="16" t="n">
        <f aca="false">L308</f>
        <v>0</v>
      </c>
      <c r="M307" s="16" t="n">
        <f aca="false">M308</f>
        <v>0</v>
      </c>
    </row>
    <row r="308" customFormat="false" ht="20.1" hidden="true" customHeight="true" outlineLevel="0" collapsed="false">
      <c r="A308" s="25" t="s">
        <v>126</v>
      </c>
      <c r="B308" s="38" t="s">
        <v>207</v>
      </c>
      <c r="C308" s="27" t="s">
        <v>60</v>
      </c>
      <c r="D308" s="26" t="s">
        <v>123</v>
      </c>
      <c r="E308" s="26" t="s">
        <v>127</v>
      </c>
      <c r="F308" s="46"/>
      <c r="G308" s="21"/>
      <c r="H308" s="22" t="n">
        <f aca="false">H309</f>
        <v>0</v>
      </c>
      <c r="I308" s="23" t="n">
        <f aca="false">I309</f>
        <v>0</v>
      </c>
      <c r="J308" s="23"/>
      <c r="K308" s="23" t="e">
        <f aca="false">J308/I308*100</f>
        <v>#DIV/0!</v>
      </c>
      <c r="L308" s="16" t="n">
        <f aca="false">L309</f>
        <v>0</v>
      </c>
      <c r="M308" s="16" t="n">
        <f aca="false">M309</f>
        <v>0</v>
      </c>
    </row>
    <row r="309" customFormat="false" ht="35.1" hidden="true" customHeight="true" outlineLevel="0" collapsed="false">
      <c r="A309" s="39" t="s">
        <v>66</v>
      </c>
      <c r="B309" s="38" t="s">
        <v>207</v>
      </c>
      <c r="C309" s="49" t="s">
        <v>60</v>
      </c>
      <c r="D309" s="38" t="s">
        <v>123</v>
      </c>
      <c r="E309" s="26" t="s">
        <v>127</v>
      </c>
      <c r="F309" s="46" t="n">
        <v>905</v>
      </c>
      <c r="G309" s="21"/>
      <c r="H309" s="22" t="n">
        <v>0</v>
      </c>
      <c r="I309" s="23"/>
      <c r="J309" s="23"/>
      <c r="K309" s="23" t="e">
        <f aca="false">J309/I309*100</f>
        <v>#DIV/0!</v>
      </c>
      <c r="L309" s="16"/>
      <c r="M309" s="16"/>
    </row>
    <row r="310" customFormat="false" ht="54" hidden="true" customHeight="true" outlineLevel="0" collapsed="false">
      <c r="A310" s="24" t="s">
        <v>208</v>
      </c>
      <c r="B310" s="34" t="s">
        <v>209</v>
      </c>
      <c r="C310" s="40"/>
      <c r="D310" s="34"/>
      <c r="E310" s="18"/>
      <c r="F310" s="41"/>
      <c r="G310" s="21" t="n">
        <f aca="false">G325</f>
        <v>0</v>
      </c>
      <c r="H310" s="22" t="n">
        <f aca="false">H311</f>
        <v>2150.6</v>
      </c>
      <c r="I310" s="23" t="n">
        <f aca="false">I311</f>
        <v>0</v>
      </c>
      <c r="J310" s="23"/>
      <c r="K310" s="23" t="e">
        <f aca="false">J310/I310*100</f>
        <v>#DIV/0!</v>
      </c>
      <c r="L310" s="16" t="n">
        <f aca="false">L311</f>
        <v>0</v>
      </c>
      <c r="M310" s="16" t="n">
        <f aca="false">M311</f>
        <v>0</v>
      </c>
    </row>
    <row r="311" customFormat="false" ht="65.25" hidden="true" customHeight="true" outlineLevel="0" collapsed="false">
      <c r="A311" s="52" t="s">
        <v>210</v>
      </c>
      <c r="B311" s="34" t="s">
        <v>211</v>
      </c>
      <c r="C311" s="40"/>
      <c r="D311" s="34"/>
      <c r="E311" s="18"/>
      <c r="F311" s="41"/>
      <c r="G311" s="21"/>
      <c r="H311" s="22" t="n">
        <f aca="false">H312</f>
        <v>2150.6</v>
      </c>
      <c r="I311" s="23" t="n">
        <f aca="false">I312</f>
        <v>0</v>
      </c>
      <c r="J311" s="23"/>
      <c r="K311" s="23" t="e">
        <f aca="false">J311/I311*100</f>
        <v>#DIV/0!</v>
      </c>
      <c r="L311" s="16" t="n">
        <f aca="false">L312</f>
        <v>0</v>
      </c>
      <c r="M311" s="16" t="n">
        <f aca="false">M312</f>
        <v>0</v>
      </c>
    </row>
    <row r="312" customFormat="false" ht="20.1" hidden="true" customHeight="true" outlineLevel="0" collapsed="false">
      <c r="A312" s="25" t="s">
        <v>59</v>
      </c>
      <c r="B312" s="38" t="s">
        <v>211</v>
      </c>
      <c r="C312" s="27" t="s">
        <v>60</v>
      </c>
      <c r="D312" s="38"/>
      <c r="E312" s="26"/>
      <c r="F312" s="46"/>
      <c r="G312" s="21"/>
      <c r="H312" s="29" t="n">
        <f aca="false">H313</f>
        <v>2150.6</v>
      </c>
      <c r="I312" s="30" t="n">
        <f aca="false">I313</f>
        <v>0</v>
      </c>
      <c r="J312" s="30"/>
      <c r="K312" s="23" t="e">
        <f aca="false">J312/I312*100</f>
        <v>#DIV/0!</v>
      </c>
      <c r="L312" s="31" t="n">
        <f aca="false">L313</f>
        <v>0</v>
      </c>
      <c r="M312" s="31" t="n">
        <f aca="false">M313</f>
        <v>0</v>
      </c>
    </row>
    <row r="313" customFormat="false" ht="20.1" hidden="true" customHeight="true" outlineLevel="0" collapsed="false">
      <c r="A313" s="25" t="s">
        <v>122</v>
      </c>
      <c r="B313" s="38" t="s">
        <v>211</v>
      </c>
      <c r="C313" s="49" t="s">
        <v>60</v>
      </c>
      <c r="D313" s="38" t="s">
        <v>123</v>
      </c>
      <c r="E313" s="26"/>
      <c r="F313" s="46"/>
      <c r="G313" s="21"/>
      <c r="H313" s="29" t="n">
        <f aca="false">H314</f>
        <v>2150.6</v>
      </c>
      <c r="I313" s="30" t="n">
        <f aca="false">I314</f>
        <v>0</v>
      </c>
      <c r="J313" s="30"/>
      <c r="K313" s="23" t="e">
        <f aca="false">J313/I313*100</f>
        <v>#DIV/0!</v>
      </c>
      <c r="L313" s="31" t="n">
        <f aca="false">L314</f>
        <v>0</v>
      </c>
      <c r="M313" s="31" t="n">
        <f aca="false">M314</f>
        <v>0</v>
      </c>
    </row>
    <row r="314" customFormat="false" ht="35.1" hidden="true" customHeight="true" outlineLevel="0" collapsed="false">
      <c r="A314" s="48" t="s">
        <v>124</v>
      </c>
      <c r="B314" s="38" t="s">
        <v>211</v>
      </c>
      <c r="C314" s="27" t="s">
        <v>60</v>
      </c>
      <c r="D314" s="26" t="s">
        <v>123</v>
      </c>
      <c r="E314" s="26" t="s">
        <v>125</v>
      </c>
      <c r="F314" s="46"/>
      <c r="G314" s="21"/>
      <c r="H314" s="29" t="n">
        <f aca="false">H315</f>
        <v>2150.6</v>
      </c>
      <c r="I314" s="30" t="n">
        <f aca="false">I315</f>
        <v>0</v>
      </c>
      <c r="J314" s="30"/>
      <c r="K314" s="23" t="e">
        <f aca="false">J314/I314*100</f>
        <v>#DIV/0!</v>
      </c>
      <c r="L314" s="31" t="n">
        <f aca="false">L315</f>
        <v>0</v>
      </c>
      <c r="M314" s="31" t="n">
        <f aca="false">M315</f>
        <v>0</v>
      </c>
    </row>
    <row r="315" customFormat="false" ht="35.1" hidden="true" customHeight="true" outlineLevel="0" collapsed="false">
      <c r="A315" s="25" t="s">
        <v>126</v>
      </c>
      <c r="B315" s="38" t="s">
        <v>211</v>
      </c>
      <c r="C315" s="27" t="s">
        <v>60</v>
      </c>
      <c r="D315" s="26" t="s">
        <v>123</v>
      </c>
      <c r="E315" s="26" t="s">
        <v>127</v>
      </c>
      <c r="F315" s="46"/>
      <c r="G315" s="21"/>
      <c r="H315" s="29" t="n">
        <f aca="false">H316</f>
        <v>2150.6</v>
      </c>
      <c r="I315" s="30" t="n">
        <f aca="false">I316</f>
        <v>0</v>
      </c>
      <c r="J315" s="30"/>
      <c r="K315" s="23" t="e">
        <f aca="false">J315/I315*100</f>
        <v>#DIV/0!</v>
      </c>
      <c r="L315" s="31" t="n">
        <f aca="false">L316</f>
        <v>0</v>
      </c>
      <c r="M315" s="31" t="n">
        <f aca="false">M316</f>
        <v>0</v>
      </c>
    </row>
    <row r="316" customFormat="false" ht="35.1" hidden="true" customHeight="true" outlineLevel="0" collapsed="false">
      <c r="A316" s="39" t="s">
        <v>66</v>
      </c>
      <c r="B316" s="38" t="s">
        <v>211</v>
      </c>
      <c r="C316" s="49" t="s">
        <v>60</v>
      </c>
      <c r="D316" s="38" t="s">
        <v>123</v>
      </c>
      <c r="E316" s="26" t="s">
        <v>127</v>
      </c>
      <c r="F316" s="46" t="n">
        <v>905</v>
      </c>
      <c r="G316" s="21"/>
      <c r="H316" s="29" t="n">
        <f aca="false">2150.6</f>
        <v>2150.6</v>
      </c>
      <c r="I316" s="30"/>
      <c r="J316" s="30"/>
      <c r="K316" s="23" t="e">
        <f aca="false">J316/I316*100</f>
        <v>#DIV/0!</v>
      </c>
      <c r="L316" s="31"/>
      <c r="M316" s="31"/>
    </row>
    <row r="317" customFormat="false" ht="50.25" hidden="true" customHeight="true" outlineLevel="0" collapsed="false">
      <c r="A317" s="33" t="s">
        <v>212</v>
      </c>
      <c r="B317" s="34" t="s">
        <v>213</v>
      </c>
      <c r="C317" s="49"/>
      <c r="D317" s="38"/>
      <c r="E317" s="26"/>
      <c r="F317" s="46"/>
      <c r="G317" s="28" t="n">
        <f aca="false">G318</f>
        <v>0</v>
      </c>
      <c r="H317" s="22" t="n">
        <f aca="false">H318</f>
        <v>995.5</v>
      </c>
      <c r="I317" s="23" t="n">
        <f aca="false">I318</f>
        <v>0</v>
      </c>
      <c r="J317" s="23"/>
      <c r="K317" s="23" t="e">
        <f aca="false">J317/I317*100</f>
        <v>#DIV/0!</v>
      </c>
      <c r="L317" s="16" t="n">
        <f aca="false">L318</f>
        <v>0</v>
      </c>
      <c r="M317" s="16" t="n">
        <f aca="false">M318</f>
        <v>0</v>
      </c>
    </row>
    <row r="318" customFormat="false" ht="79.5" hidden="true" customHeight="true" outlineLevel="0" collapsed="false">
      <c r="A318" s="33" t="s">
        <v>214</v>
      </c>
      <c r="B318" s="34" t="s">
        <v>215</v>
      </c>
      <c r="C318" s="40"/>
      <c r="D318" s="34"/>
      <c r="E318" s="18"/>
      <c r="F318" s="41"/>
      <c r="G318" s="21" t="n">
        <f aca="false">G319</f>
        <v>0</v>
      </c>
      <c r="H318" s="22" t="n">
        <f aca="false">H319</f>
        <v>995.5</v>
      </c>
      <c r="I318" s="23" t="n">
        <f aca="false">I319</f>
        <v>0</v>
      </c>
      <c r="J318" s="23"/>
      <c r="K318" s="23" t="e">
        <f aca="false">J318/I318*100</f>
        <v>#DIV/0!</v>
      </c>
      <c r="L318" s="16" t="n">
        <f aca="false">L319</f>
        <v>0</v>
      </c>
      <c r="M318" s="16" t="n">
        <f aca="false">M319</f>
        <v>0</v>
      </c>
    </row>
    <row r="319" customFormat="false" ht="20.1" hidden="true" customHeight="true" outlineLevel="0" collapsed="false">
      <c r="A319" s="25" t="s">
        <v>59</v>
      </c>
      <c r="B319" s="38" t="s">
        <v>215</v>
      </c>
      <c r="C319" s="27" t="s">
        <v>60</v>
      </c>
      <c r="D319" s="38"/>
      <c r="E319" s="26"/>
      <c r="F319" s="46"/>
      <c r="G319" s="28" t="n">
        <f aca="false">G320</f>
        <v>0</v>
      </c>
      <c r="H319" s="29" t="n">
        <f aca="false">H320</f>
        <v>995.5</v>
      </c>
      <c r="I319" s="30" t="n">
        <f aca="false">I320</f>
        <v>0</v>
      </c>
      <c r="J319" s="30"/>
      <c r="K319" s="23" t="e">
        <f aca="false">J319/I319*100</f>
        <v>#DIV/0!</v>
      </c>
      <c r="L319" s="31" t="n">
        <f aca="false">L320</f>
        <v>0</v>
      </c>
      <c r="M319" s="31" t="n">
        <f aca="false">M320</f>
        <v>0</v>
      </c>
    </row>
    <row r="320" customFormat="false" ht="20.1" hidden="true" customHeight="true" outlineLevel="0" collapsed="false">
      <c r="A320" s="25" t="s">
        <v>122</v>
      </c>
      <c r="B320" s="38" t="s">
        <v>215</v>
      </c>
      <c r="C320" s="49" t="s">
        <v>60</v>
      </c>
      <c r="D320" s="38" t="s">
        <v>123</v>
      </c>
      <c r="E320" s="26"/>
      <c r="F320" s="46"/>
      <c r="G320" s="28" t="n">
        <f aca="false">G321</f>
        <v>0</v>
      </c>
      <c r="H320" s="29" t="n">
        <f aca="false">H321</f>
        <v>995.5</v>
      </c>
      <c r="I320" s="30" t="n">
        <f aca="false">I321</f>
        <v>0</v>
      </c>
      <c r="J320" s="30"/>
      <c r="K320" s="23" t="e">
        <f aca="false">J320/I320*100</f>
        <v>#DIV/0!</v>
      </c>
      <c r="L320" s="31" t="n">
        <f aca="false">L321</f>
        <v>0</v>
      </c>
      <c r="M320" s="31" t="n">
        <f aca="false">M321</f>
        <v>0</v>
      </c>
    </row>
    <row r="321" customFormat="false" ht="35.1" hidden="true" customHeight="true" outlineLevel="0" collapsed="false">
      <c r="A321" s="48" t="s">
        <v>124</v>
      </c>
      <c r="B321" s="38" t="s">
        <v>215</v>
      </c>
      <c r="C321" s="27" t="s">
        <v>60</v>
      </c>
      <c r="D321" s="26" t="s">
        <v>123</v>
      </c>
      <c r="E321" s="26" t="s">
        <v>125</v>
      </c>
      <c r="F321" s="46"/>
      <c r="G321" s="28" t="n">
        <f aca="false">G322</f>
        <v>0</v>
      </c>
      <c r="H321" s="29" t="n">
        <f aca="false">H322</f>
        <v>995.5</v>
      </c>
      <c r="I321" s="30" t="n">
        <f aca="false">I322</f>
        <v>0</v>
      </c>
      <c r="J321" s="30"/>
      <c r="K321" s="23" t="e">
        <f aca="false">J321/I321*100</f>
        <v>#DIV/0!</v>
      </c>
      <c r="L321" s="31" t="n">
        <f aca="false">L322</f>
        <v>0</v>
      </c>
      <c r="M321" s="31" t="n">
        <f aca="false">M322</f>
        <v>0</v>
      </c>
    </row>
    <row r="322" customFormat="false" ht="21" hidden="true" customHeight="true" outlineLevel="0" collapsed="false">
      <c r="A322" s="25" t="s">
        <v>126</v>
      </c>
      <c r="B322" s="38" t="s">
        <v>215</v>
      </c>
      <c r="C322" s="27" t="s">
        <v>60</v>
      </c>
      <c r="D322" s="26" t="s">
        <v>123</v>
      </c>
      <c r="E322" s="26" t="s">
        <v>127</v>
      </c>
      <c r="F322" s="46"/>
      <c r="G322" s="28" t="n">
        <f aca="false">G323</f>
        <v>0</v>
      </c>
      <c r="H322" s="29" t="n">
        <f aca="false">H323</f>
        <v>995.5</v>
      </c>
      <c r="I322" s="30" t="n">
        <f aca="false">I323</f>
        <v>0</v>
      </c>
      <c r="J322" s="30"/>
      <c r="K322" s="23" t="e">
        <f aca="false">J322/I322*100</f>
        <v>#DIV/0!</v>
      </c>
      <c r="L322" s="31" t="n">
        <f aca="false">L323</f>
        <v>0</v>
      </c>
      <c r="M322" s="31" t="n">
        <f aca="false">M323</f>
        <v>0</v>
      </c>
    </row>
    <row r="323" customFormat="false" ht="35.1" hidden="true" customHeight="true" outlineLevel="0" collapsed="false">
      <c r="A323" s="39" t="s">
        <v>66</v>
      </c>
      <c r="B323" s="38" t="s">
        <v>215</v>
      </c>
      <c r="C323" s="49" t="s">
        <v>60</v>
      </c>
      <c r="D323" s="38" t="s">
        <v>123</v>
      </c>
      <c r="E323" s="26" t="s">
        <v>127</v>
      </c>
      <c r="F323" s="46" t="n">
        <v>905</v>
      </c>
      <c r="G323" s="28"/>
      <c r="H323" s="29" t="n">
        <f aca="false">995.5</f>
        <v>995.5</v>
      </c>
      <c r="I323" s="30"/>
      <c r="J323" s="30"/>
      <c r="K323" s="23" t="e">
        <f aca="false">J323/I323*100</f>
        <v>#DIV/0!</v>
      </c>
      <c r="L323" s="31"/>
      <c r="M323" s="31"/>
    </row>
    <row r="324" customFormat="false" ht="53.25" hidden="false" customHeight="true" outlineLevel="0" collapsed="false">
      <c r="A324" s="33" t="s">
        <v>216</v>
      </c>
      <c r="B324" s="34" t="s">
        <v>217</v>
      </c>
      <c r="C324" s="49"/>
      <c r="D324" s="38"/>
      <c r="E324" s="26"/>
      <c r="F324" s="46"/>
      <c r="G324" s="21"/>
      <c r="H324" s="22" t="n">
        <f aca="false">H325</f>
        <v>2293.3</v>
      </c>
      <c r="I324" s="23" t="n">
        <f aca="false">I325</f>
        <v>891770</v>
      </c>
      <c r="J324" s="23" t="n">
        <f aca="false">J325</f>
        <v>856882.49</v>
      </c>
      <c r="K324" s="23" t="n">
        <f aca="false">J324/I324*100</f>
        <v>96.0878354284177</v>
      </c>
      <c r="L324" s="16" t="n">
        <f aca="false">L325</f>
        <v>0</v>
      </c>
      <c r="M324" s="16" t="n">
        <f aca="false">M325</f>
        <v>0</v>
      </c>
    </row>
    <row r="325" customFormat="false" ht="51.75" hidden="false" customHeight="true" outlineLevel="0" collapsed="false">
      <c r="A325" s="24" t="s">
        <v>218</v>
      </c>
      <c r="B325" s="34" t="s">
        <v>219</v>
      </c>
      <c r="C325" s="40"/>
      <c r="D325" s="34"/>
      <c r="E325" s="18"/>
      <c r="F325" s="41"/>
      <c r="G325" s="21" t="n">
        <f aca="false">G326+G318</f>
        <v>0</v>
      </c>
      <c r="H325" s="22" t="n">
        <f aca="false">H326</f>
        <v>2293.3</v>
      </c>
      <c r="I325" s="23" t="n">
        <f aca="false">I326</f>
        <v>891770</v>
      </c>
      <c r="J325" s="23" t="n">
        <f aca="false">J326</f>
        <v>856882.49</v>
      </c>
      <c r="K325" s="23" t="n">
        <f aca="false">J325/I325*100</f>
        <v>96.0878354284177</v>
      </c>
      <c r="L325" s="16" t="n">
        <f aca="false">L326</f>
        <v>0</v>
      </c>
      <c r="M325" s="16" t="n">
        <f aca="false">M326</f>
        <v>0</v>
      </c>
    </row>
    <row r="326" customFormat="false" ht="20.1" hidden="false" customHeight="true" outlineLevel="0" collapsed="false">
      <c r="A326" s="25" t="s">
        <v>59</v>
      </c>
      <c r="B326" s="38" t="s">
        <v>219</v>
      </c>
      <c r="C326" s="27" t="s">
        <v>60</v>
      </c>
      <c r="D326" s="38"/>
      <c r="E326" s="26"/>
      <c r="F326" s="46"/>
      <c r="G326" s="28" t="n">
        <f aca="false">G327</f>
        <v>0</v>
      </c>
      <c r="H326" s="29" t="n">
        <f aca="false">H327</f>
        <v>2293.3</v>
      </c>
      <c r="I326" s="30" t="n">
        <f aca="false">I327</f>
        <v>891770</v>
      </c>
      <c r="J326" s="30" t="n">
        <f aca="false">J327</f>
        <v>856882.49</v>
      </c>
      <c r="K326" s="30" t="n">
        <f aca="false">J326/I326*100</f>
        <v>96.0878354284177</v>
      </c>
      <c r="L326" s="31" t="n">
        <f aca="false">L327</f>
        <v>0</v>
      </c>
      <c r="M326" s="31" t="n">
        <f aca="false">M327</f>
        <v>0</v>
      </c>
    </row>
    <row r="327" customFormat="false" ht="20.1" hidden="false" customHeight="true" outlineLevel="0" collapsed="false">
      <c r="A327" s="25" t="s">
        <v>122</v>
      </c>
      <c r="B327" s="38" t="s">
        <v>219</v>
      </c>
      <c r="C327" s="49" t="s">
        <v>60</v>
      </c>
      <c r="D327" s="38" t="s">
        <v>123</v>
      </c>
      <c r="E327" s="26"/>
      <c r="F327" s="46"/>
      <c r="G327" s="28" t="n">
        <f aca="false">G328</f>
        <v>0</v>
      </c>
      <c r="H327" s="29" t="n">
        <f aca="false">H328</f>
        <v>2293.3</v>
      </c>
      <c r="I327" s="30" t="n">
        <f aca="false">I328</f>
        <v>891770</v>
      </c>
      <c r="J327" s="30" t="n">
        <f aca="false">J328</f>
        <v>856882.49</v>
      </c>
      <c r="K327" s="30" t="n">
        <f aca="false">J327/I327*100</f>
        <v>96.0878354284177</v>
      </c>
      <c r="L327" s="31" t="n">
        <f aca="false">L328</f>
        <v>0</v>
      </c>
      <c r="M327" s="31" t="n">
        <f aca="false">M328</f>
        <v>0</v>
      </c>
    </row>
    <row r="328" customFormat="false" ht="35.1" hidden="false" customHeight="true" outlineLevel="0" collapsed="false">
      <c r="A328" s="48" t="s">
        <v>124</v>
      </c>
      <c r="B328" s="38" t="s">
        <v>219</v>
      </c>
      <c r="C328" s="27" t="s">
        <v>60</v>
      </c>
      <c r="D328" s="26" t="s">
        <v>123</v>
      </c>
      <c r="E328" s="26" t="s">
        <v>125</v>
      </c>
      <c r="F328" s="46"/>
      <c r="G328" s="28" t="n">
        <f aca="false">G329</f>
        <v>0</v>
      </c>
      <c r="H328" s="29" t="n">
        <f aca="false">H329</f>
        <v>2293.3</v>
      </c>
      <c r="I328" s="30" t="n">
        <f aca="false">I329</f>
        <v>891770</v>
      </c>
      <c r="J328" s="30" t="n">
        <f aca="false">J329</f>
        <v>856882.49</v>
      </c>
      <c r="K328" s="30" t="n">
        <f aca="false">J328/I328*100</f>
        <v>96.0878354284177</v>
      </c>
      <c r="L328" s="31" t="n">
        <f aca="false">L329</f>
        <v>0</v>
      </c>
      <c r="M328" s="31" t="n">
        <f aca="false">M329</f>
        <v>0</v>
      </c>
    </row>
    <row r="329" customFormat="false" ht="20.1" hidden="false" customHeight="true" outlineLevel="0" collapsed="false">
      <c r="A329" s="25" t="s">
        <v>126</v>
      </c>
      <c r="B329" s="38" t="s">
        <v>219</v>
      </c>
      <c r="C329" s="27" t="s">
        <v>60</v>
      </c>
      <c r="D329" s="26" t="s">
        <v>123</v>
      </c>
      <c r="E329" s="26" t="s">
        <v>127</v>
      </c>
      <c r="F329" s="46"/>
      <c r="G329" s="28" t="n">
        <f aca="false">G330</f>
        <v>0</v>
      </c>
      <c r="H329" s="29" t="n">
        <f aca="false">H330</f>
        <v>2293.3</v>
      </c>
      <c r="I329" s="30" t="n">
        <f aca="false">I330</f>
        <v>891770</v>
      </c>
      <c r="J329" s="30" t="n">
        <f aca="false">J330</f>
        <v>856882.49</v>
      </c>
      <c r="K329" s="30" t="n">
        <f aca="false">J329/I329*100</f>
        <v>96.0878354284177</v>
      </c>
      <c r="L329" s="31" t="n">
        <f aca="false">L330</f>
        <v>0</v>
      </c>
      <c r="M329" s="31" t="n">
        <f aca="false">M330</f>
        <v>0</v>
      </c>
    </row>
    <row r="330" customFormat="false" ht="35.1" hidden="false" customHeight="true" outlineLevel="0" collapsed="false">
      <c r="A330" s="39" t="s">
        <v>66</v>
      </c>
      <c r="B330" s="38" t="s">
        <v>219</v>
      </c>
      <c r="C330" s="49" t="s">
        <v>60</v>
      </c>
      <c r="D330" s="38" t="s">
        <v>123</v>
      </c>
      <c r="E330" s="26" t="s">
        <v>127</v>
      </c>
      <c r="F330" s="46" t="n">
        <v>905</v>
      </c>
      <c r="G330" s="28"/>
      <c r="H330" s="29" t="n">
        <v>2293.3</v>
      </c>
      <c r="I330" s="30" t="n">
        <v>891770</v>
      </c>
      <c r="J330" s="30" t="n">
        <v>856882.49</v>
      </c>
      <c r="K330" s="30" t="n">
        <f aca="false">J330/I330*100</f>
        <v>96.0878354284177</v>
      </c>
      <c r="L330" s="31"/>
      <c r="M330" s="31" t="n">
        <v>0</v>
      </c>
    </row>
    <row r="331" customFormat="false" ht="35.1" hidden="false" customHeight="true" outlineLevel="0" collapsed="false">
      <c r="A331" s="33" t="s">
        <v>220</v>
      </c>
      <c r="B331" s="34" t="s">
        <v>221</v>
      </c>
      <c r="C331" s="49"/>
      <c r="D331" s="38"/>
      <c r="E331" s="26"/>
      <c r="F331" s="46"/>
      <c r="G331" s="28"/>
      <c r="H331" s="29"/>
      <c r="I331" s="23" t="n">
        <f aca="false">I332</f>
        <v>789615</v>
      </c>
      <c r="J331" s="23" t="n">
        <f aca="false">J332</f>
        <v>789615</v>
      </c>
      <c r="K331" s="23" t="n">
        <f aca="false">J331/I331*100</f>
        <v>100</v>
      </c>
      <c r="L331" s="16" t="n">
        <f aca="false">L332</f>
        <v>2328814</v>
      </c>
      <c r="M331" s="16" t="n">
        <f aca="false">M332</f>
        <v>2328814</v>
      </c>
    </row>
    <row r="332" customFormat="false" ht="56.25" hidden="false" customHeight="true" outlineLevel="0" collapsed="false">
      <c r="A332" s="33" t="s">
        <v>222</v>
      </c>
      <c r="B332" s="34" t="s">
        <v>223</v>
      </c>
      <c r="C332" s="49"/>
      <c r="D332" s="38"/>
      <c r="E332" s="26"/>
      <c r="F332" s="46"/>
      <c r="G332" s="28"/>
      <c r="H332" s="29"/>
      <c r="I332" s="23" t="n">
        <f aca="false">I333</f>
        <v>789615</v>
      </c>
      <c r="J332" s="23" t="n">
        <f aca="false">J333</f>
        <v>789615</v>
      </c>
      <c r="K332" s="23" t="n">
        <f aca="false">J332/I332*100</f>
        <v>100</v>
      </c>
      <c r="L332" s="16" t="n">
        <f aca="false">L333</f>
        <v>2328814</v>
      </c>
      <c r="M332" s="16" t="n">
        <f aca="false">M333</f>
        <v>2328814</v>
      </c>
    </row>
    <row r="333" customFormat="false" ht="18.75" hidden="false" customHeight="true" outlineLevel="0" collapsed="false">
      <c r="A333" s="25" t="s">
        <v>59</v>
      </c>
      <c r="B333" s="38" t="s">
        <v>223</v>
      </c>
      <c r="C333" s="27" t="s">
        <v>60</v>
      </c>
      <c r="D333" s="38"/>
      <c r="E333" s="26"/>
      <c r="F333" s="46"/>
      <c r="G333" s="28" t="n">
        <f aca="false">G334</f>
        <v>0</v>
      </c>
      <c r="H333" s="29" t="n">
        <f aca="false">H334</f>
        <v>2293.3</v>
      </c>
      <c r="I333" s="30" t="n">
        <f aca="false">I334</f>
        <v>789615</v>
      </c>
      <c r="J333" s="30" t="n">
        <f aca="false">J334</f>
        <v>789615</v>
      </c>
      <c r="K333" s="30" t="n">
        <f aca="false">J333/I333*100</f>
        <v>100</v>
      </c>
      <c r="L333" s="31" t="n">
        <f aca="false">L334</f>
        <v>2328814</v>
      </c>
      <c r="M333" s="31" t="n">
        <f aca="false">M334</f>
        <v>2328814</v>
      </c>
    </row>
    <row r="334" customFormat="false" ht="24.75" hidden="false" customHeight="true" outlineLevel="0" collapsed="false">
      <c r="A334" s="25" t="s">
        <v>122</v>
      </c>
      <c r="B334" s="38" t="s">
        <v>223</v>
      </c>
      <c r="C334" s="49" t="s">
        <v>60</v>
      </c>
      <c r="D334" s="38" t="s">
        <v>123</v>
      </c>
      <c r="E334" s="26"/>
      <c r="F334" s="46"/>
      <c r="G334" s="28" t="n">
        <f aca="false">G335</f>
        <v>0</v>
      </c>
      <c r="H334" s="29" t="n">
        <f aca="false">H335</f>
        <v>2293.3</v>
      </c>
      <c r="I334" s="30" t="n">
        <f aca="false">I335</f>
        <v>789615</v>
      </c>
      <c r="J334" s="30" t="n">
        <f aca="false">J335</f>
        <v>789615</v>
      </c>
      <c r="K334" s="30" t="n">
        <f aca="false">J334/I334*100</f>
        <v>100</v>
      </c>
      <c r="L334" s="31" t="n">
        <f aca="false">L335</f>
        <v>2328814</v>
      </c>
      <c r="M334" s="31" t="n">
        <f aca="false">M335</f>
        <v>2328814</v>
      </c>
    </row>
    <row r="335" customFormat="false" ht="35.1" hidden="false" customHeight="true" outlineLevel="0" collapsed="false">
      <c r="A335" s="44" t="s">
        <v>124</v>
      </c>
      <c r="B335" s="38" t="s">
        <v>223</v>
      </c>
      <c r="C335" s="27" t="s">
        <v>60</v>
      </c>
      <c r="D335" s="26" t="s">
        <v>123</v>
      </c>
      <c r="E335" s="26" t="s">
        <v>125</v>
      </c>
      <c r="F335" s="46"/>
      <c r="G335" s="28" t="n">
        <f aca="false">G336</f>
        <v>0</v>
      </c>
      <c r="H335" s="29" t="n">
        <f aca="false">H336</f>
        <v>2293.3</v>
      </c>
      <c r="I335" s="30" t="n">
        <f aca="false">I336</f>
        <v>789615</v>
      </c>
      <c r="J335" s="30" t="n">
        <f aca="false">J336</f>
        <v>789615</v>
      </c>
      <c r="K335" s="30" t="n">
        <f aca="false">J335/I335*100</f>
        <v>100</v>
      </c>
      <c r="L335" s="31" t="n">
        <f aca="false">L336</f>
        <v>2328814</v>
      </c>
      <c r="M335" s="31" t="n">
        <f aca="false">M336</f>
        <v>2328814</v>
      </c>
    </row>
    <row r="336" customFormat="false" ht="27.75" hidden="false" customHeight="true" outlineLevel="0" collapsed="false">
      <c r="A336" s="25" t="s">
        <v>126</v>
      </c>
      <c r="B336" s="38" t="s">
        <v>223</v>
      </c>
      <c r="C336" s="27" t="s">
        <v>60</v>
      </c>
      <c r="D336" s="26" t="s">
        <v>123</v>
      </c>
      <c r="E336" s="26" t="s">
        <v>127</v>
      </c>
      <c r="F336" s="46"/>
      <c r="G336" s="28" t="n">
        <f aca="false">G337</f>
        <v>0</v>
      </c>
      <c r="H336" s="29" t="n">
        <f aca="false">H337</f>
        <v>2293.3</v>
      </c>
      <c r="I336" s="30" t="n">
        <f aca="false">I337</f>
        <v>789615</v>
      </c>
      <c r="J336" s="30" t="n">
        <f aca="false">J337</f>
        <v>789615</v>
      </c>
      <c r="K336" s="30" t="n">
        <f aca="false">J336/I336*100</f>
        <v>100</v>
      </c>
      <c r="L336" s="31" t="n">
        <f aca="false">L337</f>
        <v>2328814</v>
      </c>
      <c r="M336" s="31" t="n">
        <f aca="false">M337</f>
        <v>2328814</v>
      </c>
    </row>
    <row r="337" customFormat="false" ht="35.1" hidden="false" customHeight="true" outlineLevel="0" collapsed="false">
      <c r="A337" s="39" t="s">
        <v>66</v>
      </c>
      <c r="B337" s="38" t="s">
        <v>223</v>
      </c>
      <c r="C337" s="49" t="s">
        <v>60</v>
      </c>
      <c r="D337" s="38" t="s">
        <v>123</v>
      </c>
      <c r="E337" s="26" t="s">
        <v>127</v>
      </c>
      <c r="F337" s="46" t="n">
        <v>905</v>
      </c>
      <c r="G337" s="28"/>
      <c r="H337" s="29" t="n">
        <v>2293.3</v>
      </c>
      <c r="I337" s="30" t="n">
        <v>789615</v>
      </c>
      <c r="J337" s="30" t="n">
        <v>789615</v>
      </c>
      <c r="K337" s="30" t="n">
        <f aca="false">J337/I337*100</f>
        <v>100</v>
      </c>
      <c r="L337" s="31" t="n">
        <v>2328814</v>
      </c>
      <c r="M337" s="31" t="n">
        <v>2328814</v>
      </c>
    </row>
    <row r="338" customFormat="false" ht="35.1" hidden="false" customHeight="true" outlineLevel="0" collapsed="false">
      <c r="A338" s="33" t="s">
        <v>224</v>
      </c>
      <c r="B338" s="34" t="s">
        <v>225</v>
      </c>
      <c r="C338" s="40"/>
      <c r="D338" s="34"/>
      <c r="E338" s="41"/>
      <c r="F338" s="41"/>
      <c r="G338" s="21" t="e">
        <f aca="false">G415+G339+G382</f>
        <v>#REF!</v>
      </c>
      <c r="H338" s="22" t="e">
        <f aca="false">H415+H339+H382</f>
        <v>#REF!</v>
      </c>
      <c r="I338" s="23" t="n">
        <f aca="false">I415+I339+I382+I408+I401</f>
        <v>129438310</v>
      </c>
      <c r="J338" s="23" t="n">
        <f aca="false">J415+J339+J382+J408+J401</f>
        <v>121846368.37</v>
      </c>
      <c r="K338" s="23" t="n">
        <f aca="false">J338/I338*100</f>
        <v>94.1347027553125</v>
      </c>
      <c r="L338" s="16" t="n">
        <f aca="false">L415+L339+L382+L408</f>
        <v>122072000</v>
      </c>
      <c r="M338" s="16" t="n">
        <f aca="false">M415+M339+M382+M408</f>
        <v>121316205</v>
      </c>
    </row>
    <row r="339" customFormat="false" ht="31.5" hidden="false" customHeight="true" outlineLevel="0" collapsed="false">
      <c r="A339" s="24" t="s">
        <v>226</v>
      </c>
      <c r="B339" s="34" t="s">
        <v>227</v>
      </c>
      <c r="C339" s="34"/>
      <c r="D339" s="18"/>
      <c r="E339" s="18"/>
      <c r="F339" s="41"/>
      <c r="G339" s="45" t="e">
        <f aca="false">G341+G346+G352+G358+G364+G370</f>
        <v>#REF!</v>
      </c>
      <c r="H339" s="22" t="e">
        <f aca="false">H341+H346+H352+H358+H364+H370+H376</f>
        <v>#REF!</v>
      </c>
      <c r="I339" s="23" t="n">
        <f aca="false">I341+I346+I352+I358+I364+I370+I376</f>
        <v>228150</v>
      </c>
      <c r="J339" s="23" t="n">
        <f aca="false">J341+J346+J352+J358+J364+J370+J376</f>
        <v>33199.92</v>
      </c>
      <c r="K339" s="23" t="n">
        <f aca="false">J339/I339*100</f>
        <v>14.5517948717949</v>
      </c>
      <c r="L339" s="16" t="n">
        <f aca="false">L341+L346+L352+L358+L364+L370+L376</f>
        <v>364700</v>
      </c>
      <c r="M339" s="16" t="n">
        <f aca="false">M341+M346+M352+M358+M364+M370+M376</f>
        <v>0</v>
      </c>
    </row>
    <row r="340" customFormat="false" ht="50.1" hidden="true" customHeight="true" outlineLevel="0" collapsed="false">
      <c r="A340" s="33" t="s">
        <v>120</v>
      </c>
      <c r="B340" s="34" t="s">
        <v>228</v>
      </c>
      <c r="C340" s="40"/>
      <c r="D340" s="34"/>
      <c r="E340" s="41"/>
      <c r="F340" s="41"/>
      <c r="G340" s="45" t="n">
        <f aca="false">G341</f>
        <v>396</v>
      </c>
      <c r="H340" s="22" t="n">
        <f aca="false">H341</f>
        <v>0</v>
      </c>
      <c r="I340" s="23" t="n">
        <f aca="false">I341</f>
        <v>0</v>
      </c>
      <c r="J340" s="23" t="n">
        <f aca="false">J341</f>
        <v>0</v>
      </c>
      <c r="K340" s="23" t="e">
        <f aca="false">J340/I340*100</f>
        <v>#DIV/0!</v>
      </c>
      <c r="L340" s="16" t="n">
        <f aca="false">L341</f>
        <v>0</v>
      </c>
      <c r="M340" s="16" t="n">
        <f aca="false">M341</f>
        <v>0</v>
      </c>
    </row>
    <row r="341" customFormat="false" ht="20.1" hidden="true" customHeight="true" outlineLevel="0" collapsed="false">
      <c r="A341" s="25" t="s">
        <v>59</v>
      </c>
      <c r="B341" s="38" t="s">
        <v>228</v>
      </c>
      <c r="C341" s="27" t="s">
        <v>60</v>
      </c>
      <c r="D341" s="34"/>
      <c r="E341" s="41"/>
      <c r="F341" s="41"/>
      <c r="G341" s="45" t="n">
        <f aca="false">G342</f>
        <v>396</v>
      </c>
      <c r="H341" s="22" t="n">
        <f aca="false">H342</f>
        <v>0</v>
      </c>
      <c r="I341" s="23" t="n">
        <f aca="false">I342</f>
        <v>0</v>
      </c>
      <c r="J341" s="23" t="n">
        <f aca="false">J342</f>
        <v>0</v>
      </c>
      <c r="K341" s="23" t="e">
        <f aca="false">J341/I341*100</f>
        <v>#DIV/0!</v>
      </c>
      <c r="L341" s="16" t="n">
        <f aca="false">L342</f>
        <v>0</v>
      </c>
      <c r="M341" s="16" t="n">
        <f aca="false">M342</f>
        <v>0</v>
      </c>
    </row>
    <row r="342" customFormat="false" ht="20.1" hidden="true" customHeight="true" outlineLevel="0" collapsed="false">
      <c r="A342" s="25" t="s">
        <v>229</v>
      </c>
      <c r="B342" s="38" t="s">
        <v>228</v>
      </c>
      <c r="C342" s="27" t="s">
        <v>60</v>
      </c>
      <c r="D342" s="26" t="s">
        <v>230</v>
      </c>
      <c r="E342" s="26"/>
      <c r="F342" s="46"/>
      <c r="G342" s="47" t="n">
        <f aca="false">G343</f>
        <v>396</v>
      </c>
      <c r="H342" s="29" t="n">
        <f aca="false">H343</f>
        <v>0</v>
      </c>
      <c r="I342" s="30" t="n">
        <f aca="false">I343</f>
        <v>0</v>
      </c>
      <c r="J342" s="30" t="n">
        <f aca="false">J343</f>
        <v>0</v>
      </c>
      <c r="K342" s="23" t="e">
        <f aca="false">J342/I342*100</f>
        <v>#DIV/0!</v>
      </c>
      <c r="L342" s="31" t="n">
        <f aca="false">L343</f>
        <v>0</v>
      </c>
      <c r="M342" s="31" t="n">
        <f aca="false">M343</f>
        <v>0</v>
      </c>
    </row>
    <row r="343" customFormat="false" ht="35.1" hidden="true" customHeight="true" outlineLevel="0" collapsed="false">
      <c r="A343" s="48" t="s">
        <v>124</v>
      </c>
      <c r="B343" s="38" t="s">
        <v>228</v>
      </c>
      <c r="C343" s="27" t="s">
        <v>60</v>
      </c>
      <c r="D343" s="26" t="s">
        <v>230</v>
      </c>
      <c r="E343" s="26" t="s">
        <v>125</v>
      </c>
      <c r="F343" s="46"/>
      <c r="G343" s="47" t="n">
        <f aca="false">G344</f>
        <v>396</v>
      </c>
      <c r="H343" s="29" t="n">
        <f aca="false">H344</f>
        <v>0</v>
      </c>
      <c r="I343" s="30" t="n">
        <f aca="false">I344</f>
        <v>0</v>
      </c>
      <c r="J343" s="30" t="n">
        <f aca="false">J344</f>
        <v>0</v>
      </c>
      <c r="K343" s="23" t="e">
        <f aca="false">J343/I343*100</f>
        <v>#DIV/0!</v>
      </c>
      <c r="L343" s="31" t="n">
        <f aca="false">L344</f>
        <v>0</v>
      </c>
      <c r="M343" s="31" t="n">
        <f aca="false">M344</f>
        <v>0</v>
      </c>
    </row>
    <row r="344" customFormat="false" ht="20.1" hidden="true" customHeight="true" outlineLevel="0" collapsed="false">
      <c r="A344" s="25" t="s">
        <v>126</v>
      </c>
      <c r="B344" s="38" t="s">
        <v>228</v>
      </c>
      <c r="C344" s="27" t="s">
        <v>60</v>
      </c>
      <c r="D344" s="26" t="s">
        <v>230</v>
      </c>
      <c r="E344" s="26" t="s">
        <v>127</v>
      </c>
      <c r="F344" s="46"/>
      <c r="G344" s="47" t="n">
        <f aca="false">G345</f>
        <v>396</v>
      </c>
      <c r="H344" s="29" t="n">
        <f aca="false">H345</f>
        <v>0</v>
      </c>
      <c r="I344" s="30" t="n">
        <f aca="false">I345</f>
        <v>0</v>
      </c>
      <c r="J344" s="30" t="n">
        <f aca="false">J345</f>
        <v>0</v>
      </c>
      <c r="K344" s="23" t="e">
        <f aca="false">J344/I344*100</f>
        <v>#DIV/0!</v>
      </c>
      <c r="L344" s="31" t="n">
        <f aca="false">L345</f>
        <v>0</v>
      </c>
      <c r="M344" s="31" t="n">
        <f aca="false">M345</f>
        <v>0</v>
      </c>
    </row>
    <row r="345" customFormat="false" ht="35.1" hidden="true" customHeight="true" outlineLevel="0" collapsed="false">
      <c r="A345" s="39" t="s">
        <v>66</v>
      </c>
      <c r="B345" s="38" t="s">
        <v>228</v>
      </c>
      <c r="C345" s="27" t="s">
        <v>60</v>
      </c>
      <c r="D345" s="26" t="s">
        <v>230</v>
      </c>
      <c r="E345" s="26" t="s">
        <v>127</v>
      </c>
      <c r="F345" s="46" t="n">
        <v>905</v>
      </c>
      <c r="G345" s="47" t="n">
        <v>396</v>
      </c>
      <c r="H345" s="29" t="n">
        <v>0</v>
      </c>
      <c r="I345" s="30"/>
      <c r="J345" s="30"/>
      <c r="K345" s="23" t="e">
        <f aca="false">J345/I345*100</f>
        <v>#DIV/0!</v>
      </c>
      <c r="L345" s="31"/>
      <c r="M345" s="31"/>
    </row>
    <row r="346" customFormat="false" ht="36" hidden="false" customHeight="true" outlineLevel="0" collapsed="false">
      <c r="A346" s="33" t="s">
        <v>128</v>
      </c>
      <c r="B346" s="34" t="s">
        <v>231</v>
      </c>
      <c r="C346" s="40"/>
      <c r="D346" s="34"/>
      <c r="E346" s="41"/>
      <c r="F346" s="41"/>
      <c r="G346" s="45" t="n">
        <f aca="false">G347</f>
        <v>2129.5</v>
      </c>
      <c r="H346" s="22" t="n">
        <f aca="false">H347</f>
        <v>430</v>
      </c>
      <c r="I346" s="23" t="n">
        <f aca="false">I347</f>
        <v>167450</v>
      </c>
      <c r="J346" s="23" t="n">
        <f aca="false">J347</f>
        <v>0</v>
      </c>
      <c r="K346" s="23" t="n">
        <f aca="false">J346/I346*100</f>
        <v>0</v>
      </c>
      <c r="L346" s="16" t="n">
        <f aca="false">L347</f>
        <v>303000</v>
      </c>
      <c r="M346" s="16" t="n">
        <f aca="false">M347</f>
        <v>0</v>
      </c>
    </row>
    <row r="347" customFormat="false" ht="20.1" hidden="false" customHeight="true" outlineLevel="0" collapsed="false">
      <c r="A347" s="25" t="s">
        <v>59</v>
      </c>
      <c r="B347" s="38" t="s">
        <v>231</v>
      </c>
      <c r="C347" s="27" t="s">
        <v>60</v>
      </c>
      <c r="D347" s="34"/>
      <c r="E347" s="41"/>
      <c r="F347" s="41"/>
      <c r="G347" s="45" t="n">
        <f aca="false">G348</f>
        <v>2129.5</v>
      </c>
      <c r="H347" s="22" t="n">
        <f aca="false">H348</f>
        <v>430</v>
      </c>
      <c r="I347" s="23" t="n">
        <f aca="false">I348</f>
        <v>167450</v>
      </c>
      <c r="J347" s="23" t="n">
        <f aca="false">J348</f>
        <v>0</v>
      </c>
      <c r="K347" s="23" t="n">
        <f aca="false">J347/I347*100</f>
        <v>0</v>
      </c>
      <c r="L347" s="16" t="n">
        <f aca="false">L348</f>
        <v>303000</v>
      </c>
      <c r="M347" s="16" t="n">
        <f aca="false">M348</f>
        <v>0</v>
      </c>
    </row>
    <row r="348" customFormat="false" ht="20.1" hidden="false" customHeight="true" outlineLevel="0" collapsed="false">
      <c r="A348" s="25" t="s">
        <v>229</v>
      </c>
      <c r="B348" s="38" t="s">
        <v>231</v>
      </c>
      <c r="C348" s="27" t="s">
        <v>60</v>
      </c>
      <c r="D348" s="26" t="s">
        <v>230</v>
      </c>
      <c r="E348" s="26"/>
      <c r="F348" s="46"/>
      <c r="G348" s="47" t="n">
        <f aca="false">G349</f>
        <v>2129.5</v>
      </c>
      <c r="H348" s="29" t="n">
        <f aca="false">H349</f>
        <v>430</v>
      </c>
      <c r="I348" s="30" t="n">
        <f aca="false">I349</f>
        <v>167450</v>
      </c>
      <c r="J348" s="30" t="n">
        <f aca="false">J349</f>
        <v>0</v>
      </c>
      <c r="K348" s="23" t="n">
        <f aca="false">J348/I348*100</f>
        <v>0</v>
      </c>
      <c r="L348" s="31" t="n">
        <f aca="false">L349</f>
        <v>303000</v>
      </c>
      <c r="M348" s="31" t="n">
        <f aca="false">M349</f>
        <v>0</v>
      </c>
    </row>
    <row r="349" customFormat="false" ht="35.1" hidden="false" customHeight="true" outlineLevel="0" collapsed="false">
      <c r="A349" s="48" t="s">
        <v>124</v>
      </c>
      <c r="B349" s="38" t="s">
        <v>231</v>
      </c>
      <c r="C349" s="27" t="s">
        <v>60</v>
      </c>
      <c r="D349" s="26" t="s">
        <v>230</v>
      </c>
      <c r="E349" s="26" t="s">
        <v>125</v>
      </c>
      <c r="F349" s="46"/>
      <c r="G349" s="47" t="n">
        <f aca="false">G350</f>
        <v>2129.5</v>
      </c>
      <c r="H349" s="29" t="n">
        <f aca="false">H350</f>
        <v>430</v>
      </c>
      <c r="I349" s="30" t="n">
        <f aca="false">I350</f>
        <v>167450</v>
      </c>
      <c r="J349" s="30" t="n">
        <f aca="false">J350</f>
        <v>0</v>
      </c>
      <c r="K349" s="23" t="n">
        <f aca="false">J349/I349*100</f>
        <v>0</v>
      </c>
      <c r="L349" s="31" t="n">
        <f aca="false">L350</f>
        <v>303000</v>
      </c>
      <c r="M349" s="31" t="n">
        <f aca="false">M350</f>
        <v>0</v>
      </c>
    </row>
    <row r="350" customFormat="false" ht="20.1" hidden="false" customHeight="true" outlineLevel="0" collapsed="false">
      <c r="A350" s="25" t="s">
        <v>126</v>
      </c>
      <c r="B350" s="38" t="s">
        <v>231</v>
      </c>
      <c r="C350" s="27" t="s">
        <v>60</v>
      </c>
      <c r="D350" s="26" t="s">
        <v>230</v>
      </c>
      <c r="E350" s="26" t="s">
        <v>127</v>
      </c>
      <c r="F350" s="46"/>
      <c r="G350" s="47" t="n">
        <f aca="false">G351</f>
        <v>2129.5</v>
      </c>
      <c r="H350" s="29" t="n">
        <f aca="false">H351</f>
        <v>430</v>
      </c>
      <c r="I350" s="30" t="n">
        <f aca="false">I351</f>
        <v>167450</v>
      </c>
      <c r="J350" s="30" t="n">
        <f aca="false">J351</f>
        <v>0</v>
      </c>
      <c r="K350" s="23" t="n">
        <f aca="false">J350/I350*100</f>
        <v>0</v>
      </c>
      <c r="L350" s="31" t="n">
        <f aca="false">L351</f>
        <v>303000</v>
      </c>
      <c r="M350" s="31" t="n">
        <f aca="false">M351</f>
        <v>0</v>
      </c>
    </row>
    <row r="351" customFormat="false" ht="35.1" hidden="false" customHeight="true" outlineLevel="0" collapsed="false">
      <c r="A351" s="39" t="s">
        <v>66</v>
      </c>
      <c r="B351" s="38" t="s">
        <v>231</v>
      </c>
      <c r="C351" s="27" t="s">
        <v>60</v>
      </c>
      <c r="D351" s="26" t="s">
        <v>230</v>
      </c>
      <c r="E351" s="26" t="s">
        <v>127</v>
      </c>
      <c r="F351" s="46" t="n">
        <v>905</v>
      </c>
      <c r="G351" s="47" t="n">
        <v>2129.5</v>
      </c>
      <c r="H351" s="29" t="n">
        <f aca="false">500-70</f>
        <v>430</v>
      </c>
      <c r="I351" s="30" t="n">
        <v>167450</v>
      </c>
      <c r="J351" s="30" t="n">
        <v>0</v>
      </c>
      <c r="K351" s="23" t="n">
        <f aca="false">J351/I351*100</f>
        <v>0</v>
      </c>
      <c r="L351" s="31" t="n">
        <v>303000</v>
      </c>
      <c r="M351" s="31" t="n">
        <v>0</v>
      </c>
    </row>
    <row r="352" customFormat="false" ht="24.75" hidden="false" customHeight="true" outlineLevel="0" collapsed="false">
      <c r="A352" s="33" t="s">
        <v>130</v>
      </c>
      <c r="B352" s="34" t="s">
        <v>232</v>
      </c>
      <c r="C352" s="40"/>
      <c r="D352" s="34"/>
      <c r="E352" s="41"/>
      <c r="F352" s="41"/>
      <c r="G352" s="45" t="n">
        <f aca="false">G353</f>
        <v>105.5</v>
      </c>
      <c r="H352" s="22" t="n">
        <f aca="false">H353</f>
        <v>43.5</v>
      </c>
      <c r="I352" s="23" t="n">
        <f aca="false">I353</f>
        <v>60700</v>
      </c>
      <c r="J352" s="23" t="n">
        <f aca="false">J353</f>
        <v>33199.92</v>
      </c>
      <c r="K352" s="23" t="n">
        <f aca="false">J352/I352*100</f>
        <v>54.6950906095552</v>
      </c>
      <c r="L352" s="16" t="n">
        <f aca="false">L353</f>
        <v>61700</v>
      </c>
      <c r="M352" s="16" t="n">
        <f aca="false">M353</f>
        <v>0</v>
      </c>
    </row>
    <row r="353" customFormat="false" ht="20.1" hidden="false" customHeight="true" outlineLevel="0" collapsed="false">
      <c r="A353" s="25" t="s">
        <v>59</v>
      </c>
      <c r="B353" s="38" t="s">
        <v>232</v>
      </c>
      <c r="C353" s="27" t="s">
        <v>60</v>
      </c>
      <c r="D353" s="34"/>
      <c r="E353" s="41"/>
      <c r="F353" s="41"/>
      <c r="G353" s="45" t="n">
        <f aca="false">G354</f>
        <v>105.5</v>
      </c>
      <c r="H353" s="22" t="n">
        <f aca="false">H354</f>
        <v>43.5</v>
      </c>
      <c r="I353" s="23" t="n">
        <f aca="false">I354</f>
        <v>60700</v>
      </c>
      <c r="J353" s="23" t="n">
        <f aca="false">J354</f>
        <v>33199.92</v>
      </c>
      <c r="K353" s="23" t="n">
        <f aca="false">J353/I353*100</f>
        <v>54.6950906095552</v>
      </c>
      <c r="L353" s="16" t="n">
        <f aca="false">L354</f>
        <v>61700</v>
      </c>
      <c r="M353" s="16" t="n">
        <f aca="false">M354</f>
        <v>0</v>
      </c>
    </row>
    <row r="354" customFormat="false" ht="20.1" hidden="false" customHeight="true" outlineLevel="0" collapsed="false">
      <c r="A354" s="25" t="s">
        <v>229</v>
      </c>
      <c r="B354" s="38" t="s">
        <v>232</v>
      </c>
      <c r="C354" s="27" t="s">
        <v>60</v>
      </c>
      <c r="D354" s="26" t="s">
        <v>230</v>
      </c>
      <c r="E354" s="26"/>
      <c r="F354" s="46"/>
      <c r="G354" s="47" t="n">
        <f aca="false">G355</f>
        <v>105.5</v>
      </c>
      <c r="H354" s="29" t="n">
        <f aca="false">H355</f>
        <v>43.5</v>
      </c>
      <c r="I354" s="30" t="n">
        <f aca="false">I355</f>
        <v>60700</v>
      </c>
      <c r="J354" s="30" t="n">
        <f aca="false">J355</f>
        <v>33199.92</v>
      </c>
      <c r="K354" s="30" t="n">
        <f aca="false">J354/I354*100</f>
        <v>54.6950906095552</v>
      </c>
      <c r="L354" s="31" t="n">
        <f aca="false">L355</f>
        <v>61700</v>
      </c>
      <c r="M354" s="31" t="n">
        <f aca="false">M355</f>
        <v>0</v>
      </c>
    </row>
    <row r="355" customFormat="false" ht="35.1" hidden="false" customHeight="true" outlineLevel="0" collapsed="false">
      <c r="A355" s="48" t="s">
        <v>124</v>
      </c>
      <c r="B355" s="38" t="s">
        <v>232</v>
      </c>
      <c r="C355" s="27" t="s">
        <v>60</v>
      </c>
      <c r="D355" s="26" t="s">
        <v>230</v>
      </c>
      <c r="E355" s="26" t="s">
        <v>125</v>
      </c>
      <c r="F355" s="46"/>
      <c r="G355" s="47" t="n">
        <f aca="false">G356</f>
        <v>105.5</v>
      </c>
      <c r="H355" s="29" t="n">
        <f aca="false">H356</f>
        <v>43.5</v>
      </c>
      <c r="I355" s="30" t="n">
        <f aca="false">I356</f>
        <v>60700</v>
      </c>
      <c r="J355" s="30" t="n">
        <f aca="false">J356</f>
        <v>33199.92</v>
      </c>
      <c r="K355" s="30" t="n">
        <f aca="false">J355/I355*100</f>
        <v>54.6950906095552</v>
      </c>
      <c r="L355" s="31" t="n">
        <f aca="false">L356</f>
        <v>61700</v>
      </c>
      <c r="M355" s="31" t="n">
        <f aca="false">M356</f>
        <v>0</v>
      </c>
    </row>
    <row r="356" customFormat="false" ht="20.1" hidden="false" customHeight="true" outlineLevel="0" collapsed="false">
      <c r="A356" s="25" t="s">
        <v>126</v>
      </c>
      <c r="B356" s="38" t="s">
        <v>232</v>
      </c>
      <c r="C356" s="27" t="s">
        <v>60</v>
      </c>
      <c r="D356" s="26" t="s">
        <v>230</v>
      </c>
      <c r="E356" s="26" t="s">
        <v>127</v>
      </c>
      <c r="F356" s="46"/>
      <c r="G356" s="47" t="n">
        <f aca="false">G357</f>
        <v>105.5</v>
      </c>
      <c r="H356" s="29" t="n">
        <f aca="false">H357</f>
        <v>43.5</v>
      </c>
      <c r="I356" s="30" t="n">
        <f aca="false">I357</f>
        <v>60700</v>
      </c>
      <c r="J356" s="30" t="n">
        <f aca="false">J357</f>
        <v>33199.92</v>
      </c>
      <c r="K356" s="30" t="n">
        <f aca="false">J356/I356*100</f>
        <v>54.6950906095552</v>
      </c>
      <c r="L356" s="31" t="n">
        <f aca="false">L357</f>
        <v>61700</v>
      </c>
      <c r="M356" s="31" t="n">
        <f aca="false">M357</f>
        <v>0</v>
      </c>
    </row>
    <row r="357" customFormat="false" ht="35.1" hidden="false" customHeight="true" outlineLevel="0" collapsed="false">
      <c r="A357" s="39" t="s">
        <v>66</v>
      </c>
      <c r="B357" s="38" t="s">
        <v>232</v>
      </c>
      <c r="C357" s="27" t="s">
        <v>60</v>
      </c>
      <c r="D357" s="26" t="s">
        <v>230</v>
      </c>
      <c r="E357" s="26" t="s">
        <v>127</v>
      </c>
      <c r="F357" s="46" t="n">
        <v>905</v>
      </c>
      <c r="G357" s="47" t="n">
        <v>105.5</v>
      </c>
      <c r="H357" s="29" t="n">
        <f aca="false">62+6.5-25</f>
        <v>43.5</v>
      </c>
      <c r="I357" s="30" t="n">
        <v>60700</v>
      </c>
      <c r="J357" s="30" t="n">
        <v>33199.92</v>
      </c>
      <c r="K357" s="30" t="n">
        <f aca="false">J357/I357*100</f>
        <v>54.6950906095552</v>
      </c>
      <c r="L357" s="31" t="n">
        <v>61700</v>
      </c>
      <c r="M357" s="31" t="n">
        <v>0</v>
      </c>
    </row>
    <row r="358" customFormat="false" ht="20.1" hidden="true" customHeight="true" outlineLevel="0" collapsed="false">
      <c r="A358" s="33" t="s">
        <v>132</v>
      </c>
      <c r="B358" s="34" t="s">
        <v>233</v>
      </c>
      <c r="C358" s="40"/>
      <c r="D358" s="34"/>
      <c r="E358" s="41"/>
      <c r="F358" s="41"/>
      <c r="G358" s="45" t="e">
        <f aca="false">G359</f>
        <v>#REF!</v>
      </c>
      <c r="H358" s="22" t="e">
        <f aca="false">H359</f>
        <v>#REF!</v>
      </c>
      <c r="I358" s="23" t="n">
        <f aca="false">I359</f>
        <v>0</v>
      </c>
      <c r="J358" s="23"/>
      <c r="K358" s="23" t="e">
        <f aca="false">J358/I358*100</f>
        <v>#DIV/0!</v>
      </c>
      <c r="L358" s="16" t="n">
        <f aca="false">L359</f>
        <v>0</v>
      </c>
      <c r="M358" s="16" t="n">
        <f aca="false">M359</f>
        <v>0</v>
      </c>
    </row>
    <row r="359" customFormat="false" ht="20.1" hidden="true" customHeight="true" outlineLevel="0" collapsed="false">
      <c r="A359" s="25" t="s">
        <v>59</v>
      </c>
      <c r="B359" s="38" t="s">
        <v>233</v>
      </c>
      <c r="C359" s="27" t="s">
        <v>60</v>
      </c>
      <c r="D359" s="26"/>
      <c r="E359" s="26"/>
      <c r="F359" s="46"/>
      <c r="G359" s="45" t="e">
        <f aca="false">G360</f>
        <v>#REF!</v>
      </c>
      <c r="H359" s="22" t="e">
        <f aca="false">H360</f>
        <v>#REF!</v>
      </c>
      <c r="I359" s="23" t="n">
        <f aca="false">I360</f>
        <v>0</v>
      </c>
      <c r="J359" s="23"/>
      <c r="K359" s="23" t="e">
        <f aca="false">J359/I359*100</f>
        <v>#DIV/0!</v>
      </c>
      <c r="L359" s="16" t="n">
        <f aca="false">L360</f>
        <v>0</v>
      </c>
      <c r="M359" s="16" t="n">
        <f aca="false">M360</f>
        <v>0</v>
      </c>
    </row>
    <row r="360" customFormat="false" ht="20.1" hidden="true" customHeight="true" outlineLevel="0" collapsed="false">
      <c r="A360" s="25" t="s">
        <v>229</v>
      </c>
      <c r="B360" s="38" t="s">
        <v>233</v>
      </c>
      <c r="C360" s="53" t="s">
        <v>60</v>
      </c>
      <c r="D360" s="26" t="s">
        <v>230</v>
      </c>
      <c r="E360" s="46"/>
      <c r="F360" s="46"/>
      <c r="G360" s="47" t="e">
        <f aca="false">G361</f>
        <v>#REF!</v>
      </c>
      <c r="H360" s="29" t="e">
        <f aca="false">H361</f>
        <v>#REF!</v>
      </c>
      <c r="I360" s="30" t="n">
        <f aca="false">I361</f>
        <v>0</v>
      </c>
      <c r="J360" s="30"/>
      <c r="K360" s="23" t="e">
        <f aca="false">J360/I360*100</f>
        <v>#DIV/0!</v>
      </c>
      <c r="L360" s="31" t="n">
        <f aca="false">L361</f>
        <v>0</v>
      </c>
      <c r="M360" s="31" t="n">
        <f aca="false">M361</f>
        <v>0</v>
      </c>
    </row>
    <row r="361" customFormat="false" ht="35.1" hidden="true" customHeight="true" outlineLevel="0" collapsed="false">
      <c r="A361" s="48" t="s">
        <v>124</v>
      </c>
      <c r="B361" s="38" t="s">
        <v>233</v>
      </c>
      <c r="C361" s="27" t="s">
        <v>60</v>
      </c>
      <c r="D361" s="26" t="s">
        <v>230</v>
      </c>
      <c r="E361" s="26" t="s">
        <v>125</v>
      </c>
      <c r="F361" s="46"/>
      <c r="G361" s="47" t="e">
        <f aca="false">G362</f>
        <v>#REF!</v>
      </c>
      <c r="H361" s="29" t="e">
        <f aca="false">H362</f>
        <v>#REF!</v>
      </c>
      <c r="I361" s="30" t="n">
        <f aca="false">I362</f>
        <v>0</v>
      </c>
      <c r="J361" s="30"/>
      <c r="K361" s="23" t="e">
        <f aca="false">J361/I361*100</f>
        <v>#DIV/0!</v>
      </c>
      <c r="L361" s="31" t="n">
        <f aca="false">L362</f>
        <v>0</v>
      </c>
      <c r="M361" s="31" t="n">
        <f aca="false">M362</f>
        <v>0</v>
      </c>
    </row>
    <row r="362" customFormat="false" ht="20.1" hidden="true" customHeight="true" outlineLevel="0" collapsed="false">
      <c r="A362" s="25" t="s">
        <v>126</v>
      </c>
      <c r="B362" s="38" t="s">
        <v>233</v>
      </c>
      <c r="C362" s="27" t="s">
        <v>60</v>
      </c>
      <c r="D362" s="26" t="s">
        <v>230</v>
      </c>
      <c r="E362" s="26" t="s">
        <v>127</v>
      </c>
      <c r="F362" s="46"/>
      <c r="G362" s="47" t="e">
        <f aca="false">#REF!</f>
        <v>#REF!</v>
      </c>
      <c r="H362" s="29" t="e">
        <f aca="false">#REF!</f>
        <v>#REF!</v>
      </c>
      <c r="I362" s="30" t="n">
        <f aca="false">I363</f>
        <v>0</v>
      </c>
      <c r="J362" s="30"/>
      <c r="K362" s="23" t="e">
        <f aca="false">J362/I362*100</f>
        <v>#DIV/0!</v>
      </c>
      <c r="L362" s="31" t="n">
        <f aca="false">L363</f>
        <v>0</v>
      </c>
      <c r="M362" s="31" t="n">
        <f aca="false">M363</f>
        <v>0</v>
      </c>
    </row>
    <row r="363" customFormat="false" ht="35.1" hidden="true" customHeight="true" outlineLevel="0" collapsed="false">
      <c r="A363" s="39" t="s">
        <v>66</v>
      </c>
      <c r="B363" s="38" t="s">
        <v>233</v>
      </c>
      <c r="C363" s="27" t="s">
        <v>60</v>
      </c>
      <c r="D363" s="26" t="s">
        <v>230</v>
      </c>
      <c r="E363" s="26" t="s">
        <v>127</v>
      </c>
      <c r="F363" s="46" t="n">
        <v>905</v>
      </c>
      <c r="G363" s="21"/>
      <c r="H363" s="29" t="n">
        <v>76.8</v>
      </c>
      <c r="I363" s="30"/>
      <c r="J363" s="30"/>
      <c r="K363" s="23" t="e">
        <f aca="false">J363/I363*100</f>
        <v>#DIV/0!</v>
      </c>
      <c r="L363" s="31"/>
      <c r="M363" s="31"/>
    </row>
    <row r="364" customFormat="false" ht="20.1" hidden="true" customHeight="true" outlineLevel="0" collapsed="false">
      <c r="A364" s="33" t="s">
        <v>137</v>
      </c>
      <c r="B364" s="34" t="s">
        <v>234</v>
      </c>
      <c r="C364" s="40"/>
      <c r="D364" s="34"/>
      <c r="E364" s="41"/>
      <c r="F364" s="41"/>
      <c r="G364" s="21" t="n">
        <f aca="false">G365</f>
        <v>360.9</v>
      </c>
      <c r="H364" s="22" t="n">
        <f aca="false">H365</f>
        <v>171.3</v>
      </c>
      <c r="I364" s="23" t="n">
        <f aca="false">I365</f>
        <v>0</v>
      </c>
      <c r="J364" s="23"/>
      <c r="K364" s="23" t="e">
        <f aca="false">J364/I364*100</f>
        <v>#DIV/0!</v>
      </c>
      <c r="L364" s="16" t="n">
        <f aca="false">L365</f>
        <v>0</v>
      </c>
      <c r="M364" s="16" t="n">
        <f aca="false">M365</f>
        <v>0</v>
      </c>
    </row>
    <row r="365" customFormat="false" ht="20.1" hidden="true" customHeight="true" outlineLevel="0" collapsed="false">
      <c r="A365" s="25" t="s">
        <v>59</v>
      </c>
      <c r="B365" s="38" t="s">
        <v>234</v>
      </c>
      <c r="C365" s="27" t="s">
        <v>60</v>
      </c>
      <c r="D365" s="26"/>
      <c r="E365" s="26"/>
      <c r="F365" s="46"/>
      <c r="G365" s="28" t="n">
        <f aca="false">G366</f>
        <v>360.9</v>
      </c>
      <c r="H365" s="29" t="n">
        <f aca="false">H366</f>
        <v>171.3</v>
      </c>
      <c r="I365" s="30" t="n">
        <f aca="false">I366</f>
        <v>0</v>
      </c>
      <c r="J365" s="30"/>
      <c r="K365" s="23" t="e">
        <f aca="false">J365/I365*100</f>
        <v>#DIV/0!</v>
      </c>
      <c r="L365" s="31" t="n">
        <f aca="false">L366</f>
        <v>0</v>
      </c>
      <c r="M365" s="31" t="n">
        <f aca="false">M366</f>
        <v>0</v>
      </c>
    </row>
    <row r="366" customFormat="false" ht="20.1" hidden="true" customHeight="true" outlineLevel="0" collapsed="false">
      <c r="A366" s="25" t="s">
        <v>229</v>
      </c>
      <c r="B366" s="38" t="s">
        <v>234</v>
      </c>
      <c r="C366" s="27" t="s">
        <v>60</v>
      </c>
      <c r="D366" s="26" t="s">
        <v>230</v>
      </c>
      <c r="E366" s="26"/>
      <c r="F366" s="46"/>
      <c r="G366" s="28" t="n">
        <f aca="false">G367</f>
        <v>360.9</v>
      </c>
      <c r="H366" s="29" t="n">
        <f aca="false">H367</f>
        <v>171.3</v>
      </c>
      <c r="I366" s="30" t="n">
        <f aca="false">I367</f>
        <v>0</v>
      </c>
      <c r="J366" s="30"/>
      <c r="K366" s="23" t="e">
        <f aca="false">J366/I366*100</f>
        <v>#DIV/0!</v>
      </c>
      <c r="L366" s="31" t="n">
        <f aca="false">L367</f>
        <v>0</v>
      </c>
      <c r="M366" s="31" t="n">
        <f aca="false">M367</f>
        <v>0</v>
      </c>
    </row>
    <row r="367" customFormat="false" ht="35.1" hidden="true" customHeight="true" outlineLevel="0" collapsed="false">
      <c r="A367" s="48" t="s">
        <v>124</v>
      </c>
      <c r="B367" s="38" t="s">
        <v>234</v>
      </c>
      <c r="C367" s="27" t="s">
        <v>60</v>
      </c>
      <c r="D367" s="26" t="s">
        <v>230</v>
      </c>
      <c r="E367" s="26" t="s">
        <v>125</v>
      </c>
      <c r="F367" s="46"/>
      <c r="G367" s="28" t="n">
        <f aca="false">G368</f>
        <v>360.9</v>
      </c>
      <c r="H367" s="29" t="n">
        <f aca="false">H368</f>
        <v>171.3</v>
      </c>
      <c r="I367" s="30" t="n">
        <f aca="false">I368</f>
        <v>0</v>
      </c>
      <c r="J367" s="30"/>
      <c r="K367" s="23" t="e">
        <f aca="false">J367/I367*100</f>
        <v>#DIV/0!</v>
      </c>
      <c r="L367" s="31" t="n">
        <f aca="false">L368</f>
        <v>0</v>
      </c>
      <c r="M367" s="31" t="n">
        <f aca="false">M368</f>
        <v>0</v>
      </c>
    </row>
    <row r="368" customFormat="false" ht="20.1" hidden="true" customHeight="true" outlineLevel="0" collapsed="false">
      <c r="A368" s="25" t="s">
        <v>126</v>
      </c>
      <c r="B368" s="38" t="s">
        <v>234</v>
      </c>
      <c r="C368" s="27" t="s">
        <v>60</v>
      </c>
      <c r="D368" s="26" t="s">
        <v>230</v>
      </c>
      <c r="E368" s="26" t="s">
        <v>127</v>
      </c>
      <c r="F368" s="46"/>
      <c r="G368" s="28" t="n">
        <f aca="false">G369</f>
        <v>360.9</v>
      </c>
      <c r="H368" s="29" t="n">
        <f aca="false">H369</f>
        <v>171.3</v>
      </c>
      <c r="I368" s="30" t="n">
        <f aca="false">I369</f>
        <v>0</v>
      </c>
      <c r="J368" s="30"/>
      <c r="K368" s="23" t="e">
        <f aca="false">J368/I368*100</f>
        <v>#DIV/0!</v>
      </c>
      <c r="L368" s="31" t="n">
        <f aca="false">L369</f>
        <v>0</v>
      </c>
      <c r="M368" s="31" t="n">
        <f aca="false">M369</f>
        <v>0</v>
      </c>
    </row>
    <row r="369" customFormat="false" ht="35.1" hidden="true" customHeight="true" outlineLevel="0" collapsed="false">
      <c r="A369" s="39" t="s">
        <v>66</v>
      </c>
      <c r="B369" s="38" t="s">
        <v>234</v>
      </c>
      <c r="C369" s="27" t="s">
        <v>60</v>
      </c>
      <c r="D369" s="26" t="s">
        <v>230</v>
      </c>
      <c r="E369" s="26" t="s">
        <v>127</v>
      </c>
      <c r="F369" s="46" t="n">
        <v>905</v>
      </c>
      <c r="G369" s="28" t="n">
        <v>360.9</v>
      </c>
      <c r="H369" s="29" t="n">
        <f aca="false">385.5-214.2</f>
        <v>171.3</v>
      </c>
      <c r="I369" s="30"/>
      <c r="J369" s="30"/>
      <c r="K369" s="23" t="e">
        <f aca="false">J369/I369*100</f>
        <v>#DIV/0!</v>
      </c>
      <c r="L369" s="31"/>
      <c r="M369" s="31"/>
    </row>
    <row r="370" customFormat="false" ht="50.1" hidden="true" customHeight="true" outlineLevel="0" collapsed="false">
      <c r="A370" s="33" t="s">
        <v>235</v>
      </c>
      <c r="B370" s="34" t="s">
        <v>236</v>
      </c>
      <c r="C370" s="40"/>
      <c r="D370" s="34"/>
      <c r="E370" s="41"/>
      <c r="F370" s="41"/>
      <c r="G370" s="21" t="e">
        <f aca="false">G371</f>
        <v>#REF!</v>
      </c>
      <c r="H370" s="22" t="e">
        <f aca="false">H371</f>
        <v>#REF!</v>
      </c>
      <c r="I370" s="23" t="n">
        <f aca="false">I371</f>
        <v>0</v>
      </c>
      <c r="J370" s="23"/>
      <c r="K370" s="23" t="e">
        <f aca="false">J370/I370*100</f>
        <v>#DIV/0!</v>
      </c>
      <c r="L370" s="16" t="n">
        <f aca="false">L371</f>
        <v>0</v>
      </c>
      <c r="M370" s="16" t="n">
        <f aca="false">M371</f>
        <v>0</v>
      </c>
    </row>
    <row r="371" customFormat="false" ht="20.1" hidden="true" customHeight="true" outlineLevel="0" collapsed="false">
      <c r="A371" s="25" t="s">
        <v>59</v>
      </c>
      <c r="B371" s="38" t="s">
        <v>236</v>
      </c>
      <c r="C371" s="27" t="s">
        <v>60</v>
      </c>
      <c r="D371" s="26"/>
      <c r="E371" s="26"/>
      <c r="F371" s="46"/>
      <c r="G371" s="28" t="e">
        <f aca="false">G372</f>
        <v>#REF!</v>
      </c>
      <c r="H371" s="29" t="e">
        <f aca="false">H372</f>
        <v>#REF!</v>
      </c>
      <c r="I371" s="30" t="n">
        <f aca="false">I372</f>
        <v>0</v>
      </c>
      <c r="J371" s="30"/>
      <c r="K371" s="23" t="e">
        <f aca="false">J371/I371*100</f>
        <v>#DIV/0!</v>
      </c>
      <c r="L371" s="31" t="n">
        <f aca="false">L372</f>
        <v>0</v>
      </c>
      <c r="M371" s="31" t="n">
        <f aca="false">M372</f>
        <v>0</v>
      </c>
    </row>
    <row r="372" customFormat="false" ht="20.1" hidden="true" customHeight="true" outlineLevel="0" collapsed="false">
      <c r="A372" s="25" t="s">
        <v>229</v>
      </c>
      <c r="B372" s="38" t="s">
        <v>236</v>
      </c>
      <c r="C372" s="27" t="s">
        <v>60</v>
      </c>
      <c r="D372" s="26" t="s">
        <v>230</v>
      </c>
      <c r="E372" s="26"/>
      <c r="F372" s="46"/>
      <c r="G372" s="28" t="e">
        <f aca="false">G373</f>
        <v>#REF!</v>
      </c>
      <c r="H372" s="29" t="e">
        <f aca="false">H373</f>
        <v>#REF!</v>
      </c>
      <c r="I372" s="30" t="n">
        <f aca="false">I373</f>
        <v>0</v>
      </c>
      <c r="J372" s="30"/>
      <c r="K372" s="23" t="e">
        <f aca="false">J372/I372*100</f>
        <v>#DIV/0!</v>
      </c>
      <c r="L372" s="31" t="n">
        <f aca="false">L373</f>
        <v>0</v>
      </c>
      <c r="M372" s="31" t="n">
        <f aca="false">M373</f>
        <v>0</v>
      </c>
    </row>
    <row r="373" customFormat="false" ht="35.1" hidden="true" customHeight="true" outlineLevel="0" collapsed="false">
      <c r="A373" s="48" t="s">
        <v>124</v>
      </c>
      <c r="B373" s="38" t="s">
        <v>236</v>
      </c>
      <c r="C373" s="27" t="s">
        <v>60</v>
      </c>
      <c r="D373" s="26" t="s">
        <v>230</v>
      </c>
      <c r="E373" s="26" t="s">
        <v>125</v>
      </c>
      <c r="F373" s="46"/>
      <c r="G373" s="28" t="e">
        <f aca="false">G374</f>
        <v>#REF!</v>
      </c>
      <c r="H373" s="29" t="e">
        <f aca="false">H374</f>
        <v>#REF!</v>
      </c>
      <c r="I373" s="30" t="n">
        <f aca="false">I374</f>
        <v>0</v>
      </c>
      <c r="J373" s="30"/>
      <c r="K373" s="23" t="e">
        <f aca="false">J373/I373*100</f>
        <v>#DIV/0!</v>
      </c>
      <c r="L373" s="31" t="n">
        <f aca="false">L374</f>
        <v>0</v>
      </c>
      <c r="M373" s="31" t="n">
        <f aca="false">M374</f>
        <v>0</v>
      </c>
    </row>
    <row r="374" customFormat="false" ht="20.1" hidden="true" customHeight="true" outlineLevel="0" collapsed="false">
      <c r="A374" s="25" t="s">
        <v>126</v>
      </c>
      <c r="B374" s="38" t="s">
        <v>236</v>
      </c>
      <c r="C374" s="27" t="s">
        <v>60</v>
      </c>
      <c r="D374" s="26" t="s">
        <v>230</v>
      </c>
      <c r="E374" s="26" t="s">
        <v>127</v>
      </c>
      <c r="F374" s="46"/>
      <c r="G374" s="28" t="e">
        <f aca="false">#REF!</f>
        <v>#REF!</v>
      </c>
      <c r="H374" s="29" t="e">
        <f aca="false">#REF!</f>
        <v>#REF!</v>
      </c>
      <c r="I374" s="30" t="n">
        <f aca="false">I375</f>
        <v>0</v>
      </c>
      <c r="J374" s="30"/>
      <c r="K374" s="23" t="e">
        <f aca="false">J374/I374*100</f>
        <v>#DIV/0!</v>
      </c>
      <c r="L374" s="31" t="n">
        <f aca="false">L375</f>
        <v>0</v>
      </c>
      <c r="M374" s="31" t="n">
        <f aca="false">M375</f>
        <v>0</v>
      </c>
    </row>
    <row r="375" customFormat="false" ht="35.1" hidden="true" customHeight="true" outlineLevel="0" collapsed="false">
      <c r="A375" s="39" t="s">
        <v>66</v>
      </c>
      <c r="B375" s="38" t="s">
        <v>236</v>
      </c>
      <c r="C375" s="27" t="s">
        <v>60</v>
      </c>
      <c r="D375" s="26" t="s">
        <v>230</v>
      </c>
      <c r="E375" s="26" t="s">
        <v>127</v>
      </c>
      <c r="F375" s="46" t="n">
        <v>905</v>
      </c>
      <c r="G375" s="28" t="n">
        <v>1394.8</v>
      </c>
      <c r="H375" s="29"/>
      <c r="I375" s="30"/>
      <c r="J375" s="30"/>
      <c r="K375" s="23" t="e">
        <f aca="false">J375/I375*100</f>
        <v>#DIV/0!</v>
      </c>
      <c r="L375" s="31"/>
      <c r="M375" s="31"/>
    </row>
    <row r="376" customFormat="false" ht="35.1" hidden="true" customHeight="true" outlineLevel="0" collapsed="false">
      <c r="A376" s="33" t="s">
        <v>145</v>
      </c>
      <c r="B376" s="34" t="s">
        <v>237</v>
      </c>
      <c r="C376" s="27"/>
      <c r="D376" s="26"/>
      <c r="E376" s="26"/>
      <c r="F376" s="46"/>
      <c r="G376" s="28"/>
      <c r="H376" s="29" t="e">
        <f aca="false">H377</f>
        <v>#REF!</v>
      </c>
      <c r="I376" s="30" t="n">
        <f aca="false">I377</f>
        <v>0</v>
      </c>
      <c r="J376" s="30"/>
      <c r="K376" s="23" t="e">
        <f aca="false">J376/I376*100</f>
        <v>#DIV/0!</v>
      </c>
      <c r="L376" s="31" t="n">
        <f aca="false">L377</f>
        <v>0</v>
      </c>
      <c r="M376" s="31" t="n">
        <f aca="false">M377</f>
        <v>0</v>
      </c>
    </row>
    <row r="377" customFormat="false" ht="20.1" hidden="true" customHeight="true" outlineLevel="0" collapsed="false">
      <c r="A377" s="25" t="s">
        <v>59</v>
      </c>
      <c r="B377" s="38" t="s">
        <v>237</v>
      </c>
      <c r="C377" s="27" t="s">
        <v>60</v>
      </c>
      <c r="D377" s="26"/>
      <c r="E377" s="26"/>
      <c r="F377" s="46"/>
      <c r="G377" s="28"/>
      <c r="H377" s="29" t="e">
        <f aca="false">H378</f>
        <v>#REF!</v>
      </c>
      <c r="I377" s="30" t="n">
        <f aca="false">I378</f>
        <v>0</v>
      </c>
      <c r="J377" s="30"/>
      <c r="K377" s="23" t="e">
        <f aca="false">J377/I377*100</f>
        <v>#DIV/0!</v>
      </c>
      <c r="L377" s="31" t="n">
        <f aca="false">L378</f>
        <v>0</v>
      </c>
      <c r="M377" s="31" t="n">
        <f aca="false">M378</f>
        <v>0</v>
      </c>
    </row>
    <row r="378" customFormat="false" ht="20.1" hidden="true" customHeight="true" outlineLevel="0" collapsed="false">
      <c r="A378" s="25" t="s">
        <v>229</v>
      </c>
      <c r="B378" s="38" t="s">
        <v>237</v>
      </c>
      <c r="C378" s="27" t="s">
        <v>60</v>
      </c>
      <c r="D378" s="26" t="s">
        <v>230</v>
      </c>
      <c r="E378" s="26"/>
      <c r="F378" s="46"/>
      <c r="G378" s="28"/>
      <c r="H378" s="29" t="e">
        <f aca="false">H379</f>
        <v>#REF!</v>
      </c>
      <c r="I378" s="30" t="n">
        <f aca="false">I379</f>
        <v>0</v>
      </c>
      <c r="J378" s="30"/>
      <c r="K378" s="23" t="e">
        <f aca="false">J378/I378*100</f>
        <v>#DIV/0!</v>
      </c>
      <c r="L378" s="31" t="n">
        <f aca="false">L379</f>
        <v>0</v>
      </c>
      <c r="M378" s="31" t="n">
        <f aca="false">M379</f>
        <v>0</v>
      </c>
    </row>
    <row r="379" customFormat="false" ht="35.1" hidden="true" customHeight="true" outlineLevel="0" collapsed="false">
      <c r="A379" s="48" t="s">
        <v>124</v>
      </c>
      <c r="B379" s="38" t="s">
        <v>237</v>
      </c>
      <c r="C379" s="27" t="s">
        <v>60</v>
      </c>
      <c r="D379" s="26" t="s">
        <v>230</v>
      </c>
      <c r="E379" s="26" t="s">
        <v>125</v>
      </c>
      <c r="F379" s="46"/>
      <c r="G379" s="28"/>
      <c r="H379" s="29" t="e">
        <f aca="false">H380</f>
        <v>#REF!</v>
      </c>
      <c r="I379" s="30" t="n">
        <f aca="false">I380</f>
        <v>0</v>
      </c>
      <c r="J379" s="30"/>
      <c r="K379" s="23" t="e">
        <f aca="false">J379/I379*100</f>
        <v>#DIV/0!</v>
      </c>
      <c r="L379" s="31" t="n">
        <f aca="false">L380</f>
        <v>0</v>
      </c>
      <c r="M379" s="31" t="n">
        <f aca="false">M380</f>
        <v>0</v>
      </c>
    </row>
    <row r="380" customFormat="false" ht="20.1" hidden="true" customHeight="true" outlineLevel="0" collapsed="false">
      <c r="A380" s="25" t="s">
        <v>126</v>
      </c>
      <c r="B380" s="38" t="s">
        <v>237</v>
      </c>
      <c r="C380" s="27" t="s">
        <v>60</v>
      </c>
      <c r="D380" s="26" t="s">
        <v>230</v>
      </c>
      <c r="E380" s="26" t="s">
        <v>127</v>
      </c>
      <c r="F380" s="46"/>
      <c r="G380" s="28"/>
      <c r="H380" s="29" t="e">
        <f aca="false">#REF!</f>
        <v>#REF!</v>
      </c>
      <c r="I380" s="30" t="n">
        <f aca="false">I381</f>
        <v>0</v>
      </c>
      <c r="J380" s="30"/>
      <c r="K380" s="23" t="e">
        <f aca="false">J380/I380*100</f>
        <v>#DIV/0!</v>
      </c>
      <c r="L380" s="31" t="n">
        <f aca="false">L381</f>
        <v>0</v>
      </c>
      <c r="M380" s="31" t="n">
        <f aca="false">M381</f>
        <v>0</v>
      </c>
    </row>
    <row r="381" customFormat="false" ht="35.1" hidden="true" customHeight="true" outlineLevel="0" collapsed="false">
      <c r="A381" s="39" t="s">
        <v>66</v>
      </c>
      <c r="B381" s="38" t="s">
        <v>237</v>
      </c>
      <c r="C381" s="27" t="s">
        <v>60</v>
      </c>
      <c r="D381" s="26" t="s">
        <v>230</v>
      </c>
      <c r="E381" s="26" t="s">
        <v>127</v>
      </c>
      <c r="F381" s="46" t="n">
        <v>905</v>
      </c>
      <c r="G381" s="21"/>
      <c r="H381" s="29" t="n">
        <f aca="false">646.8+132.5</f>
        <v>779.3</v>
      </c>
      <c r="I381" s="30" t="n">
        <v>0</v>
      </c>
      <c r="J381" s="30"/>
      <c r="K381" s="23" t="e">
        <f aca="false">J381/I381*100</f>
        <v>#DIV/0!</v>
      </c>
      <c r="L381" s="31" t="n">
        <v>0</v>
      </c>
      <c r="M381" s="31" t="n">
        <v>0</v>
      </c>
    </row>
    <row r="382" customFormat="false" ht="35.1" hidden="false" customHeight="true" outlineLevel="0" collapsed="false">
      <c r="A382" s="24" t="s">
        <v>167</v>
      </c>
      <c r="B382" s="34" t="s">
        <v>238</v>
      </c>
      <c r="C382" s="27"/>
      <c r="D382" s="26"/>
      <c r="E382" s="26"/>
      <c r="F382" s="46"/>
      <c r="G382" s="21" t="e">
        <f aca="false">#REF!+G383+G389</f>
        <v>#REF!</v>
      </c>
      <c r="H382" s="22" t="e">
        <f aca="false">#REF!+H383+H389+H395</f>
        <v>#REF!</v>
      </c>
      <c r="I382" s="23" t="n">
        <f aca="false">I383+I389+I395</f>
        <v>13980400</v>
      </c>
      <c r="J382" s="23" t="n">
        <f aca="false">J383+J389+J395</f>
        <v>7117055.22</v>
      </c>
      <c r="K382" s="23" t="n">
        <f aca="false">J382/I382*100</f>
        <v>50.9073790449486</v>
      </c>
      <c r="L382" s="16" t="n">
        <f aca="false">L383+L389+L395</f>
        <v>6666200</v>
      </c>
      <c r="M382" s="16" t="n">
        <f aca="false">M383+M389+M395</f>
        <v>6249705</v>
      </c>
    </row>
    <row r="383" customFormat="false" ht="35.1" hidden="false" customHeight="true" outlineLevel="0" collapsed="false">
      <c r="A383" s="24" t="s">
        <v>169</v>
      </c>
      <c r="B383" s="34" t="s">
        <v>239</v>
      </c>
      <c r="C383" s="40"/>
      <c r="D383" s="34"/>
      <c r="E383" s="18"/>
      <c r="F383" s="41"/>
      <c r="G383" s="21" t="n">
        <f aca="false">G384</f>
        <v>28601.8</v>
      </c>
      <c r="H383" s="22" t="n">
        <f aca="false">H384</f>
        <v>24808.5</v>
      </c>
      <c r="I383" s="23" t="n">
        <f aca="false">I384</f>
        <v>13680400</v>
      </c>
      <c r="J383" s="23" t="n">
        <f aca="false">J384</f>
        <v>6817055.22</v>
      </c>
      <c r="K383" s="23" t="n">
        <f aca="false">J383/I383*100</f>
        <v>49.8308179585392</v>
      </c>
      <c r="L383" s="16" t="n">
        <f aca="false">L384</f>
        <v>6366200</v>
      </c>
      <c r="M383" s="16" t="n">
        <f aca="false">M384</f>
        <v>5949705</v>
      </c>
    </row>
    <row r="384" customFormat="false" ht="20.1" hidden="false" customHeight="true" outlineLevel="0" collapsed="false">
      <c r="A384" s="25" t="s">
        <v>59</v>
      </c>
      <c r="B384" s="38" t="s">
        <v>239</v>
      </c>
      <c r="C384" s="27" t="s">
        <v>60</v>
      </c>
      <c r="D384" s="38"/>
      <c r="E384" s="26"/>
      <c r="F384" s="46"/>
      <c r="G384" s="28" t="n">
        <f aca="false">G385</f>
        <v>28601.8</v>
      </c>
      <c r="H384" s="29" t="n">
        <f aca="false">H385</f>
        <v>24808.5</v>
      </c>
      <c r="I384" s="30" t="n">
        <f aca="false">I385</f>
        <v>13680400</v>
      </c>
      <c r="J384" s="30" t="n">
        <f aca="false">J385</f>
        <v>6817055.22</v>
      </c>
      <c r="K384" s="30" t="n">
        <f aca="false">J384/I384*100</f>
        <v>49.8308179585392</v>
      </c>
      <c r="L384" s="31" t="n">
        <f aca="false">L385</f>
        <v>6366200</v>
      </c>
      <c r="M384" s="31" t="n">
        <f aca="false">M385</f>
        <v>5949705</v>
      </c>
    </row>
    <row r="385" customFormat="false" ht="20.1" hidden="false" customHeight="true" outlineLevel="0" collapsed="false">
      <c r="A385" s="25" t="s">
        <v>229</v>
      </c>
      <c r="B385" s="38" t="s">
        <v>239</v>
      </c>
      <c r="C385" s="49" t="s">
        <v>60</v>
      </c>
      <c r="D385" s="26" t="s">
        <v>230</v>
      </c>
      <c r="E385" s="26"/>
      <c r="F385" s="46"/>
      <c r="G385" s="28" t="n">
        <f aca="false">G386</f>
        <v>28601.8</v>
      </c>
      <c r="H385" s="29" t="n">
        <f aca="false">H386</f>
        <v>24808.5</v>
      </c>
      <c r="I385" s="30" t="n">
        <f aca="false">I386</f>
        <v>13680400</v>
      </c>
      <c r="J385" s="30" t="n">
        <f aca="false">J386</f>
        <v>6817055.22</v>
      </c>
      <c r="K385" s="30" t="n">
        <f aca="false">J385/I385*100</f>
        <v>49.8308179585392</v>
      </c>
      <c r="L385" s="31" t="n">
        <f aca="false">L386</f>
        <v>6366200</v>
      </c>
      <c r="M385" s="31" t="n">
        <f aca="false">M386</f>
        <v>5949705</v>
      </c>
    </row>
    <row r="386" customFormat="false" ht="35.1" hidden="false" customHeight="true" outlineLevel="0" collapsed="false">
      <c r="A386" s="48" t="s">
        <v>124</v>
      </c>
      <c r="B386" s="38" t="s">
        <v>239</v>
      </c>
      <c r="C386" s="27" t="s">
        <v>60</v>
      </c>
      <c r="D386" s="26" t="s">
        <v>230</v>
      </c>
      <c r="E386" s="26" t="s">
        <v>125</v>
      </c>
      <c r="F386" s="46"/>
      <c r="G386" s="28" t="n">
        <f aca="false">G387</f>
        <v>28601.8</v>
      </c>
      <c r="H386" s="29" t="n">
        <f aca="false">H387</f>
        <v>24808.5</v>
      </c>
      <c r="I386" s="30" t="n">
        <f aca="false">I387</f>
        <v>13680400</v>
      </c>
      <c r="J386" s="30" t="n">
        <f aca="false">J387</f>
        <v>6817055.22</v>
      </c>
      <c r="K386" s="30" t="n">
        <f aca="false">J386/I386*100</f>
        <v>49.8308179585392</v>
      </c>
      <c r="L386" s="31" t="n">
        <f aca="false">L387</f>
        <v>6366200</v>
      </c>
      <c r="M386" s="31" t="n">
        <f aca="false">M387</f>
        <v>5949705</v>
      </c>
    </row>
    <row r="387" customFormat="false" ht="20.1" hidden="false" customHeight="true" outlineLevel="0" collapsed="false">
      <c r="A387" s="25" t="s">
        <v>126</v>
      </c>
      <c r="B387" s="38" t="s">
        <v>239</v>
      </c>
      <c r="C387" s="27" t="s">
        <v>60</v>
      </c>
      <c r="D387" s="26" t="s">
        <v>230</v>
      </c>
      <c r="E387" s="26" t="s">
        <v>127</v>
      </c>
      <c r="F387" s="46"/>
      <c r="G387" s="28" t="n">
        <f aca="false">G388</f>
        <v>28601.8</v>
      </c>
      <c r="H387" s="29" t="n">
        <f aca="false">H388</f>
        <v>24808.5</v>
      </c>
      <c r="I387" s="30" t="n">
        <f aca="false">I388</f>
        <v>13680400</v>
      </c>
      <c r="J387" s="30" t="n">
        <f aca="false">J388</f>
        <v>6817055.22</v>
      </c>
      <c r="K387" s="30" t="n">
        <f aca="false">J387/I387*100</f>
        <v>49.8308179585392</v>
      </c>
      <c r="L387" s="31" t="n">
        <f aca="false">L388</f>
        <v>6366200</v>
      </c>
      <c r="M387" s="31" t="n">
        <f aca="false">M388</f>
        <v>5949705</v>
      </c>
    </row>
    <row r="388" customFormat="false" ht="35.1" hidden="false" customHeight="true" outlineLevel="0" collapsed="false">
      <c r="A388" s="39" t="s">
        <v>66</v>
      </c>
      <c r="B388" s="38" t="s">
        <v>239</v>
      </c>
      <c r="C388" s="49" t="s">
        <v>60</v>
      </c>
      <c r="D388" s="26" t="s">
        <v>230</v>
      </c>
      <c r="E388" s="26" t="s">
        <v>127</v>
      </c>
      <c r="F388" s="46" t="n">
        <v>905</v>
      </c>
      <c r="G388" s="28" t="n">
        <v>28601.8</v>
      </c>
      <c r="H388" s="29" t="n">
        <f aca="false">29894.1-3987.6-978.9-72.3-46.8</f>
        <v>24808.5</v>
      </c>
      <c r="I388" s="30" t="n">
        <v>13680400</v>
      </c>
      <c r="J388" s="30" t="n">
        <v>6817055.22</v>
      </c>
      <c r="K388" s="30" t="n">
        <f aca="false">J388/I388*100</f>
        <v>49.8308179585392</v>
      </c>
      <c r="L388" s="31" t="n">
        <v>6366200</v>
      </c>
      <c r="M388" s="31" t="n">
        <v>5949705</v>
      </c>
    </row>
    <row r="389" customFormat="false" ht="54.95" hidden="true" customHeight="true" outlineLevel="0" collapsed="false">
      <c r="A389" s="24" t="s">
        <v>171</v>
      </c>
      <c r="B389" s="34" t="s">
        <v>240</v>
      </c>
      <c r="C389" s="40"/>
      <c r="D389" s="18"/>
      <c r="E389" s="18"/>
      <c r="F389" s="41"/>
      <c r="G389" s="21" t="n">
        <f aca="false">G390</f>
        <v>28150</v>
      </c>
      <c r="H389" s="22" t="n">
        <f aca="false">H390</f>
        <v>0</v>
      </c>
      <c r="I389" s="54" t="n">
        <f aca="false">I390</f>
        <v>0</v>
      </c>
      <c r="J389" s="54"/>
      <c r="K389" s="23" t="e">
        <f aca="false">J389/I389*100</f>
        <v>#DIV/0!</v>
      </c>
      <c r="L389" s="55" t="n">
        <f aca="false">L390</f>
        <v>100000</v>
      </c>
      <c r="M389" s="55" t="n">
        <f aca="false">M390</f>
        <v>100000</v>
      </c>
    </row>
    <row r="390" customFormat="false" ht="20.1" hidden="true" customHeight="true" outlineLevel="0" collapsed="false">
      <c r="A390" s="25" t="s">
        <v>59</v>
      </c>
      <c r="B390" s="38" t="s">
        <v>240</v>
      </c>
      <c r="C390" s="27" t="s">
        <v>60</v>
      </c>
      <c r="D390" s="38"/>
      <c r="E390" s="26"/>
      <c r="F390" s="46"/>
      <c r="G390" s="28" t="n">
        <f aca="false">G391</f>
        <v>28150</v>
      </c>
      <c r="H390" s="29" t="n">
        <f aca="false">H391</f>
        <v>0</v>
      </c>
      <c r="I390" s="56" t="n">
        <f aca="false">I391</f>
        <v>0</v>
      </c>
      <c r="J390" s="56"/>
      <c r="K390" s="23" t="e">
        <f aca="false">J390/I390*100</f>
        <v>#DIV/0!</v>
      </c>
      <c r="L390" s="57" t="n">
        <f aca="false">L391</f>
        <v>100000</v>
      </c>
      <c r="M390" s="57" t="n">
        <f aca="false">M391</f>
        <v>100000</v>
      </c>
    </row>
    <row r="391" customFormat="false" ht="20.1" hidden="true" customHeight="true" outlineLevel="0" collapsed="false">
      <c r="A391" s="25" t="s">
        <v>229</v>
      </c>
      <c r="B391" s="38" t="s">
        <v>240</v>
      </c>
      <c r="C391" s="49" t="s">
        <v>60</v>
      </c>
      <c r="D391" s="26" t="s">
        <v>230</v>
      </c>
      <c r="E391" s="26"/>
      <c r="F391" s="46"/>
      <c r="G391" s="28" t="n">
        <f aca="false">G392</f>
        <v>28150</v>
      </c>
      <c r="H391" s="29" t="n">
        <f aca="false">H392</f>
        <v>0</v>
      </c>
      <c r="I391" s="56" t="n">
        <f aca="false">I392</f>
        <v>0</v>
      </c>
      <c r="J391" s="56"/>
      <c r="K391" s="23" t="e">
        <f aca="false">J391/I391*100</f>
        <v>#DIV/0!</v>
      </c>
      <c r="L391" s="57" t="n">
        <f aca="false">L392</f>
        <v>100000</v>
      </c>
      <c r="M391" s="57" t="n">
        <f aca="false">M392</f>
        <v>100000</v>
      </c>
    </row>
    <row r="392" customFormat="false" ht="35.1" hidden="true" customHeight="true" outlineLevel="0" collapsed="false">
      <c r="A392" s="48" t="s">
        <v>124</v>
      </c>
      <c r="B392" s="38" t="s">
        <v>240</v>
      </c>
      <c r="C392" s="27" t="s">
        <v>60</v>
      </c>
      <c r="D392" s="26" t="s">
        <v>230</v>
      </c>
      <c r="E392" s="26" t="s">
        <v>125</v>
      </c>
      <c r="F392" s="46"/>
      <c r="G392" s="28" t="n">
        <f aca="false">G393</f>
        <v>28150</v>
      </c>
      <c r="H392" s="29" t="n">
        <f aca="false">H393</f>
        <v>0</v>
      </c>
      <c r="I392" s="56" t="n">
        <f aca="false">I393</f>
        <v>0</v>
      </c>
      <c r="J392" s="56"/>
      <c r="K392" s="23" t="e">
        <f aca="false">J392/I392*100</f>
        <v>#DIV/0!</v>
      </c>
      <c r="L392" s="57" t="n">
        <f aca="false">L393</f>
        <v>100000</v>
      </c>
      <c r="M392" s="57" t="n">
        <f aca="false">M393</f>
        <v>100000</v>
      </c>
    </row>
    <row r="393" customFormat="false" ht="20.1" hidden="true" customHeight="true" outlineLevel="0" collapsed="false">
      <c r="A393" s="25" t="s">
        <v>126</v>
      </c>
      <c r="B393" s="38" t="s">
        <v>240</v>
      </c>
      <c r="C393" s="27" t="s">
        <v>60</v>
      </c>
      <c r="D393" s="26" t="s">
        <v>230</v>
      </c>
      <c r="E393" s="26" t="s">
        <v>127</v>
      </c>
      <c r="F393" s="46"/>
      <c r="G393" s="28" t="n">
        <f aca="false">G394</f>
        <v>28150</v>
      </c>
      <c r="H393" s="29" t="n">
        <f aca="false">H394</f>
        <v>0</v>
      </c>
      <c r="I393" s="56" t="n">
        <f aca="false">I394</f>
        <v>0</v>
      </c>
      <c r="J393" s="56"/>
      <c r="K393" s="23" t="e">
        <f aca="false">J393/I393*100</f>
        <v>#DIV/0!</v>
      </c>
      <c r="L393" s="57" t="n">
        <f aca="false">L394</f>
        <v>100000</v>
      </c>
      <c r="M393" s="57" t="n">
        <f aca="false">M394</f>
        <v>100000</v>
      </c>
    </row>
    <row r="394" customFormat="false" ht="35.1" hidden="true" customHeight="true" outlineLevel="0" collapsed="false">
      <c r="A394" s="39" t="s">
        <v>66</v>
      </c>
      <c r="B394" s="38" t="s">
        <v>240</v>
      </c>
      <c r="C394" s="49" t="s">
        <v>60</v>
      </c>
      <c r="D394" s="26" t="s">
        <v>230</v>
      </c>
      <c r="E394" s="26" t="s">
        <v>127</v>
      </c>
      <c r="F394" s="46" t="n">
        <v>905</v>
      </c>
      <c r="G394" s="28" t="n">
        <v>28150</v>
      </c>
      <c r="H394" s="29" t="n">
        <f aca="false">300-300</f>
        <v>0</v>
      </c>
      <c r="I394" s="30" t="n">
        <v>0</v>
      </c>
      <c r="J394" s="30"/>
      <c r="K394" s="23" t="e">
        <f aca="false">J394/I394*100</f>
        <v>#DIV/0!</v>
      </c>
      <c r="L394" s="31" t="n">
        <v>100000</v>
      </c>
      <c r="M394" s="31" t="n">
        <v>100000</v>
      </c>
    </row>
    <row r="395" customFormat="false" ht="30.75" hidden="false" customHeight="true" outlineLevel="0" collapsed="false">
      <c r="A395" s="35" t="s">
        <v>173</v>
      </c>
      <c r="B395" s="34" t="s">
        <v>241</v>
      </c>
      <c r="C395" s="40"/>
      <c r="D395" s="18"/>
      <c r="E395" s="18"/>
      <c r="F395" s="41"/>
      <c r="G395" s="21" t="n">
        <f aca="false">G396</f>
        <v>28150</v>
      </c>
      <c r="H395" s="22" t="n">
        <f aca="false">H396</f>
        <v>300</v>
      </c>
      <c r="I395" s="23" t="n">
        <f aca="false">I396</f>
        <v>300000</v>
      </c>
      <c r="J395" s="23" t="n">
        <f aca="false">J396</f>
        <v>300000</v>
      </c>
      <c r="K395" s="23" t="n">
        <f aca="false">J395/I395*100</f>
        <v>100</v>
      </c>
      <c r="L395" s="16" t="n">
        <f aca="false">L396</f>
        <v>200000</v>
      </c>
      <c r="M395" s="16" t="n">
        <f aca="false">M396</f>
        <v>200000</v>
      </c>
    </row>
    <row r="396" customFormat="false" ht="20.1" hidden="false" customHeight="true" outlineLevel="0" collapsed="false">
      <c r="A396" s="25" t="s">
        <v>59</v>
      </c>
      <c r="B396" s="38" t="s">
        <v>241</v>
      </c>
      <c r="C396" s="27" t="s">
        <v>60</v>
      </c>
      <c r="D396" s="38"/>
      <c r="E396" s="26"/>
      <c r="F396" s="46"/>
      <c r="G396" s="28" t="n">
        <f aca="false">G397</f>
        <v>28150</v>
      </c>
      <c r="H396" s="29" t="n">
        <f aca="false">H397</f>
        <v>300</v>
      </c>
      <c r="I396" s="30" t="n">
        <f aca="false">I397</f>
        <v>300000</v>
      </c>
      <c r="J396" s="30" t="n">
        <f aca="false">J397</f>
        <v>300000</v>
      </c>
      <c r="K396" s="30" t="n">
        <f aca="false">J396/I396*100</f>
        <v>100</v>
      </c>
      <c r="L396" s="31" t="n">
        <f aca="false">L397</f>
        <v>200000</v>
      </c>
      <c r="M396" s="31" t="n">
        <f aca="false">M397</f>
        <v>200000</v>
      </c>
    </row>
    <row r="397" customFormat="false" ht="20.1" hidden="false" customHeight="true" outlineLevel="0" collapsed="false">
      <c r="A397" s="25" t="s">
        <v>229</v>
      </c>
      <c r="B397" s="38" t="s">
        <v>241</v>
      </c>
      <c r="C397" s="49" t="s">
        <v>60</v>
      </c>
      <c r="D397" s="26" t="s">
        <v>230</v>
      </c>
      <c r="E397" s="26"/>
      <c r="F397" s="46"/>
      <c r="G397" s="28" t="n">
        <f aca="false">G398</f>
        <v>28150</v>
      </c>
      <c r="H397" s="29" t="n">
        <f aca="false">H398</f>
        <v>300</v>
      </c>
      <c r="I397" s="30" t="n">
        <f aca="false">I398</f>
        <v>300000</v>
      </c>
      <c r="J397" s="30" t="n">
        <f aca="false">J398</f>
        <v>300000</v>
      </c>
      <c r="K397" s="30" t="n">
        <f aca="false">J397/I397*100</f>
        <v>100</v>
      </c>
      <c r="L397" s="31" t="n">
        <f aca="false">L398</f>
        <v>200000</v>
      </c>
      <c r="M397" s="31" t="n">
        <f aca="false">M398</f>
        <v>200000</v>
      </c>
    </row>
    <row r="398" customFormat="false" ht="35.1" hidden="false" customHeight="true" outlineLevel="0" collapsed="false">
      <c r="A398" s="48" t="s">
        <v>124</v>
      </c>
      <c r="B398" s="38" t="s">
        <v>241</v>
      </c>
      <c r="C398" s="27" t="s">
        <v>60</v>
      </c>
      <c r="D398" s="26" t="s">
        <v>230</v>
      </c>
      <c r="E398" s="26" t="s">
        <v>125</v>
      </c>
      <c r="F398" s="46"/>
      <c r="G398" s="28" t="n">
        <f aca="false">G399</f>
        <v>28150</v>
      </c>
      <c r="H398" s="29" t="n">
        <f aca="false">H399</f>
        <v>300</v>
      </c>
      <c r="I398" s="30" t="n">
        <f aca="false">I399</f>
        <v>300000</v>
      </c>
      <c r="J398" s="30" t="n">
        <f aca="false">J399</f>
        <v>300000</v>
      </c>
      <c r="K398" s="30" t="n">
        <f aca="false">J398/I398*100</f>
        <v>100</v>
      </c>
      <c r="L398" s="31" t="n">
        <f aca="false">L399</f>
        <v>200000</v>
      </c>
      <c r="M398" s="31" t="n">
        <f aca="false">M399</f>
        <v>200000</v>
      </c>
    </row>
    <row r="399" customFormat="false" ht="20.1" hidden="false" customHeight="true" outlineLevel="0" collapsed="false">
      <c r="A399" s="25" t="s">
        <v>126</v>
      </c>
      <c r="B399" s="38" t="s">
        <v>241</v>
      </c>
      <c r="C399" s="27" t="s">
        <v>60</v>
      </c>
      <c r="D399" s="26" t="s">
        <v>230</v>
      </c>
      <c r="E399" s="26" t="s">
        <v>127</v>
      </c>
      <c r="F399" s="46"/>
      <c r="G399" s="28" t="n">
        <f aca="false">G400</f>
        <v>28150</v>
      </c>
      <c r="H399" s="29" t="n">
        <f aca="false">H400</f>
        <v>300</v>
      </c>
      <c r="I399" s="30" t="n">
        <f aca="false">I400</f>
        <v>300000</v>
      </c>
      <c r="J399" s="30" t="n">
        <f aca="false">J400</f>
        <v>300000</v>
      </c>
      <c r="K399" s="30" t="n">
        <f aca="false">J399/I399*100</f>
        <v>100</v>
      </c>
      <c r="L399" s="31" t="n">
        <f aca="false">L400</f>
        <v>200000</v>
      </c>
      <c r="M399" s="31" t="n">
        <f aca="false">M400</f>
        <v>200000</v>
      </c>
    </row>
    <row r="400" customFormat="false" ht="35.1" hidden="false" customHeight="true" outlineLevel="0" collapsed="false">
      <c r="A400" s="39" t="s">
        <v>66</v>
      </c>
      <c r="B400" s="38" t="s">
        <v>241</v>
      </c>
      <c r="C400" s="49" t="s">
        <v>60</v>
      </c>
      <c r="D400" s="26" t="s">
        <v>230</v>
      </c>
      <c r="E400" s="26" t="s">
        <v>127</v>
      </c>
      <c r="F400" s="46" t="n">
        <v>905</v>
      </c>
      <c r="G400" s="28" t="n">
        <v>28150</v>
      </c>
      <c r="H400" s="29" t="n">
        <v>300</v>
      </c>
      <c r="I400" s="30" t="n">
        <v>300000</v>
      </c>
      <c r="J400" s="30" t="n">
        <v>300000</v>
      </c>
      <c r="K400" s="30" t="n">
        <f aca="false">J400/I400*100</f>
        <v>100</v>
      </c>
      <c r="L400" s="31" t="n">
        <v>200000</v>
      </c>
      <c r="M400" s="31" t="n">
        <v>200000</v>
      </c>
    </row>
    <row r="401" customFormat="false" ht="65.25" hidden="false" customHeight="true" outlineLevel="0" collapsed="false">
      <c r="A401" s="24" t="s">
        <v>242</v>
      </c>
      <c r="B401" s="34" t="s">
        <v>243</v>
      </c>
      <c r="C401" s="49"/>
      <c r="D401" s="26"/>
      <c r="E401" s="26"/>
      <c r="F401" s="46"/>
      <c r="G401" s="28"/>
      <c r="H401" s="29"/>
      <c r="I401" s="58" t="n">
        <f aca="false">I402</f>
        <v>10685540</v>
      </c>
      <c r="J401" s="58" t="n">
        <f aca="false">J402</f>
        <v>10685525.05</v>
      </c>
      <c r="K401" s="23" t="n">
        <f aca="false">K402</f>
        <v>99.999860091301</v>
      </c>
      <c r="L401" s="31"/>
      <c r="M401" s="31"/>
    </row>
    <row r="402" customFormat="false" ht="27.75" hidden="false" customHeight="true" outlineLevel="0" collapsed="false">
      <c r="A402" s="24" t="s">
        <v>244</v>
      </c>
      <c r="B402" s="34" t="s">
        <v>245</v>
      </c>
      <c r="C402" s="40"/>
      <c r="D402" s="18"/>
      <c r="E402" s="18"/>
      <c r="F402" s="41"/>
      <c r="G402" s="28"/>
      <c r="H402" s="29"/>
      <c r="I402" s="58" t="n">
        <f aca="false">I403</f>
        <v>10685540</v>
      </c>
      <c r="J402" s="58" t="n">
        <f aca="false">J403</f>
        <v>10685525.05</v>
      </c>
      <c r="K402" s="23" t="n">
        <f aca="false">K403</f>
        <v>99.999860091301</v>
      </c>
      <c r="L402" s="31"/>
      <c r="M402" s="31"/>
    </row>
    <row r="403" customFormat="false" ht="35.1" hidden="false" customHeight="true" outlineLevel="0" collapsed="false">
      <c r="A403" s="25" t="s">
        <v>59</v>
      </c>
      <c r="B403" s="38" t="s">
        <v>245</v>
      </c>
      <c r="C403" s="27" t="s">
        <v>60</v>
      </c>
      <c r="D403" s="38"/>
      <c r="E403" s="26"/>
      <c r="F403" s="46"/>
      <c r="G403" s="28"/>
      <c r="H403" s="29"/>
      <c r="I403" s="59" t="n">
        <v>10685540</v>
      </c>
      <c r="J403" s="59" t="n">
        <f aca="false">J404</f>
        <v>10685525.05</v>
      </c>
      <c r="K403" s="30" t="n">
        <f aca="false">K404</f>
        <v>99.999860091301</v>
      </c>
      <c r="L403" s="31"/>
      <c r="M403" s="31"/>
    </row>
    <row r="404" customFormat="false" ht="35.1" hidden="false" customHeight="true" outlineLevel="0" collapsed="false">
      <c r="A404" s="25" t="s">
        <v>229</v>
      </c>
      <c r="B404" s="38" t="s">
        <v>245</v>
      </c>
      <c r="C404" s="49" t="s">
        <v>60</v>
      </c>
      <c r="D404" s="26" t="s">
        <v>230</v>
      </c>
      <c r="E404" s="26"/>
      <c r="F404" s="46"/>
      <c r="G404" s="28"/>
      <c r="H404" s="29"/>
      <c r="I404" s="59" t="n">
        <f aca="false">I405</f>
        <v>10685540</v>
      </c>
      <c r="J404" s="59" t="n">
        <f aca="false">J405</f>
        <v>10685525.05</v>
      </c>
      <c r="K404" s="30" t="n">
        <f aca="false">K405</f>
        <v>99.999860091301</v>
      </c>
      <c r="L404" s="31"/>
      <c r="M404" s="31"/>
    </row>
    <row r="405" customFormat="false" ht="35.1" hidden="false" customHeight="true" outlineLevel="0" collapsed="false">
      <c r="A405" s="44" t="s">
        <v>124</v>
      </c>
      <c r="B405" s="38" t="s">
        <v>245</v>
      </c>
      <c r="C405" s="27" t="s">
        <v>60</v>
      </c>
      <c r="D405" s="26" t="s">
        <v>230</v>
      </c>
      <c r="E405" s="26" t="s">
        <v>125</v>
      </c>
      <c r="F405" s="46"/>
      <c r="G405" s="28"/>
      <c r="H405" s="29"/>
      <c r="I405" s="59" t="n">
        <v>10685540</v>
      </c>
      <c r="J405" s="59" t="n">
        <f aca="false">J406</f>
        <v>10685525.05</v>
      </c>
      <c r="K405" s="30" t="n">
        <f aca="false">K406</f>
        <v>99.999860091301</v>
      </c>
      <c r="L405" s="31"/>
      <c r="M405" s="31"/>
    </row>
    <row r="406" customFormat="false" ht="35.1" hidden="false" customHeight="true" outlineLevel="0" collapsed="false">
      <c r="A406" s="25" t="s">
        <v>126</v>
      </c>
      <c r="B406" s="38" t="s">
        <v>245</v>
      </c>
      <c r="C406" s="27" t="s">
        <v>60</v>
      </c>
      <c r="D406" s="26" t="s">
        <v>230</v>
      </c>
      <c r="E406" s="26" t="s">
        <v>127</v>
      </c>
      <c r="F406" s="46"/>
      <c r="G406" s="28"/>
      <c r="H406" s="29"/>
      <c r="I406" s="59" t="n">
        <f aca="false">I407</f>
        <v>10685540</v>
      </c>
      <c r="J406" s="59" t="n">
        <f aca="false">J407</f>
        <v>10685525.05</v>
      </c>
      <c r="K406" s="30" t="n">
        <f aca="false">J406/I406*100</f>
        <v>99.999860091301</v>
      </c>
      <c r="L406" s="31"/>
      <c r="M406" s="31"/>
    </row>
    <row r="407" customFormat="false" ht="35.1" hidden="false" customHeight="true" outlineLevel="0" collapsed="false">
      <c r="A407" s="39" t="s">
        <v>66</v>
      </c>
      <c r="B407" s="38" t="s">
        <v>245</v>
      </c>
      <c r="C407" s="49" t="s">
        <v>60</v>
      </c>
      <c r="D407" s="26" t="s">
        <v>230</v>
      </c>
      <c r="E407" s="26" t="s">
        <v>127</v>
      </c>
      <c r="F407" s="46" t="n">
        <v>905</v>
      </c>
      <c r="G407" s="28"/>
      <c r="H407" s="29"/>
      <c r="I407" s="59" t="n">
        <v>10685540</v>
      </c>
      <c r="J407" s="30" t="n">
        <v>10685525.05</v>
      </c>
      <c r="K407" s="30" t="n">
        <f aca="false">J407/I407*100</f>
        <v>99.999860091301</v>
      </c>
      <c r="L407" s="31"/>
      <c r="M407" s="31"/>
    </row>
    <row r="408" customFormat="false" ht="34.5" hidden="false" customHeight="true" outlineLevel="0" collapsed="false">
      <c r="A408" s="24" t="s">
        <v>187</v>
      </c>
      <c r="B408" s="34" t="s">
        <v>246</v>
      </c>
      <c r="C408" s="40"/>
      <c r="D408" s="18"/>
      <c r="E408" s="18"/>
      <c r="F408" s="41"/>
      <c r="G408" s="21"/>
      <c r="H408" s="22" t="e">
        <f aca="false">#REF!+H409</f>
        <v>#REF!</v>
      </c>
      <c r="I408" s="23" t="n">
        <f aca="false">I409</f>
        <v>102543186</v>
      </c>
      <c r="J408" s="23" t="n">
        <f aca="false">J409</f>
        <v>102542981.6</v>
      </c>
      <c r="K408" s="23" t="n">
        <f aca="false">J408/I408*100</f>
        <v>99.9998006693492</v>
      </c>
      <c r="L408" s="16" t="n">
        <f aca="false">L409</f>
        <v>113200300</v>
      </c>
      <c r="M408" s="16" t="n">
        <f aca="false">M409</f>
        <v>113200300</v>
      </c>
    </row>
    <row r="409" customFormat="false" ht="45" hidden="false" customHeight="true" outlineLevel="0" collapsed="false">
      <c r="A409" s="32" t="s">
        <v>189</v>
      </c>
      <c r="B409" s="34" t="s">
        <v>247</v>
      </c>
      <c r="C409" s="40" t="s">
        <v>60</v>
      </c>
      <c r="D409" s="18" t="s">
        <v>230</v>
      </c>
      <c r="E409" s="18"/>
      <c r="F409" s="41"/>
      <c r="G409" s="21"/>
      <c r="H409" s="22" t="n">
        <f aca="false">H412</f>
        <v>0</v>
      </c>
      <c r="I409" s="23" t="n">
        <f aca="false">I412</f>
        <v>102543186</v>
      </c>
      <c r="J409" s="23" t="n">
        <f aca="false">J412</f>
        <v>102542981.6</v>
      </c>
      <c r="K409" s="23" t="n">
        <f aca="false">J409/I409*100</f>
        <v>99.9998006693492</v>
      </c>
      <c r="L409" s="16" t="n">
        <f aca="false">L412</f>
        <v>113200300</v>
      </c>
      <c r="M409" s="16" t="n">
        <f aca="false">M412</f>
        <v>113200300</v>
      </c>
    </row>
    <row r="410" customFormat="false" ht="20.1" hidden="false" customHeight="true" outlineLevel="0" collapsed="false">
      <c r="A410" s="25" t="s">
        <v>59</v>
      </c>
      <c r="B410" s="38" t="s">
        <v>247</v>
      </c>
      <c r="C410" s="27" t="s">
        <v>60</v>
      </c>
      <c r="D410" s="38"/>
      <c r="E410" s="26"/>
      <c r="F410" s="46"/>
      <c r="G410" s="28" t="n">
        <f aca="false">G411</f>
        <v>0</v>
      </c>
      <c r="H410" s="29" t="n">
        <f aca="false">H411</f>
        <v>0</v>
      </c>
      <c r="I410" s="30" t="n">
        <f aca="false">I411</f>
        <v>102543186</v>
      </c>
      <c r="J410" s="30" t="n">
        <f aca="false">J411</f>
        <v>102542981.6</v>
      </c>
      <c r="K410" s="30" t="n">
        <f aca="false">J410/I410*100</f>
        <v>99.9998006693492</v>
      </c>
      <c r="L410" s="31" t="n">
        <f aca="false">L411</f>
        <v>113200300</v>
      </c>
      <c r="M410" s="31" t="n">
        <f aca="false">M411</f>
        <v>113200300</v>
      </c>
    </row>
    <row r="411" customFormat="false" ht="20.1" hidden="false" customHeight="true" outlineLevel="0" collapsed="false">
      <c r="A411" s="25" t="s">
        <v>229</v>
      </c>
      <c r="B411" s="38" t="s">
        <v>247</v>
      </c>
      <c r="C411" s="49" t="s">
        <v>60</v>
      </c>
      <c r="D411" s="26" t="s">
        <v>230</v>
      </c>
      <c r="E411" s="26"/>
      <c r="F411" s="46"/>
      <c r="G411" s="28" t="n">
        <f aca="false">G412</f>
        <v>0</v>
      </c>
      <c r="H411" s="29" t="n">
        <f aca="false">H412</f>
        <v>0</v>
      </c>
      <c r="I411" s="30" t="n">
        <f aca="false">I412</f>
        <v>102543186</v>
      </c>
      <c r="J411" s="30" t="n">
        <f aca="false">J412</f>
        <v>102542981.6</v>
      </c>
      <c r="K411" s="30" t="n">
        <f aca="false">J411/I411*100</f>
        <v>99.9998006693492</v>
      </c>
      <c r="L411" s="31" t="n">
        <f aca="false">L412</f>
        <v>113200300</v>
      </c>
      <c r="M411" s="31" t="n">
        <f aca="false">M412</f>
        <v>113200300</v>
      </c>
    </row>
    <row r="412" customFormat="false" ht="35.1" hidden="false" customHeight="true" outlineLevel="0" collapsed="false">
      <c r="A412" s="48" t="s">
        <v>124</v>
      </c>
      <c r="B412" s="38" t="s">
        <v>247</v>
      </c>
      <c r="C412" s="27" t="s">
        <v>60</v>
      </c>
      <c r="D412" s="26" t="s">
        <v>230</v>
      </c>
      <c r="E412" s="26" t="s">
        <v>125</v>
      </c>
      <c r="F412" s="46"/>
      <c r="G412" s="28"/>
      <c r="H412" s="29" t="n">
        <f aca="false">H413</f>
        <v>0</v>
      </c>
      <c r="I412" s="30" t="n">
        <f aca="false">I413</f>
        <v>102543186</v>
      </c>
      <c r="J412" s="30" t="n">
        <f aca="false">J413</f>
        <v>102542981.6</v>
      </c>
      <c r="K412" s="30" t="n">
        <f aca="false">J412/I412*100</f>
        <v>99.9998006693492</v>
      </c>
      <c r="L412" s="31" t="n">
        <f aca="false">L413</f>
        <v>113200300</v>
      </c>
      <c r="M412" s="31" t="n">
        <f aca="false">M413</f>
        <v>113200300</v>
      </c>
    </row>
    <row r="413" customFormat="false" ht="20.1" hidden="false" customHeight="true" outlineLevel="0" collapsed="false">
      <c r="A413" s="48" t="s">
        <v>191</v>
      </c>
      <c r="B413" s="38" t="s">
        <v>247</v>
      </c>
      <c r="C413" s="27" t="s">
        <v>60</v>
      </c>
      <c r="D413" s="26" t="s">
        <v>230</v>
      </c>
      <c r="E413" s="26" t="s">
        <v>127</v>
      </c>
      <c r="F413" s="46"/>
      <c r="G413" s="28"/>
      <c r="H413" s="29" t="n">
        <f aca="false">H414</f>
        <v>0</v>
      </c>
      <c r="I413" s="30" t="n">
        <f aca="false">I414</f>
        <v>102543186</v>
      </c>
      <c r="J413" s="30" t="n">
        <f aca="false">J414</f>
        <v>102542981.6</v>
      </c>
      <c r="K413" s="30" t="n">
        <f aca="false">J413/I413*100</f>
        <v>99.9998006693492</v>
      </c>
      <c r="L413" s="31" t="n">
        <f aca="false">L414</f>
        <v>113200300</v>
      </c>
      <c r="M413" s="31" t="n">
        <f aca="false">M414</f>
        <v>113200300</v>
      </c>
    </row>
    <row r="414" customFormat="false" ht="35.1" hidden="false" customHeight="true" outlineLevel="0" collapsed="false">
      <c r="A414" s="39" t="s">
        <v>66</v>
      </c>
      <c r="B414" s="38" t="s">
        <v>247</v>
      </c>
      <c r="C414" s="49" t="s">
        <v>60</v>
      </c>
      <c r="D414" s="26" t="s">
        <v>230</v>
      </c>
      <c r="E414" s="26" t="s">
        <v>127</v>
      </c>
      <c r="F414" s="46" t="n">
        <v>905</v>
      </c>
      <c r="G414" s="28"/>
      <c r="H414" s="29"/>
      <c r="I414" s="30" t="n">
        <v>102543186</v>
      </c>
      <c r="J414" s="30" t="n">
        <v>102542981.6</v>
      </c>
      <c r="K414" s="30" t="n">
        <f aca="false">J414/I414*100</f>
        <v>99.9998006693492</v>
      </c>
      <c r="L414" s="31" t="n">
        <v>113200300</v>
      </c>
      <c r="M414" s="31" t="n">
        <v>113200300</v>
      </c>
      <c r="N414" s="51" t="n">
        <v>-9965700</v>
      </c>
    </row>
    <row r="415" customFormat="false" ht="61.5" hidden="false" customHeight="true" outlineLevel="0" collapsed="false">
      <c r="A415" s="17" t="s">
        <v>47</v>
      </c>
      <c r="B415" s="34" t="s">
        <v>248</v>
      </c>
      <c r="C415" s="38"/>
      <c r="D415" s="26"/>
      <c r="E415" s="26"/>
      <c r="F415" s="46"/>
      <c r="G415" s="21" t="e">
        <f aca="false">#REF!+#REF!+G428</f>
        <v>#REF!</v>
      </c>
      <c r="H415" s="22" t="e">
        <f aca="false">#REF!+#REF!+H428+H422+H434+H416</f>
        <v>#REF!</v>
      </c>
      <c r="I415" s="23" t="n">
        <f aca="false">I428+I422+I434+I416</f>
        <v>2001034</v>
      </c>
      <c r="J415" s="23" t="n">
        <f aca="false">J428+J422+J434+J416</f>
        <v>1467606.58</v>
      </c>
      <c r="K415" s="23" t="n">
        <f aca="false">J415/I415*100</f>
        <v>73.3424109735267</v>
      </c>
      <c r="L415" s="16" t="n">
        <f aca="false">L428+L422+L434+L416</f>
        <v>1840800</v>
      </c>
      <c r="M415" s="16" t="n">
        <f aca="false">M428+M422+M434+M416</f>
        <v>1866200</v>
      </c>
    </row>
    <row r="416" customFormat="false" ht="33.75" hidden="false" customHeight="true" outlineLevel="0" collapsed="false">
      <c r="A416" s="33" t="s">
        <v>201</v>
      </c>
      <c r="B416" s="34" t="s">
        <v>249</v>
      </c>
      <c r="C416" s="40" t="s">
        <v>60</v>
      </c>
      <c r="D416" s="18" t="s">
        <v>230</v>
      </c>
      <c r="E416" s="18"/>
      <c r="F416" s="41"/>
      <c r="G416" s="21"/>
      <c r="H416" s="22" t="n">
        <f aca="false">H419</f>
        <v>0</v>
      </c>
      <c r="I416" s="23" t="n">
        <f aca="false">I419</f>
        <v>576400</v>
      </c>
      <c r="J416" s="23" t="n">
        <f aca="false">J419</f>
        <v>571900</v>
      </c>
      <c r="K416" s="23" t="n">
        <f aca="false">J416/I416*100</f>
        <v>99.2192921582235</v>
      </c>
      <c r="L416" s="16" t="n">
        <f aca="false">L419</f>
        <v>635400</v>
      </c>
      <c r="M416" s="16" t="n">
        <f aca="false">M419</f>
        <v>660800</v>
      </c>
    </row>
    <row r="417" customFormat="false" ht="20.1" hidden="false" customHeight="true" outlineLevel="0" collapsed="false">
      <c r="A417" s="25" t="s">
        <v>59</v>
      </c>
      <c r="B417" s="38" t="s">
        <v>249</v>
      </c>
      <c r="C417" s="27" t="s">
        <v>60</v>
      </c>
      <c r="D417" s="38"/>
      <c r="E417" s="26"/>
      <c r="F417" s="46"/>
      <c r="G417" s="28" t="n">
        <f aca="false">G418</f>
        <v>0</v>
      </c>
      <c r="H417" s="29" t="n">
        <f aca="false">H418</f>
        <v>0</v>
      </c>
      <c r="I417" s="30" t="n">
        <f aca="false">I418</f>
        <v>576400</v>
      </c>
      <c r="J417" s="30" t="n">
        <f aca="false">J418</f>
        <v>571900</v>
      </c>
      <c r="K417" s="30" t="n">
        <f aca="false">J417/I417*100</f>
        <v>99.2192921582235</v>
      </c>
      <c r="L417" s="31" t="n">
        <f aca="false">L418</f>
        <v>635400</v>
      </c>
      <c r="M417" s="31" t="n">
        <f aca="false">M418</f>
        <v>660800</v>
      </c>
    </row>
    <row r="418" customFormat="false" ht="20.1" hidden="false" customHeight="true" outlineLevel="0" collapsed="false">
      <c r="A418" s="25" t="s">
        <v>229</v>
      </c>
      <c r="B418" s="38" t="s">
        <v>249</v>
      </c>
      <c r="C418" s="49" t="s">
        <v>60</v>
      </c>
      <c r="D418" s="26" t="s">
        <v>230</v>
      </c>
      <c r="E418" s="26"/>
      <c r="F418" s="46"/>
      <c r="G418" s="28" t="n">
        <f aca="false">G419</f>
        <v>0</v>
      </c>
      <c r="H418" s="29" t="n">
        <f aca="false">H419</f>
        <v>0</v>
      </c>
      <c r="I418" s="30" t="n">
        <f aca="false">I419</f>
        <v>576400</v>
      </c>
      <c r="J418" s="30" t="n">
        <f aca="false">J419</f>
        <v>571900</v>
      </c>
      <c r="K418" s="30" t="n">
        <f aca="false">J418/I418*100</f>
        <v>99.2192921582235</v>
      </c>
      <c r="L418" s="31" t="n">
        <f aca="false">L419</f>
        <v>635400</v>
      </c>
      <c r="M418" s="31" t="n">
        <f aca="false">M419</f>
        <v>660800</v>
      </c>
    </row>
    <row r="419" customFormat="false" ht="35.1" hidden="false" customHeight="true" outlineLevel="0" collapsed="false">
      <c r="A419" s="48" t="s">
        <v>124</v>
      </c>
      <c r="B419" s="38" t="s">
        <v>249</v>
      </c>
      <c r="C419" s="27" t="s">
        <v>60</v>
      </c>
      <c r="D419" s="26" t="s">
        <v>230</v>
      </c>
      <c r="E419" s="26" t="s">
        <v>125</v>
      </c>
      <c r="F419" s="46"/>
      <c r="G419" s="21"/>
      <c r="H419" s="29" t="n">
        <f aca="false">H420</f>
        <v>0</v>
      </c>
      <c r="I419" s="30" t="n">
        <f aca="false">I420</f>
        <v>576400</v>
      </c>
      <c r="J419" s="30" t="n">
        <f aca="false">J420</f>
        <v>571900</v>
      </c>
      <c r="K419" s="30" t="n">
        <f aca="false">J419/I419*100</f>
        <v>99.2192921582235</v>
      </c>
      <c r="L419" s="31" t="n">
        <f aca="false">L420</f>
        <v>635400</v>
      </c>
      <c r="M419" s="31" t="n">
        <f aca="false">M420</f>
        <v>660800</v>
      </c>
    </row>
    <row r="420" customFormat="false" ht="20.1" hidden="false" customHeight="true" outlineLevel="0" collapsed="false">
      <c r="A420" s="25" t="s">
        <v>126</v>
      </c>
      <c r="B420" s="38" t="s">
        <v>249</v>
      </c>
      <c r="C420" s="27" t="s">
        <v>60</v>
      </c>
      <c r="D420" s="26" t="s">
        <v>230</v>
      </c>
      <c r="E420" s="26" t="s">
        <v>127</v>
      </c>
      <c r="F420" s="46"/>
      <c r="G420" s="21"/>
      <c r="H420" s="29" t="n">
        <f aca="false">H421</f>
        <v>0</v>
      </c>
      <c r="I420" s="30" t="n">
        <f aca="false">I421</f>
        <v>576400</v>
      </c>
      <c r="J420" s="30" t="n">
        <f aca="false">J421</f>
        <v>571900</v>
      </c>
      <c r="K420" s="30" t="n">
        <f aca="false">J420/I420*100</f>
        <v>99.2192921582235</v>
      </c>
      <c r="L420" s="31" t="n">
        <f aca="false">L421</f>
        <v>635400</v>
      </c>
      <c r="M420" s="31" t="n">
        <f aca="false">M421</f>
        <v>660800</v>
      </c>
    </row>
    <row r="421" customFormat="false" ht="35.1" hidden="false" customHeight="true" outlineLevel="0" collapsed="false">
      <c r="A421" s="39" t="s">
        <v>66</v>
      </c>
      <c r="B421" s="38" t="s">
        <v>249</v>
      </c>
      <c r="C421" s="49" t="s">
        <v>60</v>
      </c>
      <c r="D421" s="26" t="s">
        <v>230</v>
      </c>
      <c r="E421" s="26" t="s">
        <v>127</v>
      </c>
      <c r="F421" s="46" t="n">
        <v>905</v>
      </c>
      <c r="G421" s="21"/>
      <c r="H421" s="22"/>
      <c r="I421" s="30" t="n">
        <v>576400</v>
      </c>
      <c r="J421" s="30" t="n">
        <v>571900</v>
      </c>
      <c r="K421" s="30" t="n">
        <f aca="false">J421/I421*100</f>
        <v>99.2192921582235</v>
      </c>
      <c r="L421" s="31" t="n">
        <v>635400</v>
      </c>
      <c r="M421" s="31" t="n">
        <v>660800</v>
      </c>
      <c r="N421" s="60" t="n">
        <v>-100000</v>
      </c>
    </row>
    <row r="422" customFormat="false" ht="35.1" hidden="true" customHeight="true" outlineLevel="0" collapsed="false">
      <c r="A422" s="24" t="s">
        <v>250</v>
      </c>
      <c r="B422" s="34" t="s">
        <v>251</v>
      </c>
      <c r="C422" s="34"/>
      <c r="D422" s="18"/>
      <c r="E422" s="18"/>
      <c r="F422" s="41"/>
      <c r="G422" s="45" t="n">
        <f aca="false">G423</f>
        <v>5.8</v>
      </c>
      <c r="H422" s="22" t="n">
        <f aca="false">H423</f>
        <v>15624.8</v>
      </c>
      <c r="I422" s="23" t="n">
        <f aca="false">I423</f>
        <v>0</v>
      </c>
      <c r="J422" s="23"/>
      <c r="K422" s="23" t="e">
        <f aca="false">J422/I422*100</f>
        <v>#DIV/0!</v>
      </c>
      <c r="L422" s="16" t="n">
        <f aca="false">L423</f>
        <v>0</v>
      </c>
      <c r="M422" s="16" t="n">
        <f aca="false">M423</f>
        <v>0</v>
      </c>
    </row>
    <row r="423" customFormat="false" ht="20.1" hidden="true" customHeight="true" outlineLevel="0" collapsed="false">
      <c r="A423" s="25" t="s">
        <v>59</v>
      </c>
      <c r="B423" s="38" t="s">
        <v>252</v>
      </c>
      <c r="C423" s="27" t="s">
        <v>60</v>
      </c>
      <c r="D423" s="26"/>
      <c r="E423" s="26"/>
      <c r="F423" s="46"/>
      <c r="G423" s="47" t="n">
        <f aca="false">G424</f>
        <v>5.8</v>
      </c>
      <c r="H423" s="29" t="n">
        <f aca="false">H424</f>
        <v>15624.8</v>
      </c>
      <c r="I423" s="30" t="n">
        <f aca="false">I424</f>
        <v>0</v>
      </c>
      <c r="J423" s="30"/>
      <c r="K423" s="23" t="e">
        <f aca="false">J423/I423*100</f>
        <v>#DIV/0!</v>
      </c>
      <c r="L423" s="31" t="n">
        <f aca="false">L424</f>
        <v>0</v>
      </c>
      <c r="M423" s="31" t="n">
        <f aca="false">M424</f>
        <v>0</v>
      </c>
    </row>
    <row r="424" customFormat="false" ht="20.1" hidden="true" customHeight="true" outlineLevel="0" collapsed="false">
      <c r="A424" s="25" t="s">
        <v>229</v>
      </c>
      <c r="B424" s="38" t="s">
        <v>251</v>
      </c>
      <c r="C424" s="27" t="s">
        <v>60</v>
      </c>
      <c r="D424" s="26" t="s">
        <v>230</v>
      </c>
      <c r="E424" s="26"/>
      <c r="F424" s="46"/>
      <c r="G424" s="47" t="n">
        <f aca="false">G425</f>
        <v>5.8</v>
      </c>
      <c r="H424" s="29" t="n">
        <f aca="false">H425</f>
        <v>15624.8</v>
      </c>
      <c r="I424" s="30" t="n">
        <f aca="false">I425</f>
        <v>0</v>
      </c>
      <c r="J424" s="30"/>
      <c r="K424" s="23" t="e">
        <f aca="false">J424/I424*100</f>
        <v>#DIV/0!</v>
      </c>
      <c r="L424" s="31" t="n">
        <f aca="false">L425</f>
        <v>0</v>
      </c>
      <c r="M424" s="31" t="n">
        <f aca="false">M425</f>
        <v>0</v>
      </c>
    </row>
    <row r="425" customFormat="false" ht="35.1" hidden="true" customHeight="true" outlineLevel="0" collapsed="false">
      <c r="A425" s="48" t="s">
        <v>124</v>
      </c>
      <c r="B425" s="38" t="s">
        <v>251</v>
      </c>
      <c r="C425" s="27" t="s">
        <v>60</v>
      </c>
      <c r="D425" s="26" t="s">
        <v>230</v>
      </c>
      <c r="E425" s="26" t="s">
        <v>125</v>
      </c>
      <c r="F425" s="46"/>
      <c r="G425" s="47" t="n">
        <f aca="false">G426</f>
        <v>5.8</v>
      </c>
      <c r="H425" s="29" t="n">
        <f aca="false">H426</f>
        <v>15624.8</v>
      </c>
      <c r="I425" s="30" t="n">
        <f aca="false">I426</f>
        <v>0</v>
      </c>
      <c r="J425" s="30"/>
      <c r="K425" s="23" t="e">
        <f aca="false">J425/I425*100</f>
        <v>#DIV/0!</v>
      </c>
      <c r="L425" s="31" t="n">
        <f aca="false">L426</f>
        <v>0</v>
      </c>
      <c r="M425" s="31" t="n">
        <f aca="false">M426</f>
        <v>0</v>
      </c>
    </row>
    <row r="426" customFormat="false" ht="20.1" hidden="true" customHeight="true" outlineLevel="0" collapsed="false">
      <c r="A426" s="25" t="s">
        <v>126</v>
      </c>
      <c r="B426" s="38" t="s">
        <v>251</v>
      </c>
      <c r="C426" s="27" t="s">
        <v>60</v>
      </c>
      <c r="D426" s="26" t="s">
        <v>230</v>
      </c>
      <c r="E426" s="26" t="s">
        <v>127</v>
      </c>
      <c r="F426" s="46"/>
      <c r="G426" s="47" t="n">
        <f aca="false">G427</f>
        <v>5.8</v>
      </c>
      <c r="H426" s="29" t="n">
        <f aca="false">H427</f>
        <v>15624.8</v>
      </c>
      <c r="I426" s="30" t="n">
        <f aca="false">I427</f>
        <v>0</v>
      </c>
      <c r="J426" s="30"/>
      <c r="K426" s="23" t="e">
        <f aca="false">J426/I426*100</f>
        <v>#DIV/0!</v>
      </c>
      <c r="L426" s="31" t="n">
        <f aca="false">L427</f>
        <v>0</v>
      </c>
      <c r="M426" s="31" t="n">
        <f aca="false">M427</f>
        <v>0</v>
      </c>
    </row>
    <row r="427" customFormat="false" ht="35.1" hidden="true" customHeight="true" outlineLevel="0" collapsed="false">
      <c r="A427" s="39" t="s">
        <v>66</v>
      </c>
      <c r="B427" s="38" t="s">
        <v>251</v>
      </c>
      <c r="C427" s="38" t="s">
        <v>60</v>
      </c>
      <c r="D427" s="26" t="s">
        <v>230</v>
      </c>
      <c r="E427" s="26" t="s">
        <v>127</v>
      </c>
      <c r="F427" s="46" t="n">
        <v>905</v>
      </c>
      <c r="G427" s="47" t="n">
        <v>5.8</v>
      </c>
      <c r="H427" s="29" t="n">
        <f aca="false">14531+1093.8</f>
        <v>15624.8</v>
      </c>
      <c r="I427" s="30" t="n">
        <v>0</v>
      </c>
      <c r="J427" s="30"/>
      <c r="K427" s="23" t="e">
        <f aca="false">J427/I427*100</f>
        <v>#DIV/0!</v>
      </c>
      <c r="L427" s="31" t="n">
        <v>0</v>
      </c>
      <c r="M427" s="31" t="n">
        <v>0</v>
      </c>
    </row>
    <row r="428" customFormat="false" ht="73.5" hidden="false" customHeight="true" outlineLevel="0" collapsed="false">
      <c r="A428" s="32" t="s">
        <v>253</v>
      </c>
      <c r="B428" s="34" t="s">
        <v>254</v>
      </c>
      <c r="C428" s="34"/>
      <c r="D428" s="18"/>
      <c r="E428" s="18"/>
      <c r="F428" s="41"/>
      <c r="G428" s="45" t="n">
        <f aca="false">G429</f>
        <v>0</v>
      </c>
      <c r="H428" s="22" t="n">
        <f aca="false">H429</f>
        <v>498.7</v>
      </c>
      <c r="I428" s="23" t="n">
        <f aca="false">I429</f>
        <v>1424634</v>
      </c>
      <c r="J428" s="23" t="n">
        <f aca="false">J429</f>
        <v>895706.58</v>
      </c>
      <c r="K428" s="23" t="n">
        <f aca="false">J428/I428*100</f>
        <v>62.8727504748588</v>
      </c>
      <c r="L428" s="16" t="n">
        <f aca="false">L429</f>
        <v>1205400</v>
      </c>
      <c r="M428" s="16" t="n">
        <f aca="false">M429</f>
        <v>1205400</v>
      </c>
    </row>
    <row r="429" customFormat="false" ht="20.1" hidden="false" customHeight="true" outlineLevel="0" collapsed="false">
      <c r="A429" s="25" t="s">
        <v>59</v>
      </c>
      <c r="B429" s="38" t="s">
        <v>254</v>
      </c>
      <c r="C429" s="27" t="s">
        <v>60</v>
      </c>
      <c r="D429" s="26"/>
      <c r="E429" s="26"/>
      <c r="F429" s="46"/>
      <c r="G429" s="47" t="n">
        <f aca="false">G430</f>
        <v>0</v>
      </c>
      <c r="H429" s="29" t="n">
        <f aca="false">H430</f>
        <v>498.7</v>
      </c>
      <c r="I429" s="30" t="n">
        <f aca="false">I430</f>
        <v>1424634</v>
      </c>
      <c r="J429" s="30" t="n">
        <f aca="false">J430</f>
        <v>895706.58</v>
      </c>
      <c r="K429" s="30" t="n">
        <f aca="false">J429/I429*100</f>
        <v>62.8727504748588</v>
      </c>
      <c r="L429" s="31" t="n">
        <f aca="false">L430</f>
        <v>1205400</v>
      </c>
      <c r="M429" s="31" t="n">
        <f aca="false">M430</f>
        <v>1205400</v>
      </c>
    </row>
    <row r="430" customFormat="false" ht="20.1" hidden="false" customHeight="true" outlineLevel="0" collapsed="false">
      <c r="A430" s="25" t="s">
        <v>229</v>
      </c>
      <c r="B430" s="38" t="s">
        <v>254</v>
      </c>
      <c r="C430" s="27" t="s">
        <v>60</v>
      </c>
      <c r="D430" s="26" t="s">
        <v>230</v>
      </c>
      <c r="E430" s="26"/>
      <c r="F430" s="46"/>
      <c r="G430" s="47" t="n">
        <f aca="false">G431</f>
        <v>0</v>
      </c>
      <c r="H430" s="29" t="n">
        <f aca="false">H431</f>
        <v>498.7</v>
      </c>
      <c r="I430" s="30" t="n">
        <f aca="false">I431</f>
        <v>1424634</v>
      </c>
      <c r="J430" s="30" t="n">
        <f aca="false">J431</f>
        <v>895706.58</v>
      </c>
      <c r="K430" s="30" t="n">
        <f aca="false">J430/I430*100</f>
        <v>62.8727504748588</v>
      </c>
      <c r="L430" s="31" t="n">
        <f aca="false">L431</f>
        <v>1205400</v>
      </c>
      <c r="M430" s="31" t="n">
        <f aca="false">M431</f>
        <v>1205400</v>
      </c>
    </row>
    <row r="431" customFormat="false" ht="35.1" hidden="false" customHeight="true" outlineLevel="0" collapsed="false">
      <c r="A431" s="48" t="s">
        <v>124</v>
      </c>
      <c r="B431" s="38" t="s">
        <v>254</v>
      </c>
      <c r="C431" s="27" t="s">
        <v>60</v>
      </c>
      <c r="D431" s="26" t="s">
        <v>230</v>
      </c>
      <c r="E431" s="26" t="s">
        <v>125</v>
      </c>
      <c r="F431" s="46"/>
      <c r="G431" s="47" t="n">
        <f aca="false">G432</f>
        <v>0</v>
      </c>
      <c r="H431" s="29" t="n">
        <f aca="false">H432</f>
        <v>498.7</v>
      </c>
      <c r="I431" s="30" t="n">
        <f aca="false">I432</f>
        <v>1424634</v>
      </c>
      <c r="J431" s="30" t="n">
        <f aca="false">J432</f>
        <v>895706.58</v>
      </c>
      <c r="K431" s="30" t="n">
        <f aca="false">J431/I431*100</f>
        <v>62.8727504748588</v>
      </c>
      <c r="L431" s="31" t="n">
        <f aca="false">L432</f>
        <v>1205400</v>
      </c>
      <c r="M431" s="31" t="n">
        <f aca="false">M432</f>
        <v>1205400</v>
      </c>
    </row>
    <row r="432" customFormat="false" ht="20.1" hidden="false" customHeight="true" outlineLevel="0" collapsed="false">
      <c r="A432" s="25" t="s">
        <v>126</v>
      </c>
      <c r="B432" s="38" t="s">
        <v>254</v>
      </c>
      <c r="C432" s="27" t="s">
        <v>60</v>
      </c>
      <c r="D432" s="26" t="s">
        <v>230</v>
      </c>
      <c r="E432" s="26" t="s">
        <v>127</v>
      </c>
      <c r="F432" s="46"/>
      <c r="G432" s="47" t="n">
        <f aca="false">G433</f>
        <v>0</v>
      </c>
      <c r="H432" s="29" t="n">
        <f aca="false">H433</f>
        <v>498.7</v>
      </c>
      <c r="I432" s="30" t="n">
        <f aca="false">I433</f>
        <v>1424634</v>
      </c>
      <c r="J432" s="30" t="n">
        <f aca="false">J433</f>
        <v>895706.58</v>
      </c>
      <c r="K432" s="30" t="n">
        <f aca="false">J432/I432*100</f>
        <v>62.8727504748588</v>
      </c>
      <c r="L432" s="31" t="n">
        <f aca="false">L433</f>
        <v>1205400</v>
      </c>
      <c r="M432" s="31" t="n">
        <f aca="false">M433</f>
        <v>1205400</v>
      </c>
    </row>
    <row r="433" customFormat="false" ht="35.1" hidden="false" customHeight="true" outlineLevel="0" collapsed="false">
      <c r="A433" s="39" t="s">
        <v>66</v>
      </c>
      <c r="B433" s="38" t="s">
        <v>254</v>
      </c>
      <c r="C433" s="38" t="s">
        <v>60</v>
      </c>
      <c r="D433" s="26" t="s">
        <v>230</v>
      </c>
      <c r="E433" s="26" t="s">
        <v>127</v>
      </c>
      <c r="F433" s="46" t="n">
        <v>905</v>
      </c>
      <c r="G433" s="47"/>
      <c r="H433" s="29" t="n">
        <f aca="false">516-15-2.3</f>
        <v>498.7</v>
      </c>
      <c r="I433" s="30" t="n">
        <v>1424634</v>
      </c>
      <c r="J433" s="30" t="n">
        <v>895706.58</v>
      </c>
      <c r="K433" s="30" t="n">
        <f aca="false">J433/I433*100</f>
        <v>62.8727504748588</v>
      </c>
      <c r="L433" s="31" t="n">
        <v>1205400</v>
      </c>
      <c r="M433" s="31" t="n">
        <v>1205400</v>
      </c>
      <c r="N433" s="1" t="n">
        <v>228734</v>
      </c>
    </row>
    <row r="434" customFormat="false" ht="24" hidden="true" customHeight="true" outlineLevel="0" collapsed="false">
      <c r="A434" s="32" t="s">
        <v>255</v>
      </c>
      <c r="B434" s="34" t="s">
        <v>256</v>
      </c>
      <c r="C434" s="34"/>
      <c r="D434" s="18"/>
      <c r="E434" s="18"/>
      <c r="F434" s="41"/>
      <c r="G434" s="45" t="n">
        <f aca="false">G435</f>
        <v>0</v>
      </c>
      <c r="H434" s="22" t="n">
        <f aca="false">H435</f>
        <v>2684.2</v>
      </c>
      <c r="I434" s="23" t="n">
        <f aca="false">I435</f>
        <v>0</v>
      </c>
      <c r="J434" s="23"/>
      <c r="K434" s="23" t="e">
        <f aca="false">J434/I434*100</f>
        <v>#DIV/0!</v>
      </c>
      <c r="L434" s="16" t="n">
        <f aca="false">L435</f>
        <v>0</v>
      </c>
      <c r="M434" s="16" t="n">
        <f aca="false">M435</f>
        <v>0</v>
      </c>
    </row>
    <row r="435" customFormat="false" ht="20.1" hidden="true" customHeight="true" outlineLevel="0" collapsed="false">
      <c r="A435" s="25" t="s">
        <v>59</v>
      </c>
      <c r="B435" s="38" t="s">
        <v>256</v>
      </c>
      <c r="C435" s="27" t="s">
        <v>60</v>
      </c>
      <c r="D435" s="26"/>
      <c r="E435" s="26"/>
      <c r="F435" s="46"/>
      <c r="G435" s="47" t="n">
        <f aca="false">G436</f>
        <v>0</v>
      </c>
      <c r="H435" s="29" t="n">
        <f aca="false">H436</f>
        <v>2684.2</v>
      </c>
      <c r="I435" s="30" t="n">
        <f aca="false">I436</f>
        <v>0</v>
      </c>
      <c r="J435" s="30"/>
      <c r="K435" s="23" t="e">
        <f aca="false">J435/I435*100</f>
        <v>#DIV/0!</v>
      </c>
      <c r="L435" s="31" t="n">
        <f aca="false">L436</f>
        <v>0</v>
      </c>
      <c r="M435" s="31" t="n">
        <f aca="false">M436</f>
        <v>0</v>
      </c>
    </row>
    <row r="436" customFormat="false" ht="20.1" hidden="true" customHeight="true" outlineLevel="0" collapsed="false">
      <c r="A436" s="25" t="s">
        <v>229</v>
      </c>
      <c r="B436" s="38" t="s">
        <v>256</v>
      </c>
      <c r="C436" s="27" t="s">
        <v>60</v>
      </c>
      <c r="D436" s="26" t="s">
        <v>230</v>
      </c>
      <c r="E436" s="26"/>
      <c r="F436" s="46"/>
      <c r="G436" s="47" t="n">
        <f aca="false">G437</f>
        <v>0</v>
      </c>
      <c r="H436" s="29" t="n">
        <f aca="false">H437</f>
        <v>2684.2</v>
      </c>
      <c r="I436" s="30" t="n">
        <f aca="false">I437</f>
        <v>0</v>
      </c>
      <c r="J436" s="30"/>
      <c r="K436" s="23" t="e">
        <f aca="false">J436/I436*100</f>
        <v>#DIV/0!</v>
      </c>
      <c r="L436" s="31" t="n">
        <f aca="false">L437</f>
        <v>0</v>
      </c>
      <c r="M436" s="31" t="n">
        <f aca="false">M437</f>
        <v>0</v>
      </c>
    </row>
    <row r="437" customFormat="false" ht="35.1" hidden="true" customHeight="true" outlineLevel="0" collapsed="false">
      <c r="A437" s="48" t="s">
        <v>124</v>
      </c>
      <c r="B437" s="38" t="s">
        <v>256</v>
      </c>
      <c r="C437" s="27" t="s">
        <v>60</v>
      </c>
      <c r="D437" s="26" t="s">
        <v>230</v>
      </c>
      <c r="E437" s="26" t="s">
        <v>125</v>
      </c>
      <c r="F437" s="46"/>
      <c r="G437" s="47" t="n">
        <f aca="false">G438</f>
        <v>0</v>
      </c>
      <c r="H437" s="29" t="n">
        <f aca="false">H438</f>
        <v>2684.2</v>
      </c>
      <c r="I437" s="30" t="n">
        <f aca="false">I438</f>
        <v>0</v>
      </c>
      <c r="J437" s="30"/>
      <c r="K437" s="23" t="e">
        <f aca="false">J437/I437*100</f>
        <v>#DIV/0!</v>
      </c>
      <c r="L437" s="31" t="n">
        <f aca="false">L438</f>
        <v>0</v>
      </c>
      <c r="M437" s="31" t="n">
        <f aca="false">M438</f>
        <v>0</v>
      </c>
    </row>
    <row r="438" customFormat="false" ht="20.1" hidden="true" customHeight="true" outlineLevel="0" collapsed="false">
      <c r="A438" s="25" t="s">
        <v>126</v>
      </c>
      <c r="B438" s="38" t="s">
        <v>256</v>
      </c>
      <c r="C438" s="27" t="s">
        <v>60</v>
      </c>
      <c r="D438" s="26" t="s">
        <v>230</v>
      </c>
      <c r="E438" s="26" t="s">
        <v>127</v>
      </c>
      <c r="F438" s="46"/>
      <c r="G438" s="47" t="n">
        <f aca="false">G439</f>
        <v>0</v>
      </c>
      <c r="H438" s="29" t="n">
        <f aca="false">H439</f>
        <v>2684.2</v>
      </c>
      <c r="I438" s="30" t="n">
        <f aca="false">I439</f>
        <v>0</v>
      </c>
      <c r="J438" s="30"/>
      <c r="K438" s="23" t="e">
        <f aca="false">J438/I438*100</f>
        <v>#DIV/0!</v>
      </c>
      <c r="L438" s="31" t="n">
        <f aca="false">L439</f>
        <v>0</v>
      </c>
      <c r="M438" s="31" t="n">
        <f aca="false">M439</f>
        <v>0</v>
      </c>
    </row>
    <row r="439" customFormat="false" ht="35.1" hidden="true" customHeight="true" outlineLevel="0" collapsed="false">
      <c r="A439" s="39" t="s">
        <v>66</v>
      </c>
      <c r="B439" s="38" t="s">
        <v>256</v>
      </c>
      <c r="C439" s="38" t="s">
        <v>60</v>
      </c>
      <c r="D439" s="26" t="s">
        <v>230</v>
      </c>
      <c r="E439" s="26" t="s">
        <v>127</v>
      </c>
      <c r="F439" s="46" t="n">
        <v>905</v>
      </c>
      <c r="G439" s="47"/>
      <c r="H439" s="29" t="n">
        <f aca="false">2688.2-4</f>
        <v>2684.2</v>
      </c>
      <c r="I439" s="30" t="n">
        <v>0</v>
      </c>
      <c r="J439" s="30"/>
      <c r="K439" s="23" t="e">
        <f aca="false">J439/I439*100</f>
        <v>#DIV/0!</v>
      </c>
      <c r="L439" s="31" t="n">
        <v>0</v>
      </c>
      <c r="M439" s="31" t="n">
        <v>0</v>
      </c>
    </row>
    <row r="440" customFormat="false" ht="35.1" hidden="false" customHeight="true" outlineLevel="0" collapsed="false">
      <c r="A440" s="32" t="s">
        <v>257</v>
      </c>
      <c r="B440" s="34" t="s">
        <v>258</v>
      </c>
      <c r="C440" s="49"/>
      <c r="D440" s="38"/>
      <c r="E440" s="26"/>
      <c r="F440" s="46"/>
      <c r="G440" s="21" t="e">
        <f aca="false">G441+G458+G495+G483</f>
        <v>#REF!</v>
      </c>
      <c r="H440" s="22" t="e">
        <f aca="false">H441+H458+H495+H532+#REF!+H539</f>
        <v>#REF!</v>
      </c>
      <c r="I440" s="23" t="n">
        <f aca="false">I441+I458+I495+I532+I539</f>
        <v>44598539</v>
      </c>
      <c r="J440" s="23" t="n">
        <f aca="false">J441+J458+J495+J532+J539</f>
        <v>42743019.04</v>
      </c>
      <c r="K440" s="23" t="n">
        <f aca="false">J440/I440*100</f>
        <v>95.8395050564324</v>
      </c>
      <c r="L440" s="16" t="n">
        <f aca="false">L441+L458+L495+L532+L539</f>
        <v>34159600</v>
      </c>
      <c r="M440" s="16" t="n">
        <f aca="false">M441+M458+M495+M532+M539</f>
        <v>35961400</v>
      </c>
    </row>
    <row r="441" customFormat="false" ht="40.5" hidden="false" customHeight="true" outlineLevel="0" collapsed="false">
      <c r="A441" s="24" t="s">
        <v>259</v>
      </c>
      <c r="B441" s="34" t="s">
        <v>260</v>
      </c>
      <c r="C441" s="40"/>
      <c r="D441" s="34"/>
      <c r="E441" s="18"/>
      <c r="F441" s="41"/>
      <c r="G441" s="21" t="e">
        <f aca="false">G448+G442</f>
        <v>#REF!</v>
      </c>
      <c r="H441" s="22" t="e">
        <f aca="false">H448+H442</f>
        <v>#REF!</v>
      </c>
      <c r="I441" s="23" t="n">
        <f aca="false">I448+I442</f>
        <v>18000</v>
      </c>
      <c r="J441" s="23" t="n">
        <f aca="false">J448+J442</f>
        <v>18000</v>
      </c>
      <c r="K441" s="23" t="n">
        <f aca="false">J441/I441*100</f>
        <v>100</v>
      </c>
      <c r="L441" s="16" t="n">
        <f aca="false">L448+L442</f>
        <v>18000</v>
      </c>
      <c r="M441" s="16" t="n">
        <f aca="false">M448+M442</f>
        <v>18000</v>
      </c>
    </row>
    <row r="442" customFormat="false" ht="35.1" hidden="false" customHeight="true" outlineLevel="0" collapsed="false">
      <c r="A442" s="50" t="s">
        <v>165</v>
      </c>
      <c r="B442" s="34" t="s">
        <v>261</v>
      </c>
      <c r="C442" s="42"/>
      <c r="D442" s="18"/>
      <c r="E442" s="18"/>
      <c r="F442" s="41"/>
      <c r="G442" s="21" t="n">
        <f aca="false">G444</f>
        <v>12.6</v>
      </c>
      <c r="H442" s="22" t="n">
        <f aca="false">H444</f>
        <v>12.6</v>
      </c>
      <c r="I442" s="23" t="n">
        <f aca="false">I444</f>
        <v>18000</v>
      </c>
      <c r="J442" s="23" t="n">
        <f aca="false">J444</f>
        <v>18000</v>
      </c>
      <c r="K442" s="23" t="n">
        <f aca="false">J442/I442*100</f>
        <v>100</v>
      </c>
      <c r="L442" s="16" t="n">
        <f aca="false">L444</f>
        <v>18000</v>
      </c>
      <c r="M442" s="16" t="n">
        <f aca="false">M444</f>
        <v>18000</v>
      </c>
    </row>
    <row r="443" customFormat="false" ht="20.1" hidden="false" customHeight="true" outlineLevel="0" collapsed="false">
      <c r="A443" s="25" t="s">
        <v>59</v>
      </c>
      <c r="B443" s="38" t="s">
        <v>261</v>
      </c>
      <c r="C443" s="27" t="s">
        <v>60</v>
      </c>
      <c r="D443" s="26"/>
      <c r="E443" s="18"/>
      <c r="F443" s="41"/>
      <c r="G443" s="28" t="n">
        <f aca="false">G444</f>
        <v>12.6</v>
      </c>
      <c r="H443" s="29" t="n">
        <f aca="false">H444</f>
        <v>12.6</v>
      </c>
      <c r="I443" s="30" t="n">
        <f aca="false">I444</f>
        <v>18000</v>
      </c>
      <c r="J443" s="30" t="n">
        <f aca="false">J444</f>
        <v>18000</v>
      </c>
      <c r="K443" s="30" t="n">
        <f aca="false">J443/I443*100</f>
        <v>100</v>
      </c>
      <c r="L443" s="31" t="n">
        <f aca="false">L444</f>
        <v>18000</v>
      </c>
      <c r="M443" s="31" t="n">
        <f aca="false">M444</f>
        <v>18000</v>
      </c>
    </row>
    <row r="444" customFormat="false" ht="20.1" hidden="false" customHeight="true" outlineLevel="0" collapsed="false">
      <c r="A444" s="25" t="s">
        <v>136</v>
      </c>
      <c r="B444" s="38" t="s">
        <v>261</v>
      </c>
      <c r="C444" s="27" t="s">
        <v>60</v>
      </c>
      <c r="D444" s="26" t="s">
        <v>142</v>
      </c>
      <c r="E444" s="41"/>
      <c r="F444" s="41"/>
      <c r="G444" s="28" t="n">
        <f aca="false">G445</f>
        <v>12.6</v>
      </c>
      <c r="H444" s="29" t="n">
        <f aca="false">H445</f>
        <v>12.6</v>
      </c>
      <c r="I444" s="30" t="n">
        <f aca="false">I445</f>
        <v>18000</v>
      </c>
      <c r="J444" s="30" t="n">
        <f aca="false">J445</f>
        <v>18000</v>
      </c>
      <c r="K444" s="30" t="n">
        <f aca="false">J444/I444*100</f>
        <v>100</v>
      </c>
      <c r="L444" s="31" t="n">
        <f aca="false">L445</f>
        <v>18000</v>
      </c>
      <c r="M444" s="31" t="n">
        <f aca="false">M445</f>
        <v>18000</v>
      </c>
    </row>
    <row r="445" customFormat="false" ht="35.1" hidden="false" customHeight="true" outlineLevel="0" collapsed="false">
      <c r="A445" s="48" t="s">
        <v>124</v>
      </c>
      <c r="B445" s="38" t="s">
        <v>261</v>
      </c>
      <c r="C445" s="27" t="s">
        <v>60</v>
      </c>
      <c r="D445" s="26" t="s">
        <v>142</v>
      </c>
      <c r="E445" s="26" t="s">
        <v>125</v>
      </c>
      <c r="F445" s="46"/>
      <c r="G445" s="28" t="n">
        <f aca="false">G446</f>
        <v>12.6</v>
      </c>
      <c r="H445" s="29" t="n">
        <f aca="false">H446</f>
        <v>12.6</v>
      </c>
      <c r="I445" s="30" t="n">
        <f aca="false">I446</f>
        <v>18000</v>
      </c>
      <c r="J445" s="30" t="n">
        <f aca="false">J446</f>
        <v>18000</v>
      </c>
      <c r="K445" s="30" t="n">
        <f aca="false">J445/I445*100</f>
        <v>100</v>
      </c>
      <c r="L445" s="31" t="n">
        <f aca="false">L446</f>
        <v>18000</v>
      </c>
      <c r="M445" s="31" t="n">
        <f aca="false">M446</f>
        <v>18000</v>
      </c>
    </row>
    <row r="446" customFormat="false" ht="20.1" hidden="false" customHeight="true" outlineLevel="0" collapsed="false">
      <c r="A446" s="25" t="s">
        <v>126</v>
      </c>
      <c r="B446" s="38" t="s">
        <v>261</v>
      </c>
      <c r="C446" s="27" t="s">
        <v>60</v>
      </c>
      <c r="D446" s="26" t="s">
        <v>142</v>
      </c>
      <c r="E446" s="26" t="s">
        <v>127</v>
      </c>
      <c r="F446" s="46"/>
      <c r="G446" s="28" t="n">
        <f aca="false">G447</f>
        <v>12.6</v>
      </c>
      <c r="H446" s="29" t="n">
        <f aca="false">H447</f>
        <v>12.6</v>
      </c>
      <c r="I446" s="30" t="n">
        <f aca="false">I447</f>
        <v>18000</v>
      </c>
      <c r="J446" s="30" t="n">
        <f aca="false">J447</f>
        <v>18000</v>
      </c>
      <c r="K446" s="30" t="n">
        <f aca="false">J446/I446*100</f>
        <v>100</v>
      </c>
      <c r="L446" s="31" t="n">
        <f aca="false">L447</f>
        <v>18000</v>
      </c>
      <c r="M446" s="31" t="n">
        <f aca="false">M447</f>
        <v>18000</v>
      </c>
    </row>
    <row r="447" customFormat="false" ht="35.1" hidden="false" customHeight="true" outlineLevel="0" collapsed="false">
      <c r="A447" s="39" t="s">
        <v>66</v>
      </c>
      <c r="B447" s="38" t="s">
        <v>261</v>
      </c>
      <c r="C447" s="49" t="s">
        <v>60</v>
      </c>
      <c r="D447" s="26" t="s">
        <v>142</v>
      </c>
      <c r="E447" s="26" t="s">
        <v>127</v>
      </c>
      <c r="F447" s="46" t="n">
        <v>905</v>
      </c>
      <c r="G447" s="28" t="n">
        <v>12.6</v>
      </c>
      <c r="H447" s="29" t="n">
        <v>12.6</v>
      </c>
      <c r="I447" s="56" t="n">
        <v>18000</v>
      </c>
      <c r="J447" s="56" t="n">
        <v>18000</v>
      </c>
      <c r="K447" s="30" t="n">
        <f aca="false">J447/I447*100</f>
        <v>100</v>
      </c>
      <c r="L447" s="57" t="n">
        <v>18000</v>
      </c>
      <c r="M447" s="57" t="n">
        <v>18000</v>
      </c>
    </row>
    <row r="448" customFormat="false" ht="50.1" hidden="true" customHeight="true" outlineLevel="0" collapsed="false">
      <c r="A448" s="24" t="s">
        <v>262</v>
      </c>
      <c r="B448" s="34" t="s">
        <v>263</v>
      </c>
      <c r="C448" s="40"/>
      <c r="D448" s="34"/>
      <c r="E448" s="18"/>
      <c r="F448" s="41"/>
      <c r="G448" s="21" t="e">
        <f aca="false">G449</f>
        <v>#REF!</v>
      </c>
      <c r="H448" s="22" t="e">
        <f aca="false">H449</f>
        <v>#REF!</v>
      </c>
      <c r="I448" s="54" t="n">
        <f aca="false">I449</f>
        <v>0</v>
      </c>
      <c r="J448" s="54"/>
      <c r="K448" s="23" t="e">
        <f aca="false">J448/I448*100</f>
        <v>#DIV/0!</v>
      </c>
      <c r="L448" s="55" t="n">
        <f aca="false">L449</f>
        <v>0</v>
      </c>
      <c r="M448" s="55" t="n">
        <f aca="false">M449</f>
        <v>0</v>
      </c>
    </row>
    <row r="449" customFormat="false" ht="20.1" hidden="true" customHeight="true" outlineLevel="0" collapsed="false">
      <c r="A449" s="25" t="s">
        <v>59</v>
      </c>
      <c r="B449" s="38" t="s">
        <v>263</v>
      </c>
      <c r="C449" s="27" t="s">
        <v>60</v>
      </c>
      <c r="D449" s="26"/>
      <c r="E449" s="18"/>
      <c r="F449" s="41"/>
      <c r="G449" s="28" t="e">
        <f aca="false">G454+G450</f>
        <v>#REF!</v>
      </c>
      <c r="H449" s="29" t="e">
        <f aca="false">H454+H450</f>
        <v>#REF!</v>
      </c>
      <c r="I449" s="56" t="n">
        <f aca="false">I454+I450</f>
        <v>0</v>
      </c>
      <c r="J449" s="56"/>
      <c r="K449" s="23" t="e">
        <f aca="false">J449/I449*100</f>
        <v>#DIV/0!</v>
      </c>
      <c r="L449" s="57" t="n">
        <f aca="false">L454+L450</f>
        <v>0</v>
      </c>
      <c r="M449" s="57" t="n">
        <f aca="false">M454+M450</f>
        <v>0</v>
      </c>
    </row>
    <row r="450" customFormat="false" ht="20.1" hidden="true" customHeight="true" outlineLevel="0" collapsed="false">
      <c r="A450" s="25" t="s">
        <v>264</v>
      </c>
      <c r="B450" s="38" t="s">
        <v>263</v>
      </c>
      <c r="C450" s="27" t="s">
        <v>60</v>
      </c>
      <c r="D450" s="26" t="s">
        <v>111</v>
      </c>
      <c r="E450" s="18"/>
      <c r="F450" s="41"/>
      <c r="G450" s="28" t="e">
        <f aca="false">G451</f>
        <v>#REF!</v>
      </c>
      <c r="H450" s="29" t="n">
        <f aca="false">H451</f>
        <v>0</v>
      </c>
      <c r="I450" s="56" t="n">
        <f aca="false">I451</f>
        <v>0</v>
      </c>
      <c r="J450" s="56"/>
      <c r="K450" s="23" t="e">
        <f aca="false">J450/I450*100</f>
        <v>#DIV/0!</v>
      </c>
      <c r="L450" s="57" t="n">
        <f aca="false">L451</f>
        <v>0</v>
      </c>
      <c r="M450" s="57" t="n">
        <f aca="false">M451</f>
        <v>0</v>
      </c>
    </row>
    <row r="451" customFormat="false" ht="35.1" hidden="true" customHeight="true" outlineLevel="0" collapsed="false">
      <c r="A451" s="48" t="s">
        <v>124</v>
      </c>
      <c r="B451" s="38" t="s">
        <v>263</v>
      </c>
      <c r="C451" s="27" t="s">
        <v>60</v>
      </c>
      <c r="D451" s="26" t="s">
        <v>111</v>
      </c>
      <c r="E451" s="26" t="s">
        <v>125</v>
      </c>
      <c r="F451" s="46"/>
      <c r="G451" s="28" t="e">
        <f aca="false">G452</f>
        <v>#REF!</v>
      </c>
      <c r="H451" s="29" t="n">
        <f aca="false">H452</f>
        <v>0</v>
      </c>
      <c r="I451" s="56" t="n">
        <f aca="false">I452</f>
        <v>0</v>
      </c>
      <c r="J451" s="56"/>
      <c r="K451" s="23" t="e">
        <f aca="false">J451/I451*100</f>
        <v>#DIV/0!</v>
      </c>
      <c r="L451" s="57" t="n">
        <f aca="false">L452</f>
        <v>0</v>
      </c>
      <c r="M451" s="57" t="n">
        <f aca="false">M452</f>
        <v>0</v>
      </c>
    </row>
    <row r="452" customFormat="false" ht="20.1" hidden="true" customHeight="true" outlineLevel="0" collapsed="false">
      <c r="A452" s="25" t="s">
        <v>126</v>
      </c>
      <c r="B452" s="38" t="s">
        <v>263</v>
      </c>
      <c r="C452" s="27" t="s">
        <v>60</v>
      </c>
      <c r="D452" s="26" t="s">
        <v>111</v>
      </c>
      <c r="E452" s="26" t="s">
        <v>127</v>
      </c>
      <c r="F452" s="46"/>
      <c r="G452" s="28" t="e">
        <f aca="false">#REF!</f>
        <v>#REF!</v>
      </c>
      <c r="H452" s="29" t="n">
        <f aca="false">H453</f>
        <v>0</v>
      </c>
      <c r="I452" s="56"/>
      <c r="J452" s="56"/>
      <c r="K452" s="23" t="e">
        <f aca="false">J452/I452*100</f>
        <v>#DIV/0!</v>
      </c>
      <c r="L452" s="57" t="n">
        <f aca="false">L453</f>
        <v>0</v>
      </c>
      <c r="M452" s="57" t="n">
        <f aca="false">M453</f>
        <v>0</v>
      </c>
    </row>
    <row r="453" customFormat="false" ht="35.1" hidden="true" customHeight="true" outlineLevel="0" collapsed="false">
      <c r="A453" s="39" t="s">
        <v>66</v>
      </c>
      <c r="B453" s="38" t="s">
        <v>263</v>
      </c>
      <c r="C453" s="49" t="s">
        <v>60</v>
      </c>
      <c r="D453" s="26" t="s">
        <v>111</v>
      </c>
      <c r="E453" s="26" t="s">
        <v>127</v>
      </c>
      <c r="F453" s="46" t="n">
        <v>905</v>
      </c>
      <c r="G453" s="28" t="n">
        <v>338.5</v>
      </c>
      <c r="H453" s="29" t="n">
        <v>0</v>
      </c>
      <c r="I453" s="56"/>
      <c r="J453" s="56"/>
      <c r="K453" s="23" t="e">
        <f aca="false">J453/I453*100</f>
        <v>#DIV/0!</v>
      </c>
      <c r="L453" s="57"/>
      <c r="M453" s="57"/>
    </row>
    <row r="454" customFormat="false" ht="20.1" hidden="true" customHeight="true" outlineLevel="0" collapsed="false">
      <c r="A454" s="25" t="s">
        <v>136</v>
      </c>
      <c r="B454" s="38" t="s">
        <v>263</v>
      </c>
      <c r="C454" s="27" t="s">
        <v>60</v>
      </c>
      <c r="D454" s="26" t="s">
        <v>142</v>
      </c>
      <c r="E454" s="41"/>
      <c r="F454" s="41"/>
      <c r="G454" s="28" t="e">
        <f aca="false">G455</f>
        <v>#REF!</v>
      </c>
      <c r="H454" s="29" t="e">
        <f aca="false">H455</f>
        <v>#REF!</v>
      </c>
      <c r="I454" s="56" t="n">
        <f aca="false">I455</f>
        <v>0</v>
      </c>
      <c r="J454" s="56"/>
      <c r="K454" s="23" t="e">
        <f aca="false">J454/I454*100</f>
        <v>#DIV/0!</v>
      </c>
      <c r="L454" s="57" t="n">
        <f aca="false">L455</f>
        <v>0</v>
      </c>
      <c r="M454" s="57" t="n">
        <f aca="false">M455</f>
        <v>0</v>
      </c>
    </row>
    <row r="455" customFormat="false" ht="35.1" hidden="true" customHeight="true" outlineLevel="0" collapsed="false">
      <c r="A455" s="39" t="s">
        <v>62</v>
      </c>
      <c r="B455" s="38" t="s">
        <v>263</v>
      </c>
      <c r="C455" s="27" t="s">
        <v>60</v>
      </c>
      <c r="D455" s="26" t="s">
        <v>142</v>
      </c>
      <c r="E455" s="46" t="n">
        <v>200</v>
      </c>
      <c r="F455" s="46"/>
      <c r="G455" s="28" t="e">
        <f aca="false">G456</f>
        <v>#REF!</v>
      </c>
      <c r="H455" s="29" t="e">
        <f aca="false">H456</f>
        <v>#REF!</v>
      </c>
      <c r="I455" s="56" t="n">
        <f aca="false">I456</f>
        <v>0</v>
      </c>
      <c r="J455" s="56"/>
      <c r="K455" s="23" t="e">
        <f aca="false">J455/I455*100</f>
        <v>#DIV/0!</v>
      </c>
      <c r="L455" s="57" t="n">
        <f aca="false">L456</f>
        <v>0</v>
      </c>
      <c r="M455" s="57" t="n">
        <f aca="false">M456</f>
        <v>0</v>
      </c>
    </row>
    <row r="456" customFormat="false" ht="35.1" hidden="true" customHeight="true" outlineLevel="0" collapsed="false">
      <c r="A456" s="39" t="s">
        <v>64</v>
      </c>
      <c r="B456" s="38" t="s">
        <v>263</v>
      </c>
      <c r="C456" s="27" t="s">
        <v>60</v>
      </c>
      <c r="D456" s="26" t="s">
        <v>142</v>
      </c>
      <c r="E456" s="46" t="n">
        <v>240</v>
      </c>
      <c r="F456" s="46"/>
      <c r="G456" s="28" t="e">
        <f aca="false">G457</f>
        <v>#REF!</v>
      </c>
      <c r="H456" s="29" t="e">
        <f aca="false">H457</f>
        <v>#REF!</v>
      </c>
      <c r="I456" s="56" t="n">
        <f aca="false">I457</f>
        <v>0</v>
      </c>
      <c r="J456" s="56"/>
      <c r="K456" s="23" t="e">
        <f aca="false">J456/I456*100</f>
        <v>#DIV/0!</v>
      </c>
      <c r="L456" s="57" t="n">
        <f aca="false">L457</f>
        <v>0</v>
      </c>
      <c r="M456" s="57" t="n">
        <f aca="false">M457</f>
        <v>0</v>
      </c>
    </row>
    <row r="457" customFormat="false" ht="27.75" hidden="true" customHeight="true" outlineLevel="0" collapsed="false">
      <c r="A457" s="39" t="s">
        <v>66</v>
      </c>
      <c r="B457" s="38" t="s">
        <v>263</v>
      </c>
      <c r="C457" s="49" t="s">
        <v>60</v>
      </c>
      <c r="D457" s="26" t="s">
        <v>142</v>
      </c>
      <c r="E457" s="26" t="s">
        <v>265</v>
      </c>
      <c r="F457" s="46" t="n">
        <v>905</v>
      </c>
      <c r="G457" s="28" t="e">
        <f aca="false">#REF!</f>
        <v>#REF!</v>
      </c>
      <c r="H457" s="29" t="e">
        <f aca="false">#REF!</f>
        <v>#REF!</v>
      </c>
      <c r="I457" s="56"/>
      <c r="J457" s="56"/>
      <c r="K457" s="23" t="e">
        <f aca="false">J457/I457*100</f>
        <v>#DIV/0!</v>
      </c>
      <c r="L457" s="57"/>
      <c r="M457" s="61"/>
    </row>
    <row r="458" customFormat="false" ht="33.75" hidden="false" customHeight="true" outlineLevel="0" collapsed="false">
      <c r="A458" s="24" t="s">
        <v>266</v>
      </c>
      <c r="B458" s="34" t="s">
        <v>267</v>
      </c>
      <c r="C458" s="62"/>
      <c r="D458" s="62"/>
      <c r="E458" s="62"/>
      <c r="F458" s="62"/>
      <c r="G458" s="45" t="e">
        <f aca="false">G459+G465+G471+G477</f>
        <v>#REF!</v>
      </c>
      <c r="H458" s="22" t="n">
        <f aca="false">H459+H465+H471+H477+H483+H489</f>
        <v>219</v>
      </c>
      <c r="I458" s="23" t="n">
        <f aca="false">I459+I465+I471+I477+I483+I489</f>
        <v>140000</v>
      </c>
      <c r="J458" s="23" t="n">
        <f aca="false">J459+J465+J471+J477+J483+J489</f>
        <v>139848.15</v>
      </c>
      <c r="K458" s="23" t="n">
        <f aca="false">J458/I458*100</f>
        <v>99.8915357142857</v>
      </c>
      <c r="L458" s="16" t="n">
        <f aca="false">L459+L465+L471+L477+L483+L489</f>
        <v>40000</v>
      </c>
      <c r="M458" s="16" t="n">
        <f aca="false">M459+M465+M471+M477+M483+M489</f>
        <v>0</v>
      </c>
    </row>
    <row r="459" customFormat="false" ht="50.1" hidden="true" customHeight="true" outlineLevel="0" collapsed="false">
      <c r="A459" s="33" t="s">
        <v>120</v>
      </c>
      <c r="B459" s="34" t="s">
        <v>268</v>
      </c>
      <c r="C459" s="40"/>
      <c r="D459" s="34"/>
      <c r="E459" s="41"/>
      <c r="F459" s="41"/>
      <c r="G459" s="45" t="n">
        <f aca="false">G460</f>
        <v>132</v>
      </c>
      <c r="H459" s="22" t="n">
        <f aca="false">H460</f>
        <v>0</v>
      </c>
      <c r="I459" s="23" t="n">
        <f aca="false">I460</f>
        <v>0</v>
      </c>
      <c r="J459" s="23" t="n">
        <f aca="false">J460</f>
        <v>0</v>
      </c>
      <c r="K459" s="23" t="e">
        <f aca="false">J459/I459*100</f>
        <v>#DIV/0!</v>
      </c>
      <c r="L459" s="16" t="n">
        <f aca="false">L460</f>
        <v>0</v>
      </c>
      <c r="M459" s="16" t="n">
        <f aca="false">M460</f>
        <v>0</v>
      </c>
    </row>
    <row r="460" customFormat="false" ht="20.1" hidden="true" customHeight="true" outlineLevel="0" collapsed="false">
      <c r="A460" s="25" t="s">
        <v>59</v>
      </c>
      <c r="B460" s="38" t="s">
        <v>268</v>
      </c>
      <c r="C460" s="27" t="s">
        <v>60</v>
      </c>
      <c r="D460" s="34"/>
      <c r="E460" s="41"/>
      <c r="F460" s="41"/>
      <c r="G460" s="47" t="n">
        <f aca="false">G461</f>
        <v>132</v>
      </c>
      <c r="H460" s="29" t="n">
        <f aca="false">H461</f>
        <v>0</v>
      </c>
      <c r="I460" s="30" t="n">
        <f aca="false">I461</f>
        <v>0</v>
      </c>
      <c r="J460" s="30" t="n">
        <f aca="false">J461</f>
        <v>0</v>
      </c>
      <c r="K460" s="23" t="e">
        <f aca="false">J460/I460*100</f>
        <v>#DIV/0!</v>
      </c>
      <c r="L460" s="31" t="n">
        <f aca="false">L461</f>
        <v>0</v>
      </c>
      <c r="M460" s="31" t="n">
        <f aca="false">M461</f>
        <v>0</v>
      </c>
    </row>
    <row r="461" customFormat="false" ht="20.1" hidden="true" customHeight="true" outlineLevel="0" collapsed="false">
      <c r="A461" s="25" t="s">
        <v>264</v>
      </c>
      <c r="B461" s="38" t="s">
        <v>268</v>
      </c>
      <c r="C461" s="27" t="s">
        <v>60</v>
      </c>
      <c r="D461" s="26" t="s">
        <v>111</v>
      </c>
      <c r="E461" s="26"/>
      <c r="F461" s="46"/>
      <c r="G461" s="47" t="n">
        <f aca="false">G462</f>
        <v>132</v>
      </c>
      <c r="H461" s="29" t="n">
        <f aca="false">H462</f>
        <v>0</v>
      </c>
      <c r="I461" s="30" t="n">
        <f aca="false">I462</f>
        <v>0</v>
      </c>
      <c r="J461" s="30" t="n">
        <f aca="false">J462</f>
        <v>0</v>
      </c>
      <c r="K461" s="23" t="e">
        <f aca="false">J461/I461*100</f>
        <v>#DIV/0!</v>
      </c>
      <c r="L461" s="31" t="n">
        <f aca="false">L462</f>
        <v>0</v>
      </c>
      <c r="M461" s="31" t="n">
        <f aca="false">M462</f>
        <v>0</v>
      </c>
    </row>
    <row r="462" customFormat="false" ht="35.1" hidden="true" customHeight="true" outlineLevel="0" collapsed="false">
      <c r="A462" s="48" t="s">
        <v>124</v>
      </c>
      <c r="B462" s="38" t="s">
        <v>268</v>
      </c>
      <c r="C462" s="27" t="s">
        <v>60</v>
      </c>
      <c r="D462" s="26" t="s">
        <v>111</v>
      </c>
      <c r="E462" s="26" t="s">
        <v>125</v>
      </c>
      <c r="F462" s="46"/>
      <c r="G462" s="47" t="n">
        <f aca="false">G463</f>
        <v>132</v>
      </c>
      <c r="H462" s="29" t="n">
        <f aca="false">H463</f>
        <v>0</v>
      </c>
      <c r="I462" s="30" t="n">
        <f aca="false">I463</f>
        <v>0</v>
      </c>
      <c r="J462" s="30" t="n">
        <f aca="false">J463</f>
        <v>0</v>
      </c>
      <c r="K462" s="23" t="e">
        <f aca="false">J462/I462*100</f>
        <v>#DIV/0!</v>
      </c>
      <c r="L462" s="31" t="n">
        <f aca="false">L463</f>
        <v>0</v>
      </c>
      <c r="M462" s="31" t="n">
        <f aca="false">M463</f>
        <v>0</v>
      </c>
    </row>
    <row r="463" customFormat="false" ht="20.1" hidden="true" customHeight="true" outlineLevel="0" collapsed="false">
      <c r="A463" s="25" t="s">
        <v>126</v>
      </c>
      <c r="B463" s="38" t="s">
        <v>268</v>
      </c>
      <c r="C463" s="27" t="s">
        <v>60</v>
      </c>
      <c r="D463" s="26" t="s">
        <v>111</v>
      </c>
      <c r="E463" s="26" t="s">
        <v>127</v>
      </c>
      <c r="F463" s="46"/>
      <c r="G463" s="47" t="n">
        <f aca="false">G464</f>
        <v>132</v>
      </c>
      <c r="H463" s="29" t="n">
        <f aca="false">H464</f>
        <v>0</v>
      </c>
      <c r="I463" s="30" t="n">
        <f aca="false">I464</f>
        <v>0</v>
      </c>
      <c r="J463" s="30" t="n">
        <f aca="false">J464</f>
        <v>0</v>
      </c>
      <c r="K463" s="23" t="e">
        <f aca="false">J463/I463*100</f>
        <v>#DIV/0!</v>
      </c>
      <c r="L463" s="31" t="n">
        <f aca="false">L464</f>
        <v>0</v>
      </c>
      <c r="M463" s="31" t="n">
        <f aca="false">M464</f>
        <v>0</v>
      </c>
    </row>
    <row r="464" customFormat="false" ht="35.1" hidden="true" customHeight="true" outlineLevel="0" collapsed="false">
      <c r="A464" s="39" t="s">
        <v>66</v>
      </c>
      <c r="B464" s="38" t="s">
        <v>268</v>
      </c>
      <c r="C464" s="27" t="s">
        <v>60</v>
      </c>
      <c r="D464" s="26" t="s">
        <v>111</v>
      </c>
      <c r="E464" s="26" t="s">
        <v>127</v>
      </c>
      <c r="F464" s="46" t="n">
        <v>905</v>
      </c>
      <c r="G464" s="47" t="n">
        <v>132</v>
      </c>
      <c r="H464" s="29" t="n">
        <v>0</v>
      </c>
      <c r="I464" s="30"/>
      <c r="J464" s="30"/>
      <c r="K464" s="23" t="e">
        <f aca="false">J464/I464*100</f>
        <v>#DIV/0!</v>
      </c>
      <c r="L464" s="31"/>
      <c r="M464" s="31"/>
    </row>
    <row r="465" customFormat="false" ht="36" hidden="true" customHeight="true" outlineLevel="0" collapsed="false">
      <c r="A465" s="33" t="s">
        <v>128</v>
      </c>
      <c r="B465" s="34" t="s">
        <v>269</v>
      </c>
      <c r="C465" s="40"/>
      <c r="D465" s="34"/>
      <c r="E465" s="41"/>
      <c r="F465" s="41"/>
      <c r="G465" s="45" t="e">
        <f aca="false">G466</f>
        <v>#REF!</v>
      </c>
      <c r="H465" s="22" t="n">
        <f aca="false">H466</f>
        <v>0</v>
      </c>
      <c r="I465" s="23" t="n">
        <f aca="false">I466</f>
        <v>0</v>
      </c>
      <c r="J465" s="23" t="n">
        <f aca="false">J466</f>
        <v>0</v>
      </c>
      <c r="K465" s="23" t="e">
        <f aca="false">J465/I465*100</f>
        <v>#DIV/0!</v>
      </c>
      <c r="L465" s="16" t="n">
        <f aca="false">L466</f>
        <v>0</v>
      </c>
      <c r="M465" s="16" t="n">
        <f aca="false">M466</f>
        <v>0</v>
      </c>
    </row>
    <row r="466" customFormat="false" ht="20.1" hidden="true" customHeight="true" outlineLevel="0" collapsed="false">
      <c r="A466" s="25" t="s">
        <v>59</v>
      </c>
      <c r="B466" s="38" t="s">
        <v>269</v>
      </c>
      <c r="C466" s="27" t="s">
        <v>60</v>
      </c>
      <c r="D466" s="34"/>
      <c r="E466" s="41"/>
      <c r="F466" s="41"/>
      <c r="G466" s="45" t="e">
        <f aca="false">G467</f>
        <v>#REF!</v>
      </c>
      <c r="H466" s="22" t="n">
        <f aca="false">H467</f>
        <v>0</v>
      </c>
      <c r="I466" s="23" t="n">
        <f aca="false">I467</f>
        <v>0</v>
      </c>
      <c r="J466" s="23" t="n">
        <f aca="false">J467</f>
        <v>0</v>
      </c>
      <c r="K466" s="23" t="e">
        <f aca="false">J466/I466*100</f>
        <v>#DIV/0!</v>
      </c>
      <c r="L466" s="16" t="n">
        <f aca="false">L467</f>
        <v>0</v>
      </c>
      <c r="M466" s="16" t="n">
        <f aca="false">M467</f>
        <v>0</v>
      </c>
    </row>
    <row r="467" customFormat="false" ht="20.1" hidden="true" customHeight="true" outlineLevel="0" collapsed="false">
      <c r="A467" s="25" t="s">
        <v>264</v>
      </c>
      <c r="B467" s="38" t="s">
        <v>269</v>
      </c>
      <c r="C467" s="27" t="s">
        <v>60</v>
      </c>
      <c r="D467" s="26" t="s">
        <v>111</v>
      </c>
      <c r="E467" s="26"/>
      <c r="F467" s="46"/>
      <c r="G467" s="47" t="e">
        <f aca="false">G468</f>
        <v>#REF!</v>
      </c>
      <c r="H467" s="29" t="n">
        <f aca="false">H468</f>
        <v>0</v>
      </c>
      <c r="I467" s="30" t="n">
        <f aca="false">I468</f>
        <v>0</v>
      </c>
      <c r="J467" s="30" t="n">
        <f aca="false">J468</f>
        <v>0</v>
      </c>
      <c r="K467" s="23" t="e">
        <f aca="false">J467/I467*100</f>
        <v>#DIV/0!</v>
      </c>
      <c r="L467" s="31" t="n">
        <f aca="false">L468</f>
        <v>0</v>
      </c>
      <c r="M467" s="31" t="n">
        <f aca="false">M468</f>
        <v>0</v>
      </c>
    </row>
    <row r="468" customFormat="false" ht="35.1" hidden="true" customHeight="true" outlineLevel="0" collapsed="false">
      <c r="A468" s="48" t="s">
        <v>124</v>
      </c>
      <c r="B468" s="38" t="s">
        <v>269</v>
      </c>
      <c r="C468" s="27" t="s">
        <v>60</v>
      </c>
      <c r="D468" s="26" t="s">
        <v>111</v>
      </c>
      <c r="E468" s="26" t="s">
        <v>125</v>
      </c>
      <c r="F468" s="46"/>
      <c r="G468" s="47" t="e">
        <f aca="false">G469</f>
        <v>#REF!</v>
      </c>
      <c r="H468" s="29" t="n">
        <f aca="false">H469</f>
        <v>0</v>
      </c>
      <c r="I468" s="30" t="n">
        <f aca="false">I469</f>
        <v>0</v>
      </c>
      <c r="J468" s="30" t="n">
        <f aca="false">J469</f>
        <v>0</v>
      </c>
      <c r="K468" s="23" t="e">
        <f aca="false">J468/I468*100</f>
        <v>#DIV/0!</v>
      </c>
      <c r="L468" s="31" t="n">
        <f aca="false">L469</f>
        <v>0</v>
      </c>
      <c r="M468" s="31" t="n">
        <f aca="false">M469</f>
        <v>0</v>
      </c>
    </row>
    <row r="469" customFormat="false" ht="20.1" hidden="true" customHeight="true" outlineLevel="0" collapsed="false">
      <c r="A469" s="25" t="s">
        <v>126</v>
      </c>
      <c r="B469" s="38" t="s">
        <v>269</v>
      </c>
      <c r="C469" s="27" t="s">
        <v>60</v>
      </c>
      <c r="D469" s="26" t="s">
        <v>111</v>
      </c>
      <c r="E469" s="26" t="s">
        <v>127</v>
      </c>
      <c r="F469" s="46"/>
      <c r="G469" s="47" t="e">
        <f aca="false">#REF!</f>
        <v>#REF!</v>
      </c>
      <c r="H469" s="29" t="n">
        <f aca="false">H470</f>
        <v>0</v>
      </c>
      <c r="I469" s="30" t="n">
        <f aca="false">I470</f>
        <v>0</v>
      </c>
      <c r="J469" s="30" t="n">
        <f aca="false">J470</f>
        <v>0</v>
      </c>
      <c r="K469" s="23" t="e">
        <f aca="false">J469/I469*100</f>
        <v>#DIV/0!</v>
      </c>
      <c r="L469" s="31" t="n">
        <f aca="false">L470</f>
        <v>0</v>
      </c>
      <c r="M469" s="31" t="n">
        <f aca="false">M470</f>
        <v>0</v>
      </c>
    </row>
    <row r="470" customFormat="false" ht="35.1" hidden="true" customHeight="true" outlineLevel="0" collapsed="false">
      <c r="A470" s="39" t="s">
        <v>66</v>
      </c>
      <c r="B470" s="38" t="s">
        <v>269</v>
      </c>
      <c r="C470" s="27" t="s">
        <v>60</v>
      </c>
      <c r="D470" s="26" t="s">
        <v>111</v>
      </c>
      <c r="E470" s="26" t="s">
        <v>127</v>
      </c>
      <c r="F470" s="46" t="n">
        <v>905</v>
      </c>
      <c r="G470" s="47"/>
      <c r="H470" s="29" t="n">
        <v>0</v>
      </c>
      <c r="I470" s="30"/>
      <c r="J470" s="30"/>
      <c r="K470" s="23" t="e">
        <f aca="false">J470/I470*100</f>
        <v>#DIV/0!</v>
      </c>
      <c r="L470" s="31"/>
      <c r="M470" s="31"/>
    </row>
    <row r="471" customFormat="false" ht="26.25" hidden="false" customHeight="true" outlineLevel="0" collapsed="false">
      <c r="A471" s="33" t="s">
        <v>130</v>
      </c>
      <c r="B471" s="34" t="s">
        <v>270</v>
      </c>
      <c r="C471" s="40"/>
      <c r="D471" s="34"/>
      <c r="E471" s="41"/>
      <c r="F471" s="41"/>
      <c r="G471" s="45" t="n">
        <f aca="false">G472</f>
        <v>15</v>
      </c>
      <c r="H471" s="22" t="n">
        <f aca="false">H472</f>
        <v>60</v>
      </c>
      <c r="I471" s="23" t="n">
        <f aca="false">I472</f>
        <v>60000</v>
      </c>
      <c r="J471" s="23" t="n">
        <f aca="false">J472</f>
        <v>59848.15</v>
      </c>
      <c r="K471" s="23" t="n">
        <f aca="false">J471/I471*100</f>
        <v>99.7469166666667</v>
      </c>
      <c r="L471" s="16" t="n">
        <f aca="false">L472</f>
        <v>40000</v>
      </c>
      <c r="M471" s="16" t="n">
        <f aca="false">M472</f>
        <v>0</v>
      </c>
    </row>
    <row r="472" customFormat="false" ht="20.1" hidden="false" customHeight="true" outlineLevel="0" collapsed="false">
      <c r="A472" s="25" t="s">
        <v>59</v>
      </c>
      <c r="B472" s="38" t="s">
        <v>270</v>
      </c>
      <c r="C472" s="27" t="s">
        <v>60</v>
      </c>
      <c r="D472" s="34"/>
      <c r="E472" s="41"/>
      <c r="F472" s="41"/>
      <c r="G472" s="47" t="n">
        <f aca="false">G473</f>
        <v>15</v>
      </c>
      <c r="H472" s="29" t="n">
        <f aca="false">H473</f>
        <v>60</v>
      </c>
      <c r="I472" s="30" t="n">
        <f aca="false">I473</f>
        <v>60000</v>
      </c>
      <c r="J472" s="30" t="n">
        <f aca="false">J473</f>
        <v>59848.15</v>
      </c>
      <c r="K472" s="30" t="n">
        <f aca="false">J472/I472*100</f>
        <v>99.7469166666667</v>
      </c>
      <c r="L472" s="31" t="n">
        <f aca="false">L473</f>
        <v>40000</v>
      </c>
      <c r="M472" s="31" t="n">
        <f aca="false">M473</f>
        <v>0</v>
      </c>
    </row>
    <row r="473" customFormat="false" ht="20.1" hidden="false" customHeight="true" outlineLevel="0" collapsed="false">
      <c r="A473" s="25" t="s">
        <v>264</v>
      </c>
      <c r="B473" s="38" t="s">
        <v>270</v>
      </c>
      <c r="C473" s="27" t="s">
        <v>60</v>
      </c>
      <c r="D473" s="26" t="s">
        <v>111</v>
      </c>
      <c r="E473" s="26"/>
      <c r="F473" s="46"/>
      <c r="G473" s="47" t="n">
        <f aca="false">G474</f>
        <v>15</v>
      </c>
      <c r="H473" s="29" t="n">
        <f aca="false">H474</f>
        <v>60</v>
      </c>
      <c r="I473" s="30" t="n">
        <f aca="false">I474</f>
        <v>60000</v>
      </c>
      <c r="J473" s="30" t="n">
        <f aca="false">J474</f>
        <v>59848.15</v>
      </c>
      <c r="K473" s="30" t="n">
        <f aca="false">J473/I473*100</f>
        <v>99.7469166666667</v>
      </c>
      <c r="L473" s="31" t="n">
        <f aca="false">L474</f>
        <v>40000</v>
      </c>
      <c r="M473" s="31" t="n">
        <f aca="false">M474</f>
        <v>0</v>
      </c>
    </row>
    <row r="474" customFormat="false" ht="35.1" hidden="false" customHeight="true" outlineLevel="0" collapsed="false">
      <c r="A474" s="48" t="s">
        <v>124</v>
      </c>
      <c r="B474" s="38" t="s">
        <v>270</v>
      </c>
      <c r="C474" s="27" t="s">
        <v>60</v>
      </c>
      <c r="D474" s="26" t="s">
        <v>111</v>
      </c>
      <c r="E474" s="26" t="s">
        <v>125</v>
      </c>
      <c r="F474" s="46"/>
      <c r="G474" s="47" t="n">
        <f aca="false">G475</f>
        <v>15</v>
      </c>
      <c r="H474" s="29" t="n">
        <f aca="false">H475</f>
        <v>60</v>
      </c>
      <c r="I474" s="30" t="n">
        <f aca="false">I475</f>
        <v>60000</v>
      </c>
      <c r="J474" s="30" t="n">
        <f aca="false">J475</f>
        <v>59848.15</v>
      </c>
      <c r="K474" s="30" t="n">
        <f aca="false">J474/I474*100</f>
        <v>99.7469166666667</v>
      </c>
      <c r="L474" s="31" t="n">
        <f aca="false">L475</f>
        <v>40000</v>
      </c>
      <c r="M474" s="31" t="n">
        <f aca="false">M475</f>
        <v>0</v>
      </c>
    </row>
    <row r="475" customFormat="false" ht="20.1" hidden="false" customHeight="true" outlineLevel="0" collapsed="false">
      <c r="A475" s="25" t="s">
        <v>126</v>
      </c>
      <c r="B475" s="38" t="s">
        <v>270</v>
      </c>
      <c r="C475" s="27" t="s">
        <v>60</v>
      </c>
      <c r="D475" s="26" t="s">
        <v>111</v>
      </c>
      <c r="E475" s="26" t="s">
        <v>127</v>
      </c>
      <c r="F475" s="46"/>
      <c r="G475" s="47" t="n">
        <f aca="false">G476</f>
        <v>15</v>
      </c>
      <c r="H475" s="29" t="n">
        <f aca="false">H476</f>
        <v>60</v>
      </c>
      <c r="I475" s="30" t="n">
        <f aca="false">I476</f>
        <v>60000</v>
      </c>
      <c r="J475" s="30" t="n">
        <f aca="false">J476</f>
        <v>59848.15</v>
      </c>
      <c r="K475" s="30" t="n">
        <f aca="false">J475/I475*100</f>
        <v>99.7469166666667</v>
      </c>
      <c r="L475" s="31" t="n">
        <f aca="false">L476</f>
        <v>40000</v>
      </c>
      <c r="M475" s="31" t="n">
        <f aca="false">M476</f>
        <v>0</v>
      </c>
    </row>
    <row r="476" customFormat="false" ht="35.1" hidden="false" customHeight="true" outlineLevel="0" collapsed="false">
      <c r="A476" s="39" t="s">
        <v>66</v>
      </c>
      <c r="B476" s="38" t="s">
        <v>270</v>
      </c>
      <c r="C476" s="27" t="s">
        <v>60</v>
      </c>
      <c r="D476" s="26" t="s">
        <v>111</v>
      </c>
      <c r="E476" s="26" t="s">
        <v>127</v>
      </c>
      <c r="F476" s="46" t="n">
        <v>905</v>
      </c>
      <c r="G476" s="47" t="n">
        <v>15</v>
      </c>
      <c r="H476" s="29" t="n">
        <f aca="false">15+45</f>
        <v>60</v>
      </c>
      <c r="I476" s="63" t="n">
        <f aca="false">40000+20000</f>
        <v>60000</v>
      </c>
      <c r="J476" s="63" t="n">
        <v>59848.15</v>
      </c>
      <c r="K476" s="30" t="n">
        <f aca="false">J476/I476*100</f>
        <v>99.7469166666667</v>
      </c>
      <c r="L476" s="64" t="n">
        <v>40000</v>
      </c>
      <c r="M476" s="64" t="n">
        <v>0</v>
      </c>
      <c r="N476" s="65" t="n">
        <v>20000</v>
      </c>
    </row>
    <row r="477" customFormat="false" ht="20.1" hidden="false" customHeight="true" outlineLevel="0" collapsed="false">
      <c r="A477" s="24" t="s">
        <v>147</v>
      </c>
      <c r="B477" s="34" t="s">
        <v>271</v>
      </c>
      <c r="C477" s="40"/>
      <c r="D477" s="34"/>
      <c r="E477" s="41"/>
      <c r="F477" s="41"/>
      <c r="G477" s="45" t="e">
        <f aca="false">G478</f>
        <v>#REF!</v>
      </c>
      <c r="H477" s="22" t="n">
        <f aca="false">H478</f>
        <v>60</v>
      </c>
      <c r="I477" s="66" t="n">
        <f aca="false">I478</f>
        <v>80000</v>
      </c>
      <c r="J477" s="66" t="n">
        <f aca="false">J478</f>
        <v>80000</v>
      </c>
      <c r="K477" s="23" t="n">
        <f aca="false">J477/I477*100</f>
        <v>100</v>
      </c>
      <c r="L477" s="16" t="n">
        <f aca="false">L478</f>
        <v>0</v>
      </c>
      <c r="M477" s="16" t="n">
        <f aca="false">M478</f>
        <v>0</v>
      </c>
    </row>
    <row r="478" customFormat="false" ht="20.1" hidden="false" customHeight="true" outlineLevel="0" collapsed="false">
      <c r="A478" s="25" t="s">
        <v>59</v>
      </c>
      <c r="B478" s="38" t="s">
        <v>271</v>
      </c>
      <c r="C478" s="27" t="s">
        <v>60</v>
      </c>
      <c r="D478" s="26"/>
      <c r="E478" s="26"/>
      <c r="F478" s="46"/>
      <c r="G478" s="45" t="e">
        <f aca="false">G479</f>
        <v>#REF!</v>
      </c>
      <c r="H478" s="22" t="n">
        <f aca="false">H479</f>
        <v>60</v>
      </c>
      <c r="I478" s="67" t="n">
        <f aca="false">I479</f>
        <v>80000</v>
      </c>
      <c r="J478" s="67" t="n">
        <f aca="false">J479</f>
        <v>80000</v>
      </c>
      <c r="K478" s="30" t="n">
        <f aca="false">J478/I478*100</f>
        <v>100</v>
      </c>
      <c r="L478" s="16" t="n">
        <f aca="false">L479</f>
        <v>0</v>
      </c>
      <c r="M478" s="16" t="n">
        <f aca="false">M479</f>
        <v>0</v>
      </c>
    </row>
    <row r="479" customFormat="false" ht="20.1" hidden="false" customHeight="true" outlineLevel="0" collapsed="false">
      <c r="A479" s="25" t="s">
        <v>264</v>
      </c>
      <c r="B479" s="38" t="s">
        <v>271</v>
      </c>
      <c r="C479" s="53" t="s">
        <v>60</v>
      </c>
      <c r="D479" s="26" t="s">
        <v>111</v>
      </c>
      <c r="E479" s="46"/>
      <c r="F479" s="46"/>
      <c r="G479" s="47" t="e">
        <f aca="false">G480</f>
        <v>#REF!</v>
      </c>
      <c r="H479" s="29" t="n">
        <f aca="false">H480</f>
        <v>60</v>
      </c>
      <c r="I479" s="67" t="n">
        <f aca="false">I480</f>
        <v>80000</v>
      </c>
      <c r="J479" s="67" t="n">
        <f aca="false">J480</f>
        <v>80000</v>
      </c>
      <c r="K479" s="30" t="n">
        <f aca="false">J479/I479*100</f>
        <v>100</v>
      </c>
      <c r="L479" s="31" t="n">
        <f aca="false">L480</f>
        <v>0</v>
      </c>
      <c r="M479" s="31" t="n">
        <f aca="false">M480</f>
        <v>0</v>
      </c>
    </row>
    <row r="480" customFormat="false" ht="35.1" hidden="false" customHeight="true" outlineLevel="0" collapsed="false">
      <c r="A480" s="44" t="s">
        <v>124</v>
      </c>
      <c r="B480" s="38" t="s">
        <v>271</v>
      </c>
      <c r="C480" s="27" t="s">
        <v>60</v>
      </c>
      <c r="D480" s="26" t="s">
        <v>111</v>
      </c>
      <c r="E480" s="26" t="s">
        <v>125</v>
      </c>
      <c r="F480" s="46"/>
      <c r="G480" s="47" t="e">
        <f aca="false">G481</f>
        <v>#REF!</v>
      </c>
      <c r="H480" s="29" t="n">
        <f aca="false">H481</f>
        <v>60</v>
      </c>
      <c r="I480" s="67" t="n">
        <f aca="false">I481</f>
        <v>80000</v>
      </c>
      <c r="J480" s="67" t="n">
        <f aca="false">J481</f>
        <v>80000</v>
      </c>
      <c r="K480" s="30" t="n">
        <f aca="false">J480/I480*100</f>
        <v>100</v>
      </c>
      <c r="L480" s="31" t="n">
        <f aca="false">L481</f>
        <v>0</v>
      </c>
      <c r="M480" s="31" t="n">
        <f aca="false">M481</f>
        <v>0</v>
      </c>
    </row>
    <row r="481" customFormat="false" ht="20.1" hidden="false" customHeight="true" outlineLevel="0" collapsed="false">
      <c r="A481" s="25" t="s">
        <v>126</v>
      </c>
      <c r="B481" s="38" t="s">
        <v>271</v>
      </c>
      <c r="C481" s="27" t="s">
        <v>60</v>
      </c>
      <c r="D481" s="26" t="s">
        <v>111</v>
      </c>
      <c r="E481" s="26" t="s">
        <v>127</v>
      </c>
      <c r="F481" s="46"/>
      <c r="G481" s="47" t="e">
        <f aca="false">#REF!</f>
        <v>#REF!</v>
      </c>
      <c r="H481" s="29" t="n">
        <f aca="false">H482</f>
        <v>60</v>
      </c>
      <c r="I481" s="67" t="n">
        <f aca="false">I482</f>
        <v>80000</v>
      </c>
      <c r="J481" s="67" t="n">
        <f aca="false">J482</f>
        <v>80000</v>
      </c>
      <c r="K481" s="30" t="n">
        <f aca="false">J481/I481*100</f>
        <v>100</v>
      </c>
      <c r="L481" s="31" t="n">
        <f aca="false">L482</f>
        <v>0</v>
      </c>
      <c r="M481" s="31" t="n">
        <f aca="false">M482</f>
        <v>0</v>
      </c>
    </row>
    <row r="482" customFormat="false" ht="35.1" hidden="false" customHeight="true" outlineLevel="0" collapsed="false">
      <c r="A482" s="39" t="s">
        <v>66</v>
      </c>
      <c r="B482" s="38" t="s">
        <v>271</v>
      </c>
      <c r="C482" s="27" t="s">
        <v>60</v>
      </c>
      <c r="D482" s="26" t="s">
        <v>111</v>
      </c>
      <c r="E482" s="26" t="s">
        <v>127</v>
      </c>
      <c r="F482" s="46" t="n">
        <v>905</v>
      </c>
      <c r="G482" s="47"/>
      <c r="H482" s="29" t="n">
        <v>60</v>
      </c>
      <c r="I482" s="68" t="n">
        <v>80000</v>
      </c>
      <c r="J482" s="68" t="n">
        <v>80000</v>
      </c>
      <c r="K482" s="30" t="n">
        <f aca="false">J482/I482*100</f>
        <v>100</v>
      </c>
      <c r="L482" s="64"/>
      <c r="M482" s="61"/>
    </row>
    <row r="483" customFormat="false" ht="34.5" hidden="true" customHeight="true" outlineLevel="0" collapsed="false">
      <c r="A483" s="33" t="s">
        <v>128</v>
      </c>
      <c r="B483" s="34" t="s">
        <v>269</v>
      </c>
      <c r="C483" s="40"/>
      <c r="D483" s="34"/>
      <c r="E483" s="41"/>
      <c r="F483" s="41"/>
      <c r="G483" s="45" t="e">
        <f aca="false">G484</f>
        <v>#REF!</v>
      </c>
      <c r="H483" s="22" t="n">
        <f aca="false">H484</f>
        <v>0</v>
      </c>
      <c r="I483" s="69" t="n">
        <f aca="false">I484</f>
        <v>0</v>
      </c>
      <c r="J483" s="69"/>
      <c r="K483" s="23" t="e">
        <f aca="false">J483/I483*100</f>
        <v>#DIV/0!</v>
      </c>
      <c r="L483" s="70" t="n">
        <f aca="false">L484</f>
        <v>0</v>
      </c>
      <c r="M483" s="61"/>
    </row>
    <row r="484" customFormat="false" ht="20.1" hidden="true" customHeight="true" outlineLevel="0" collapsed="false">
      <c r="A484" s="25" t="s">
        <v>59</v>
      </c>
      <c r="B484" s="38" t="s">
        <v>269</v>
      </c>
      <c r="C484" s="26" t="s">
        <v>60</v>
      </c>
      <c r="D484" s="26"/>
      <c r="E484" s="46"/>
      <c r="F484" s="46"/>
      <c r="G484" s="47" t="e">
        <f aca="false">G485</f>
        <v>#REF!</v>
      </c>
      <c r="H484" s="29" t="n">
        <f aca="false">H485</f>
        <v>0</v>
      </c>
      <c r="I484" s="63" t="n">
        <f aca="false">I485</f>
        <v>0</v>
      </c>
      <c r="J484" s="63"/>
      <c r="K484" s="23" t="e">
        <f aca="false">J484/I484*100</f>
        <v>#DIV/0!</v>
      </c>
      <c r="L484" s="64" t="n">
        <f aca="false">L485</f>
        <v>0</v>
      </c>
      <c r="M484" s="61"/>
    </row>
    <row r="485" customFormat="false" ht="20.1" hidden="true" customHeight="true" outlineLevel="0" collapsed="false">
      <c r="A485" s="25" t="s">
        <v>264</v>
      </c>
      <c r="B485" s="38" t="s">
        <v>269</v>
      </c>
      <c r="C485" s="26" t="s">
        <v>60</v>
      </c>
      <c r="D485" s="26" t="s">
        <v>111</v>
      </c>
      <c r="E485" s="46"/>
      <c r="F485" s="46"/>
      <c r="G485" s="47" t="e">
        <f aca="false">#REF!</f>
        <v>#REF!</v>
      </c>
      <c r="H485" s="29" t="n">
        <f aca="false">H486</f>
        <v>0</v>
      </c>
      <c r="I485" s="63" t="n">
        <f aca="false">I486</f>
        <v>0</v>
      </c>
      <c r="J485" s="63"/>
      <c r="K485" s="23" t="e">
        <f aca="false">J485/I485*100</f>
        <v>#DIV/0!</v>
      </c>
      <c r="L485" s="64" t="n">
        <f aca="false">L486</f>
        <v>0</v>
      </c>
      <c r="M485" s="61"/>
    </row>
    <row r="486" customFormat="false" ht="35.1" hidden="true" customHeight="true" outlineLevel="0" collapsed="false">
      <c r="A486" s="48" t="s">
        <v>124</v>
      </c>
      <c r="B486" s="38" t="s">
        <v>269</v>
      </c>
      <c r="C486" s="27" t="s">
        <v>60</v>
      </c>
      <c r="D486" s="26" t="s">
        <v>111</v>
      </c>
      <c r="E486" s="26" t="s">
        <v>125</v>
      </c>
      <c r="F486" s="46"/>
      <c r="G486" s="47" t="e">
        <f aca="false">G487</f>
        <v>#REF!</v>
      </c>
      <c r="H486" s="29" t="n">
        <f aca="false">H487</f>
        <v>0</v>
      </c>
      <c r="I486" s="63" t="n">
        <f aca="false">I487</f>
        <v>0</v>
      </c>
      <c r="J486" s="63"/>
      <c r="K486" s="23" t="e">
        <f aca="false">J486/I486*100</f>
        <v>#DIV/0!</v>
      </c>
      <c r="L486" s="64" t="n">
        <f aca="false">L487</f>
        <v>0</v>
      </c>
      <c r="M486" s="61"/>
    </row>
    <row r="487" customFormat="false" ht="20.1" hidden="true" customHeight="true" outlineLevel="0" collapsed="false">
      <c r="A487" s="25" t="s">
        <v>126</v>
      </c>
      <c r="B487" s="38" t="s">
        <v>269</v>
      </c>
      <c r="C487" s="27" t="s">
        <v>60</v>
      </c>
      <c r="D487" s="26" t="s">
        <v>111</v>
      </c>
      <c r="E487" s="26" t="s">
        <v>127</v>
      </c>
      <c r="F487" s="46"/>
      <c r="G487" s="47" t="e">
        <f aca="false">#REF!</f>
        <v>#REF!</v>
      </c>
      <c r="H487" s="29" t="n">
        <f aca="false">H488</f>
        <v>0</v>
      </c>
      <c r="I487" s="63" t="n">
        <f aca="false">I488</f>
        <v>0</v>
      </c>
      <c r="J487" s="63"/>
      <c r="K487" s="23" t="e">
        <f aca="false">J487/I487*100</f>
        <v>#DIV/0!</v>
      </c>
      <c r="L487" s="64" t="n">
        <f aca="false">L488</f>
        <v>0</v>
      </c>
      <c r="M487" s="61"/>
    </row>
    <row r="488" customFormat="false" ht="35.1" hidden="true" customHeight="true" outlineLevel="0" collapsed="false">
      <c r="A488" s="39" t="s">
        <v>66</v>
      </c>
      <c r="B488" s="38" t="s">
        <v>269</v>
      </c>
      <c r="C488" s="49" t="s">
        <v>60</v>
      </c>
      <c r="D488" s="26" t="s">
        <v>111</v>
      </c>
      <c r="E488" s="26" t="s">
        <v>127</v>
      </c>
      <c r="F488" s="46" t="n">
        <v>905</v>
      </c>
      <c r="G488" s="28" t="n">
        <v>1577.5</v>
      </c>
      <c r="H488" s="29"/>
      <c r="I488" s="56"/>
      <c r="J488" s="56"/>
      <c r="K488" s="23" t="e">
        <f aca="false">J488/I488*100</f>
        <v>#DIV/0!</v>
      </c>
      <c r="L488" s="57"/>
      <c r="M488" s="61"/>
    </row>
    <row r="489" customFormat="false" ht="35.1" hidden="true" customHeight="true" outlineLevel="0" collapsed="false">
      <c r="A489" s="33" t="s">
        <v>145</v>
      </c>
      <c r="B489" s="34" t="s">
        <v>272</v>
      </c>
      <c r="C489" s="27"/>
      <c r="D489" s="26"/>
      <c r="E489" s="26"/>
      <c r="F489" s="46"/>
      <c r="G489" s="28"/>
      <c r="H489" s="22" t="n">
        <f aca="false">H490</f>
        <v>99</v>
      </c>
      <c r="I489" s="23" t="n">
        <f aca="false">I490</f>
        <v>0</v>
      </c>
      <c r="J489" s="23"/>
      <c r="K489" s="23" t="e">
        <f aca="false">J489/I489*100</f>
        <v>#DIV/0!</v>
      </c>
      <c r="L489" s="16" t="n">
        <f aca="false">L490</f>
        <v>0</v>
      </c>
      <c r="M489" s="16" t="n">
        <f aca="false">M490</f>
        <v>0</v>
      </c>
    </row>
    <row r="490" customFormat="false" ht="20.1" hidden="true" customHeight="true" outlineLevel="0" collapsed="false">
      <c r="A490" s="25" t="s">
        <v>59</v>
      </c>
      <c r="B490" s="38" t="s">
        <v>272</v>
      </c>
      <c r="C490" s="27" t="s">
        <v>60</v>
      </c>
      <c r="D490" s="26"/>
      <c r="E490" s="26"/>
      <c r="F490" s="46"/>
      <c r="G490" s="28"/>
      <c r="H490" s="29" t="n">
        <f aca="false">H491</f>
        <v>99</v>
      </c>
      <c r="I490" s="30" t="n">
        <f aca="false">I491</f>
        <v>0</v>
      </c>
      <c r="J490" s="30"/>
      <c r="K490" s="23" t="e">
        <f aca="false">J490/I490*100</f>
        <v>#DIV/0!</v>
      </c>
      <c r="L490" s="31" t="n">
        <f aca="false">L491</f>
        <v>0</v>
      </c>
      <c r="M490" s="31" t="n">
        <f aca="false">M491</f>
        <v>0</v>
      </c>
    </row>
    <row r="491" customFormat="false" ht="20.1" hidden="true" customHeight="true" outlineLevel="0" collapsed="false">
      <c r="A491" s="25" t="s">
        <v>122</v>
      </c>
      <c r="B491" s="38" t="s">
        <v>272</v>
      </c>
      <c r="C491" s="27" t="s">
        <v>60</v>
      </c>
      <c r="D491" s="26" t="s">
        <v>111</v>
      </c>
      <c r="E491" s="26"/>
      <c r="F491" s="46"/>
      <c r="G491" s="28"/>
      <c r="H491" s="29" t="n">
        <f aca="false">H492</f>
        <v>99</v>
      </c>
      <c r="I491" s="30" t="n">
        <f aca="false">I492</f>
        <v>0</v>
      </c>
      <c r="J491" s="30"/>
      <c r="K491" s="23" t="e">
        <f aca="false">J491/I491*100</f>
        <v>#DIV/0!</v>
      </c>
      <c r="L491" s="31" t="n">
        <f aca="false">L492</f>
        <v>0</v>
      </c>
      <c r="M491" s="31" t="n">
        <f aca="false">M492</f>
        <v>0</v>
      </c>
    </row>
    <row r="492" customFormat="false" ht="35.1" hidden="true" customHeight="true" outlineLevel="0" collapsed="false">
      <c r="A492" s="48" t="s">
        <v>124</v>
      </c>
      <c r="B492" s="38" t="s">
        <v>272</v>
      </c>
      <c r="C492" s="27" t="s">
        <v>60</v>
      </c>
      <c r="D492" s="26" t="s">
        <v>111</v>
      </c>
      <c r="E492" s="26" t="s">
        <v>125</v>
      </c>
      <c r="F492" s="46"/>
      <c r="G492" s="28"/>
      <c r="H492" s="29" t="n">
        <f aca="false">H493</f>
        <v>99</v>
      </c>
      <c r="I492" s="30" t="n">
        <f aca="false">I493</f>
        <v>0</v>
      </c>
      <c r="J492" s="30"/>
      <c r="K492" s="23" t="e">
        <f aca="false">J492/I492*100</f>
        <v>#DIV/0!</v>
      </c>
      <c r="L492" s="31" t="n">
        <f aca="false">L493</f>
        <v>0</v>
      </c>
      <c r="M492" s="31" t="n">
        <f aca="false">M493</f>
        <v>0</v>
      </c>
    </row>
    <row r="493" customFormat="false" ht="20.1" hidden="true" customHeight="true" outlineLevel="0" collapsed="false">
      <c r="A493" s="25" t="s">
        <v>126</v>
      </c>
      <c r="B493" s="38" t="s">
        <v>272</v>
      </c>
      <c r="C493" s="27" t="s">
        <v>60</v>
      </c>
      <c r="D493" s="26" t="s">
        <v>111</v>
      </c>
      <c r="E493" s="26" t="s">
        <v>127</v>
      </c>
      <c r="F493" s="46"/>
      <c r="G493" s="28"/>
      <c r="H493" s="29" t="n">
        <f aca="false">H494</f>
        <v>99</v>
      </c>
      <c r="I493" s="30" t="n">
        <f aca="false">I494</f>
        <v>0</v>
      </c>
      <c r="J493" s="30"/>
      <c r="K493" s="23" t="e">
        <f aca="false">J493/I493*100</f>
        <v>#DIV/0!</v>
      </c>
      <c r="L493" s="31" t="n">
        <f aca="false">L494</f>
        <v>0</v>
      </c>
      <c r="M493" s="31" t="n">
        <f aca="false">M494</f>
        <v>0</v>
      </c>
    </row>
    <row r="494" customFormat="false" ht="35.1" hidden="true" customHeight="true" outlineLevel="0" collapsed="false">
      <c r="A494" s="39" t="s">
        <v>66</v>
      </c>
      <c r="B494" s="38" t="s">
        <v>272</v>
      </c>
      <c r="C494" s="27" t="s">
        <v>60</v>
      </c>
      <c r="D494" s="26" t="s">
        <v>111</v>
      </c>
      <c r="E494" s="26" t="s">
        <v>127</v>
      </c>
      <c r="F494" s="46" t="n">
        <v>905</v>
      </c>
      <c r="G494" s="28"/>
      <c r="H494" s="29" t="n">
        <v>99</v>
      </c>
      <c r="I494" s="56"/>
      <c r="J494" s="56"/>
      <c r="K494" s="23" t="e">
        <f aca="false">J494/I494*100</f>
        <v>#DIV/0!</v>
      </c>
      <c r="L494" s="57"/>
      <c r="M494" s="61"/>
    </row>
    <row r="495" customFormat="false" ht="33.75" hidden="false" customHeight="true" outlineLevel="0" collapsed="false">
      <c r="A495" s="24" t="s">
        <v>167</v>
      </c>
      <c r="B495" s="34" t="s">
        <v>273</v>
      </c>
      <c r="C495" s="40"/>
      <c r="D495" s="18"/>
      <c r="E495" s="18"/>
      <c r="F495" s="41"/>
      <c r="G495" s="21" t="e">
        <f aca="false">#REF!+G508+G514</f>
        <v>#REF!</v>
      </c>
      <c r="H495" s="22" t="e">
        <f aca="false">#REF!+H508+H514+H520</f>
        <v>#REF!</v>
      </c>
      <c r="I495" s="23" t="n">
        <f aca="false">I508+I514+I520+I526+I496</f>
        <v>41293839</v>
      </c>
      <c r="J495" s="23" t="n">
        <f aca="false">J508+J514+J520+J526+J496</f>
        <v>39940731.54</v>
      </c>
      <c r="K495" s="23" t="n">
        <f aca="false">J495/I495*100</f>
        <v>96.7232219314847</v>
      </c>
      <c r="L495" s="16" t="n">
        <f aca="false">L508+L514+L520</f>
        <v>30133400</v>
      </c>
      <c r="M495" s="16" t="n">
        <f aca="false">M508+M514+M520</f>
        <v>31975200</v>
      </c>
    </row>
    <row r="496" customFormat="false" ht="96" hidden="false" customHeight="true" outlineLevel="0" collapsed="false">
      <c r="A496" s="71" t="s">
        <v>274</v>
      </c>
      <c r="B496" s="72" t="s">
        <v>275</v>
      </c>
      <c r="C496" s="73"/>
      <c r="D496" s="74"/>
      <c r="E496" s="74"/>
      <c r="F496" s="75"/>
      <c r="G496" s="76" t="n">
        <f aca="false">G497</f>
        <v>1079</v>
      </c>
      <c r="H496" s="77" t="n">
        <f aca="false">H497</f>
        <v>440.3</v>
      </c>
      <c r="I496" s="78" t="n">
        <f aca="false">I497</f>
        <v>168300</v>
      </c>
      <c r="J496" s="78" t="n">
        <f aca="false">J497</f>
        <v>168300</v>
      </c>
      <c r="K496" s="23" t="n">
        <f aca="false">J496/I496*100</f>
        <v>100</v>
      </c>
      <c r="L496" s="16"/>
      <c r="M496" s="16"/>
    </row>
    <row r="497" customFormat="false" ht="33.75" hidden="false" customHeight="true" outlineLevel="0" collapsed="false">
      <c r="A497" s="79" t="s">
        <v>59</v>
      </c>
      <c r="B497" s="80" t="s">
        <v>275</v>
      </c>
      <c r="C497" s="81" t="s">
        <v>60</v>
      </c>
      <c r="D497" s="80"/>
      <c r="E497" s="74"/>
      <c r="F497" s="75"/>
      <c r="G497" s="82" t="n">
        <f aca="false">G498</f>
        <v>1079</v>
      </c>
      <c r="H497" s="83" t="n">
        <f aca="false">H498</f>
        <v>440.3</v>
      </c>
      <c r="I497" s="84" t="n">
        <f aca="false">I498</f>
        <v>168300</v>
      </c>
      <c r="J497" s="84" t="n">
        <f aca="false">J498</f>
        <v>168300</v>
      </c>
      <c r="K497" s="30" t="n">
        <f aca="false">J497/I497*100</f>
        <v>100</v>
      </c>
      <c r="L497" s="16"/>
      <c r="M497" s="16"/>
    </row>
    <row r="498" customFormat="false" ht="33.75" hidden="false" customHeight="true" outlineLevel="0" collapsed="false">
      <c r="A498" s="79" t="s">
        <v>264</v>
      </c>
      <c r="B498" s="80" t="s">
        <v>275</v>
      </c>
      <c r="C498" s="73" t="s">
        <v>60</v>
      </c>
      <c r="D498" s="74" t="s">
        <v>111</v>
      </c>
      <c r="E498" s="74"/>
      <c r="F498" s="75"/>
      <c r="G498" s="82" t="n">
        <f aca="false">G499</f>
        <v>1079</v>
      </c>
      <c r="H498" s="83" t="n">
        <f aca="false">H499</f>
        <v>440.3</v>
      </c>
      <c r="I498" s="84" t="n">
        <f aca="false">I499</f>
        <v>168300</v>
      </c>
      <c r="J498" s="84" t="n">
        <f aca="false">J499</f>
        <v>168300</v>
      </c>
      <c r="K498" s="30" t="n">
        <f aca="false">J498/I498*100</f>
        <v>100</v>
      </c>
      <c r="L498" s="16"/>
      <c r="M498" s="16"/>
    </row>
    <row r="499" customFormat="false" ht="33.75" hidden="false" customHeight="true" outlineLevel="0" collapsed="false">
      <c r="A499" s="85" t="s">
        <v>124</v>
      </c>
      <c r="B499" s="80" t="s">
        <v>275</v>
      </c>
      <c r="C499" s="81" t="s">
        <v>60</v>
      </c>
      <c r="D499" s="74" t="s">
        <v>111</v>
      </c>
      <c r="E499" s="74" t="s">
        <v>125</v>
      </c>
      <c r="F499" s="75"/>
      <c r="G499" s="82" t="n">
        <f aca="false">G500</f>
        <v>1079</v>
      </c>
      <c r="H499" s="83" t="n">
        <f aca="false">H500</f>
        <v>440.3</v>
      </c>
      <c r="I499" s="84" t="n">
        <f aca="false">I500</f>
        <v>168300</v>
      </c>
      <c r="J499" s="84" t="n">
        <f aca="false">J500</f>
        <v>168300</v>
      </c>
      <c r="K499" s="30" t="n">
        <f aca="false">J499/I499*100</f>
        <v>100</v>
      </c>
      <c r="L499" s="16"/>
      <c r="M499" s="16"/>
    </row>
    <row r="500" customFormat="false" ht="33.75" hidden="false" customHeight="true" outlineLevel="0" collapsed="false">
      <c r="A500" s="79" t="s">
        <v>126</v>
      </c>
      <c r="B500" s="80" t="s">
        <v>275</v>
      </c>
      <c r="C500" s="81" t="s">
        <v>60</v>
      </c>
      <c r="D500" s="74" t="s">
        <v>111</v>
      </c>
      <c r="E500" s="74" t="s">
        <v>127</v>
      </c>
      <c r="F500" s="75"/>
      <c r="G500" s="82" t="n">
        <f aca="false">G501</f>
        <v>1079</v>
      </c>
      <c r="H500" s="83" t="n">
        <f aca="false">H501</f>
        <v>440.3</v>
      </c>
      <c r="I500" s="84" t="n">
        <f aca="false">I501</f>
        <v>168300</v>
      </c>
      <c r="J500" s="84" t="n">
        <f aca="false">J501</f>
        <v>168300</v>
      </c>
      <c r="K500" s="30" t="n">
        <f aca="false">J500/I500*100</f>
        <v>100</v>
      </c>
      <c r="L500" s="16"/>
      <c r="M500" s="16"/>
    </row>
    <row r="501" customFormat="false" ht="33.75" hidden="false" customHeight="true" outlineLevel="0" collapsed="false">
      <c r="A501" s="86" t="s">
        <v>66</v>
      </c>
      <c r="B501" s="80" t="s">
        <v>275</v>
      </c>
      <c r="C501" s="73" t="s">
        <v>60</v>
      </c>
      <c r="D501" s="74" t="s">
        <v>111</v>
      </c>
      <c r="E501" s="74" t="s">
        <v>127</v>
      </c>
      <c r="F501" s="75" t="n">
        <v>905</v>
      </c>
      <c r="G501" s="87" t="n">
        <v>1079</v>
      </c>
      <c r="H501" s="83" t="n">
        <f aca="false">380+71-10.7</f>
        <v>440.3</v>
      </c>
      <c r="I501" s="88" t="n">
        <v>168300</v>
      </c>
      <c r="J501" s="30" t="n">
        <v>168300</v>
      </c>
      <c r="K501" s="30" t="n">
        <f aca="false">J501/I501*100</f>
        <v>100</v>
      </c>
      <c r="L501" s="16"/>
      <c r="M501" s="16"/>
    </row>
    <row r="502" customFormat="false" ht="33.75" hidden="true" customHeight="true" outlineLevel="0" collapsed="false">
      <c r="A502" s="24"/>
      <c r="B502" s="34"/>
      <c r="C502" s="40"/>
      <c r="D502" s="18"/>
      <c r="E502" s="18"/>
      <c r="F502" s="41"/>
      <c r="G502" s="21"/>
      <c r="H502" s="22"/>
      <c r="I502" s="23"/>
      <c r="J502" s="23"/>
      <c r="K502" s="23"/>
      <c r="L502" s="16"/>
      <c r="M502" s="16"/>
    </row>
    <row r="503" customFormat="false" ht="33.75" hidden="true" customHeight="true" outlineLevel="0" collapsed="false">
      <c r="A503" s="24"/>
      <c r="B503" s="34"/>
      <c r="C503" s="40"/>
      <c r="D503" s="18"/>
      <c r="E503" s="18"/>
      <c r="F503" s="41"/>
      <c r="G503" s="21"/>
      <c r="H503" s="22"/>
      <c r="I503" s="23"/>
      <c r="J503" s="23"/>
      <c r="K503" s="23"/>
      <c r="L503" s="16"/>
      <c r="M503" s="16"/>
    </row>
    <row r="504" customFormat="false" ht="33.75" hidden="true" customHeight="true" outlineLevel="0" collapsed="false">
      <c r="A504" s="24"/>
      <c r="B504" s="34"/>
      <c r="C504" s="40"/>
      <c r="D504" s="18"/>
      <c r="E504" s="18"/>
      <c r="F504" s="41"/>
      <c r="G504" s="21"/>
      <c r="H504" s="22"/>
      <c r="I504" s="23"/>
      <c r="J504" s="23"/>
      <c r="K504" s="23"/>
      <c r="L504" s="16"/>
      <c r="M504" s="16"/>
    </row>
    <row r="505" customFormat="false" ht="33.75" hidden="true" customHeight="true" outlineLevel="0" collapsed="false">
      <c r="A505" s="24"/>
      <c r="B505" s="34"/>
      <c r="C505" s="40"/>
      <c r="D505" s="18"/>
      <c r="E505" s="18"/>
      <c r="F505" s="41"/>
      <c r="G505" s="21"/>
      <c r="H505" s="22"/>
      <c r="I505" s="23"/>
      <c r="J505" s="23"/>
      <c r="K505" s="23"/>
      <c r="L505" s="16"/>
      <c r="M505" s="16"/>
    </row>
    <row r="506" customFormat="false" ht="33.75" hidden="true" customHeight="true" outlineLevel="0" collapsed="false">
      <c r="A506" s="24"/>
      <c r="B506" s="34"/>
      <c r="C506" s="40"/>
      <c r="D506" s="18"/>
      <c r="E506" s="18"/>
      <c r="F506" s="41"/>
      <c r="G506" s="21"/>
      <c r="H506" s="22"/>
      <c r="I506" s="23"/>
      <c r="J506" s="23"/>
      <c r="K506" s="23"/>
      <c r="L506" s="16"/>
      <c r="M506" s="16"/>
    </row>
    <row r="507" customFormat="false" ht="33.75" hidden="true" customHeight="true" outlineLevel="0" collapsed="false">
      <c r="A507" s="24"/>
      <c r="B507" s="34"/>
      <c r="C507" s="40"/>
      <c r="D507" s="18"/>
      <c r="E507" s="18"/>
      <c r="F507" s="41"/>
      <c r="G507" s="21"/>
      <c r="H507" s="22"/>
      <c r="I507" s="23"/>
      <c r="J507" s="23"/>
      <c r="K507" s="23"/>
      <c r="L507" s="16"/>
      <c r="M507" s="16"/>
    </row>
    <row r="508" customFormat="false" ht="35.1" hidden="false" customHeight="true" outlineLevel="0" collapsed="false">
      <c r="A508" s="24" t="s">
        <v>169</v>
      </c>
      <c r="B508" s="34" t="s">
        <v>276</v>
      </c>
      <c r="C508" s="40"/>
      <c r="D508" s="34"/>
      <c r="E508" s="18"/>
      <c r="F508" s="41"/>
      <c r="G508" s="45" t="n">
        <f aca="false">G509</f>
        <v>26327.4</v>
      </c>
      <c r="H508" s="22" t="n">
        <f aca="false">H509</f>
        <v>10620.4</v>
      </c>
      <c r="I508" s="23" t="n">
        <f aca="false">I509</f>
        <v>30025539</v>
      </c>
      <c r="J508" s="23" t="n">
        <f aca="false">J509</f>
        <v>28672431.54</v>
      </c>
      <c r="K508" s="23" t="n">
        <f aca="false">J508/I508*100</f>
        <v>95.4934782020066</v>
      </c>
      <c r="L508" s="16" t="n">
        <f aca="false">L509</f>
        <v>30033400</v>
      </c>
      <c r="M508" s="16" t="n">
        <f aca="false">M509</f>
        <v>31875200</v>
      </c>
    </row>
    <row r="509" customFormat="false" ht="20.1" hidden="false" customHeight="true" outlineLevel="0" collapsed="false">
      <c r="A509" s="25" t="s">
        <v>59</v>
      </c>
      <c r="B509" s="38" t="s">
        <v>276</v>
      </c>
      <c r="C509" s="27" t="s">
        <v>60</v>
      </c>
      <c r="D509" s="38"/>
      <c r="E509" s="26"/>
      <c r="F509" s="46"/>
      <c r="G509" s="47" t="n">
        <f aca="false">G510</f>
        <v>26327.4</v>
      </c>
      <c r="H509" s="29" t="n">
        <f aca="false">H510</f>
        <v>10620.4</v>
      </c>
      <c r="I509" s="30" t="n">
        <f aca="false">I510</f>
        <v>30025539</v>
      </c>
      <c r="J509" s="30" t="n">
        <f aca="false">J510</f>
        <v>28672431.54</v>
      </c>
      <c r="K509" s="30" t="n">
        <f aca="false">J509/I509*100</f>
        <v>95.4934782020066</v>
      </c>
      <c r="L509" s="31" t="n">
        <f aca="false">L510</f>
        <v>30033400</v>
      </c>
      <c r="M509" s="31" t="n">
        <f aca="false">M510</f>
        <v>31875200</v>
      </c>
    </row>
    <row r="510" customFormat="false" ht="20.1" hidden="false" customHeight="true" outlineLevel="0" collapsed="false">
      <c r="A510" s="25" t="s">
        <v>264</v>
      </c>
      <c r="B510" s="38" t="s">
        <v>276</v>
      </c>
      <c r="C510" s="49" t="s">
        <v>60</v>
      </c>
      <c r="D510" s="26" t="s">
        <v>111</v>
      </c>
      <c r="E510" s="26"/>
      <c r="F510" s="46"/>
      <c r="G510" s="47" t="n">
        <f aca="false">G511</f>
        <v>26327.4</v>
      </c>
      <c r="H510" s="29" t="n">
        <f aca="false">H511</f>
        <v>10620.4</v>
      </c>
      <c r="I510" s="30" t="n">
        <f aca="false">I511</f>
        <v>30025539</v>
      </c>
      <c r="J510" s="30" t="n">
        <f aca="false">J511</f>
        <v>28672431.54</v>
      </c>
      <c r="K510" s="30" t="n">
        <f aca="false">J510/I510*100</f>
        <v>95.4934782020066</v>
      </c>
      <c r="L510" s="31" t="n">
        <f aca="false">L511</f>
        <v>30033400</v>
      </c>
      <c r="M510" s="31" t="n">
        <f aca="false">M511</f>
        <v>31875200</v>
      </c>
    </row>
    <row r="511" customFormat="false" ht="35.1" hidden="false" customHeight="true" outlineLevel="0" collapsed="false">
      <c r="A511" s="48" t="s">
        <v>124</v>
      </c>
      <c r="B511" s="38" t="s">
        <v>276</v>
      </c>
      <c r="C511" s="27" t="s">
        <v>60</v>
      </c>
      <c r="D511" s="26" t="s">
        <v>111</v>
      </c>
      <c r="E511" s="26" t="s">
        <v>125</v>
      </c>
      <c r="F511" s="46"/>
      <c r="G511" s="47" t="n">
        <f aca="false">G512</f>
        <v>26327.4</v>
      </c>
      <c r="H511" s="29" t="n">
        <f aca="false">H512</f>
        <v>10620.4</v>
      </c>
      <c r="I511" s="30" t="n">
        <f aca="false">I512</f>
        <v>30025539</v>
      </c>
      <c r="J511" s="30" t="n">
        <f aca="false">J512</f>
        <v>28672431.54</v>
      </c>
      <c r="K511" s="30" t="n">
        <f aca="false">J511/I511*100</f>
        <v>95.4934782020066</v>
      </c>
      <c r="L511" s="31" t="n">
        <f aca="false">L512</f>
        <v>30033400</v>
      </c>
      <c r="M511" s="31" t="n">
        <f aca="false">M512</f>
        <v>31875200</v>
      </c>
    </row>
    <row r="512" customFormat="false" ht="20.1" hidden="false" customHeight="true" outlineLevel="0" collapsed="false">
      <c r="A512" s="25" t="s">
        <v>126</v>
      </c>
      <c r="B512" s="38" t="s">
        <v>276</v>
      </c>
      <c r="C512" s="27" t="s">
        <v>60</v>
      </c>
      <c r="D512" s="26" t="s">
        <v>111</v>
      </c>
      <c r="E512" s="26" t="s">
        <v>127</v>
      </c>
      <c r="F512" s="46"/>
      <c r="G512" s="47" t="n">
        <f aca="false">G513</f>
        <v>26327.4</v>
      </c>
      <c r="H512" s="29" t="n">
        <f aca="false">H513</f>
        <v>10620.4</v>
      </c>
      <c r="I512" s="30" t="n">
        <f aca="false">I513</f>
        <v>30025539</v>
      </c>
      <c r="J512" s="30" t="n">
        <f aca="false">J513</f>
        <v>28672431.54</v>
      </c>
      <c r="K512" s="30" t="n">
        <f aca="false">J512/I512*100</f>
        <v>95.4934782020066</v>
      </c>
      <c r="L512" s="31" t="n">
        <f aca="false">L513</f>
        <v>30033400</v>
      </c>
      <c r="M512" s="31" t="n">
        <f aca="false">M513</f>
        <v>31875200</v>
      </c>
    </row>
    <row r="513" customFormat="false" ht="35.1" hidden="false" customHeight="true" outlineLevel="0" collapsed="false">
      <c r="A513" s="39" t="s">
        <v>66</v>
      </c>
      <c r="B513" s="38" t="s">
        <v>276</v>
      </c>
      <c r="C513" s="49" t="s">
        <v>60</v>
      </c>
      <c r="D513" s="26" t="s">
        <v>111</v>
      </c>
      <c r="E513" s="26" t="s">
        <v>127</v>
      </c>
      <c r="F513" s="46" t="n">
        <v>905</v>
      </c>
      <c r="G513" s="28" t="n">
        <v>26327.4</v>
      </c>
      <c r="H513" s="29" t="n">
        <f aca="false">10382.9+289.5+17.1-0.4+140-514.9+144.2+162</f>
        <v>10620.4</v>
      </c>
      <c r="I513" s="30" t="n">
        <v>30025539</v>
      </c>
      <c r="J513" s="30" t="n">
        <v>28672431.54</v>
      </c>
      <c r="K513" s="30" t="n">
        <f aca="false">J513/I513*100</f>
        <v>95.4934782020066</v>
      </c>
      <c r="L513" s="31" t="n">
        <v>30033400</v>
      </c>
      <c r="M513" s="31" t="n">
        <v>31875200</v>
      </c>
      <c r="N513" s="51" t="n">
        <v>388700</v>
      </c>
    </row>
    <row r="514" customFormat="false" ht="47.25" hidden="true" customHeight="true" outlineLevel="0" collapsed="false">
      <c r="A514" s="24" t="s">
        <v>171</v>
      </c>
      <c r="B514" s="34" t="s">
        <v>277</v>
      </c>
      <c r="C514" s="49"/>
      <c r="D514" s="26"/>
      <c r="E514" s="26"/>
      <c r="F514" s="46"/>
      <c r="G514" s="45" t="n">
        <f aca="false">G515</f>
        <v>0</v>
      </c>
      <c r="H514" s="22" t="n">
        <f aca="false">H515</f>
        <v>0</v>
      </c>
      <c r="I514" s="69" t="n">
        <f aca="false">I515</f>
        <v>0</v>
      </c>
      <c r="J514" s="69"/>
      <c r="K514" s="23" t="e">
        <f aca="false">J514/I514*100</f>
        <v>#DIV/0!</v>
      </c>
      <c r="L514" s="70" t="n">
        <f aca="false">L515</f>
        <v>0</v>
      </c>
      <c r="M514" s="70" t="n">
        <f aca="false">M515</f>
        <v>0</v>
      </c>
    </row>
    <row r="515" customFormat="false" ht="20.1" hidden="true" customHeight="true" outlineLevel="0" collapsed="false">
      <c r="A515" s="25" t="s">
        <v>59</v>
      </c>
      <c r="B515" s="38" t="s">
        <v>277</v>
      </c>
      <c r="C515" s="27" t="s">
        <v>60</v>
      </c>
      <c r="D515" s="38"/>
      <c r="E515" s="26"/>
      <c r="F515" s="46"/>
      <c r="G515" s="47" t="n">
        <f aca="false">G516</f>
        <v>0</v>
      </c>
      <c r="H515" s="29" t="n">
        <f aca="false">H516</f>
        <v>0</v>
      </c>
      <c r="I515" s="63" t="n">
        <f aca="false">I516</f>
        <v>0</v>
      </c>
      <c r="J515" s="63"/>
      <c r="K515" s="23" t="e">
        <f aca="false">J515/I515*100</f>
        <v>#DIV/0!</v>
      </c>
      <c r="L515" s="64" t="n">
        <f aca="false">L516</f>
        <v>0</v>
      </c>
      <c r="M515" s="64" t="n">
        <f aca="false">M516</f>
        <v>0</v>
      </c>
    </row>
    <row r="516" customFormat="false" ht="20.1" hidden="true" customHeight="true" outlineLevel="0" collapsed="false">
      <c r="A516" s="25" t="s">
        <v>264</v>
      </c>
      <c r="B516" s="38" t="s">
        <v>277</v>
      </c>
      <c r="C516" s="49" t="s">
        <v>60</v>
      </c>
      <c r="D516" s="26" t="s">
        <v>111</v>
      </c>
      <c r="E516" s="26"/>
      <c r="F516" s="46"/>
      <c r="G516" s="47" t="n">
        <f aca="false">G517</f>
        <v>0</v>
      </c>
      <c r="H516" s="29" t="n">
        <f aca="false">H517</f>
        <v>0</v>
      </c>
      <c r="I516" s="63" t="n">
        <f aca="false">I517</f>
        <v>0</v>
      </c>
      <c r="J516" s="63"/>
      <c r="K516" s="23" t="e">
        <f aca="false">J516/I516*100</f>
        <v>#DIV/0!</v>
      </c>
      <c r="L516" s="64" t="n">
        <f aca="false">L517</f>
        <v>0</v>
      </c>
      <c r="M516" s="64" t="n">
        <f aca="false">M517</f>
        <v>0</v>
      </c>
    </row>
    <row r="517" customFormat="false" ht="35.1" hidden="true" customHeight="true" outlineLevel="0" collapsed="false">
      <c r="A517" s="48" t="s">
        <v>124</v>
      </c>
      <c r="B517" s="38" t="s">
        <v>277</v>
      </c>
      <c r="C517" s="27" t="s">
        <v>60</v>
      </c>
      <c r="D517" s="26" t="s">
        <v>111</v>
      </c>
      <c r="E517" s="26" t="s">
        <v>125</v>
      </c>
      <c r="F517" s="46"/>
      <c r="G517" s="47" t="n">
        <f aca="false">G518</f>
        <v>0</v>
      </c>
      <c r="H517" s="29" t="n">
        <f aca="false">H518</f>
        <v>0</v>
      </c>
      <c r="I517" s="63" t="n">
        <f aca="false">I518</f>
        <v>0</v>
      </c>
      <c r="J517" s="63"/>
      <c r="K517" s="23" t="e">
        <f aca="false">J517/I517*100</f>
        <v>#DIV/0!</v>
      </c>
      <c r="L517" s="64" t="n">
        <f aca="false">L518</f>
        <v>0</v>
      </c>
      <c r="M517" s="64" t="n">
        <f aca="false">M518</f>
        <v>0</v>
      </c>
    </row>
    <row r="518" customFormat="false" ht="20.1" hidden="true" customHeight="true" outlineLevel="0" collapsed="false">
      <c r="A518" s="25" t="s">
        <v>126</v>
      </c>
      <c r="B518" s="38" t="s">
        <v>277</v>
      </c>
      <c r="C518" s="27" t="s">
        <v>60</v>
      </c>
      <c r="D518" s="26" t="s">
        <v>111</v>
      </c>
      <c r="E518" s="26" t="s">
        <v>127</v>
      </c>
      <c r="F518" s="46"/>
      <c r="G518" s="47" t="n">
        <f aca="false">G519</f>
        <v>0</v>
      </c>
      <c r="H518" s="29" t="n">
        <f aca="false">H519</f>
        <v>0</v>
      </c>
      <c r="I518" s="63" t="n">
        <f aca="false">I519</f>
        <v>0</v>
      </c>
      <c r="J518" s="63"/>
      <c r="K518" s="23" t="e">
        <f aca="false">J518/I518*100</f>
        <v>#DIV/0!</v>
      </c>
      <c r="L518" s="64" t="n">
        <f aca="false">L519</f>
        <v>0</v>
      </c>
      <c r="M518" s="64" t="n">
        <f aca="false">M519</f>
        <v>0</v>
      </c>
    </row>
    <row r="519" customFormat="false" ht="35.1" hidden="true" customHeight="true" outlineLevel="0" collapsed="false">
      <c r="A519" s="39" t="s">
        <v>66</v>
      </c>
      <c r="B519" s="38" t="s">
        <v>277</v>
      </c>
      <c r="C519" s="49" t="s">
        <v>60</v>
      </c>
      <c r="D519" s="26" t="s">
        <v>111</v>
      </c>
      <c r="E519" s="26" t="s">
        <v>127</v>
      </c>
      <c r="F519" s="46" t="n">
        <v>905</v>
      </c>
      <c r="G519" s="28"/>
      <c r="H519" s="29"/>
      <c r="I519" s="56"/>
      <c r="J519" s="56"/>
      <c r="K519" s="23" t="e">
        <f aca="false">J519/I519*100</f>
        <v>#DIV/0!</v>
      </c>
      <c r="L519" s="57"/>
      <c r="M519" s="61"/>
    </row>
    <row r="520" customFormat="false" ht="37.5" hidden="false" customHeight="true" outlineLevel="0" collapsed="false">
      <c r="A520" s="89" t="s">
        <v>173</v>
      </c>
      <c r="B520" s="34" t="s">
        <v>278</v>
      </c>
      <c r="C520" s="49"/>
      <c r="D520" s="26"/>
      <c r="E520" s="26"/>
      <c r="F520" s="46"/>
      <c r="G520" s="45" t="n">
        <f aca="false">G521</f>
        <v>0</v>
      </c>
      <c r="H520" s="22" t="n">
        <f aca="false">H521</f>
        <v>100</v>
      </c>
      <c r="I520" s="23" t="n">
        <f aca="false">I521</f>
        <v>100000</v>
      </c>
      <c r="J520" s="23" t="n">
        <f aca="false">J521</f>
        <v>100000</v>
      </c>
      <c r="K520" s="23" t="n">
        <f aca="false">J520/I520*100</f>
        <v>100</v>
      </c>
      <c r="L520" s="16" t="n">
        <f aca="false">L521</f>
        <v>100000</v>
      </c>
      <c r="M520" s="16" t="n">
        <f aca="false">M521</f>
        <v>100000</v>
      </c>
    </row>
    <row r="521" customFormat="false" ht="20.1" hidden="false" customHeight="true" outlineLevel="0" collapsed="false">
      <c r="A521" s="25" t="s">
        <v>59</v>
      </c>
      <c r="B521" s="38" t="s">
        <v>278</v>
      </c>
      <c r="C521" s="27" t="s">
        <v>60</v>
      </c>
      <c r="D521" s="38"/>
      <c r="E521" s="26"/>
      <c r="F521" s="46"/>
      <c r="G521" s="47" t="n">
        <f aca="false">G522</f>
        <v>0</v>
      </c>
      <c r="H521" s="29" t="n">
        <f aca="false">H522</f>
        <v>100</v>
      </c>
      <c r="I521" s="30" t="n">
        <f aca="false">I522</f>
        <v>100000</v>
      </c>
      <c r="J521" s="30" t="n">
        <f aca="false">J522</f>
        <v>100000</v>
      </c>
      <c r="K521" s="30" t="n">
        <f aca="false">J521/I521*100</f>
        <v>100</v>
      </c>
      <c r="L521" s="31" t="n">
        <f aca="false">L522</f>
        <v>100000</v>
      </c>
      <c r="M521" s="31" t="n">
        <f aca="false">M522</f>
        <v>100000</v>
      </c>
    </row>
    <row r="522" customFormat="false" ht="20.1" hidden="false" customHeight="true" outlineLevel="0" collapsed="false">
      <c r="A522" s="25" t="s">
        <v>264</v>
      </c>
      <c r="B522" s="38" t="s">
        <v>278</v>
      </c>
      <c r="C522" s="49" t="s">
        <v>60</v>
      </c>
      <c r="D522" s="26" t="s">
        <v>111</v>
      </c>
      <c r="E522" s="26"/>
      <c r="F522" s="46"/>
      <c r="G522" s="47" t="n">
        <f aca="false">G523</f>
        <v>0</v>
      </c>
      <c r="H522" s="29" t="n">
        <f aca="false">H523</f>
        <v>100</v>
      </c>
      <c r="I522" s="30" t="n">
        <f aca="false">I523</f>
        <v>100000</v>
      </c>
      <c r="J522" s="30" t="n">
        <f aca="false">J523</f>
        <v>100000</v>
      </c>
      <c r="K522" s="30" t="n">
        <f aca="false">J522/I522*100</f>
        <v>100</v>
      </c>
      <c r="L522" s="31" t="n">
        <f aca="false">L523</f>
        <v>100000</v>
      </c>
      <c r="M522" s="31" t="n">
        <f aca="false">M523</f>
        <v>100000</v>
      </c>
    </row>
    <row r="523" customFormat="false" ht="35.1" hidden="false" customHeight="true" outlineLevel="0" collapsed="false">
      <c r="A523" s="48" t="s">
        <v>124</v>
      </c>
      <c r="B523" s="38" t="s">
        <v>278</v>
      </c>
      <c r="C523" s="27" t="s">
        <v>60</v>
      </c>
      <c r="D523" s="26" t="s">
        <v>111</v>
      </c>
      <c r="E523" s="26" t="s">
        <v>125</v>
      </c>
      <c r="F523" s="46"/>
      <c r="G523" s="47" t="n">
        <f aca="false">G524</f>
        <v>0</v>
      </c>
      <c r="H523" s="29" t="n">
        <f aca="false">H524</f>
        <v>100</v>
      </c>
      <c r="I523" s="30" t="n">
        <f aca="false">I524</f>
        <v>100000</v>
      </c>
      <c r="J523" s="30" t="n">
        <f aca="false">J524</f>
        <v>100000</v>
      </c>
      <c r="K523" s="30" t="n">
        <f aca="false">J523/I523*100</f>
        <v>100</v>
      </c>
      <c r="L523" s="31" t="n">
        <f aca="false">L524</f>
        <v>100000</v>
      </c>
      <c r="M523" s="31" t="n">
        <f aca="false">M524</f>
        <v>100000</v>
      </c>
    </row>
    <row r="524" customFormat="false" ht="20.1" hidden="false" customHeight="true" outlineLevel="0" collapsed="false">
      <c r="A524" s="25" t="s">
        <v>126</v>
      </c>
      <c r="B524" s="38" t="s">
        <v>278</v>
      </c>
      <c r="C524" s="27" t="s">
        <v>60</v>
      </c>
      <c r="D524" s="26" t="s">
        <v>111</v>
      </c>
      <c r="E524" s="26" t="s">
        <v>127</v>
      </c>
      <c r="F524" s="46"/>
      <c r="G524" s="47" t="n">
        <f aca="false">G525</f>
        <v>0</v>
      </c>
      <c r="H524" s="29" t="n">
        <f aca="false">H525</f>
        <v>100</v>
      </c>
      <c r="I524" s="30" t="n">
        <f aca="false">I525</f>
        <v>100000</v>
      </c>
      <c r="J524" s="30" t="n">
        <f aca="false">J525</f>
        <v>100000</v>
      </c>
      <c r="K524" s="30" t="n">
        <f aca="false">J524/I524*100</f>
        <v>100</v>
      </c>
      <c r="L524" s="31" t="n">
        <f aca="false">L525</f>
        <v>100000</v>
      </c>
      <c r="M524" s="31" t="n">
        <f aca="false">M525</f>
        <v>100000</v>
      </c>
    </row>
    <row r="525" customFormat="false" ht="35.1" hidden="false" customHeight="true" outlineLevel="0" collapsed="false">
      <c r="A525" s="39" t="s">
        <v>66</v>
      </c>
      <c r="B525" s="38" t="s">
        <v>278</v>
      </c>
      <c r="C525" s="49" t="s">
        <v>60</v>
      </c>
      <c r="D525" s="26" t="s">
        <v>111</v>
      </c>
      <c r="E525" s="26" t="s">
        <v>127</v>
      </c>
      <c r="F525" s="46" t="n">
        <v>905</v>
      </c>
      <c r="G525" s="28"/>
      <c r="H525" s="29" t="n">
        <v>100</v>
      </c>
      <c r="I525" s="30" t="n">
        <v>100000</v>
      </c>
      <c r="J525" s="30" t="n">
        <v>100000</v>
      </c>
      <c r="K525" s="30" t="n">
        <f aca="false">J525/I525*100</f>
        <v>100</v>
      </c>
      <c r="L525" s="31" t="n">
        <v>100000</v>
      </c>
      <c r="M525" s="31" t="n">
        <v>100000</v>
      </c>
    </row>
    <row r="526" customFormat="false" ht="39.75" hidden="false" customHeight="true" outlineLevel="0" collapsed="false">
      <c r="A526" s="90" t="s">
        <v>279</v>
      </c>
      <c r="B526" s="34" t="s">
        <v>280</v>
      </c>
      <c r="C526" s="40"/>
      <c r="D526" s="18"/>
      <c r="E526" s="18"/>
      <c r="F526" s="41"/>
      <c r="G526" s="21"/>
      <c r="H526" s="22"/>
      <c r="I526" s="23" t="n">
        <v>11000000</v>
      </c>
      <c r="J526" s="23" t="n">
        <v>11000000</v>
      </c>
      <c r="K526" s="23" t="n">
        <f aca="false">J526/I526*100</f>
        <v>100</v>
      </c>
      <c r="L526" s="31"/>
      <c r="M526" s="31"/>
    </row>
    <row r="527" customFormat="false" ht="26.25" hidden="false" customHeight="true" outlineLevel="0" collapsed="false">
      <c r="A527" s="25" t="s">
        <v>59</v>
      </c>
      <c r="B527" s="38" t="s">
        <v>280</v>
      </c>
      <c r="C527" s="27" t="s">
        <v>60</v>
      </c>
      <c r="D527" s="38"/>
      <c r="E527" s="26"/>
      <c r="F527" s="46"/>
      <c r="G527" s="28"/>
      <c r="H527" s="29"/>
      <c r="I527" s="30" t="n">
        <v>11000000</v>
      </c>
      <c r="J527" s="30" t="n">
        <v>11000000</v>
      </c>
      <c r="K527" s="30" t="n">
        <f aca="false">J527/I527*100</f>
        <v>100</v>
      </c>
      <c r="L527" s="31"/>
      <c r="M527" s="31"/>
    </row>
    <row r="528" customFormat="false" ht="24.75" hidden="false" customHeight="true" outlineLevel="0" collapsed="false">
      <c r="A528" s="25" t="s">
        <v>264</v>
      </c>
      <c r="B528" s="38" t="s">
        <v>280</v>
      </c>
      <c r="C528" s="49" t="s">
        <v>60</v>
      </c>
      <c r="D528" s="26" t="s">
        <v>111</v>
      </c>
      <c r="E528" s="26"/>
      <c r="F528" s="46"/>
      <c r="G528" s="28"/>
      <c r="H528" s="29"/>
      <c r="I528" s="30" t="n">
        <v>11000000</v>
      </c>
      <c r="J528" s="30" t="n">
        <v>11000000</v>
      </c>
      <c r="K528" s="30" t="n">
        <f aca="false">J528/I528*100</f>
        <v>100</v>
      </c>
      <c r="L528" s="31"/>
      <c r="M528" s="31"/>
    </row>
    <row r="529" customFormat="false" ht="35.1" hidden="false" customHeight="true" outlineLevel="0" collapsed="false">
      <c r="A529" s="48" t="s">
        <v>124</v>
      </c>
      <c r="B529" s="38" t="s">
        <v>280</v>
      </c>
      <c r="C529" s="27" t="s">
        <v>60</v>
      </c>
      <c r="D529" s="26" t="s">
        <v>111</v>
      </c>
      <c r="E529" s="26" t="s">
        <v>125</v>
      </c>
      <c r="F529" s="46"/>
      <c r="G529" s="28"/>
      <c r="H529" s="29"/>
      <c r="I529" s="30" t="n">
        <v>11000000</v>
      </c>
      <c r="J529" s="30" t="n">
        <v>11000000</v>
      </c>
      <c r="K529" s="30" t="n">
        <f aca="false">J529/I529*100</f>
        <v>100</v>
      </c>
      <c r="L529" s="31"/>
      <c r="M529" s="31"/>
    </row>
    <row r="530" customFormat="false" ht="35.1" hidden="false" customHeight="true" outlineLevel="0" collapsed="false">
      <c r="A530" s="25" t="s">
        <v>126</v>
      </c>
      <c r="B530" s="38" t="s">
        <v>280</v>
      </c>
      <c r="C530" s="27" t="s">
        <v>60</v>
      </c>
      <c r="D530" s="26" t="s">
        <v>111</v>
      </c>
      <c r="E530" s="26" t="s">
        <v>127</v>
      </c>
      <c r="F530" s="46"/>
      <c r="G530" s="28"/>
      <c r="H530" s="29"/>
      <c r="I530" s="30" t="n">
        <v>11000000</v>
      </c>
      <c r="J530" s="30" t="n">
        <v>11000000</v>
      </c>
      <c r="K530" s="30" t="n">
        <f aca="false">J530/I530*100</f>
        <v>100</v>
      </c>
      <c r="L530" s="31"/>
      <c r="M530" s="31"/>
    </row>
    <row r="531" customFormat="false" ht="35.1" hidden="false" customHeight="true" outlineLevel="0" collapsed="false">
      <c r="A531" s="39" t="s">
        <v>66</v>
      </c>
      <c r="B531" s="38" t="s">
        <v>280</v>
      </c>
      <c r="C531" s="49" t="s">
        <v>60</v>
      </c>
      <c r="D531" s="26" t="s">
        <v>111</v>
      </c>
      <c r="E531" s="26" t="s">
        <v>127</v>
      </c>
      <c r="F531" s="46" t="n">
        <v>905</v>
      </c>
      <c r="G531" s="28"/>
      <c r="H531" s="29"/>
      <c r="I531" s="30" t="n">
        <v>11000000</v>
      </c>
      <c r="J531" s="30" t="n">
        <v>11000000</v>
      </c>
      <c r="K531" s="30" t="n">
        <f aca="false">J531/I531*100</f>
        <v>100</v>
      </c>
      <c r="L531" s="31"/>
      <c r="M531" s="31"/>
    </row>
    <row r="532" customFormat="false" ht="35.1" hidden="false" customHeight="true" outlineLevel="0" collapsed="false">
      <c r="A532" s="24" t="s">
        <v>281</v>
      </c>
      <c r="B532" s="34" t="s">
        <v>282</v>
      </c>
      <c r="C532" s="49"/>
      <c r="D532" s="26"/>
      <c r="E532" s="26"/>
      <c r="F532" s="46"/>
      <c r="G532" s="28"/>
      <c r="H532" s="22" t="n">
        <f aca="false">H533</f>
        <v>386.2</v>
      </c>
      <c r="I532" s="23" t="n">
        <f aca="false">I533</f>
        <v>692600</v>
      </c>
      <c r="J532" s="23" t="n">
        <f aca="false">J533</f>
        <v>190339.35</v>
      </c>
      <c r="K532" s="23" t="n">
        <f aca="false">J532/I532*100</f>
        <v>27.4818582154202</v>
      </c>
      <c r="L532" s="16" t="n">
        <f aca="false">L533</f>
        <v>1544600</v>
      </c>
      <c r="M532" s="16" t="n">
        <f aca="false">M533</f>
        <v>1544600</v>
      </c>
    </row>
    <row r="533" customFormat="false" ht="108.75" hidden="false" customHeight="true" outlineLevel="0" collapsed="false">
      <c r="A533" s="24" t="s">
        <v>283</v>
      </c>
      <c r="B533" s="38" t="s">
        <v>284</v>
      </c>
      <c r="C533" s="49"/>
      <c r="D533" s="26"/>
      <c r="E533" s="26"/>
      <c r="F533" s="46"/>
      <c r="G533" s="28"/>
      <c r="H533" s="22" t="n">
        <f aca="false">H534</f>
        <v>386.2</v>
      </c>
      <c r="I533" s="23" t="n">
        <f aca="false">I534</f>
        <v>692600</v>
      </c>
      <c r="J533" s="23" t="n">
        <f aca="false">J534</f>
        <v>190339.35</v>
      </c>
      <c r="K533" s="23" t="n">
        <f aca="false">J533/I533*100</f>
        <v>27.4818582154202</v>
      </c>
      <c r="L533" s="16" t="n">
        <f aca="false">L534</f>
        <v>1544600</v>
      </c>
      <c r="M533" s="16" t="n">
        <f aca="false">M534</f>
        <v>1544600</v>
      </c>
    </row>
    <row r="534" customFormat="false" ht="20.1" hidden="false" customHeight="true" outlineLevel="0" collapsed="false">
      <c r="A534" s="39" t="s">
        <v>59</v>
      </c>
      <c r="B534" s="38" t="s">
        <v>284</v>
      </c>
      <c r="C534" s="49" t="s">
        <v>60</v>
      </c>
      <c r="D534" s="26"/>
      <c r="E534" s="26"/>
      <c r="F534" s="46"/>
      <c r="G534" s="28" t="n">
        <v>0</v>
      </c>
      <c r="H534" s="29" t="n">
        <f aca="false">H535</f>
        <v>386.2</v>
      </c>
      <c r="I534" s="30" t="n">
        <f aca="false">I535</f>
        <v>692600</v>
      </c>
      <c r="J534" s="30" t="n">
        <f aca="false">J535</f>
        <v>190339.35</v>
      </c>
      <c r="K534" s="30" t="n">
        <f aca="false">J534/I534*100</f>
        <v>27.4818582154202</v>
      </c>
      <c r="L534" s="31" t="n">
        <f aca="false">L535</f>
        <v>1544600</v>
      </c>
      <c r="M534" s="31" t="n">
        <f aca="false">M535</f>
        <v>1544600</v>
      </c>
    </row>
    <row r="535" customFormat="false" ht="20.1" hidden="false" customHeight="true" outlineLevel="0" collapsed="false">
      <c r="A535" s="39" t="s">
        <v>264</v>
      </c>
      <c r="B535" s="38" t="s">
        <v>284</v>
      </c>
      <c r="C535" s="49" t="s">
        <v>60</v>
      </c>
      <c r="D535" s="26" t="s">
        <v>111</v>
      </c>
      <c r="E535" s="26"/>
      <c r="F535" s="46"/>
      <c r="G535" s="28" t="n">
        <v>0</v>
      </c>
      <c r="H535" s="29" t="n">
        <f aca="false">H536</f>
        <v>386.2</v>
      </c>
      <c r="I535" s="30" t="n">
        <f aca="false">I536</f>
        <v>692600</v>
      </c>
      <c r="J535" s="30" t="n">
        <f aca="false">J536</f>
        <v>190339.35</v>
      </c>
      <c r="K535" s="30" t="n">
        <f aca="false">J535/I535*100</f>
        <v>27.4818582154202</v>
      </c>
      <c r="L535" s="31" t="n">
        <f aca="false">L536</f>
        <v>1544600</v>
      </c>
      <c r="M535" s="31" t="n">
        <f aca="false">M536</f>
        <v>1544600</v>
      </c>
    </row>
    <row r="536" customFormat="false" ht="35.1" hidden="false" customHeight="true" outlineLevel="0" collapsed="false">
      <c r="A536" s="48" t="s">
        <v>124</v>
      </c>
      <c r="B536" s="38" t="s">
        <v>284</v>
      </c>
      <c r="C536" s="49" t="s">
        <v>60</v>
      </c>
      <c r="D536" s="26" t="s">
        <v>111</v>
      </c>
      <c r="E536" s="26" t="s">
        <v>125</v>
      </c>
      <c r="F536" s="46"/>
      <c r="G536" s="28" t="n">
        <v>0</v>
      </c>
      <c r="H536" s="29" t="n">
        <f aca="false">H537</f>
        <v>386.2</v>
      </c>
      <c r="I536" s="30" t="n">
        <f aca="false">I537</f>
        <v>692600</v>
      </c>
      <c r="J536" s="30" t="n">
        <f aca="false">J537</f>
        <v>190339.35</v>
      </c>
      <c r="K536" s="30" t="n">
        <f aca="false">J536/I536*100</f>
        <v>27.4818582154202</v>
      </c>
      <c r="L536" s="31" t="n">
        <f aca="false">L537</f>
        <v>1544600</v>
      </c>
      <c r="M536" s="31" t="n">
        <f aca="false">M537</f>
        <v>1544600</v>
      </c>
    </row>
    <row r="537" customFormat="false" ht="20.1" hidden="false" customHeight="true" outlineLevel="0" collapsed="false">
      <c r="A537" s="39" t="s">
        <v>285</v>
      </c>
      <c r="B537" s="38" t="s">
        <v>284</v>
      </c>
      <c r="C537" s="49" t="s">
        <v>60</v>
      </c>
      <c r="D537" s="26" t="s">
        <v>111</v>
      </c>
      <c r="E537" s="26" t="s">
        <v>286</v>
      </c>
      <c r="F537" s="46"/>
      <c r="G537" s="28" t="n">
        <v>0</v>
      </c>
      <c r="H537" s="29" t="n">
        <f aca="false">H538</f>
        <v>386.2</v>
      </c>
      <c r="I537" s="30" t="n">
        <f aca="false">I538</f>
        <v>692600</v>
      </c>
      <c r="J537" s="30" t="n">
        <f aca="false">J538</f>
        <v>190339.35</v>
      </c>
      <c r="K537" s="30" t="n">
        <f aca="false">J537/I537*100</f>
        <v>27.4818582154202</v>
      </c>
      <c r="L537" s="31" t="n">
        <f aca="false">L538</f>
        <v>1544600</v>
      </c>
      <c r="M537" s="31" t="n">
        <f aca="false">M538</f>
        <v>1544600</v>
      </c>
    </row>
    <row r="538" customFormat="false" ht="35.1" hidden="false" customHeight="true" outlineLevel="0" collapsed="false">
      <c r="A538" s="39" t="s">
        <v>66</v>
      </c>
      <c r="B538" s="38" t="s">
        <v>284</v>
      </c>
      <c r="C538" s="49" t="s">
        <v>60</v>
      </c>
      <c r="D538" s="26" t="s">
        <v>111</v>
      </c>
      <c r="E538" s="26" t="s">
        <v>286</v>
      </c>
      <c r="F538" s="46" t="n">
        <v>905</v>
      </c>
      <c r="G538" s="28"/>
      <c r="H538" s="29" t="n">
        <f aca="false">514.9-128.7</f>
        <v>386.2</v>
      </c>
      <c r="I538" s="30" t="n">
        <v>692600</v>
      </c>
      <c r="J538" s="30" t="n">
        <v>190339.35</v>
      </c>
      <c r="K538" s="30" t="n">
        <f aca="false">J538/I538*100</f>
        <v>27.4818582154202</v>
      </c>
      <c r="L538" s="31" t="n">
        <v>1544600</v>
      </c>
      <c r="M538" s="31" t="n">
        <v>1544600</v>
      </c>
    </row>
    <row r="539" customFormat="false" ht="35.1" hidden="false" customHeight="true" outlineLevel="0" collapsed="false">
      <c r="A539" s="91" t="s">
        <v>187</v>
      </c>
      <c r="B539" s="34" t="s">
        <v>287</v>
      </c>
      <c r="C539" s="49"/>
      <c r="D539" s="26"/>
      <c r="E539" s="26"/>
      <c r="F539" s="46"/>
      <c r="G539" s="28"/>
      <c r="H539" s="22" t="e">
        <f aca="false">#REF!</f>
        <v>#REF!</v>
      </c>
      <c r="I539" s="23" t="n">
        <f aca="false">I540</f>
        <v>2454100</v>
      </c>
      <c r="J539" s="23" t="n">
        <f aca="false">J540</f>
        <v>2454100</v>
      </c>
      <c r="K539" s="23" t="n">
        <f aca="false">J539/I539*100</f>
        <v>100</v>
      </c>
      <c r="L539" s="16" t="n">
        <f aca="false">L540</f>
        <v>2423600</v>
      </c>
      <c r="M539" s="16" t="n">
        <f aca="false">M540</f>
        <v>2423600</v>
      </c>
    </row>
    <row r="540" customFormat="false" ht="49.5" hidden="false" customHeight="true" outlineLevel="0" collapsed="false">
      <c r="A540" s="32" t="s">
        <v>189</v>
      </c>
      <c r="B540" s="34" t="s">
        <v>288</v>
      </c>
      <c r="C540" s="40"/>
      <c r="D540" s="18"/>
      <c r="E540" s="18"/>
      <c r="F540" s="41"/>
      <c r="G540" s="21"/>
      <c r="H540" s="22" t="n">
        <v>0</v>
      </c>
      <c r="I540" s="54" t="n">
        <f aca="false">I541</f>
        <v>2454100</v>
      </c>
      <c r="J540" s="54" t="n">
        <f aca="false">J541</f>
        <v>2454100</v>
      </c>
      <c r="K540" s="23" t="n">
        <f aca="false">J540/I540*100</f>
        <v>100</v>
      </c>
      <c r="L540" s="55" t="n">
        <f aca="false">L541</f>
        <v>2423600</v>
      </c>
      <c r="M540" s="55" t="n">
        <f aca="false">M541</f>
        <v>2423600</v>
      </c>
    </row>
    <row r="541" customFormat="false" ht="23.25" hidden="false" customHeight="true" outlineLevel="0" collapsed="false">
      <c r="A541" s="39" t="s">
        <v>59</v>
      </c>
      <c r="B541" s="38" t="s">
        <v>288</v>
      </c>
      <c r="C541" s="49" t="s">
        <v>60</v>
      </c>
      <c r="D541" s="26"/>
      <c r="E541" s="18"/>
      <c r="F541" s="41"/>
      <c r="G541" s="21"/>
      <c r="H541" s="22"/>
      <c r="I541" s="54" t="n">
        <f aca="false">I542</f>
        <v>2454100</v>
      </c>
      <c r="J541" s="54" t="n">
        <f aca="false">J542</f>
        <v>2454100</v>
      </c>
      <c r="K541" s="23" t="n">
        <f aca="false">J541/I541*100</f>
        <v>100</v>
      </c>
      <c r="L541" s="55" t="n">
        <f aca="false">L542</f>
        <v>2423600</v>
      </c>
      <c r="M541" s="55" t="n">
        <f aca="false">M542</f>
        <v>2423600</v>
      </c>
    </row>
    <row r="542" customFormat="false" ht="18.75" hidden="false" customHeight="true" outlineLevel="0" collapsed="false">
      <c r="A542" s="39" t="s">
        <v>264</v>
      </c>
      <c r="B542" s="38" t="s">
        <v>288</v>
      </c>
      <c r="C542" s="49" t="s">
        <v>60</v>
      </c>
      <c r="D542" s="26" t="s">
        <v>111</v>
      </c>
      <c r="E542" s="18"/>
      <c r="F542" s="41"/>
      <c r="G542" s="21"/>
      <c r="H542" s="22"/>
      <c r="I542" s="54" t="n">
        <f aca="false">I543</f>
        <v>2454100</v>
      </c>
      <c r="J542" s="54" t="n">
        <f aca="false">J543</f>
        <v>2454100</v>
      </c>
      <c r="K542" s="23" t="n">
        <f aca="false">J542/I542*100</f>
        <v>100</v>
      </c>
      <c r="L542" s="55" t="n">
        <f aca="false">L543</f>
        <v>2423600</v>
      </c>
      <c r="M542" s="55" t="n">
        <f aca="false">M543</f>
        <v>2423600</v>
      </c>
    </row>
    <row r="543" customFormat="false" ht="35.1" hidden="false" customHeight="true" outlineLevel="0" collapsed="false">
      <c r="A543" s="44" t="s">
        <v>124</v>
      </c>
      <c r="B543" s="38" t="s">
        <v>288</v>
      </c>
      <c r="C543" s="49" t="s">
        <v>60</v>
      </c>
      <c r="D543" s="26" t="s">
        <v>111</v>
      </c>
      <c r="E543" s="26" t="s">
        <v>125</v>
      </c>
      <c r="F543" s="46"/>
      <c r="G543" s="28"/>
      <c r="H543" s="29" t="n">
        <v>0</v>
      </c>
      <c r="I543" s="56" t="n">
        <f aca="false">I544</f>
        <v>2454100</v>
      </c>
      <c r="J543" s="56" t="n">
        <f aca="false">J544</f>
        <v>2454100</v>
      </c>
      <c r="K543" s="30" t="n">
        <f aca="false">J543/I543*100</f>
        <v>100</v>
      </c>
      <c r="L543" s="57" t="n">
        <f aca="false">L544</f>
        <v>2423600</v>
      </c>
      <c r="M543" s="57" t="n">
        <f aca="false">M544</f>
        <v>2423600</v>
      </c>
    </row>
    <row r="544" customFormat="false" ht="35.1" hidden="false" customHeight="true" outlineLevel="0" collapsed="false">
      <c r="A544" s="92" t="s">
        <v>191</v>
      </c>
      <c r="B544" s="38" t="s">
        <v>288</v>
      </c>
      <c r="C544" s="49" t="s">
        <v>60</v>
      </c>
      <c r="D544" s="26" t="s">
        <v>111</v>
      </c>
      <c r="E544" s="26" t="s">
        <v>127</v>
      </c>
      <c r="F544" s="46"/>
      <c r="G544" s="28"/>
      <c r="H544" s="29" t="n">
        <v>0</v>
      </c>
      <c r="I544" s="56" t="n">
        <f aca="false">I545</f>
        <v>2454100</v>
      </c>
      <c r="J544" s="56" t="n">
        <f aca="false">J545</f>
        <v>2454100</v>
      </c>
      <c r="K544" s="30" t="n">
        <f aca="false">J544/I544*100</f>
        <v>100</v>
      </c>
      <c r="L544" s="57" t="n">
        <f aca="false">L545</f>
        <v>2423600</v>
      </c>
      <c r="M544" s="57" t="n">
        <f aca="false">M545</f>
        <v>2423600</v>
      </c>
    </row>
    <row r="545" customFormat="false" ht="35.1" hidden="false" customHeight="true" outlineLevel="0" collapsed="false">
      <c r="A545" s="39" t="s">
        <v>66</v>
      </c>
      <c r="B545" s="38" t="s">
        <v>288</v>
      </c>
      <c r="C545" s="49" t="s">
        <v>60</v>
      </c>
      <c r="D545" s="26" t="s">
        <v>111</v>
      </c>
      <c r="E545" s="26" t="s">
        <v>127</v>
      </c>
      <c r="F545" s="46" t="n">
        <v>905</v>
      </c>
      <c r="G545" s="28"/>
      <c r="H545" s="29"/>
      <c r="I545" s="30" t="n">
        <v>2454100</v>
      </c>
      <c r="J545" s="30" t="n">
        <v>2454100</v>
      </c>
      <c r="K545" s="30" t="n">
        <f aca="false">J545/I545*100</f>
        <v>100</v>
      </c>
      <c r="L545" s="31" t="n">
        <v>2423600</v>
      </c>
      <c r="M545" s="31" t="n">
        <v>2423600</v>
      </c>
      <c r="N545" s="51" t="n">
        <v>-460000</v>
      </c>
    </row>
    <row r="546" customFormat="false" ht="29.25" hidden="false" customHeight="true" outlineLevel="0" collapsed="false">
      <c r="A546" s="24" t="s">
        <v>289</v>
      </c>
      <c r="B546" s="34" t="s">
        <v>290</v>
      </c>
      <c r="C546" s="49"/>
      <c r="D546" s="26"/>
      <c r="E546" s="46"/>
      <c r="F546" s="46"/>
      <c r="G546" s="21" t="n">
        <f aca="false">G547</f>
        <v>849.8</v>
      </c>
      <c r="H546" s="22" t="n">
        <f aca="false">H547</f>
        <v>552.2</v>
      </c>
      <c r="I546" s="23" t="n">
        <f aca="false">I547</f>
        <v>519000</v>
      </c>
      <c r="J546" s="23" t="n">
        <f aca="false">J547</f>
        <v>191958.36</v>
      </c>
      <c r="K546" s="23" t="n">
        <f aca="false">J546/I546*100</f>
        <v>36.9861965317919</v>
      </c>
      <c r="L546" s="16" t="n">
        <f aca="false">L547</f>
        <v>519000</v>
      </c>
      <c r="M546" s="16" t="n">
        <f aca="false">M547</f>
        <v>519000</v>
      </c>
    </row>
    <row r="547" customFormat="false" ht="34.5" hidden="false" customHeight="true" outlineLevel="0" collapsed="false">
      <c r="A547" s="33" t="s">
        <v>291</v>
      </c>
      <c r="B547" s="34" t="s">
        <v>292</v>
      </c>
      <c r="C547" s="49"/>
      <c r="D547" s="26"/>
      <c r="E547" s="46"/>
      <c r="F547" s="46"/>
      <c r="G547" s="45" t="n">
        <f aca="false">G548</f>
        <v>849.8</v>
      </c>
      <c r="H547" s="22" t="n">
        <f aca="false">H548</f>
        <v>552.2</v>
      </c>
      <c r="I547" s="23" t="n">
        <f aca="false">I548</f>
        <v>519000</v>
      </c>
      <c r="J547" s="23" t="n">
        <f aca="false">J548</f>
        <v>191958.36</v>
      </c>
      <c r="K547" s="23" t="n">
        <f aca="false">J547/I547*100</f>
        <v>36.9861965317919</v>
      </c>
      <c r="L547" s="16" t="n">
        <f aca="false">L548</f>
        <v>519000</v>
      </c>
      <c r="M547" s="16" t="n">
        <f aca="false">M548</f>
        <v>519000</v>
      </c>
    </row>
    <row r="548" customFormat="false" ht="20.1" hidden="false" customHeight="true" outlineLevel="0" collapsed="false">
      <c r="A548" s="33" t="s">
        <v>293</v>
      </c>
      <c r="B548" s="34" t="s">
        <v>294</v>
      </c>
      <c r="C548" s="40"/>
      <c r="D548" s="18"/>
      <c r="E548" s="41"/>
      <c r="F548" s="41"/>
      <c r="G548" s="45" t="n">
        <f aca="false">G551</f>
        <v>849.8</v>
      </c>
      <c r="H548" s="22" t="n">
        <f aca="false">H551</f>
        <v>552.2</v>
      </c>
      <c r="I548" s="23" t="n">
        <f aca="false">I551</f>
        <v>519000</v>
      </c>
      <c r="J548" s="23" t="n">
        <f aca="false">J551</f>
        <v>191958.36</v>
      </c>
      <c r="K548" s="23" t="n">
        <f aca="false">J548/I548*100</f>
        <v>36.9861965317919</v>
      </c>
      <c r="L548" s="16" t="n">
        <f aca="false">L551</f>
        <v>519000</v>
      </c>
      <c r="M548" s="16" t="n">
        <f aca="false">M551</f>
        <v>519000</v>
      </c>
    </row>
    <row r="549" customFormat="false" ht="20.1" hidden="false" customHeight="true" outlineLevel="0" collapsed="false">
      <c r="A549" s="25" t="s">
        <v>104</v>
      </c>
      <c r="B549" s="38" t="s">
        <v>294</v>
      </c>
      <c r="C549" s="49" t="s">
        <v>60</v>
      </c>
      <c r="D549" s="26"/>
      <c r="E549" s="46"/>
      <c r="F549" s="46"/>
      <c r="G549" s="47" t="n">
        <f aca="false">G550</f>
        <v>849.8</v>
      </c>
      <c r="H549" s="29" t="n">
        <f aca="false">H550</f>
        <v>552.2</v>
      </c>
      <c r="I549" s="30" t="n">
        <f aca="false">I550</f>
        <v>519000</v>
      </c>
      <c r="J549" s="30" t="n">
        <f aca="false">J550</f>
        <v>191958.36</v>
      </c>
      <c r="K549" s="30" t="n">
        <f aca="false">J549/I549*100</f>
        <v>36.9861965317919</v>
      </c>
      <c r="L549" s="31" t="n">
        <f aca="false">L550</f>
        <v>519000</v>
      </c>
      <c r="M549" s="31" t="n">
        <f aca="false">M550</f>
        <v>519000</v>
      </c>
    </row>
    <row r="550" customFormat="false" ht="20.1" hidden="false" customHeight="true" outlineLevel="0" collapsed="false">
      <c r="A550" s="25" t="s">
        <v>136</v>
      </c>
      <c r="B550" s="38" t="s">
        <v>294</v>
      </c>
      <c r="C550" s="49" t="s">
        <v>60</v>
      </c>
      <c r="D550" s="26" t="s">
        <v>142</v>
      </c>
      <c r="E550" s="46"/>
      <c r="F550" s="46"/>
      <c r="G550" s="47" t="n">
        <f aca="false">G551</f>
        <v>849.8</v>
      </c>
      <c r="H550" s="29" t="n">
        <f aca="false">H551</f>
        <v>552.2</v>
      </c>
      <c r="I550" s="30" t="n">
        <f aca="false">I551</f>
        <v>519000</v>
      </c>
      <c r="J550" s="30" t="n">
        <f aca="false">J551</f>
        <v>191958.36</v>
      </c>
      <c r="K550" s="30" t="n">
        <f aca="false">J550/I550*100</f>
        <v>36.9861965317919</v>
      </c>
      <c r="L550" s="31" t="n">
        <f aca="false">L551</f>
        <v>519000</v>
      </c>
      <c r="M550" s="31" t="n">
        <f aca="false">M551</f>
        <v>519000</v>
      </c>
    </row>
    <row r="551" customFormat="false" ht="35.1" hidden="false" customHeight="true" outlineLevel="0" collapsed="false">
      <c r="A551" s="48" t="s">
        <v>124</v>
      </c>
      <c r="B551" s="38" t="s">
        <v>294</v>
      </c>
      <c r="C551" s="27" t="s">
        <v>60</v>
      </c>
      <c r="D551" s="26" t="s">
        <v>142</v>
      </c>
      <c r="E551" s="46" t="n">
        <v>600</v>
      </c>
      <c r="F551" s="46"/>
      <c r="G551" s="47" t="n">
        <f aca="false">G552</f>
        <v>849.8</v>
      </c>
      <c r="H551" s="29" t="n">
        <f aca="false">H552</f>
        <v>552.2</v>
      </c>
      <c r="I551" s="30" t="n">
        <f aca="false">I552</f>
        <v>519000</v>
      </c>
      <c r="J551" s="30" t="n">
        <f aca="false">J552</f>
        <v>191958.36</v>
      </c>
      <c r="K551" s="30" t="n">
        <f aca="false">J551/I551*100</f>
        <v>36.9861965317919</v>
      </c>
      <c r="L551" s="31" t="n">
        <f aca="false">L552</f>
        <v>519000</v>
      </c>
      <c r="M551" s="31" t="n">
        <f aca="false">M552</f>
        <v>519000</v>
      </c>
    </row>
    <row r="552" customFormat="false" ht="20.1" hidden="false" customHeight="true" outlineLevel="0" collapsed="false">
      <c r="A552" s="25" t="s">
        <v>126</v>
      </c>
      <c r="B552" s="38" t="s">
        <v>294</v>
      </c>
      <c r="C552" s="27" t="s">
        <v>60</v>
      </c>
      <c r="D552" s="26" t="s">
        <v>142</v>
      </c>
      <c r="E552" s="46" t="n">
        <v>610</v>
      </c>
      <c r="F552" s="46"/>
      <c r="G552" s="47" t="n">
        <f aca="false">G553</f>
        <v>849.8</v>
      </c>
      <c r="H552" s="29" t="n">
        <f aca="false">H553</f>
        <v>552.2</v>
      </c>
      <c r="I552" s="30" t="n">
        <f aca="false">I553</f>
        <v>519000</v>
      </c>
      <c r="J552" s="30" t="n">
        <f aca="false">J553</f>
        <v>191958.36</v>
      </c>
      <c r="K552" s="30" t="n">
        <f aca="false">J552/I552*100</f>
        <v>36.9861965317919</v>
      </c>
      <c r="L552" s="31" t="n">
        <f aca="false">L553</f>
        <v>519000</v>
      </c>
      <c r="M552" s="31" t="n">
        <f aca="false">M553</f>
        <v>519000</v>
      </c>
    </row>
    <row r="553" customFormat="false" ht="35.1" hidden="false" customHeight="true" outlineLevel="0" collapsed="false">
      <c r="A553" s="39" t="s">
        <v>66</v>
      </c>
      <c r="B553" s="38" t="s">
        <v>294</v>
      </c>
      <c r="C553" s="49" t="s">
        <v>60</v>
      </c>
      <c r="D553" s="26" t="s">
        <v>142</v>
      </c>
      <c r="E553" s="46" t="n">
        <v>610</v>
      </c>
      <c r="F553" s="46" t="n">
        <v>905</v>
      </c>
      <c r="G553" s="28" t="n">
        <v>849.8</v>
      </c>
      <c r="H553" s="29" t="n">
        <f aca="false">424.2+128</f>
        <v>552.2</v>
      </c>
      <c r="I553" s="30" t="n">
        <v>519000</v>
      </c>
      <c r="J553" s="30" t="n">
        <v>191958.36</v>
      </c>
      <c r="K553" s="30" t="n">
        <f aca="false">J553/I553*100</f>
        <v>36.9861965317919</v>
      </c>
      <c r="L553" s="31" t="n">
        <v>519000</v>
      </c>
      <c r="M553" s="31" t="n">
        <v>519000</v>
      </c>
    </row>
    <row r="554" customFormat="false" ht="35.1" hidden="false" customHeight="true" outlineLevel="0" collapsed="false">
      <c r="A554" s="33" t="s">
        <v>295</v>
      </c>
      <c r="B554" s="34" t="s">
        <v>296</v>
      </c>
      <c r="C554" s="49"/>
      <c r="D554" s="26"/>
      <c r="E554" s="46"/>
      <c r="F554" s="46"/>
      <c r="G554" s="45" t="e">
        <f aca="false">G555</f>
        <v>#REF!</v>
      </c>
      <c r="H554" s="22" t="e">
        <f aca="false">H555+H640</f>
        <v>#REF!</v>
      </c>
      <c r="I554" s="23" t="n">
        <f aca="false">I555+I640</f>
        <v>12200170</v>
      </c>
      <c r="J554" s="23" t="n">
        <f aca="false">J555+J640</f>
        <v>3005568.91</v>
      </c>
      <c r="K554" s="23" t="n">
        <f aca="false">J554/I554*100</f>
        <v>24.635467456601</v>
      </c>
      <c r="L554" s="16" t="n">
        <f aca="false">L555+L640</f>
        <v>2111516.59</v>
      </c>
      <c r="M554" s="16" t="n">
        <f aca="false">M555+M640</f>
        <v>94200</v>
      </c>
    </row>
    <row r="555" customFormat="false" ht="35.1" hidden="false" customHeight="true" outlineLevel="0" collapsed="false">
      <c r="A555" s="35" t="s">
        <v>297</v>
      </c>
      <c r="B555" s="34" t="s">
        <v>298</v>
      </c>
      <c r="C555" s="49"/>
      <c r="D555" s="26"/>
      <c r="E555" s="46"/>
      <c r="F555" s="46"/>
      <c r="G555" s="45" t="e">
        <f aca="false">G556+G570+G584+G598+G612</f>
        <v>#REF!</v>
      </c>
      <c r="H555" s="22" t="e">
        <f aca="false">H556+H570+H584+H598+H612</f>
        <v>#REF!</v>
      </c>
      <c r="I555" s="23" t="n">
        <f aca="false">I556+I570+I584+I598+I612+I626</f>
        <v>12200170</v>
      </c>
      <c r="J555" s="23" t="n">
        <f aca="false">J556+J570+J598+J612+J626</f>
        <v>3005568.91</v>
      </c>
      <c r="K555" s="23" t="n">
        <f aca="false">J555/I555*100</f>
        <v>24.635467456601</v>
      </c>
      <c r="L555" s="16" t="n">
        <f aca="false">L556+L570+L584+L598+L612+L626</f>
        <v>2111516.59</v>
      </c>
      <c r="M555" s="16" t="n">
        <f aca="false">M556+M570+M584+M598+M612+M626</f>
        <v>94200</v>
      </c>
    </row>
    <row r="556" customFormat="false" ht="48" hidden="false" customHeight="true" outlineLevel="0" collapsed="false">
      <c r="A556" s="35" t="s">
        <v>299</v>
      </c>
      <c r="B556" s="34" t="s">
        <v>300</v>
      </c>
      <c r="C556" s="18"/>
      <c r="D556" s="18"/>
      <c r="E556" s="18"/>
      <c r="F556" s="41"/>
      <c r="G556" s="45" t="e">
        <f aca="false">G557</f>
        <v>#REF!</v>
      </c>
      <c r="H556" s="22" t="n">
        <f aca="false">H557</f>
        <v>145.2</v>
      </c>
      <c r="I556" s="23" t="n">
        <f aca="false">I557</f>
        <v>123400</v>
      </c>
      <c r="J556" s="23" t="n">
        <f aca="false">J557</f>
        <v>0</v>
      </c>
      <c r="K556" s="23" t="n">
        <f aca="false">J556/I556*100</f>
        <v>0</v>
      </c>
      <c r="L556" s="16" t="n">
        <f aca="false">L557</f>
        <v>0</v>
      </c>
      <c r="M556" s="16" t="n">
        <f aca="false">M557</f>
        <v>0</v>
      </c>
    </row>
    <row r="557" customFormat="false" ht="20.1" hidden="false" customHeight="true" outlineLevel="0" collapsed="false">
      <c r="A557" s="25" t="s">
        <v>59</v>
      </c>
      <c r="B557" s="38" t="s">
        <v>300</v>
      </c>
      <c r="C557" s="27" t="s">
        <v>60</v>
      </c>
      <c r="D557" s="26"/>
      <c r="E557" s="46"/>
      <c r="F557" s="46"/>
      <c r="G557" s="47" t="e">
        <f aca="false">G558+G562+G566</f>
        <v>#REF!</v>
      </c>
      <c r="H557" s="29" t="n">
        <f aca="false">H558+H562+H566</f>
        <v>145.2</v>
      </c>
      <c r="I557" s="30" t="n">
        <f aca="false">I558+I562+I566</f>
        <v>123400</v>
      </c>
      <c r="J557" s="30" t="n">
        <f aca="false">J558+J562+J566</f>
        <v>0</v>
      </c>
      <c r="K557" s="23" t="n">
        <f aca="false">J557/I557*100</f>
        <v>0</v>
      </c>
      <c r="L557" s="31" t="n">
        <f aca="false">L558+L562+L566</f>
        <v>0</v>
      </c>
      <c r="M557" s="31" t="n">
        <f aca="false">M558+M562+M566</f>
        <v>0</v>
      </c>
    </row>
    <row r="558" customFormat="false" ht="20.1" hidden="true" customHeight="true" outlineLevel="0" collapsed="false">
      <c r="A558" s="25" t="s">
        <v>229</v>
      </c>
      <c r="B558" s="38" t="s">
        <v>300</v>
      </c>
      <c r="C558" s="27" t="s">
        <v>60</v>
      </c>
      <c r="D558" s="26" t="s">
        <v>230</v>
      </c>
      <c r="E558" s="26"/>
      <c r="F558" s="46"/>
      <c r="G558" s="47" t="e">
        <f aca="false">G559</f>
        <v>#REF!</v>
      </c>
      <c r="H558" s="29" t="n">
        <f aca="false">H559</f>
        <v>0</v>
      </c>
      <c r="I558" s="30" t="n">
        <f aca="false">I559</f>
        <v>0</v>
      </c>
      <c r="J558" s="30" t="n">
        <f aca="false">J559</f>
        <v>0</v>
      </c>
      <c r="K558" s="23" t="e">
        <f aca="false">J558/I558*100</f>
        <v>#DIV/0!</v>
      </c>
      <c r="L558" s="31" t="n">
        <f aca="false">L559</f>
        <v>0</v>
      </c>
      <c r="M558" s="31" t="n">
        <f aca="false">M559</f>
        <v>0</v>
      </c>
    </row>
    <row r="559" customFormat="false" ht="35.1" hidden="true" customHeight="true" outlineLevel="0" collapsed="false">
      <c r="A559" s="48" t="s">
        <v>124</v>
      </c>
      <c r="B559" s="38" t="s">
        <v>300</v>
      </c>
      <c r="C559" s="27" t="s">
        <v>60</v>
      </c>
      <c r="D559" s="26" t="s">
        <v>230</v>
      </c>
      <c r="E559" s="26" t="s">
        <v>125</v>
      </c>
      <c r="F559" s="46"/>
      <c r="G559" s="47" t="e">
        <f aca="false">G560</f>
        <v>#REF!</v>
      </c>
      <c r="H559" s="29" t="n">
        <f aca="false">H560</f>
        <v>0</v>
      </c>
      <c r="I559" s="30" t="n">
        <f aca="false">I560</f>
        <v>0</v>
      </c>
      <c r="J559" s="30" t="n">
        <f aca="false">J560</f>
        <v>0</v>
      </c>
      <c r="K559" s="23" t="e">
        <f aca="false">J559/I559*100</f>
        <v>#DIV/0!</v>
      </c>
      <c r="L559" s="31" t="n">
        <f aca="false">L560</f>
        <v>0</v>
      </c>
      <c r="M559" s="31" t="n">
        <f aca="false">M560</f>
        <v>0</v>
      </c>
    </row>
    <row r="560" customFormat="false" ht="20.1" hidden="true" customHeight="true" outlineLevel="0" collapsed="false">
      <c r="A560" s="25" t="s">
        <v>126</v>
      </c>
      <c r="B560" s="38" t="s">
        <v>300</v>
      </c>
      <c r="C560" s="27" t="s">
        <v>60</v>
      </c>
      <c r="D560" s="26" t="s">
        <v>230</v>
      </c>
      <c r="E560" s="26" t="s">
        <v>127</v>
      </c>
      <c r="F560" s="46"/>
      <c r="G560" s="47" t="e">
        <f aca="false">#REF!</f>
        <v>#REF!</v>
      </c>
      <c r="H560" s="29" t="n">
        <f aca="false">H561</f>
        <v>0</v>
      </c>
      <c r="I560" s="30" t="n">
        <f aca="false">I561</f>
        <v>0</v>
      </c>
      <c r="J560" s="30" t="n">
        <f aca="false">J561</f>
        <v>0</v>
      </c>
      <c r="K560" s="23" t="e">
        <f aca="false">J560/I560*100</f>
        <v>#DIV/0!</v>
      </c>
      <c r="L560" s="31" t="n">
        <f aca="false">L561</f>
        <v>0</v>
      </c>
      <c r="M560" s="31" t="n">
        <f aca="false">M561</f>
        <v>0</v>
      </c>
    </row>
    <row r="561" customFormat="false" ht="35.1" hidden="true" customHeight="true" outlineLevel="0" collapsed="false">
      <c r="A561" s="39" t="s">
        <v>66</v>
      </c>
      <c r="B561" s="38" t="s">
        <v>300</v>
      </c>
      <c r="C561" s="38" t="s">
        <v>60</v>
      </c>
      <c r="D561" s="26" t="s">
        <v>230</v>
      </c>
      <c r="E561" s="26" t="s">
        <v>127</v>
      </c>
      <c r="F561" s="46" t="n">
        <v>905</v>
      </c>
      <c r="G561" s="47"/>
      <c r="H561" s="29" t="n">
        <v>0</v>
      </c>
      <c r="I561" s="30"/>
      <c r="J561" s="30"/>
      <c r="K561" s="23" t="e">
        <f aca="false">J561/I561*100</f>
        <v>#DIV/0!</v>
      </c>
      <c r="L561" s="31"/>
      <c r="M561" s="31"/>
    </row>
    <row r="562" customFormat="false" ht="20.1" hidden="false" customHeight="true" outlineLevel="0" collapsed="false">
      <c r="A562" s="25" t="s">
        <v>122</v>
      </c>
      <c r="B562" s="38" t="s">
        <v>300</v>
      </c>
      <c r="C562" s="49" t="s">
        <v>60</v>
      </c>
      <c r="D562" s="38" t="s">
        <v>123</v>
      </c>
      <c r="E562" s="26"/>
      <c r="F562" s="46"/>
      <c r="G562" s="47" t="n">
        <f aca="false">G564</f>
        <v>0</v>
      </c>
      <c r="H562" s="29" t="n">
        <f aca="false">H564</f>
        <v>104</v>
      </c>
      <c r="I562" s="30" t="n">
        <f aca="false">I564</f>
        <v>123400</v>
      </c>
      <c r="J562" s="30" t="n">
        <f aca="false">J564</f>
        <v>0</v>
      </c>
      <c r="K562" s="23" t="n">
        <f aca="false">J562/I562*100</f>
        <v>0</v>
      </c>
      <c r="L562" s="31" t="n">
        <f aca="false">L564</f>
        <v>0</v>
      </c>
      <c r="M562" s="31" t="n">
        <f aca="false">M564</f>
        <v>0</v>
      </c>
    </row>
    <row r="563" customFormat="false" ht="35.1" hidden="false" customHeight="true" outlineLevel="0" collapsed="false">
      <c r="A563" s="48" t="s">
        <v>124</v>
      </c>
      <c r="B563" s="38" t="s">
        <v>300</v>
      </c>
      <c r="C563" s="49" t="s">
        <v>60</v>
      </c>
      <c r="D563" s="38" t="s">
        <v>123</v>
      </c>
      <c r="E563" s="26" t="s">
        <v>125</v>
      </c>
      <c r="F563" s="46"/>
      <c r="G563" s="47" t="n">
        <f aca="false">G564</f>
        <v>0</v>
      </c>
      <c r="H563" s="29" t="n">
        <f aca="false">H564</f>
        <v>104</v>
      </c>
      <c r="I563" s="30" t="n">
        <f aca="false">I564</f>
        <v>123400</v>
      </c>
      <c r="J563" s="30" t="n">
        <f aca="false">J564</f>
        <v>0</v>
      </c>
      <c r="K563" s="23" t="n">
        <f aca="false">J563/I563*100</f>
        <v>0</v>
      </c>
      <c r="L563" s="31" t="n">
        <f aca="false">L564</f>
        <v>0</v>
      </c>
      <c r="M563" s="31" t="n">
        <f aca="false">M564</f>
        <v>0</v>
      </c>
    </row>
    <row r="564" customFormat="false" ht="20.1" hidden="false" customHeight="true" outlineLevel="0" collapsed="false">
      <c r="A564" s="25" t="s">
        <v>126</v>
      </c>
      <c r="B564" s="38" t="s">
        <v>300</v>
      </c>
      <c r="C564" s="49" t="s">
        <v>60</v>
      </c>
      <c r="D564" s="38" t="s">
        <v>123</v>
      </c>
      <c r="E564" s="26" t="s">
        <v>127</v>
      </c>
      <c r="F564" s="46"/>
      <c r="G564" s="47" t="n">
        <f aca="false">G565</f>
        <v>0</v>
      </c>
      <c r="H564" s="29" t="n">
        <f aca="false">H565</f>
        <v>104</v>
      </c>
      <c r="I564" s="30" t="n">
        <f aca="false">I565</f>
        <v>123400</v>
      </c>
      <c r="J564" s="30" t="n">
        <f aca="false">J565</f>
        <v>0</v>
      </c>
      <c r="K564" s="23" t="n">
        <f aca="false">J564/I564*100</f>
        <v>0</v>
      </c>
      <c r="L564" s="31" t="n">
        <f aca="false">L565</f>
        <v>0</v>
      </c>
      <c r="M564" s="31" t="n">
        <f aca="false">M565</f>
        <v>0</v>
      </c>
    </row>
    <row r="565" customFormat="false" ht="35.1" hidden="false" customHeight="true" outlineLevel="0" collapsed="false">
      <c r="A565" s="39" t="s">
        <v>66</v>
      </c>
      <c r="B565" s="38" t="s">
        <v>300</v>
      </c>
      <c r="C565" s="49" t="s">
        <v>60</v>
      </c>
      <c r="D565" s="26" t="s">
        <v>123</v>
      </c>
      <c r="E565" s="26" t="s">
        <v>127</v>
      </c>
      <c r="F565" s="46" t="n">
        <v>905</v>
      </c>
      <c r="G565" s="47"/>
      <c r="H565" s="29" t="n">
        <f aca="false">62.9+62.9+42-63.8</f>
        <v>104</v>
      </c>
      <c r="I565" s="63" t="n">
        <v>123400</v>
      </c>
      <c r="J565" s="63"/>
      <c r="K565" s="23" t="n">
        <f aca="false">J565/I565*100</f>
        <v>0</v>
      </c>
      <c r="L565" s="64"/>
      <c r="M565" s="31"/>
    </row>
    <row r="566" customFormat="false" ht="20.1" hidden="true" customHeight="true" outlineLevel="0" collapsed="false">
      <c r="A566" s="25" t="s">
        <v>264</v>
      </c>
      <c r="B566" s="38" t="s">
        <v>300</v>
      </c>
      <c r="C566" s="49" t="s">
        <v>60</v>
      </c>
      <c r="D566" s="26" t="s">
        <v>111</v>
      </c>
      <c r="E566" s="26"/>
      <c r="F566" s="46"/>
      <c r="G566" s="47" t="n">
        <f aca="false">G568</f>
        <v>0</v>
      </c>
      <c r="H566" s="29" t="n">
        <f aca="false">H568</f>
        <v>41.2</v>
      </c>
      <c r="I566" s="30" t="n">
        <f aca="false">I568</f>
        <v>0</v>
      </c>
      <c r="J566" s="30"/>
      <c r="K566" s="23" t="e">
        <f aca="false">J566/I566*100</f>
        <v>#DIV/0!</v>
      </c>
      <c r="L566" s="31" t="n">
        <f aca="false">L568</f>
        <v>0</v>
      </c>
      <c r="M566" s="31" t="n">
        <f aca="false">M568</f>
        <v>0</v>
      </c>
    </row>
    <row r="567" customFormat="false" ht="35.1" hidden="true" customHeight="true" outlineLevel="0" collapsed="false">
      <c r="A567" s="48" t="s">
        <v>124</v>
      </c>
      <c r="B567" s="38" t="s">
        <v>300</v>
      </c>
      <c r="C567" s="49" t="s">
        <v>60</v>
      </c>
      <c r="D567" s="26" t="s">
        <v>111</v>
      </c>
      <c r="E567" s="26" t="s">
        <v>125</v>
      </c>
      <c r="F567" s="46"/>
      <c r="G567" s="47" t="n">
        <f aca="false">G568</f>
        <v>0</v>
      </c>
      <c r="H567" s="29" t="n">
        <f aca="false">H568</f>
        <v>41.2</v>
      </c>
      <c r="I567" s="30" t="n">
        <f aca="false">I568</f>
        <v>0</v>
      </c>
      <c r="J567" s="30"/>
      <c r="K567" s="23" t="e">
        <f aca="false">J567/I567*100</f>
        <v>#DIV/0!</v>
      </c>
      <c r="L567" s="31" t="n">
        <f aca="false">L568</f>
        <v>0</v>
      </c>
      <c r="M567" s="31" t="n">
        <f aca="false">M568</f>
        <v>0</v>
      </c>
    </row>
    <row r="568" customFormat="false" ht="20.1" hidden="true" customHeight="true" outlineLevel="0" collapsed="false">
      <c r="A568" s="25" t="s">
        <v>126</v>
      </c>
      <c r="B568" s="38" t="s">
        <v>300</v>
      </c>
      <c r="C568" s="49" t="s">
        <v>60</v>
      </c>
      <c r="D568" s="26" t="s">
        <v>111</v>
      </c>
      <c r="E568" s="26" t="s">
        <v>127</v>
      </c>
      <c r="F568" s="46"/>
      <c r="G568" s="47" t="n">
        <f aca="false">G569</f>
        <v>0</v>
      </c>
      <c r="H568" s="29" t="n">
        <f aca="false">H569</f>
        <v>41.2</v>
      </c>
      <c r="I568" s="30" t="n">
        <f aca="false">I569</f>
        <v>0</v>
      </c>
      <c r="J568" s="30"/>
      <c r="K568" s="23" t="e">
        <f aca="false">J568/I568*100</f>
        <v>#DIV/0!</v>
      </c>
      <c r="L568" s="31" t="n">
        <f aca="false">L569</f>
        <v>0</v>
      </c>
      <c r="M568" s="31" t="n">
        <f aca="false">M569</f>
        <v>0</v>
      </c>
    </row>
    <row r="569" customFormat="false" ht="35.1" hidden="true" customHeight="true" outlineLevel="0" collapsed="false">
      <c r="A569" s="39" t="s">
        <v>66</v>
      </c>
      <c r="B569" s="38" t="s">
        <v>300</v>
      </c>
      <c r="C569" s="49" t="s">
        <v>60</v>
      </c>
      <c r="D569" s="26" t="s">
        <v>111</v>
      </c>
      <c r="E569" s="26" t="s">
        <v>127</v>
      </c>
      <c r="F569" s="46" t="n">
        <v>905</v>
      </c>
      <c r="G569" s="47"/>
      <c r="H569" s="29" t="n">
        <f aca="false">41.2</f>
        <v>41.2</v>
      </c>
      <c r="I569" s="30"/>
      <c r="J569" s="30"/>
      <c r="K569" s="23" t="e">
        <f aca="false">J569/I569*100</f>
        <v>#DIV/0!</v>
      </c>
      <c r="L569" s="31"/>
      <c r="M569" s="31"/>
    </row>
    <row r="570" customFormat="false" ht="50.25" hidden="false" customHeight="true" outlineLevel="0" collapsed="false">
      <c r="A570" s="35" t="s">
        <v>301</v>
      </c>
      <c r="B570" s="34" t="s">
        <v>302</v>
      </c>
      <c r="C570" s="18"/>
      <c r="D570" s="18"/>
      <c r="E570" s="18"/>
      <c r="F570" s="41"/>
      <c r="G570" s="45" t="n">
        <f aca="false">G571</f>
        <v>4049.3</v>
      </c>
      <c r="H570" s="22" t="n">
        <f aca="false">H571</f>
        <v>3389.4</v>
      </c>
      <c r="I570" s="23" t="n">
        <f aca="false">I571</f>
        <v>3628880</v>
      </c>
      <c r="J570" s="23" t="n">
        <f aca="false">J571</f>
        <v>506469.91</v>
      </c>
      <c r="K570" s="23" t="n">
        <f aca="false">J570/I570*100</f>
        <v>13.9566453010295</v>
      </c>
      <c r="L570" s="16" t="n">
        <f aca="false">L571</f>
        <v>1600216.59</v>
      </c>
      <c r="M570" s="16" t="n">
        <f aca="false">M571</f>
        <v>0</v>
      </c>
    </row>
    <row r="571" customFormat="false" ht="20.1" hidden="false" customHeight="true" outlineLevel="0" collapsed="false">
      <c r="A571" s="25" t="s">
        <v>59</v>
      </c>
      <c r="B571" s="38" t="s">
        <v>302</v>
      </c>
      <c r="C571" s="27" t="s">
        <v>60</v>
      </c>
      <c r="D571" s="26"/>
      <c r="E571" s="46"/>
      <c r="F571" s="46"/>
      <c r="G571" s="47" t="n">
        <f aca="false">G572+G576+G580</f>
        <v>4049.3</v>
      </c>
      <c r="H571" s="29" t="n">
        <f aca="false">H572+H576+H580</f>
        <v>3389.4</v>
      </c>
      <c r="I571" s="30" t="n">
        <f aca="false">I572+I576+I580</f>
        <v>3628880</v>
      </c>
      <c r="J571" s="30" t="n">
        <f aca="false">J572+J576+J580</f>
        <v>506469.91</v>
      </c>
      <c r="K571" s="30" t="n">
        <f aca="false">J571/I571*100</f>
        <v>13.9566453010295</v>
      </c>
      <c r="L571" s="31" t="n">
        <f aca="false">L572+L576+L580</f>
        <v>1600216.59</v>
      </c>
      <c r="M571" s="31" t="n">
        <f aca="false">M572+M576+M580</f>
        <v>0</v>
      </c>
    </row>
    <row r="572" customFormat="false" ht="20.1" hidden="false" customHeight="true" outlineLevel="0" collapsed="false">
      <c r="A572" s="25" t="s">
        <v>229</v>
      </c>
      <c r="B572" s="38" t="s">
        <v>302</v>
      </c>
      <c r="C572" s="27" t="s">
        <v>60</v>
      </c>
      <c r="D572" s="26" t="s">
        <v>230</v>
      </c>
      <c r="E572" s="26"/>
      <c r="F572" s="46"/>
      <c r="G572" s="47" t="n">
        <f aca="false">G573</f>
        <v>1338.7</v>
      </c>
      <c r="H572" s="29" t="n">
        <f aca="false">H573</f>
        <v>1472.4</v>
      </c>
      <c r="I572" s="30" t="n">
        <f aca="false">I573</f>
        <v>1775300</v>
      </c>
      <c r="J572" s="30" t="n">
        <f aca="false">J573</f>
        <v>295503.97</v>
      </c>
      <c r="K572" s="30" t="n">
        <f aca="false">J572/I572*100</f>
        <v>16.645297696164</v>
      </c>
      <c r="L572" s="31" t="n">
        <f aca="false">L573</f>
        <v>692316.59</v>
      </c>
      <c r="M572" s="31" t="n">
        <f aca="false">M573</f>
        <v>0</v>
      </c>
    </row>
    <row r="573" customFormat="false" ht="35.1" hidden="false" customHeight="true" outlineLevel="0" collapsed="false">
      <c r="A573" s="48" t="s">
        <v>124</v>
      </c>
      <c r="B573" s="38" t="s">
        <v>302</v>
      </c>
      <c r="C573" s="27" t="s">
        <v>60</v>
      </c>
      <c r="D573" s="26" t="s">
        <v>230</v>
      </c>
      <c r="E573" s="26" t="s">
        <v>125</v>
      </c>
      <c r="F573" s="46"/>
      <c r="G573" s="47" t="n">
        <f aca="false">G574</f>
        <v>1338.7</v>
      </c>
      <c r="H573" s="29" t="n">
        <f aca="false">H574</f>
        <v>1472.4</v>
      </c>
      <c r="I573" s="30" t="n">
        <f aca="false">I574</f>
        <v>1775300</v>
      </c>
      <c r="J573" s="30" t="n">
        <f aca="false">J574</f>
        <v>295503.97</v>
      </c>
      <c r="K573" s="30" t="n">
        <f aca="false">J573/I573*100</f>
        <v>16.645297696164</v>
      </c>
      <c r="L573" s="31" t="n">
        <f aca="false">L574</f>
        <v>692316.59</v>
      </c>
      <c r="M573" s="31" t="n">
        <f aca="false">M574</f>
        <v>0</v>
      </c>
    </row>
    <row r="574" customFormat="false" ht="20.1" hidden="false" customHeight="true" outlineLevel="0" collapsed="false">
      <c r="A574" s="25" t="s">
        <v>126</v>
      </c>
      <c r="B574" s="38" t="s">
        <v>302</v>
      </c>
      <c r="C574" s="27" t="s">
        <v>60</v>
      </c>
      <c r="D574" s="26" t="s">
        <v>230</v>
      </c>
      <c r="E574" s="26" t="s">
        <v>127</v>
      </c>
      <c r="F574" s="46"/>
      <c r="G574" s="47" t="n">
        <f aca="false">G575</f>
        <v>1338.7</v>
      </c>
      <c r="H574" s="29" t="n">
        <f aca="false">H575</f>
        <v>1472.4</v>
      </c>
      <c r="I574" s="30" t="n">
        <f aca="false">I575</f>
        <v>1775300</v>
      </c>
      <c r="J574" s="30" t="n">
        <f aca="false">J575</f>
        <v>295503.97</v>
      </c>
      <c r="K574" s="30" t="n">
        <f aca="false">J574/I574*100</f>
        <v>16.645297696164</v>
      </c>
      <c r="L574" s="31" t="n">
        <f aca="false">L575</f>
        <v>692316.59</v>
      </c>
      <c r="M574" s="31" t="n">
        <f aca="false">M575</f>
        <v>0</v>
      </c>
    </row>
    <row r="575" customFormat="false" ht="35.1" hidden="false" customHeight="true" outlineLevel="0" collapsed="false">
      <c r="A575" s="39" t="s">
        <v>66</v>
      </c>
      <c r="B575" s="38" t="s">
        <v>302</v>
      </c>
      <c r="C575" s="38" t="s">
        <v>60</v>
      </c>
      <c r="D575" s="26" t="s">
        <v>230</v>
      </c>
      <c r="E575" s="26" t="s">
        <v>127</v>
      </c>
      <c r="F575" s="46" t="n">
        <v>905</v>
      </c>
      <c r="G575" s="47" t="n">
        <v>1338.7</v>
      </c>
      <c r="H575" s="29" t="n">
        <f aca="false">1493.5-21.1</f>
        <v>1472.4</v>
      </c>
      <c r="I575" s="30" t="n">
        <v>1775300</v>
      </c>
      <c r="J575" s="30" t="n">
        <v>295503.97</v>
      </c>
      <c r="K575" s="30" t="n">
        <f aca="false">J575/I575*100</f>
        <v>16.645297696164</v>
      </c>
      <c r="L575" s="31" t="n">
        <v>692316.59</v>
      </c>
      <c r="M575" s="31" t="n">
        <v>0</v>
      </c>
    </row>
    <row r="576" customFormat="false" ht="20.1" hidden="false" customHeight="true" outlineLevel="0" collapsed="false">
      <c r="A576" s="25" t="s">
        <v>122</v>
      </c>
      <c r="B576" s="38" t="s">
        <v>302</v>
      </c>
      <c r="C576" s="49" t="s">
        <v>60</v>
      </c>
      <c r="D576" s="38" t="s">
        <v>123</v>
      </c>
      <c r="E576" s="26"/>
      <c r="F576" s="46"/>
      <c r="G576" s="47" t="n">
        <f aca="false">G578</f>
        <v>1925.8</v>
      </c>
      <c r="H576" s="29" t="n">
        <f aca="false">H578</f>
        <v>1142.7</v>
      </c>
      <c r="I576" s="30" t="n">
        <f aca="false">I578</f>
        <v>1575980</v>
      </c>
      <c r="J576" s="30" t="n">
        <f aca="false">J578</f>
        <v>102825.27</v>
      </c>
      <c r="K576" s="30" t="n">
        <f aca="false">J576/I576*100</f>
        <v>6.5245288645795</v>
      </c>
      <c r="L576" s="31" t="n">
        <f aca="false">L578</f>
        <v>539000</v>
      </c>
      <c r="M576" s="31" t="n">
        <f aca="false">M578</f>
        <v>0</v>
      </c>
    </row>
    <row r="577" customFormat="false" ht="35.1" hidden="false" customHeight="true" outlineLevel="0" collapsed="false">
      <c r="A577" s="48" t="s">
        <v>124</v>
      </c>
      <c r="B577" s="38" t="s">
        <v>302</v>
      </c>
      <c r="C577" s="49" t="s">
        <v>60</v>
      </c>
      <c r="D577" s="38" t="s">
        <v>123</v>
      </c>
      <c r="E577" s="26" t="s">
        <v>125</v>
      </c>
      <c r="F577" s="46"/>
      <c r="G577" s="47" t="n">
        <f aca="false">G578</f>
        <v>1925.8</v>
      </c>
      <c r="H577" s="29" t="n">
        <f aca="false">H578</f>
        <v>1142.7</v>
      </c>
      <c r="I577" s="30" t="n">
        <f aca="false">I578</f>
        <v>1575980</v>
      </c>
      <c r="J577" s="30" t="n">
        <f aca="false">J578</f>
        <v>102825.27</v>
      </c>
      <c r="K577" s="30" t="n">
        <f aca="false">J577/I577*100</f>
        <v>6.5245288645795</v>
      </c>
      <c r="L577" s="31" t="n">
        <f aca="false">L578</f>
        <v>539000</v>
      </c>
      <c r="M577" s="31" t="n">
        <f aca="false">M578</f>
        <v>0</v>
      </c>
    </row>
    <row r="578" customFormat="false" ht="20.1" hidden="false" customHeight="true" outlineLevel="0" collapsed="false">
      <c r="A578" s="25" t="s">
        <v>126</v>
      </c>
      <c r="B578" s="38" t="s">
        <v>302</v>
      </c>
      <c r="C578" s="49" t="s">
        <v>60</v>
      </c>
      <c r="D578" s="38" t="s">
        <v>123</v>
      </c>
      <c r="E578" s="26" t="s">
        <v>127</v>
      </c>
      <c r="F578" s="46"/>
      <c r="G578" s="47" t="n">
        <f aca="false">G579</f>
        <v>1925.8</v>
      </c>
      <c r="H578" s="29" t="n">
        <f aca="false">H579</f>
        <v>1142.7</v>
      </c>
      <c r="I578" s="30" t="n">
        <f aca="false">I579</f>
        <v>1575980</v>
      </c>
      <c r="J578" s="30" t="n">
        <f aca="false">J579</f>
        <v>102825.27</v>
      </c>
      <c r="K578" s="30" t="n">
        <f aca="false">J578/I578*100</f>
        <v>6.5245288645795</v>
      </c>
      <c r="L578" s="31" t="n">
        <f aca="false">L579</f>
        <v>539000</v>
      </c>
      <c r="M578" s="31" t="n">
        <f aca="false">M579</f>
        <v>0</v>
      </c>
    </row>
    <row r="579" customFormat="false" ht="35.1" hidden="false" customHeight="true" outlineLevel="0" collapsed="false">
      <c r="A579" s="39" t="s">
        <v>66</v>
      </c>
      <c r="B579" s="38" t="s">
        <v>302</v>
      </c>
      <c r="C579" s="49" t="s">
        <v>60</v>
      </c>
      <c r="D579" s="26" t="s">
        <v>123</v>
      </c>
      <c r="E579" s="26" t="s">
        <v>127</v>
      </c>
      <c r="F579" s="46" t="n">
        <v>905</v>
      </c>
      <c r="G579" s="47" t="n">
        <v>1925.8</v>
      </c>
      <c r="H579" s="29" t="n">
        <f aca="false">1256+16.1-129.4</f>
        <v>1142.7</v>
      </c>
      <c r="I579" s="30" t="n">
        <v>1575980</v>
      </c>
      <c r="J579" s="30" t="n">
        <v>102825.27</v>
      </c>
      <c r="K579" s="30" t="n">
        <f aca="false">J579/I579*100</f>
        <v>6.5245288645795</v>
      </c>
      <c r="L579" s="31" t="n">
        <v>539000</v>
      </c>
      <c r="M579" s="31" t="n">
        <v>0</v>
      </c>
    </row>
    <row r="580" customFormat="false" ht="26.25" hidden="false" customHeight="true" outlineLevel="0" collapsed="false">
      <c r="A580" s="25" t="s">
        <v>264</v>
      </c>
      <c r="B580" s="38" t="s">
        <v>302</v>
      </c>
      <c r="C580" s="49" t="s">
        <v>60</v>
      </c>
      <c r="D580" s="26" t="s">
        <v>111</v>
      </c>
      <c r="E580" s="26"/>
      <c r="F580" s="46"/>
      <c r="G580" s="47" t="n">
        <f aca="false">G582</f>
        <v>784.8</v>
      </c>
      <c r="H580" s="29" t="n">
        <f aca="false">H582</f>
        <v>774.3</v>
      </c>
      <c r="I580" s="30" t="n">
        <f aca="false">I582</f>
        <v>277600</v>
      </c>
      <c r="J580" s="30" t="n">
        <f aca="false">J582</f>
        <v>108140.67</v>
      </c>
      <c r="K580" s="30" t="n">
        <f aca="false">J580/I580*100</f>
        <v>38.9555727665706</v>
      </c>
      <c r="L580" s="31" t="n">
        <f aca="false">L582</f>
        <v>368900</v>
      </c>
      <c r="M580" s="31" t="n">
        <f aca="false">M582</f>
        <v>0</v>
      </c>
    </row>
    <row r="581" customFormat="false" ht="38.25" hidden="false" customHeight="true" outlineLevel="0" collapsed="false">
      <c r="A581" s="48" t="s">
        <v>124</v>
      </c>
      <c r="B581" s="38" t="s">
        <v>302</v>
      </c>
      <c r="C581" s="49" t="s">
        <v>60</v>
      </c>
      <c r="D581" s="26" t="s">
        <v>111</v>
      </c>
      <c r="E581" s="26" t="s">
        <v>125</v>
      </c>
      <c r="F581" s="46"/>
      <c r="G581" s="47" t="n">
        <f aca="false">G582</f>
        <v>784.8</v>
      </c>
      <c r="H581" s="29" t="n">
        <f aca="false">H582</f>
        <v>774.3</v>
      </c>
      <c r="I581" s="30" t="n">
        <f aca="false">I582</f>
        <v>277600</v>
      </c>
      <c r="J581" s="30" t="n">
        <f aca="false">J582</f>
        <v>108140.67</v>
      </c>
      <c r="K581" s="30" t="n">
        <f aca="false">J581/I581*100</f>
        <v>38.9555727665706</v>
      </c>
      <c r="L581" s="31" t="n">
        <f aca="false">L582</f>
        <v>368900</v>
      </c>
      <c r="M581" s="31" t="n">
        <f aca="false">M582</f>
        <v>0</v>
      </c>
    </row>
    <row r="582" customFormat="false" ht="26.25" hidden="false" customHeight="true" outlineLevel="0" collapsed="false">
      <c r="A582" s="25" t="s">
        <v>126</v>
      </c>
      <c r="B582" s="38" t="s">
        <v>302</v>
      </c>
      <c r="C582" s="49" t="s">
        <v>60</v>
      </c>
      <c r="D582" s="26" t="s">
        <v>111</v>
      </c>
      <c r="E582" s="26" t="s">
        <v>127</v>
      </c>
      <c r="F582" s="46"/>
      <c r="G582" s="47" t="n">
        <f aca="false">G583</f>
        <v>784.8</v>
      </c>
      <c r="H582" s="29" t="n">
        <f aca="false">H583</f>
        <v>774.3</v>
      </c>
      <c r="I582" s="30" t="n">
        <f aca="false">I583</f>
        <v>277600</v>
      </c>
      <c r="J582" s="30" t="n">
        <f aca="false">J583</f>
        <v>108140.67</v>
      </c>
      <c r="K582" s="30" t="n">
        <f aca="false">J582/I582*100</f>
        <v>38.9555727665706</v>
      </c>
      <c r="L582" s="31" t="n">
        <f aca="false">L583</f>
        <v>368900</v>
      </c>
      <c r="M582" s="31" t="n">
        <f aca="false">M583</f>
        <v>0</v>
      </c>
    </row>
    <row r="583" customFormat="false" ht="35.1" hidden="false" customHeight="true" outlineLevel="0" collapsed="false">
      <c r="A583" s="39" t="s">
        <v>66</v>
      </c>
      <c r="B583" s="38" t="s">
        <v>302</v>
      </c>
      <c r="C583" s="49" t="s">
        <v>60</v>
      </c>
      <c r="D583" s="26" t="s">
        <v>111</v>
      </c>
      <c r="E583" s="26" t="s">
        <v>127</v>
      </c>
      <c r="F583" s="46" t="n">
        <v>905</v>
      </c>
      <c r="G583" s="47" t="n">
        <v>784.8</v>
      </c>
      <c r="H583" s="29" t="n">
        <f aca="false">856-81.7</f>
        <v>774.3</v>
      </c>
      <c r="I583" s="30" t="n">
        <f aca="false">850000-572400</f>
        <v>277600</v>
      </c>
      <c r="J583" s="30" t="n">
        <v>108140.67</v>
      </c>
      <c r="K583" s="30" t="n">
        <f aca="false">J583/I583*100</f>
        <v>38.9555727665706</v>
      </c>
      <c r="L583" s="31" t="n">
        <v>368900</v>
      </c>
      <c r="M583" s="31" t="n">
        <v>0</v>
      </c>
      <c r="N583" s="51" t="n">
        <v>-572400</v>
      </c>
    </row>
    <row r="584" customFormat="false" ht="32.25" hidden="true" customHeight="true" outlineLevel="0" collapsed="false">
      <c r="A584" s="35" t="s">
        <v>303</v>
      </c>
      <c r="B584" s="34" t="s">
        <v>304</v>
      </c>
      <c r="C584" s="18"/>
      <c r="D584" s="18"/>
      <c r="E584" s="18"/>
      <c r="F584" s="41"/>
      <c r="G584" s="45" t="e">
        <f aca="false">G585</f>
        <v>#REF!</v>
      </c>
      <c r="H584" s="22" t="e">
        <f aca="false">H585</f>
        <v>#REF!</v>
      </c>
      <c r="I584" s="69" t="n">
        <f aca="false">I585</f>
        <v>0</v>
      </c>
      <c r="J584" s="69"/>
      <c r="K584" s="23" t="e">
        <f aca="false">J584/I584*100</f>
        <v>#DIV/0!</v>
      </c>
      <c r="L584" s="70" t="n">
        <f aca="false">L585</f>
        <v>0</v>
      </c>
      <c r="M584" s="70" t="n">
        <f aca="false">M585</f>
        <v>0</v>
      </c>
    </row>
    <row r="585" customFormat="false" ht="20.1" hidden="true" customHeight="true" outlineLevel="0" collapsed="false">
      <c r="A585" s="25" t="s">
        <v>59</v>
      </c>
      <c r="B585" s="38" t="s">
        <v>304</v>
      </c>
      <c r="C585" s="27" t="s">
        <v>60</v>
      </c>
      <c r="D585" s="26"/>
      <c r="E585" s="46"/>
      <c r="F585" s="46"/>
      <c r="G585" s="47" t="e">
        <f aca="false">G586+G590+G594</f>
        <v>#REF!</v>
      </c>
      <c r="H585" s="29" t="e">
        <f aca="false">H586+H590+H594</f>
        <v>#REF!</v>
      </c>
      <c r="I585" s="63" t="n">
        <f aca="false">I586+I590+I594</f>
        <v>0</v>
      </c>
      <c r="J585" s="63"/>
      <c r="K585" s="23" t="e">
        <f aca="false">J585/I585*100</f>
        <v>#DIV/0!</v>
      </c>
      <c r="L585" s="64" t="n">
        <f aca="false">L586+L590+L594</f>
        <v>0</v>
      </c>
      <c r="M585" s="64" t="n">
        <f aca="false">M586+M590+M594</f>
        <v>0</v>
      </c>
    </row>
    <row r="586" customFormat="false" ht="20.1" hidden="true" customHeight="true" outlineLevel="0" collapsed="false">
      <c r="A586" s="25" t="s">
        <v>229</v>
      </c>
      <c r="B586" s="38" t="s">
        <v>304</v>
      </c>
      <c r="C586" s="27" t="s">
        <v>60</v>
      </c>
      <c r="D586" s="26" t="s">
        <v>230</v>
      </c>
      <c r="E586" s="26"/>
      <c r="F586" s="46"/>
      <c r="G586" s="47" t="e">
        <f aca="false">#REF!</f>
        <v>#REF!</v>
      </c>
      <c r="H586" s="29" t="e">
        <f aca="false">#REF!</f>
        <v>#REF!</v>
      </c>
      <c r="I586" s="63" t="n">
        <f aca="false">I587</f>
        <v>0</v>
      </c>
      <c r="J586" s="63"/>
      <c r="K586" s="23" t="e">
        <f aca="false">J586/I586*100</f>
        <v>#DIV/0!</v>
      </c>
      <c r="L586" s="64" t="n">
        <f aca="false">L587</f>
        <v>0</v>
      </c>
      <c r="M586" s="64" t="n">
        <f aca="false">M587</f>
        <v>0</v>
      </c>
    </row>
    <row r="587" customFormat="false" ht="35.1" hidden="true" customHeight="true" outlineLevel="0" collapsed="false">
      <c r="A587" s="48" t="s">
        <v>124</v>
      </c>
      <c r="B587" s="38" t="s">
        <v>304</v>
      </c>
      <c r="C587" s="27" t="s">
        <v>60</v>
      </c>
      <c r="D587" s="26" t="s">
        <v>230</v>
      </c>
      <c r="E587" s="26" t="s">
        <v>125</v>
      </c>
      <c r="F587" s="46"/>
      <c r="G587" s="47" t="e">
        <f aca="false">G588</f>
        <v>#REF!</v>
      </c>
      <c r="H587" s="29" t="e">
        <f aca="false">H588</f>
        <v>#REF!</v>
      </c>
      <c r="I587" s="63" t="n">
        <f aca="false">I588</f>
        <v>0</v>
      </c>
      <c r="J587" s="63"/>
      <c r="K587" s="23" t="e">
        <f aca="false">J587/I587*100</f>
        <v>#DIV/0!</v>
      </c>
      <c r="L587" s="64" t="n">
        <f aca="false">L588</f>
        <v>0</v>
      </c>
      <c r="M587" s="64" t="n">
        <f aca="false">M588</f>
        <v>0</v>
      </c>
    </row>
    <row r="588" customFormat="false" ht="20.1" hidden="true" customHeight="true" outlineLevel="0" collapsed="false">
      <c r="A588" s="25" t="s">
        <v>126</v>
      </c>
      <c r="B588" s="38" t="s">
        <v>304</v>
      </c>
      <c r="C588" s="27" t="s">
        <v>60</v>
      </c>
      <c r="D588" s="26" t="s">
        <v>230</v>
      </c>
      <c r="E588" s="26" t="s">
        <v>127</v>
      </c>
      <c r="F588" s="46"/>
      <c r="G588" s="47" t="e">
        <f aca="false">#REF!</f>
        <v>#REF!</v>
      </c>
      <c r="H588" s="29" t="e">
        <f aca="false">#REF!</f>
        <v>#REF!</v>
      </c>
      <c r="I588" s="63" t="n">
        <f aca="false">I589</f>
        <v>0</v>
      </c>
      <c r="J588" s="63"/>
      <c r="K588" s="23" t="e">
        <f aca="false">J588/I588*100</f>
        <v>#DIV/0!</v>
      </c>
      <c r="L588" s="64" t="n">
        <f aca="false">L589</f>
        <v>0</v>
      </c>
      <c r="M588" s="64" t="n">
        <f aca="false">M589</f>
        <v>0</v>
      </c>
    </row>
    <row r="589" customFormat="false" ht="35.1" hidden="true" customHeight="true" outlineLevel="0" collapsed="false">
      <c r="A589" s="39" t="s">
        <v>66</v>
      </c>
      <c r="B589" s="38" t="s">
        <v>304</v>
      </c>
      <c r="C589" s="38" t="s">
        <v>60</v>
      </c>
      <c r="D589" s="26" t="s">
        <v>230</v>
      </c>
      <c r="E589" s="26" t="s">
        <v>127</v>
      </c>
      <c r="F589" s="46" t="n">
        <v>905</v>
      </c>
      <c r="G589" s="28"/>
      <c r="H589" s="29"/>
      <c r="I589" s="56"/>
      <c r="J589" s="56"/>
      <c r="K589" s="23" t="e">
        <f aca="false">J589/I589*100</f>
        <v>#DIV/0!</v>
      </c>
      <c r="L589" s="57"/>
      <c r="M589" s="61"/>
    </row>
    <row r="590" customFormat="false" ht="20.1" hidden="true" customHeight="true" outlineLevel="0" collapsed="false">
      <c r="A590" s="25" t="s">
        <v>122</v>
      </c>
      <c r="B590" s="38" t="s">
        <v>304</v>
      </c>
      <c r="C590" s="49" t="s">
        <v>60</v>
      </c>
      <c r="D590" s="38" t="s">
        <v>123</v>
      </c>
      <c r="E590" s="26"/>
      <c r="F590" s="46"/>
      <c r="G590" s="47" t="n">
        <f aca="false">G592</f>
        <v>0</v>
      </c>
      <c r="H590" s="29" t="n">
        <f aca="false">H592</f>
        <v>0</v>
      </c>
      <c r="I590" s="63" t="n">
        <f aca="false">I592</f>
        <v>0</v>
      </c>
      <c r="J590" s="63"/>
      <c r="K590" s="23" t="e">
        <f aca="false">J590/I590*100</f>
        <v>#DIV/0!</v>
      </c>
      <c r="L590" s="64" t="n">
        <f aca="false">L592</f>
        <v>0</v>
      </c>
      <c r="M590" s="61"/>
    </row>
    <row r="591" customFormat="false" ht="35.1" hidden="true" customHeight="true" outlineLevel="0" collapsed="false">
      <c r="A591" s="48" t="s">
        <v>124</v>
      </c>
      <c r="B591" s="38" t="s">
        <v>304</v>
      </c>
      <c r="C591" s="49" t="s">
        <v>60</v>
      </c>
      <c r="D591" s="38" t="s">
        <v>123</v>
      </c>
      <c r="E591" s="26" t="s">
        <v>125</v>
      </c>
      <c r="F591" s="46"/>
      <c r="G591" s="47" t="n">
        <f aca="false">G592</f>
        <v>0</v>
      </c>
      <c r="H591" s="29" t="n">
        <f aca="false">H592</f>
        <v>0</v>
      </c>
      <c r="I591" s="63" t="n">
        <f aca="false">I592</f>
        <v>0</v>
      </c>
      <c r="J591" s="63"/>
      <c r="K591" s="23" t="e">
        <f aca="false">J591/I591*100</f>
        <v>#DIV/0!</v>
      </c>
      <c r="L591" s="64" t="n">
        <f aca="false">L592</f>
        <v>0</v>
      </c>
      <c r="M591" s="61"/>
    </row>
    <row r="592" customFormat="false" ht="20.1" hidden="true" customHeight="true" outlineLevel="0" collapsed="false">
      <c r="A592" s="25" t="s">
        <v>126</v>
      </c>
      <c r="B592" s="38" t="s">
        <v>304</v>
      </c>
      <c r="C592" s="49" t="s">
        <v>60</v>
      </c>
      <c r="D592" s="38" t="s">
        <v>123</v>
      </c>
      <c r="E592" s="26" t="s">
        <v>127</v>
      </c>
      <c r="F592" s="46"/>
      <c r="G592" s="47" t="n">
        <f aca="false">G593</f>
        <v>0</v>
      </c>
      <c r="H592" s="29" t="n">
        <f aca="false">H593</f>
        <v>0</v>
      </c>
      <c r="I592" s="63" t="n">
        <f aca="false">I593</f>
        <v>0</v>
      </c>
      <c r="J592" s="63"/>
      <c r="K592" s="23" t="e">
        <f aca="false">J592/I592*100</f>
        <v>#DIV/0!</v>
      </c>
      <c r="L592" s="64" t="n">
        <f aca="false">L593</f>
        <v>0</v>
      </c>
      <c r="M592" s="61"/>
    </row>
    <row r="593" customFormat="false" ht="35.1" hidden="true" customHeight="true" outlineLevel="0" collapsed="false">
      <c r="A593" s="39" t="s">
        <v>66</v>
      </c>
      <c r="B593" s="38" t="s">
        <v>304</v>
      </c>
      <c r="C593" s="49" t="s">
        <v>60</v>
      </c>
      <c r="D593" s="26" t="s">
        <v>123</v>
      </c>
      <c r="E593" s="26" t="s">
        <v>127</v>
      </c>
      <c r="F593" s="46" t="n">
        <v>905</v>
      </c>
      <c r="G593" s="28"/>
      <c r="H593" s="29"/>
      <c r="I593" s="56"/>
      <c r="J593" s="56"/>
      <c r="K593" s="23" t="e">
        <f aca="false">J593/I593*100</f>
        <v>#DIV/0!</v>
      </c>
      <c r="L593" s="57"/>
      <c r="M593" s="61"/>
    </row>
    <row r="594" customFormat="false" ht="20.1" hidden="true" customHeight="true" outlineLevel="0" collapsed="false">
      <c r="A594" s="25" t="s">
        <v>264</v>
      </c>
      <c r="B594" s="38" t="s">
        <v>304</v>
      </c>
      <c r="C594" s="49" t="s">
        <v>60</v>
      </c>
      <c r="D594" s="26" t="s">
        <v>111</v>
      </c>
      <c r="E594" s="26"/>
      <c r="F594" s="46"/>
      <c r="G594" s="47" t="n">
        <f aca="false">G596</f>
        <v>0</v>
      </c>
      <c r="H594" s="29" t="n">
        <f aca="false">H596</f>
        <v>0</v>
      </c>
      <c r="I594" s="63" t="n">
        <f aca="false">I596</f>
        <v>0</v>
      </c>
      <c r="J594" s="63"/>
      <c r="K594" s="23" t="e">
        <f aca="false">J594/I594*100</f>
        <v>#DIV/0!</v>
      </c>
      <c r="L594" s="64" t="n">
        <f aca="false">L596</f>
        <v>0</v>
      </c>
      <c r="M594" s="61"/>
    </row>
    <row r="595" customFormat="false" ht="35.1" hidden="true" customHeight="true" outlineLevel="0" collapsed="false">
      <c r="A595" s="48" t="s">
        <v>124</v>
      </c>
      <c r="B595" s="38" t="s">
        <v>304</v>
      </c>
      <c r="C595" s="49" t="s">
        <v>60</v>
      </c>
      <c r="D595" s="26" t="s">
        <v>111</v>
      </c>
      <c r="E595" s="26" t="s">
        <v>125</v>
      </c>
      <c r="F595" s="46"/>
      <c r="G595" s="47" t="n">
        <f aca="false">G596</f>
        <v>0</v>
      </c>
      <c r="H595" s="29" t="n">
        <f aca="false">H596</f>
        <v>0</v>
      </c>
      <c r="I595" s="63" t="n">
        <f aca="false">I596</f>
        <v>0</v>
      </c>
      <c r="J595" s="63"/>
      <c r="K595" s="23" t="e">
        <f aca="false">J595/I595*100</f>
        <v>#DIV/0!</v>
      </c>
      <c r="L595" s="64" t="n">
        <f aca="false">L596</f>
        <v>0</v>
      </c>
      <c r="M595" s="61"/>
    </row>
    <row r="596" customFormat="false" ht="20.1" hidden="true" customHeight="true" outlineLevel="0" collapsed="false">
      <c r="A596" s="25" t="s">
        <v>126</v>
      </c>
      <c r="B596" s="38" t="s">
        <v>304</v>
      </c>
      <c r="C596" s="49" t="s">
        <v>60</v>
      </c>
      <c r="D596" s="26" t="s">
        <v>111</v>
      </c>
      <c r="E596" s="26" t="s">
        <v>127</v>
      </c>
      <c r="F596" s="46"/>
      <c r="G596" s="47" t="n">
        <f aca="false">G597</f>
        <v>0</v>
      </c>
      <c r="H596" s="29" t="n">
        <f aca="false">H597</f>
        <v>0</v>
      </c>
      <c r="I596" s="63" t="n">
        <f aca="false">I597</f>
        <v>0</v>
      </c>
      <c r="J596" s="63"/>
      <c r="K596" s="23" t="e">
        <f aca="false">J596/I596*100</f>
        <v>#DIV/0!</v>
      </c>
      <c r="L596" s="64" t="n">
        <f aca="false">L597</f>
        <v>0</v>
      </c>
      <c r="M596" s="61"/>
    </row>
    <row r="597" customFormat="false" ht="35.1" hidden="true" customHeight="true" outlineLevel="0" collapsed="false">
      <c r="A597" s="39" t="s">
        <v>66</v>
      </c>
      <c r="B597" s="38" t="s">
        <v>304</v>
      </c>
      <c r="C597" s="49" t="s">
        <v>60</v>
      </c>
      <c r="D597" s="26" t="s">
        <v>111</v>
      </c>
      <c r="E597" s="26" t="s">
        <v>127</v>
      </c>
      <c r="F597" s="46" t="n">
        <v>905</v>
      </c>
      <c r="G597" s="28"/>
      <c r="H597" s="29"/>
      <c r="I597" s="56"/>
      <c r="J597" s="56"/>
      <c r="K597" s="23" t="e">
        <f aca="false">J597/I597*100</f>
        <v>#DIV/0!</v>
      </c>
      <c r="L597" s="57"/>
      <c r="M597" s="61"/>
    </row>
    <row r="598" customFormat="false" ht="25.5" hidden="false" customHeight="true" outlineLevel="0" collapsed="false">
      <c r="A598" s="35" t="s">
        <v>305</v>
      </c>
      <c r="B598" s="34" t="s">
        <v>306</v>
      </c>
      <c r="C598" s="18"/>
      <c r="D598" s="18"/>
      <c r="E598" s="18"/>
      <c r="F598" s="41"/>
      <c r="G598" s="45" t="n">
        <f aca="false">G599</f>
        <v>964.4</v>
      </c>
      <c r="H598" s="22" t="n">
        <f aca="false">H599</f>
        <v>788.2</v>
      </c>
      <c r="I598" s="23" t="n">
        <f aca="false">I599</f>
        <v>794540</v>
      </c>
      <c r="J598" s="23" t="n">
        <f aca="false">J599</f>
        <v>114833</v>
      </c>
      <c r="K598" s="23" t="n">
        <f aca="false">J598/I598*100</f>
        <v>14.4527651219574</v>
      </c>
      <c r="L598" s="16" t="n">
        <f aca="false">L599</f>
        <v>417100</v>
      </c>
      <c r="M598" s="16" t="n">
        <f aca="false">M599</f>
        <v>0</v>
      </c>
    </row>
    <row r="599" customFormat="false" ht="20.1" hidden="false" customHeight="true" outlineLevel="0" collapsed="false">
      <c r="A599" s="25" t="s">
        <v>59</v>
      </c>
      <c r="B599" s="38" t="s">
        <v>306</v>
      </c>
      <c r="C599" s="27" t="s">
        <v>60</v>
      </c>
      <c r="D599" s="26"/>
      <c r="E599" s="46"/>
      <c r="F599" s="46"/>
      <c r="G599" s="47" t="n">
        <f aca="false">G600+G604+G608</f>
        <v>964.4</v>
      </c>
      <c r="H599" s="29" t="n">
        <f aca="false">H600+H604+H608</f>
        <v>788.2</v>
      </c>
      <c r="I599" s="30" t="n">
        <f aca="false">I600+I604+I608</f>
        <v>794540</v>
      </c>
      <c r="J599" s="30" t="n">
        <f aca="false">J600+J604+J608</f>
        <v>114833</v>
      </c>
      <c r="K599" s="30" t="n">
        <f aca="false">J599/I599*100</f>
        <v>14.4527651219574</v>
      </c>
      <c r="L599" s="31" t="n">
        <f aca="false">L600+L604+L608</f>
        <v>417100</v>
      </c>
      <c r="M599" s="31" t="n">
        <f aca="false">M600+M604+M608</f>
        <v>0</v>
      </c>
    </row>
    <row r="600" customFormat="false" ht="20.1" hidden="false" customHeight="true" outlineLevel="0" collapsed="false">
      <c r="A600" s="25" t="s">
        <v>229</v>
      </c>
      <c r="B600" s="38" t="s">
        <v>306</v>
      </c>
      <c r="C600" s="27" t="s">
        <v>60</v>
      </c>
      <c r="D600" s="26" t="s">
        <v>230</v>
      </c>
      <c r="E600" s="26"/>
      <c r="F600" s="46"/>
      <c r="G600" s="47" t="n">
        <f aca="false">G601</f>
        <v>249.6</v>
      </c>
      <c r="H600" s="29" t="n">
        <f aca="false">H601</f>
        <v>255.5</v>
      </c>
      <c r="I600" s="30" t="n">
        <f aca="false">I601</f>
        <v>339540</v>
      </c>
      <c r="J600" s="30" t="n">
        <f aca="false">J601</f>
        <v>24833</v>
      </c>
      <c r="K600" s="23" t="n">
        <f aca="false">J600/I600*100</f>
        <v>7.31371856040525</v>
      </c>
      <c r="L600" s="31" t="n">
        <f aca="false">L601</f>
        <v>95900</v>
      </c>
      <c r="M600" s="31" t="n">
        <f aca="false">M601</f>
        <v>0</v>
      </c>
    </row>
    <row r="601" customFormat="false" ht="35.1" hidden="false" customHeight="true" outlineLevel="0" collapsed="false">
      <c r="A601" s="48" t="s">
        <v>124</v>
      </c>
      <c r="B601" s="38" t="s">
        <v>306</v>
      </c>
      <c r="C601" s="27" t="s">
        <v>60</v>
      </c>
      <c r="D601" s="26" t="s">
        <v>230</v>
      </c>
      <c r="E601" s="26" t="s">
        <v>125</v>
      </c>
      <c r="F601" s="46"/>
      <c r="G601" s="47" t="n">
        <f aca="false">G602</f>
        <v>249.6</v>
      </c>
      <c r="H601" s="29" t="n">
        <f aca="false">H602</f>
        <v>255.5</v>
      </c>
      <c r="I601" s="30" t="n">
        <f aca="false">I602</f>
        <v>339540</v>
      </c>
      <c r="J601" s="30" t="n">
        <f aca="false">J602</f>
        <v>24833</v>
      </c>
      <c r="K601" s="23" t="n">
        <f aca="false">J601/I601*100</f>
        <v>7.31371856040525</v>
      </c>
      <c r="L601" s="31" t="n">
        <f aca="false">L602</f>
        <v>95900</v>
      </c>
      <c r="M601" s="31" t="n">
        <f aca="false">M602</f>
        <v>0</v>
      </c>
    </row>
    <row r="602" customFormat="false" ht="20.1" hidden="false" customHeight="true" outlineLevel="0" collapsed="false">
      <c r="A602" s="25" t="s">
        <v>126</v>
      </c>
      <c r="B602" s="38" t="s">
        <v>306</v>
      </c>
      <c r="C602" s="27" t="s">
        <v>60</v>
      </c>
      <c r="D602" s="26" t="s">
        <v>230</v>
      </c>
      <c r="E602" s="26" t="s">
        <v>127</v>
      </c>
      <c r="F602" s="46"/>
      <c r="G602" s="47" t="n">
        <f aca="false">G603</f>
        <v>249.6</v>
      </c>
      <c r="H602" s="29" t="n">
        <f aca="false">H603</f>
        <v>255.5</v>
      </c>
      <c r="I602" s="30" t="n">
        <f aca="false">I603</f>
        <v>339540</v>
      </c>
      <c r="J602" s="30" t="n">
        <f aca="false">J603</f>
        <v>24833</v>
      </c>
      <c r="K602" s="23" t="n">
        <f aca="false">J602/I602*100</f>
        <v>7.31371856040525</v>
      </c>
      <c r="L602" s="31" t="n">
        <f aca="false">L603</f>
        <v>95900</v>
      </c>
      <c r="M602" s="31" t="n">
        <f aca="false">M603</f>
        <v>0</v>
      </c>
    </row>
    <row r="603" customFormat="false" ht="35.1" hidden="false" customHeight="true" outlineLevel="0" collapsed="false">
      <c r="A603" s="39" t="s">
        <v>66</v>
      </c>
      <c r="B603" s="38" t="s">
        <v>306</v>
      </c>
      <c r="C603" s="38" t="s">
        <v>60</v>
      </c>
      <c r="D603" s="26" t="s">
        <v>230</v>
      </c>
      <c r="E603" s="26" t="s">
        <v>127</v>
      </c>
      <c r="F603" s="46" t="n">
        <v>905</v>
      </c>
      <c r="G603" s="28" t="n">
        <v>249.6</v>
      </c>
      <c r="H603" s="29" t="n">
        <f aca="false">257.1-1.6</f>
        <v>255.5</v>
      </c>
      <c r="I603" s="30" t="n">
        <v>339540</v>
      </c>
      <c r="J603" s="30" t="n">
        <v>24833</v>
      </c>
      <c r="K603" s="23" t="n">
        <f aca="false">J603/I603*100</f>
        <v>7.31371856040525</v>
      </c>
      <c r="L603" s="31" t="n">
        <v>95900</v>
      </c>
      <c r="M603" s="31" t="n">
        <v>0</v>
      </c>
      <c r="N603" s="51"/>
    </row>
    <row r="604" customFormat="false" ht="20.1" hidden="false" customHeight="true" outlineLevel="0" collapsed="false">
      <c r="A604" s="25" t="s">
        <v>122</v>
      </c>
      <c r="B604" s="38" t="s">
        <v>306</v>
      </c>
      <c r="C604" s="49" t="s">
        <v>60</v>
      </c>
      <c r="D604" s="38" t="s">
        <v>123</v>
      </c>
      <c r="E604" s="26"/>
      <c r="F604" s="46"/>
      <c r="G604" s="47" t="n">
        <f aca="false">G606</f>
        <v>162.5</v>
      </c>
      <c r="H604" s="29" t="n">
        <f aca="false">H606</f>
        <v>426.1</v>
      </c>
      <c r="I604" s="30" t="n">
        <f aca="false">I606</f>
        <v>335500</v>
      </c>
      <c r="J604" s="30" t="n">
        <f aca="false">J606</f>
        <v>90000</v>
      </c>
      <c r="K604" s="30" t="n">
        <f aca="false">J604/I604*100</f>
        <v>26.8256333830104</v>
      </c>
      <c r="L604" s="31" t="n">
        <f aca="false">L606</f>
        <v>201700</v>
      </c>
      <c r="M604" s="31" t="n">
        <f aca="false">M606</f>
        <v>0</v>
      </c>
    </row>
    <row r="605" customFormat="false" ht="35.1" hidden="false" customHeight="true" outlineLevel="0" collapsed="false">
      <c r="A605" s="48" t="s">
        <v>124</v>
      </c>
      <c r="B605" s="38" t="s">
        <v>306</v>
      </c>
      <c r="C605" s="49" t="s">
        <v>60</v>
      </c>
      <c r="D605" s="38" t="s">
        <v>123</v>
      </c>
      <c r="E605" s="26" t="s">
        <v>125</v>
      </c>
      <c r="F605" s="46"/>
      <c r="G605" s="47" t="n">
        <f aca="false">G606</f>
        <v>162.5</v>
      </c>
      <c r="H605" s="29" t="n">
        <f aca="false">H606</f>
        <v>426.1</v>
      </c>
      <c r="I605" s="30" t="n">
        <f aca="false">I606</f>
        <v>335500</v>
      </c>
      <c r="J605" s="30" t="n">
        <f aca="false">J606</f>
        <v>90000</v>
      </c>
      <c r="K605" s="30" t="n">
        <f aca="false">J605/I605*100</f>
        <v>26.8256333830104</v>
      </c>
      <c r="L605" s="31" t="n">
        <f aca="false">L606</f>
        <v>201700</v>
      </c>
      <c r="M605" s="31" t="n">
        <f aca="false">M606</f>
        <v>0</v>
      </c>
    </row>
    <row r="606" customFormat="false" ht="20.1" hidden="false" customHeight="true" outlineLevel="0" collapsed="false">
      <c r="A606" s="25" t="s">
        <v>126</v>
      </c>
      <c r="B606" s="38" t="s">
        <v>306</v>
      </c>
      <c r="C606" s="49" t="s">
        <v>60</v>
      </c>
      <c r="D606" s="38" t="s">
        <v>123</v>
      </c>
      <c r="E606" s="26" t="s">
        <v>127</v>
      </c>
      <c r="F606" s="46"/>
      <c r="G606" s="47" t="n">
        <f aca="false">G607</f>
        <v>162.5</v>
      </c>
      <c r="H606" s="29" t="n">
        <f aca="false">H607</f>
        <v>426.1</v>
      </c>
      <c r="I606" s="30" t="n">
        <f aca="false">I607</f>
        <v>335500</v>
      </c>
      <c r="J606" s="30" t="n">
        <f aca="false">J607</f>
        <v>90000</v>
      </c>
      <c r="K606" s="30" t="n">
        <f aca="false">J606/I606*100</f>
        <v>26.8256333830104</v>
      </c>
      <c r="L606" s="31" t="n">
        <f aca="false">L607</f>
        <v>201700</v>
      </c>
      <c r="M606" s="31" t="n">
        <f aca="false">M607</f>
        <v>0</v>
      </c>
    </row>
    <row r="607" customFormat="false" ht="35.1" hidden="false" customHeight="true" outlineLevel="0" collapsed="false">
      <c r="A607" s="39" t="s">
        <v>66</v>
      </c>
      <c r="B607" s="38" t="s">
        <v>306</v>
      </c>
      <c r="C607" s="49" t="s">
        <v>60</v>
      </c>
      <c r="D607" s="26" t="s">
        <v>123</v>
      </c>
      <c r="E607" s="26" t="s">
        <v>127</v>
      </c>
      <c r="F607" s="46" t="n">
        <v>905</v>
      </c>
      <c r="G607" s="28" t="n">
        <v>162.5</v>
      </c>
      <c r="H607" s="29" t="n">
        <f aca="false">162.5+15.7+84.1+163.8</f>
        <v>426.1</v>
      </c>
      <c r="I607" s="30" t="n">
        <f aca="false">201700+123800+10000</f>
        <v>335500</v>
      </c>
      <c r="J607" s="30" t="n">
        <v>90000</v>
      </c>
      <c r="K607" s="30" t="n">
        <f aca="false">J607/I607*100</f>
        <v>26.8256333830104</v>
      </c>
      <c r="L607" s="31" t="n">
        <v>201700</v>
      </c>
      <c r="M607" s="31" t="n">
        <v>0</v>
      </c>
      <c r="N607" s="51" t="n">
        <v>10000</v>
      </c>
    </row>
    <row r="608" customFormat="false" ht="20.1" hidden="false" customHeight="true" outlineLevel="0" collapsed="false">
      <c r="A608" s="25" t="s">
        <v>264</v>
      </c>
      <c r="B608" s="38" t="s">
        <v>306</v>
      </c>
      <c r="C608" s="49" t="s">
        <v>60</v>
      </c>
      <c r="D608" s="26" t="s">
        <v>111</v>
      </c>
      <c r="E608" s="26"/>
      <c r="F608" s="46"/>
      <c r="G608" s="28" t="n">
        <f aca="false">G610</f>
        <v>552.3</v>
      </c>
      <c r="H608" s="29" t="n">
        <f aca="false">H610</f>
        <v>106.6</v>
      </c>
      <c r="I608" s="30" t="n">
        <f aca="false">I610</f>
        <v>119500</v>
      </c>
      <c r="J608" s="30"/>
      <c r="K608" s="23" t="n">
        <f aca="false">J608/I608*100</f>
        <v>0</v>
      </c>
      <c r="L608" s="31" t="n">
        <f aca="false">L610</f>
        <v>119500</v>
      </c>
      <c r="M608" s="31" t="n">
        <f aca="false">M610</f>
        <v>0</v>
      </c>
    </row>
    <row r="609" customFormat="false" ht="35.1" hidden="false" customHeight="true" outlineLevel="0" collapsed="false">
      <c r="A609" s="48" t="s">
        <v>124</v>
      </c>
      <c r="B609" s="38" t="s">
        <v>306</v>
      </c>
      <c r="C609" s="49" t="s">
        <v>60</v>
      </c>
      <c r="D609" s="26" t="s">
        <v>111</v>
      </c>
      <c r="E609" s="26" t="s">
        <v>125</v>
      </c>
      <c r="F609" s="46"/>
      <c r="G609" s="28" t="n">
        <f aca="false">G610</f>
        <v>552.3</v>
      </c>
      <c r="H609" s="29" t="n">
        <f aca="false">H610</f>
        <v>106.6</v>
      </c>
      <c r="I609" s="30" t="n">
        <f aca="false">I610</f>
        <v>119500</v>
      </c>
      <c r="J609" s="30"/>
      <c r="K609" s="23" t="n">
        <f aca="false">J609/I609*100</f>
        <v>0</v>
      </c>
      <c r="L609" s="31" t="n">
        <f aca="false">L610</f>
        <v>119500</v>
      </c>
      <c r="M609" s="31" t="n">
        <f aca="false">M610</f>
        <v>0</v>
      </c>
    </row>
    <row r="610" customFormat="false" ht="20.1" hidden="false" customHeight="true" outlineLevel="0" collapsed="false">
      <c r="A610" s="25" t="s">
        <v>126</v>
      </c>
      <c r="B610" s="38" t="s">
        <v>306</v>
      </c>
      <c r="C610" s="49" t="s">
        <v>60</v>
      </c>
      <c r="D610" s="26" t="s">
        <v>111</v>
      </c>
      <c r="E610" s="26" t="s">
        <v>127</v>
      </c>
      <c r="F610" s="46"/>
      <c r="G610" s="28" t="n">
        <f aca="false">G611</f>
        <v>552.3</v>
      </c>
      <c r="H610" s="29" t="n">
        <f aca="false">H611</f>
        <v>106.6</v>
      </c>
      <c r="I610" s="30" t="n">
        <f aca="false">I611</f>
        <v>119500</v>
      </c>
      <c r="J610" s="30"/>
      <c r="K610" s="23" t="n">
        <f aca="false">J610/I610*100</f>
        <v>0</v>
      </c>
      <c r="L610" s="31" t="n">
        <f aca="false">L611</f>
        <v>119500</v>
      </c>
      <c r="M610" s="31" t="n">
        <f aca="false">M611</f>
        <v>0</v>
      </c>
    </row>
    <row r="611" customFormat="false" ht="35.1" hidden="false" customHeight="true" outlineLevel="0" collapsed="false">
      <c r="A611" s="39" t="s">
        <v>66</v>
      </c>
      <c r="B611" s="38" t="s">
        <v>306</v>
      </c>
      <c r="C611" s="49" t="s">
        <v>60</v>
      </c>
      <c r="D611" s="26" t="s">
        <v>111</v>
      </c>
      <c r="E611" s="26" t="s">
        <v>127</v>
      </c>
      <c r="F611" s="46" t="n">
        <v>905</v>
      </c>
      <c r="G611" s="28" t="n">
        <v>552.3</v>
      </c>
      <c r="H611" s="29" t="n">
        <f aca="false">111.2-4.6</f>
        <v>106.6</v>
      </c>
      <c r="I611" s="30" t="n">
        <v>119500</v>
      </c>
      <c r="J611" s="30"/>
      <c r="K611" s="23" t="n">
        <f aca="false">J611/I611*100</f>
        <v>0</v>
      </c>
      <c r="L611" s="31" t="n">
        <v>119500</v>
      </c>
      <c r="M611" s="31" t="n">
        <v>0</v>
      </c>
    </row>
    <row r="612" customFormat="false" ht="20.1" hidden="false" customHeight="true" outlineLevel="0" collapsed="false">
      <c r="A612" s="35" t="s">
        <v>307</v>
      </c>
      <c r="B612" s="34" t="s">
        <v>308</v>
      </c>
      <c r="C612" s="18"/>
      <c r="D612" s="18"/>
      <c r="E612" s="18"/>
      <c r="F612" s="41"/>
      <c r="G612" s="21" t="n">
        <f aca="false">G613</f>
        <v>67.5</v>
      </c>
      <c r="H612" s="22" t="n">
        <f aca="false">H613</f>
        <v>41</v>
      </c>
      <c r="I612" s="23" t="n">
        <f aca="false">I613</f>
        <v>101550</v>
      </c>
      <c r="J612" s="23" t="n">
        <f aca="false">J613</f>
        <v>67926</v>
      </c>
      <c r="K612" s="23" t="n">
        <f aca="false">J612/I612*100</f>
        <v>66.8892171344165</v>
      </c>
      <c r="L612" s="16" t="n">
        <f aca="false">L613</f>
        <v>94200</v>
      </c>
      <c r="M612" s="16" t="n">
        <f aca="false">M613</f>
        <v>94200</v>
      </c>
    </row>
    <row r="613" customFormat="false" ht="20.1" hidden="false" customHeight="true" outlineLevel="0" collapsed="false">
      <c r="A613" s="25" t="s">
        <v>59</v>
      </c>
      <c r="B613" s="38" t="s">
        <v>308</v>
      </c>
      <c r="C613" s="26" t="s">
        <v>60</v>
      </c>
      <c r="D613" s="26"/>
      <c r="E613" s="26"/>
      <c r="F613" s="46"/>
      <c r="G613" s="28" t="n">
        <f aca="false">G614+G618+G622</f>
        <v>67.5</v>
      </c>
      <c r="H613" s="29" t="n">
        <f aca="false">H614+H618+H622</f>
        <v>41</v>
      </c>
      <c r="I613" s="30" t="n">
        <f aca="false">I614+I618+I622</f>
        <v>101550</v>
      </c>
      <c r="J613" s="30" t="n">
        <f aca="false">J614+J618+J622</f>
        <v>67926</v>
      </c>
      <c r="K613" s="30" t="n">
        <f aca="false">J613/I613*100</f>
        <v>66.8892171344165</v>
      </c>
      <c r="L613" s="31" t="n">
        <f aca="false">L614+L618+L622</f>
        <v>94200</v>
      </c>
      <c r="M613" s="31" t="n">
        <f aca="false">M614+M618+M622</f>
        <v>94200</v>
      </c>
    </row>
    <row r="614" customFormat="false" ht="20.1" hidden="false" customHeight="true" outlineLevel="0" collapsed="false">
      <c r="A614" s="25" t="s">
        <v>229</v>
      </c>
      <c r="B614" s="38" t="s">
        <v>308</v>
      </c>
      <c r="C614" s="26" t="s">
        <v>60</v>
      </c>
      <c r="D614" s="26" t="s">
        <v>230</v>
      </c>
      <c r="E614" s="26"/>
      <c r="F614" s="46"/>
      <c r="G614" s="28" t="n">
        <f aca="false">G615</f>
        <v>25</v>
      </c>
      <c r="H614" s="29" t="n">
        <f aca="false">H615</f>
        <v>25</v>
      </c>
      <c r="I614" s="30" t="n">
        <f aca="false">I615</f>
        <v>45550</v>
      </c>
      <c r="J614" s="30" t="n">
        <f aca="false">J615</f>
        <v>29000</v>
      </c>
      <c r="K614" s="30" t="n">
        <f aca="false">J614/I614*100</f>
        <v>63.6663007683864</v>
      </c>
      <c r="L614" s="31" t="n">
        <f aca="false">L615</f>
        <v>61200</v>
      </c>
      <c r="M614" s="31" t="n">
        <f aca="false">M615</f>
        <v>61200</v>
      </c>
    </row>
    <row r="615" customFormat="false" ht="35.1" hidden="false" customHeight="true" outlineLevel="0" collapsed="false">
      <c r="A615" s="48" t="s">
        <v>124</v>
      </c>
      <c r="B615" s="38" t="s">
        <v>308</v>
      </c>
      <c r="C615" s="26" t="s">
        <v>60</v>
      </c>
      <c r="D615" s="26" t="s">
        <v>230</v>
      </c>
      <c r="E615" s="26" t="s">
        <v>125</v>
      </c>
      <c r="F615" s="46"/>
      <c r="G615" s="28" t="n">
        <f aca="false">G616</f>
        <v>25</v>
      </c>
      <c r="H615" s="29" t="n">
        <f aca="false">H616</f>
        <v>25</v>
      </c>
      <c r="I615" s="30" t="n">
        <f aca="false">I616</f>
        <v>45550</v>
      </c>
      <c r="J615" s="30" t="n">
        <f aca="false">J616</f>
        <v>29000</v>
      </c>
      <c r="K615" s="30" t="n">
        <f aca="false">J615/I615*100</f>
        <v>63.6663007683864</v>
      </c>
      <c r="L615" s="31" t="n">
        <f aca="false">L616</f>
        <v>61200</v>
      </c>
      <c r="M615" s="31" t="n">
        <f aca="false">M616</f>
        <v>61200</v>
      </c>
    </row>
    <row r="616" customFormat="false" ht="20.1" hidden="false" customHeight="true" outlineLevel="0" collapsed="false">
      <c r="A616" s="25" t="s">
        <v>126</v>
      </c>
      <c r="B616" s="38" t="s">
        <v>308</v>
      </c>
      <c r="C616" s="26" t="s">
        <v>60</v>
      </c>
      <c r="D616" s="26" t="s">
        <v>230</v>
      </c>
      <c r="E616" s="26" t="s">
        <v>127</v>
      </c>
      <c r="F616" s="46"/>
      <c r="G616" s="28" t="n">
        <f aca="false">G617</f>
        <v>25</v>
      </c>
      <c r="H616" s="29" t="n">
        <f aca="false">H617</f>
        <v>25</v>
      </c>
      <c r="I616" s="30" t="n">
        <f aca="false">I617</f>
        <v>45550</v>
      </c>
      <c r="J616" s="30" t="n">
        <f aca="false">J617</f>
        <v>29000</v>
      </c>
      <c r="K616" s="30" t="n">
        <f aca="false">J616/I616*100</f>
        <v>63.6663007683864</v>
      </c>
      <c r="L616" s="31" t="n">
        <f aca="false">L617</f>
        <v>61200</v>
      </c>
      <c r="M616" s="31" t="n">
        <f aca="false">M617</f>
        <v>61200</v>
      </c>
    </row>
    <row r="617" customFormat="false" ht="35.1" hidden="false" customHeight="true" outlineLevel="0" collapsed="false">
      <c r="A617" s="39" t="s">
        <v>66</v>
      </c>
      <c r="B617" s="38" t="s">
        <v>308</v>
      </c>
      <c r="C617" s="26" t="s">
        <v>60</v>
      </c>
      <c r="D617" s="26" t="s">
        <v>230</v>
      </c>
      <c r="E617" s="26" t="s">
        <v>127</v>
      </c>
      <c r="F617" s="46" t="n">
        <v>905</v>
      </c>
      <c r="G617" s="29" t="n">
        <v>25</v>
      </c>
      <c r="H617" s="29" t="n">
        <f aca="false">60-35</f>
        <v>25</v>
      </c>
      <c r="I617" s="30" t="n">
        <v>45550</v>
      </c>
      <c r="J617" s="30" t="n">
        <v>29000</v>
      </c>
      <c r="K617" s="30" t="n">
        <f aca="false">J617/I617*100</f>
        <v>63.6663007683864</v>
      </c>
      <c r="L617" s="31" t="n">
        <v>61200</v>
      </c>
      <c r="M617" s="31" t="n">
        <v>61200</v>
      </c>
    </row>
    <row r="618" customFormat="false" ht="20.1" hidden="false" customHeight="true" outlineLevel="0" collapsed="false">
      <c r="A618" s="25" t="s">
        <v>122</v>
      </c>
      <c r="B618" s="38" t="s">
        <v>308</v>
      </c>
      <c r="C618" s="26" t="s">
        <v>60</v>
      </c>
      <c r="D618" s="26" t="s">
        <v>123</v>
      </c>
      <c r="E618" s="26"/>
      <c r="F618" s="46"/>
      <c r="G618" s="29" t="n">
        <f aca="false">G619</f>
        <v>0</v>
      </c>
      <c r="H618" s="29" t="n">
        <f aca="false">H619</f>
        <v>16</v>
      </c>
      <c r="I618" s="30" t="n">
        <f aca="false">I619</f>
        <v>53000</v>
      </c>
      <c r="J618" s="30" t="n">
        <f aca="false">J619</f>
        <v>38926</v>
      </c>
      <c r="K618" s="30" t="n">
        <f aca="false">J618/I618*100</f>
        <v>73.4452830188679</v>
      </c>
      <c r="L618" s="31" t="n">
        <f aca="false">L619</f>
        <v>30000</v>
      </c>
      <c r="M618" s="31" t="n">
        <f aca="false">M619</f>
        <v>30000</v>
      </c>
    </row>
    <row r="619" customFormat="false" ht="35.1" hidden="false" customHeight="true" outlineLevel="0" collapsed="false">
      <c r="A619" s="48" t="s">
        <v>124</v>
      </c>
      <c r="B619" s="38" t="s">
        <v>308</v>
      </c>
      <c r="C619" s="26" t="s">
        <v>60</v>
      </c>
      <c r="D619" s="26" t="s">
        <v>123</v>
      </c>
      <c r="E619" s="26" t="s">
        <v>125</v>
      </c>
      <c r="F619" s="46"/>
      <c r="G619" s="29" t="n">
        <f aca="false">G620</f>
        <v>0</v>
      </c>
      <c r="H619" s="29" t="n">
        <f aca="false">H620</f>
        <v>16</v>
      </c>
      <c r="I619" s="30" t="n">
        <f aca="false">I620</f>
        <v>53000</v>
      </c>
      <c r="J619" s="30" t="n">
        <f aca="false">J620</f>
        <v>38926</v>
      </c>
      <c r="K619" s="30" t="n">
        <f aca="false">J619/I619*100</f>
        <v>73.4452830188679</v>
      </c>
      <c r="L619" s="31" t="n">
        <f aca="false">L620</f>
        <v>30000</v>
      </c>
      <c r="M619" s="31" t="n">
        <f aca="false">M620</f>
        <v>30000</v>
      </c>
    </row>
    <row r="620" customFormat="false" ht="20.1" hidden="false" customHeight="true" outlineLevel="0" collapsed="false">
      <c r="A620" s="25" t="s">
        <v>126</v>
      </c>
      <c r="B620" s="38" t="s">
        <v>308</v>
      </c>
      <c r="C620" s="26" t="s">
        <v>60</v>
      </c>
      <c r="D620" s="26" t="s">
        <v>123</v>
      </c>
      <c r="E620" s="26" t="s">
        <v>127</v>
      </c>
      <c r="F620" s="46"/>
      <c r="G620" s="29" t="n">
        <f aca="false">G621</f>
        <v>0</v>
      </c>
      <c r="H620" s="29" t="n">
        <f aca="false">H621</f>
        <v>16</v>
      </c>
      <c r="I620" s="30" t="n">
        <f aca="false">I621</f>
        <v>53000</v>
      </c>
      <c r="J620" s="30" t="n">
        <f aca="false">J621</f>
        <v>38926</v>
      </c>
      <c r="K620" s="30" t="n">
        <f aca="false">J620/I620*100</f>
        <v>73.4452830188679</v>
      </c>
      <c r="L620" s="31" t="n">
        <f aca="false">L621</f>
        <v>30000</v>
      </c>
      <c r="M620" s="31" t="n">
        <f aca="false">M621</f>
        <v>30000</v>
      </c>
    </row>
    <row r="621" customFormat="false" ht="35.1" hidden="false" customHeight="true" outlineLevel="0" collapsed="false">
      <c r="A621" s="39" t="s">
        <v>66</v>
      </c>
      <c r="B621" s="38" t="s">
        <v>308</v>
      </c>
      <c r="C621" s="26" t="s">
        <v>60</v>
      </c>
      <c r="D621" s="26" t="s">
        <v>123</v>
      </c>
      <c r="E621" s="26" t="s">
        <v>127</v>
      </c>
      <c r="F621" s="46" t="n">
        <v>905</v>
      </c>
      <c r="G621" s="29"/>
      <c r="H621" s="29" t="n">
        <v>16</v>
      </c>
      <c r="I621" s="30" t="n">
        <f aca="false">30000+23000</f>
        <v>53000</v>
      </c>
      <c r="J621" s="30" t="n">
        <v>38926</v>
      </c>
      <c r="K621" s="30" t="n">
        <f aca="false">J621/I621*100</f>
        <v>73.4452830188679</v>
      </c>
      <c r="L621" s="31" t="n">
        <v>30000</v>
      </c>
      <c r="M621" s="31" t="n">
        <v>30000</v>
      </c>
    </row>
    <row r="622" customFormat="false" ht="20.1" hidden="false" customHeight="true" outlineLevel="0" collapsed="false">
      <c r="A622" s="25" t="s">
        <v>264</v>
      </c>
      <c r="B622" s="38" t="s">
        <v>308</v>
      </c>
      <c r="C622" s="26" t="s">
        <v>60</v>
      </c>
      <c r="D622" s="26" t="s">
        <v>111</v>
      </c>
      <c r="E622" s="26"/>
      <c r="F622" s="46"/>
      <c r="G622" s="29" t="n">
        <f aca="false">G623</f>
        <v>42.5</v>
      </c>
      <c r="H622" s="29" t="n">
        <f aca="false">H623</f>
        <v>0</v>
      </c>
      <c r="I622" s="30" t="n">
        <f aca="false">I623</f>
        <v>3000</v>
      </c>
      <c r="J622" s="30"/>
      <c r="K622" s="23" t="n">
        <f aca="false">J622/I622*100</f>
        <v>0</v>
      </c>
      <c r="L622" s="31" t="n">
        <f aca="false">L623</f>
        <v>3000</v>
      </c>
      <c r="M622" s="31" t="n">
        <f aca="false">M623</f>
        <v>3000</v>
      </c>
    </row>
    <row r="623" customFormat="false" ht="35.1" hidden="false" customHeight="true" outlineLevel="0" collapsed="false">
      <c r="A623" s="48" t="s">
        <v>124</v>
      </c>
      <c r="B623" s="38" t="s">
        <v>308</v>
      </c>
      <c r="C623" s="26" t="s">
        <v>60</v>
      </c>
      <c r="D623" s="26" t="s">
        <v>111</v>
      </c>
      <c r="E623" s="26" t="s">
        <v>125</v>
      </c>
      <c r="F623" s="46"/>
      <c r="G623" s="29" t="n">
        <f aca="false">G624</f>
        <v>42.5</v>
      </c>
      <c r="H623" s="29" t="n">
        <f aca="false">H624</f>
        <v>0</v>
      </c>
      <c r="I623" s="30" t="n">
        <f aca="false">I624</f>
        <v>3000</v>
      </c>
      <c r="J623" s="30"/>
      <c r="K623" s="23" t="n">
        <f aca="false">J623/I623*100</f>
        <v>0</v>
      </c>
      <c r="L623" s="31" t="n">
        <f aca="false">L624</f>
        <v>3000</v>
      </c>
      <c r="M623" s="31" t="n">
        <f aca="false">M624</f>
        <v>3000</v>
      </c>
    </row>
    <row r="624" customFormat="false" ht="20.1" hidden="false" customHeight="true" outlineLevel="0" collapsed="false">
      <c r="A624" s="25" t="s">
        <v>126</v>
      </c>
      <c r="B624" s="38" t="s">
        <v>308</v>
      </c>
      <c r="C624" s="26" t="s">
        <v>60</v>
      </c>
      <c r="D624" s="26" t="s">
        <v>111</v>
      </c>
      <c r="E624" s="26" t="s">
        <v>127</v>
      </c>
      <c r="F624" s="46"/>
      <c r="G624" s="29" t="n">
        <f aca="false">G625</f>
        <v>42.5</v>
      </c>
      <c r="H624" s="29" t="n">
        <f aca="false">H625</f>
        <v>0</v>
      </c>
      <c r="I624" s="30" t="n">
        <f aca="false">I625</f>
        <v>3000</v>
      </c>
      <c r="J624" s="30"/>
      <c r="K624" s="23" t="n">
        <f aca="false">J624/I624*100</f>
        <v>0</v>
      </c>
      <c r="L624" s="31" t="n">
        <f aca="false">L625</f>
        <v>3000</v>
      </c>
      <c r="M624" s="31" t="n">
        <f aca="false">M625</f>
        <v>3000</v>
      </c>
    </row>
    <row r="625" customFormat="false" ht="35.1" hidden="false" customHeight="true" outlineLevel="0" collapsed="false">
      <c r="A625" s="39" t="s">
        <v>66</v>
      </c>
      <c r="B625" s="38" t="s">
        <v>308</v>
      </c>
      <c r="C625" s="26" t="s">
        <v>60</v>
      </c>
      <c r="D625" s="26" t="s">
        <v>111</v>
      </c>
      <c r="E625" s="26" t="s">
        <v>127</v>
      </c>
      <c r="F625" s="46" t="n">
        <v>905</v>
      </c>
      <c r="G625" s="29" t="n">
        <v>42.5</v>
      </c>
      <c r="H625" s="29" t="n">
        <f aca="false">42.5-42.5</f>
        <v>0</v>
      </c>
      <c r="I625" s="30" t="n">
        <v>3000</v>
      </c>
      <c r="J625" s="30"/>
      <c r="K625" s="23" t="n">
        <f aca="false">J625/I625*100</f>
        <v>0</v>
      </c>
      <c r="L625" s="31" t="n">
        <v>3000</v>
      </c>
      <c r="M625" s="31" t="n">
        <v>3000</v>
      </c>
    </row>
    <row r="626" customFormat="false" ht="35.1" hidden="false" customHeight="true" outlineLevel="0" collapsed="false">
      <c r="A626" s="24" t="s">
        <v>309</v>
      </c>
      <c r="B626" s="34" t="s">
        <v>310</v>
      </c>
      <c r="C626" s="26"/>
      <c r="D626" s="26"/>
      <c r="E626" s="26"/>
      <c r="F626" s="46"/>
      <c r="G626" s="29"/>
      <c r="H626" s="29"/>
      <c r="I626" s="23" t="n">
        <f aca="false">I627</f>
        <v>7551800</v>
      </c>
      <c r="J626" s="23" t="n">
        <f aca="false">J627</f>
        <v>2316340</v>
      </c>
      <c r="K626" s="23" t="n">
        <f aca="false">J626/I626*100</f>
        <v>30.6726873063376</v>
      </c>
      <c r="L626" s="16" t="n">
        <f aca="false">L627</f>
        <v>0</v>
      </c>
      <c r="M626" s="16" t="n">
        <f aca="false">M627</f>
        <v>0</v>
      </c>
    </row>
    <row r="627" customFormat="false" ht="21.75" hidden="false" customHeight="true" outlineLevel="0" collapsed="false">
      <c r="A627" s="25" t="s">
        <v>59</v>
      </c>
      <c r="B627" s="38" t="s">
        <v>310</v>
      </c>
      <c r="C627" s="26" t="s">
        <v>60</v>
      </c>
      <c r="D627" s="26"/>
      <c r="E627" s="26"/>
      <c r="F627" s="46"/>
      <c r="G627" s="29"/>
      <c r="H627" s="29"/>
      <c r="I627" s="30" t="n">
        <f aca="false">I628+I632+I636</f>
        <v>7551800</v>
      </c>
      <c r="J627" s="30" t="n">
        <f aca="false">J628+J632+J636</f>
        <v>2316340</v>
      </c>
      <c r="K627" s="30" t="n">
        <f aca="false">J627/I627*100</f>
        <v>30.6726873063376</v>
      </c>
      <c r="L627" s="31" t="n">
        <f aca="false">L628+L632+L636</f>
        <v>0</v>
      </c>
      <c r="M627" s="31" t="n">
        <f aca="false">M628+M632+M636</f>
        <v>0</v>
      </c>
    </row>
    <row r="628" customFormat="false" ht="22.5" hidden="false" customHeight="true" outlineLevel="0" collapsed="false">
      <c r="A628" s="25" t="s">
        <v>229</v>
      </c>
      <c r="B628" s="38" t="s">
        <v>310</v>
      </c>
      <c r="C628" s="26" t="s">
        <v>60</v>
      </c>
      <c r="D628" s="26" t="s">
        <v>230</v>
      </c>
      <c r="E628" s="26"/>
      <c r="F628" s="46"/>
      <c r="G628" s="29"/>
      <c r="H628" s="29"/>
      <c r="I628" s="30" t="n">
        <f aca="false">I629</f>
        <v>1830020</v>
      </c>
      <c r="J628" s="30" t="n">
        <f aca="false">J629</f>
        <v>602580</v>
      </c>
      <c r="K628" s="30" t="n">
        <f aca="false">J628/I628*100</f>
        <v>32.9275089889728</v>
      </c>
      <c r="L628" s="31" t="n">
        <f aca="false">L629</f>
        <v>0</v>
      </c>
      <c r="M628" s="31" t="n">
        <f aca="false">M629</f>
        <v>0</v>
      </c>
    </row>
    <row r="629" customFormat="false" ht="35.1" hidden="false" customHeight="true" outlineLevel="0" collapsed="false">
      <c r="A629" s="44" t="s">
        <v>124</v>
      </c>
      <c r="B629" s="38" t="s">
        <v>310</v>
      </c>
      <c r="C629" s="26" t="s">
        <v>60</v>
      </c>
      <c r="D629" s="26" t="s">
        <v>230</v>
      </c>
      <c r="E629" s="26" t="s">
        <v>125</v>
      </c>
      <c r="F629" s="46"/>
      <c r="G629" s="29"/>
      <c r="H629" s="29"/>
      <c r="I629" s="30" t="n">
        <f aca="false">I630</f>
        <v>1830020</v>
      </c>
      <c r="J629" s="30" t="n">
        <f aca="false">J630</f>
        <v>602580</v>
      </c>
      <c r="K629" s="30" t="n">
        <f aca="false">J629/I629*100</f>
        <v>32.9275089889728</v>
      </c>
      <c r="L629" s="31" t="n">
        <f aca="false">L630</f>
        <v>0</v>
      </c>
      <c r="M629" s="31" t="n">
        <f aca="false">M630</f>
        <v>0</v>
      </c>
    </row>
    <row r="630" customFormat="false" ht="23.25" hidden="false" customHeight="true" outlineLevel="0" collapsed="false">
      <c r="A630" s="25" t="s">
        <v>126</v>
      </c>
      <c r="B630" s="38" t="s">
        <v>310</v>
      </c>
      <c r="C630" s="26" t="s">
        <v>60</v>
      </c>
      <c r="D630" s="26" t="s">
        <v>230</v>
      </c>
      <c r="E630" s="26" t="s">
        <v>127</v>
      </c>
      <c r="F630" s="46"/>
      <c r="G630" s="29"/>
      <c r="H630" s="29"/>
      <c r="I630" s="30" t="n">
        <f aca="false">I631</f>
        <v>1830020</v>
      </c>
      <c r="J630" s="30" t="n">
        <f aca="false">J631</f>
        <v>602580</v>
      </c>
      <c r="K630" s="30" t="n">
        <f aca="false">J630/I630*100</f>
        <v>32.9275089889728</v>
      </c>
      <c r="L630" s="31" t="n">
        <f aca="false">L631</f>
        <v>0</v>
      </c>
      <c r="M630" s="31" t="n">
        <f aca="false">M631</f>
        <v>0</v>
      </c>
    </row>
    <row r="631" customFormat="false" ht="35.1" hidden="false" customHeight="true" outlineLevel="0" collapsed="false">
      <c r="A631" s="39" t="s">
        <v>66</v>
      </c>
      <c r="B631" s="38" t="s">
        <v>310</v>
      </c>
      <c r="C631" s="26" t="s">
        <v>60</v>
      </c>
      <c r="D631" s="26" t="s">
        <v>230</v>
      </c>
      <c r="E631" s="26" t="s">
        <v>127</v>
      </c>
      <c r="F631" s="46" t="n">
        <v>905</v>
      </c>
      <c r="G631" s="29"/>
      <c r="H631" s="29"/>
      <c r="I631" s="30" t="n">
        <v>1830020</v>
      </c>
      <c r="J631" s="30" t="n">
        <v>602580</v>
      </c>
      <c r="K631" s="30" t="n">
        <f aca="false">J631/I631*100</f>
        <v>32.9275089889728</v>
      </c>
      <c r="L631" s="31" t="n">
        <v>0</v>
      </c>
      <c r="M631" s="31" t="n">
        <v>0</v>
      </c>
    </row>
    <row r="632" customFormat="false" ht="21.75" hidden="false" customHeight="true" outlineLevel="0" collapsed="false">
      <c r="A632" s="25" t="s">
        <v>122</v>
      </c>
      <c r="B632" s="38" t="s">
        <v>310</v>
      </c>
      <c r="C632" s="26" t="s">
        <v>60</v>
      </c>
      <c r="D632" s="26" t="s">
        <v>123</v>
      </c>
      <c r="E632" s="26"/>
      <c r="F632" s="46"/>
      <c r="G632" s="29"/>
      <c r="H632" s="29"/>
      <c r="I632" s="30" t="n">
        <f aca="false">I633</f>
        <v>5721780</v>
      </c>
      <c r="J632" s="30" t="n">
        <f aca="false">J633</f>
        <v>1713760</v>
      </c>
      <c r="K632" s="30" t="n">
        <f aca="false">J632/I632*100</f>
        <v>29.9515185833779</v>
      </c>
      <c r="L632" s="31" t="n">
        <f aca="false">L633</f>
        <v>0</v>
      </c>
      <c r="M632" s="31" t="n">
        <f aca="false">M633</f>
        <v>0</v>
      </c>
    </row>
    <row r="633" customFormat="false" ht="35.1" hidden="false" customHeight="true" outlineLevel="0" collapsed="false">
      <c r="A633" s="44" t="s">
        <v>124</v>
      </c>
      <c r="B633" s="38" t="s">
        <v>310</v>
      </c>
      <c r="C633" s="26" t="s">
        <v>60</v>
      </c>
      <c r="D633" s="26" t="s">
        <v>123</v>
      </c>
      <c r="E633" s="26" t="s">
        <v>125</v>
      </c>
      <c r="F633" s="46"/>
      <c r="G633" s="29"/>
      <c r="H633" s="29"/>
      <c r="I633" s="30" t="n">
        <f aca="false">I634</f>
        <v>5721780</v>
      </c>
      <c r="J633" s="30" t="n">
        <f aca="false">J634</f>
        <v>1713760</v>
      </c>
      <c r="K633" s="30" t="n">
        <f aca="false">J633/I633*100</f>
        <v>29.9515185833779</v>
      </c>
      <c r="L633" s="31" t="n">
        <f aca="false">L634</f>
        <v>0</v>
      </c>
      <c r="M633" s="31" t="n">
        <f aca="false">M634</f>
        <v>0</v>
      </c>
    </row>
    <row r="634" customFormat="false" ht="21" hidden="false" customHeight="true" outlineLevel="0" collapsed="false">
      <c r="A634" s="93" t="s">
        <v>126</v>
      </c>
      <c r="B634" s="94" t="s">
        <v>310</v>
      </c>
      <c r="C634" s="95" t="s">
        <v>60</v>
      </c>
      <c r="D634" s="95" t="s">
        <v>123</v>
      </c>
      <c r="E634" s="95" t="s">
        <v>127</v>
      </c>
      <c r="F634" s="96"/>
      <c r="G634" s="97"/>
      <c r="H634" s="97"/>
      <c r="I634" s="31" t="n">
        <f aca="false">I635</f>
        <v>5721780</v>
      </c>
      <c r="J634" s="31" t="n">
        <f aca="false">J635</f>
        <v>1713760</v>
      </c>
      <c r="K634" s="31" t="n">
        <f aca="false">J634/I634*100</f>
        <v>29.9515185833779</v>
      </c>
      <c r="L634" s="31" t="n">
        <f aca="false">L635</f>
        <v>0</v>
      </c>
      <c r="M634" s="31" t="n">
        <f aca="false">M635</f>
        <v>0</v>
      </c>
    </row>
    <row r="635" customFormat="false" ht="35.1" hidden="false" customHeight="true" outlineLevel="0" collapsed="false">
      <c r="A635" s="98" t="s">
        <v>66</v>
      </c>
      <c r="B635" s="94" t="s">
        <v>310</v>
      </c>
      <c r="C635" s="95" t="s">
        <v>60</v>
      </c>
      <c r="D635" s="95" t="s">
        <v>123</v>
      </c>
      <c r="E635" s="95" t="s">
        <v>127</v>
      </c>
      <c r="F635" s="96" t="n">
        <v>905</v>
      </c>
      <c r="G635" s="97"/>
      <c r="H635" s="97"/>
      <c r="I635" s="31" t="n">
        <v>5721780</v>
      </c>
      <c r="J635" s="31" t="n">
        <v>1713760</v>
      </c>
      <c r="K635" s="31" t="n">
        <f aca="false">J635/I635*100</f>
        <v>29.9515185833779</v>
      </c>
      <c r="L635" s="31" t="n">
        <v>0</v>
      </c>
      <c r="M635" s="31" t="n">
        <v>0</v>
      </c>
    </row>
    <row r="636" customFormat="false" ht="21.75" hidden="true" customHeight="true" outlineLevel="0" collapsed="false">
      <c r="A636" s="93" t="s">
        <v>264</v>
      </c>
      <c r="B636" s="94" t="s">
        <v>310</v>
      </c>
      <c r="C636" s="95" t="s">
        <v>60</v>
      </c>
      <c r="D636" s="95" t="s">
        <v>111</v>
      </c>
      <c r="E636" s="95"/>
      <c r="F636" s="96"/>
      <c r="G636" s="97"/>
      <c r="H636" s="97"/>
      <c r="I636" s="31" t="n">
        <f aca="false">I637</f>
        <v>0</v>
      </c>
      <c r="J636" s="31"/>
      <c r="K636" s="16" t="e">
        <f aca="false">J636/I636*100</f>
        <v>#DIV/0!</v>
      </c>
      <c r="L636" s="31"/>
      <c r="M636" s="31"/>
    </row>
    <row r="637" customFormat="false" ht="35.1" hidden="true" customHeight="true" outlineLevel="0" collapsed="false">
      <c r="A637" s="99" t="s">
        <v>124</v>
      </c>
      <c r="B637" s="94" t="s">
        <v>310</v>
      </c>
      <c r="C637" s="95" t="s">
        <v>60</v>
      </c>
      <c r="D637" s="95" t="s">
        <v>111</v>
      </c>
      <c r="E637" s="95" t="s">
        <v>125</v>
      </c>
      <c r="F637" s="96"/>
      <c r="G637" s="97"/>
      <c r="H637" s="97"/>
      <c r="I637" s="31" t="n">
        <f aca="false">I638</f>
        <v>0</v>
      </c>
      <c r="J637" s="31"/>
      <c r="K637" s="16" t="e">
        <f aca="false">J637/I637*100</f>
        <v>#DIV/0!</v>
      </c>
      <c r="L637" s="31"/>
      <c r="M637" s="31"/>
    </row>
    <row r="638" customFormat="false" ht="23.25" hidden="true" customHeight="true" outlineLevel="0" collapsed="false">
      <c r="A638" s="93" t="s">
        <v>126</v>
      </c>
      <c r="B638" s="94" t="s">
        <v>310</v>
      </c>
      <c r="C638" s="95" t="s">
        <v>60</v>
      </c>
      <c r="D638" s="95" t="s">
        <v>111</v>
      </c>
      <c r="E638" s="95" t="s">
        <v>127</v>
      </c>
      <c r="F638" s="96"/>
      <c r="G638" s="97"/>
      <c r="H638" s="97"/>
      <c r="I638" s="31" t="n">
        <f aca="false">I639</f>
        <v>0</v>
      </c>
      <c r="J638" s="31"/>
      <c r="K638" s="16" t="e">
        <f aca="false">J638/I638*100</f>
        <v>#DIV/0!</v>
      </c>
      <c r="L638" s="31"/>
      <c r="M638" s="31"/>
    </row>
    <row r="639" customFormat="false" ht="35.1" hidden="true" customHeight="true" outlineLevel="0" collapsed="false">
      <c r="A639" s="98" t="s">
        <v>66</v>
      </c>
      <c r="B639" s="94" t="s">
        <v>310</v>
      </c>
      <c r="C639" s="95" t="s">
        <v>60</v>
      </c>
      <c r="D639" s="95" t="s">
        <v>111</v>
      </c>
      <c r="E639" s="95" t="s">
        <v>127</v>
      </c>
      <c r="F639" s="96" t="n">
        <v>905</v>
      </c>
      <c r="G639" s="97"/>
      <c r="H639" s="97"/>
      <c r="I639" s="31"/>
      <c r="J639" s="31"/>
      <c r="K639" s="16" t="e">
        <f aca="false">J639/I639*100</f>
        <v>#DIV/0!</v>
      </c>
      <c r="L639" s="31"/>
      <c r="M639" s="31"/>
    </row>
    <row r="640" customFormat="false" ht="66" hidden="true" customHeight="true" outlineLevel="0" collapsed="false">
      <c r="A640" s="100" t="s">
        <v>47</v>
      </c>
      <c r="B640" s="101" t="s">
        <v>311</v>
      </c>
      <c r="C640" s="95"/>
      <c r="D640" s="95"/>
      <c r="E640" s="95"/>
      <c r="F640" s="96"/>
      <c r="G640" s="97"/>
      <c r="H640" s="15" t="n">
        <f aca="false">H641+H655</f>
        <v>6508.1</v>
      </c>
      <c r="I640" s="16" t="n">
        <f aca="false">I641+I655</f>
        <v>0</v>
      </c>
      <c r="J640" s="16"/>
      <c r="K640" s="16" t="e">
        <f aca="false">J640/I640*100</f>
        <v>#DIV/0!</v>
      </c>
      <c r="L640" s="16" t="n">
        <f aca="false">L641+L655</f>
        <v>0</v>
      </c>
      <c r="M640" s="16" t="n">
        <f aca="false">M641+M655</f>
        <v>0</v>
      </c>
    </row>
    <row r="641" customFormat="false" ht="35.1" hidden="true" customHeight="true" outlineLevel="0" collapsed="false">
      <c r="A641" s="102" t="s">
        <v>312</v>
      </c>
      <c r="B641" s="101" t="s">
        <v>313</v>
      </c>
      <c r="C641" s="13"/>
      <c r="D641" s="13"/>
      <c r="E641" s="13"/>
      <c r="F641" s="103"/>
      <c r="G641" s="104" t="n">
        <f aca="false">G642</f>
        <v>67.5</v>
      </c>
      <c r="H641" s="15" t="n">
        <f aca="false">H642</f>
        <v>3729.2</v>
      </c>
      <c r="I641" s="16" t="n">
        <f aca="false">I642</f>
        <v>0</v>
      </c>
      <c r="J641" s="16"/>
      <c r="K641" s="16" t="e">
        <f aca="false">J641/I641*100</f>
        <v>#DIV/0!</v>
      </c>
      <c r="L641" s="16" t="n">
        <f aca="false">L642</f>
        <v>0</v>
      </c>
      <c r="M641" s="16" t="n">
        <f aca="false">M642</f>
        <v>0</v>
      </c>
    </row>
    <row r="642" customFormat="false" ht="20.1" hidden="true" customHeight="true" outlineLevel="0" collapsed="false">
      <c r="A642" s="93" t="s">
        <v>59</v>
      </c>
      <c r="B642" s="94" t="s">
        <v>313</v>
      </c>
      <c r="C642" s="95" t="s">
        <v>60</v>
      </c>
      <c r="D642" s="95"/>
      <c r="E642" s="95"/>
      <c r="F642" s="96"/>
      <c r="G642" s="105" t="n">
        <f aca="false">G643+G647+G651</f>
        <v>67.5</v>
      </c>
      <c r="H642" s="97" t="n">
        <f aca="false">H643+H647+H651</f>
        <v>3729.2</v>
      </c>
      <c r="I642" s="31" t="n">
        <f aca="false">I643+I647+I651</f>
        <v>0</v>
      </c>
      <c r="J642" s="31"/>
      <c r="K642" s="16" t="e">
        <f aca="false">J642/I642*100</f>
        <v>#DIV/0!</v>
      </c>
      <c r="L642" s="31" t="n">
        <f aca="false">L643+L647+L651</f>
        <v>0</v>
      </c>
      <c r="M642" s="31" t="n">
        <f aca="false">M643+M647+M651</f>
        <v>0</v>
      </c>
    </row>
    <row r="643" customFormat="false" ht="20.1" hidden="true" customHeight="true" outlineLevel="0" collapsed="false">
      <c r="A643" s="93" t="s">
        <v>229</v>
      </c>
      <c r="B643" s="94" t="s">
        <v>313</v>
      </c>
      <c r="C643" s="95" t="s">
        <v>60</v>
      </c>
      <c r="D643" s="95" t="s">
        <v>230</v>
      </c>
      <c r="E643" s="95"/>
      <c r="F643" s="96"/>
      <c r="G643" s="105" t="n">
        <f aca="false">G644</f>
        <v>25</v>
      </c>
      <c r="H643" s="97" t="n">
        <f aca="false">H644</f>
        <v>0</v>
      </c>
      <c r="I643" s="31" t="n">
        <f aca="false">I644</f>
        <v>0</v>
      </c>
      <c r="J643" s="31"/>
      <c r="K643" s="16" t="e">
        <f aca="false">J643/I643*100</f>
        <v>#DIV/0!</v>
      </c>
      <c r="L643" s="31" t="n">
        <f aca="false">L644</f>
        <v>0</v>
      </c>
      <c r="M643" s="31" t="n">
        <f aca="false">M644</f>
        <v>0</v>
      </c>
    </row>
    <row r="644" customFormat="false" ht="35.1" hidden="true" customHeight="true" outlineLevel="0" collapsed="false">
      <c r="A644" s="106" t="s">
        <v>124</v>
      </c>
      <c r="B644" s="94" t="s">
        <v>313</v>
      </c>
      <c r="C644" s="95" t="s">
        <v>60</v>
      </c>
      <c r="D644" s="95" t="s">
        <v>230</v>
      </c>
      <c r="E644" s="95" t="s">
        <v>125</v>
      </c>
      <c r="F644" s="96"/>
      <c r="G644" s="105" t="n">
        <f aca="false">G645</f>
        <v>25</v>
      </c>
      <c r="H644" s="97" t="n">
        <f aca="false">H645</f>
        <v>0</v>
      </c>
      <c r="I644" s="31" t="n">
        <f aca="false">I645</f>
        <v>0</v>
      </c>
      <c r="J644" s="31"/>
      <c r="K644" s="16" t="e">
        <f aca="false">J644/I644*100</f>
        <v>#DIV/0!</v>
      </c>
      <c r="L644" s="31" t="n">
        <f aca="false">L645</f>
        <v>0</v>
      </c>
      <c r="M644" s="31" t="n">
        <f aca="false">M645</f>
        <v>0</v>
      </c>
    </row>
    <row r="645" customFormat="false" ht="20.1" hidden="true" customHeight="true" outlineLevel="0" collapsed="false">
      <c r="A645" s="93" t="s">
        <v>126</v>
      </c>
      <c r="B645" s="94" t="s">
        <v>313</v>
      </c>
      <c r="C645" s="95" t="s">
        <v>60</v>
      </c>
      <c r="D645" s="95" t="s">
        <v>230</v>
      </c>
      <c r="E645" s="95" t="s">
        <v>127</v>
      </c>
      <c r="F645" s="96"/>
      <c r="G645" s="105" t="n">
        <f aca="false">G646</f>
        <v>25</v>
      </c>
      <c r="H645" s="97" t="n">
        <f aca="false">H646</f>
        <v>0</v>
      </c>
      <c r="I645" s="31" t="n">
        <f aca="false">I646</f>
        <v>0</v>
      </c>
      <c r="J645" s="31"/>
      <c r="K645" s="16" t="e">
        <f aca="false">J645/I645*100</f>
        <v>#DIV/0!</v>
      </c>
      <c r="L645" s="31" t="n">
        <f aca="false">L646</f>
        <v>0</v>
      </c>
      <c r="M645" s="31" t="n">
        <f aca="false">M646</f>
        <v>0</v>
      </c>
    </row>
    <row r="646" customFormat="false" ht="35.1" hidden="true" customHeight="true" outlineLevel="0" collapsed="false">
      <c r="A646" s="98" t="s">
        <v>66</v>
      </c>
      <c r="B646" s="94" t="s">
        <v>313</v>
      </c>
      <c r="C646" s="95" t="s">
        <v>60</v>
      </c>
      <c r="D646" s="95" t="s">
        <v>230</v>
      </c>
      <c r="E646" s="95" t="s">
        <v>127</v>
      </c>
      <c r="F646" s="96" t="n">
        <v>905</v>
      </c>
      <c r="G646" s="97" t="n">
        <v>25</v>
      </c>
      <c r="H646" s="97"/>
      <c r="I646" s="31"/>
      <c r="J646" s="31"/>
      <c r="K646" s="16" t="e">
        <f aca="false">J646/I646*100</f>
        <v>#DIV/0!</v>
      </c>
      <c r="L646" s="31"/>
      <c r="M646" s="31"/>
    </row>
    <row r="647" customFormat="false" ht="20.1" hidden="true" customHeight="true" outlineLevel="0" collapsed="false">
      <c r="A647" s="93" t="s">
        <v>122</v>
      </c>
      <c r="B647" s="94" t="s">
        <v>313</v>
      </c>
      <c r="C647" s="95" t="s">
        <v>60</v>
      </c>
      <c r="D647" s="95" t="s">
        <v>123</v>
      </c>
      <c r="E647" s="95"/>
      <c r="F647" s="96"/>
      <c r="G647" s="97" t="n">
        <f aca="false">G648</f>
        <v>0</v>
      </c>
      <c r="H647" s="97" t="n">
        <f aca="false">H648</f>
        <v>0</v>
      </c>
      <c r="I647" s="31" t="n">
        <f aca="false">I648</f>
        <v>0</v>
      </c>
      <c r="J647" s="31"/>
      <c r="K647" s="16" t="e">
        <f aca="false">J647/I647*100</f>
        <v>#DIV/0!</v>
      </c>
      <c r="L647" s="31" t="n">
        <f aca="false">L648</f>
        <v>0</v>
      </c>
      <c r="M647" s="31" t="n">
        <f aca="false">M648</f>
        <v>0</v>
      </c>
    </row>
    <row r="648" customFormat="false" ht="35.1" hidden="true" customHeight="true" outlineLevel="0" collapsed="false">
      <c r="A648" s="106" t="s">
        <v>124</v>
      </c>
      <c r="B648" s="94" t="s">
        <v>313</v>
      </c>
      <c r="C648" s="95" t="s">
        <v>60</v>
      </c>
      <c r="D648" s="95" t="s">
        <v>123</v>
      </c>
      <c r="E648" s="95" t="s">
        <v>125</v>
      </c>
      <c r="F648" s="96"/>
      <c r="G648" s="97" t="n">
        <f aca="false">G649</f>
        <v>0</v>
      </c>
      <c r="H648" s="97" t="n">
        <f aca="false">H649</f>
        <v>0</v>
      </c>
      <c r="I648" s="31" t="n">
        <f aca="false">I649</f>
        <v>0</v>
      </c>
      <c r="J648" s="31"/>
      <c r="K648" s="16" t="e">
        <f aca="false">J648/I648*100</f>
        <v>#DIV/0!</v>
      </c>
      <c r="L648" s="31" t="n">
        <f aca="false">L649</f>
        <v>0</v>
      </c>
      <c r="M648" s="31" t="n">
        <f aca="false">M649</f>
        <v>0</v>
      </c>
    </row>
    <row r="649" customFormat="false" ht="20.1" hidden="true" customHeight="true" outlineLevel="0" collapsed="false">
      <c r="A649" s="93" t="s">
        <v>126</v>
      </c>
      <c r="B649" s="94" t="s">
        <v>313</v>
      </c>
      <c r="C649" s="95" t="s">
        <v>60</v>
      </c>
      <c r="D649" s="95" t="s">
        <v>123</v>
      </c>
      <c r="E649" s="95" t="s">
        <v>127</v>
      </c>
      <c r="F649" s="96"/>
      <c r="G649" s="97" t="n">
        <f aca="false">G650</f>
        <v>0</v>
      </c>
      <c r="H649" s="97" t="n">
        <f aca="false">H650</f>
        <v>0</v>
      </c>
      <c r="I649" s="31" t="n">
        <f aca="false">I650</f>
        <v>0</v>
      </c>
      <c r="J649" s="31"/>
      <c r="K649" s="16" t="e">
        <f aca="false">J649/I649*100</f>
        <v>#DIV/0!</v>
      </c>
      <c r="L649" s="31" t="n">
        <f aca="false">L650</f>
        <v>0</v>
      </c>
      <c r="M649" s="31" t="n">
        <f aca="false">M650</f>
        <v>0</v>
      </c>
    </row>
    <row r="650" customFormat="false" ht="35.1" hidden="true" customHeight="true" outlineLevel="0" collapsed="false">
      <c r="A650" s="98" t="s">
        <v>66</v>
      </c>
      <c r="B650" s="94" t="s">
        <v>313</v>
      </c>
      <c r="C650" s="95" t="s">
        <v>60</v>
      </c>
      <c r="D650" s="95" t="s">
        <v>123</v>
      </c>
      <c r="E650" s="95" t="s">
        <v>127</v>
      </c>
      <c r="F650" s="96" t="n">
        <v>905</v>
      </c>
      <c r="G650" s="97"/>
      <c r="H650" s="97"/>
      <c r="I650" s="31"/>
      <c r="J650" s="31"/>
      <c r="K650" s="16" t="e">
        <f aca="false">J650/I650*100</f>
        <v>#DIV/0!</v>
      </c>
      <c r="L650" s="31"/>
      <c r="M650" s="31"/>
    </row>
    <row r="651" customFormat="false" ht="20.1" hidden="true" customHeight="true" outlineLevel="0" collapsed="false">
      <c r="A651" s="93" t="s">
        <v>264</v>
      </c>
      <c r="B651" s="94" t="s">
        <v>313</v>
      </c>
      <c r="C651" s="95" t="s">
        <v>60</v>
      </c>
      <c r="D651" s="95" t="s">
        <v>111</v>
      </c>
      <c r="E651" s="95"/>
      <c r="F651" s="96"/>
      <c r="G651" s="97" t="n">
        <f aca="false">G652</f>
        <v>42.5</v>
      </c>
      <c r="H651" s="97" t="n">
        <f aca="false">H652</f>
        <v>3729.2</v>
      </c>
      <c r="I651" s="31" t="n">
        <f aca="false">I652</f>
        <v>0</v>
      </c>
      <c r="J651" s="31"/>
      <c r="K651" s="16" t="e">
        <f aca="false">J651/I651*100</f>
        <v>#DIV/0!</v>
      </c>
      <c r="L651" s="31" t="n">
        <f aca="false">L652</f>
        <v>0</v>
      </c>
      <c r="M651" s="31" t="n">
        <f aca="false">M652</f>
        <v>0</v>
      </c>
    </row>
    <row r="652" customFormat="false" ht="35.1" hidden="true" customHeight="true" outlineLevel="0" collapsed="false">
      <c r="A652" s="106" t="s">
        <v>124</v>
      </c>
      <c r="B652" s="94" t="s">
        <v>313</v>
      </c>
      <c r="C652" s="95" t="s">
        <v>60</v>
      </c>
      <c r="D652" s="95" t="s">
        <v>111</v>
      </c>
      <c r="E652" s="95" t="s">
        <v>125</v>
      </c>
      <c r="F652" s="96"/>
      <c r="G652" s="97" t="n">
        <f aca="false">G653</f>
        <v>42.5</v>
      </c>
      <c r="H652" s="97" t="n">
        <f aca="false">H653</f>
        <v>3729.2</v>
      </c>
      <c r="I652" s="31" t="n">
        <f aca="false">I653</f>
        <v>0</v>
      </c>
      <c r="J652" s="31"/>
      <c r="K652" s="16" t="e">
        <f aca="false">J652/I652*100</f>
        <v>#DIV/0!</v>
      </c>
      <c r="L652" s="31" t="n">
        <f aca="false">L653</f>
        <v>0</v>
      </c>
      <c r="M652" s="31" t="n">
        <f aca="false">M653</f>
        <v>0</v>
      </c>
    </row>
    <row r="653" customFormat="false" ht="20.1" hidden="true" customHeight="true" outlineLevel="0" collapsed="false">
      <c r="A653" s="93" t="s">
        <v>126</v>
      </c>
      <c r="B653" s="94" t="s">
        <v>313</v>
      </c>
      <c r="C653" s="95" t="s">
        <v>60</v>
      </c>
      <c r="D653" s="95" t="s">
        <v>111</v>
      </c>
      <c r="E653" s="95" t="s">
        <v>127</v>
      </c>
      <c r="F653" s="96"/>
      <c r="G653" s="97" t="n">
        <f aca="false">G654</f>
        <v>42.5</v>
      </c>
      <c r="H653" s="97" t="n">
        <f aca="false">H654</f>
        <v>3729.2</v>
      </c>
      <c r="I653" s="31" t="n">
        <f aca="false">I654</f>
        <v>0</v>
      </c>
      <c r="J653" s="31"/>
      <c r="K653" s="16" t="e">
        <f aca="false">J653/I653*100</f>
        <v>#DIV/0!</v>
      </c>
      <c r="L653" s="31" t="n">
        <f aca="false">L654</f>
        <v>0</v>
      </c>
      <c r="M653" s="31" t="n">
        <f aca="false">M654</f>
        <v>0</v>
      </c>
    </row>
    <row r="654" customFormat="false" ht="35.1" hidden="true" customHeight="true" outlineLevel="0" collapsed="false">
      <c r="A654" s="98" t="s">
        <v>66</v>
      </c>
      <c r="B654" s="94" t="s">
        <v>313</v>
      </c>
      <c r="C654" s="95" t="s">
        <v>60</v>
      </c>
      <c r="D654" s="95" t="s">
        <v>111</v>
      </c>
      <c r="E654" s="95" t="s">
        <v>127</v>
      </c>
      <c r="F654" s="96" t="n">
        <v>905</v>
      </c>
      <c r="G654" s="97" t="n">
        <v>42.5</v>
      </c>
      <c r="H654" s="97" t="n">
        <v>3729.2</v>
      </c>
      <c r="I654" s="31"/>
      <c r="J654" s="31"/>
      <c r="K654" s="16" t="e">
        <f aca="false">J654/I654*100</f>
        <v>#DIV/0!</v>
      </c>
      <c r="L654" s="31"/>
      <c r="M654" s="61"/>
    </row>
    <row r="655" customFormat="false" ht="15" hidden="true" customHeight="false" outlineLevel="0" collapsed="false">
      <c r="A655" s="102" t="s">
        <v>314</v>
      </c>
      <c r="B655" s="101" t="s">
        <v>315</v>
      </c>
      <c r="C655" s="13"/>
      <c r="D655" s="13"/>
      <c r="E655" s="13"/>
      <c r="F655" s="103"/>
      <c r="G655" s="104" t="n">
        <f aca="false">G656</f>
        <v>67.5</v>
      </c>
      <c r="H655" s="15" t="n">
        <f aca="false">H656</f>
        <v>2778.9</v>
      </c>
      <c r="I655" s="16" t="n">
        <f aca="false">I656</f>
        <v>0</v>
      </c>
      <c r="J655" s="16"/>
      <c r="K655" s="16" t="e">
        <f aca="false">J655/I655*100</f>
        <v>#DIV/0!</v>
      </c>
      <c r="L655" s="16" t="n">
        <f aca="false">L656</f>
        <v>0</v>
      </c>
      <c r="M655" s="16" t="n">
        <f aca="false">M656</f>
        <v>0</v>
      </c>
    </row>
    <row r="656" customFormat="false" ht="20.1" hidden="true" customHeight="true" outlineLevel="0" collapsed="false">
      <c r="A656" s="93" t="s">
        <v>59</v>
      </c>
      <c r="B656" s="94" t="s">
        <v>315</v>
      </c>
      <c r="C656" s="95" t="s">
        <v>60</v>
      </c>
      <c r="D656" s="95"/>
      <c r="E656" s="95"/>
      <c r="F656" s="96"/>
      <c r="G656" s="105" t="n">
        <f aca="false">G657+G661+G665</f>
        <v>67.5</v>
      </c>
      <c r="H656" s="97" t="n">
        <f aca="false">H657+H661+H665</f>
        <v>2778.9</v>
      </c>
      <c r="I656" s="31" t="n">
        <f aca="false">I657+I661+I665</f>
        <v>0</v>
      </c>
      <c r="J656" s="31"/>
      <c r="K656" s="16" t="e">
        <f aca="false">J656/I656*100</f>
        <v>#DIV/0!</v>
      </c>
      <c r="L656" s="31" t="n">
        <f aca="false">L657+L661+L665</f>
        <v>0</v>
      </c>
      <c r="M656" s="31" t="n">
        <f aca="false">M657+M661+M665</f>
        <v>0</v>
      </c>
    </row>
    <row r="657" customFormat="false" ht="20.1" hidden="true" customHeight="true" outlineLevel="0" collapsed="false">
      <c r="A657" s="93" t="s">
        <v>229</v>
      </c>
      <c r="B657" s="94" t="s">
        <v>315</v>
      </c>
      <c r="C657" s="95" t="s">
        <v>60</v>
      </c>
      <c r="D657" s="95" t="s">
        <v>230</v>
      </c>
      <c r="E657" s="95"/>
      <c r="F657" s="96"/>
      <c r="G657" s="105" t="n">
        <f aca="false">G658</f>
        <v>25</v>
      </c>
      <c r="H657" s="97" t="n">
        <f aca="false">H658</f>
        <v>1342.9</v>
      </c>
      <c r="I657" s="31" t="n">
        <f aca="false">I658</f>
        <v>0</v>
      </c>
      <c r="J657" s="31"/>
      <c r="K657" s="16" t="e">
        <f aca="false">J657/I657*100</f>
        <v>#DIV/0!</v>
      </c>
      <c r="L657" s="31" t="n">
        <f aca="false">L658</f>
        <v>0</v>
      </c>
      <c r="M657" s="31" t="n">
        <f aca="false">M658</f>
        <v>0</v>
      </c>
    </row>
    <row r="658" customFormat="false" ht="35.1" hidden="true" customHeight="true" outlineLevel="0" collapsed="false">
      <c r="A658" s="106" t="s">
        <v>124</v>
      </c>
      <c r="B658" s="94" t="s">
        <v>315</v>
      </c>
      <c r="C658" s="95" t="s">
        <v>60</v>
      </c>
      <c r="D658" s="95" t="s">
        <v>230</v>
      </c>
      <c r="E658" s="95" t="s">
        <v>125</v>
      </c>
      <c r="F658" s="96"/>
      <c r="G658" s="105" t="n">
        <f aca="false">G659</f>
        <v>25</v>
      </c>
      <c r="H658" s="97" t="n">
        <f aca="false">H659</f>
        <v>1342.9</v>
      </c>
      <c r="I658" s="31" t="n">
        <f aca="false">I659</f>
        <v>0</v>
      </c>
      <c r="J658" s="31"/>
      <c r="K658" s="16" t="e">
        <f aca="false">J658/I658*100</f>
        <v>#DIV/0!</v>
      </c>
      <c r="L658" s="31" t="n">
        <f aca="false">L659</f>
        <v>0</v>
      </c>
      <c r="M658" s="31" t="n">
        <f aca="false">M659</f>
        <v>0</v>
      </c>
    </row>
    <row r="659" customFormat="false" ht="20.1" hidden="true" customHeight="true" outlineLevel="0" collapsed="false">
      <c r="A659" s="93" t="s">
        <v>126</v>
      </c>
      <c r="B659" s="94" t="s">
        <v>315</v>
      </c>
      <c r="C659" s="95" t="s">
        <v>60</v>
      </c>
      <c r="D659" s="95" t="s">
        <v>230</v>
      </c>
      <c r="E659" s="95" t="s">
        <v>127</v>
      </c>
      <c r="F659" s="96"/>
      <c r="G659" s="105" t="n">
        <f aca="false">G660</f>
        <v>25</v>
      </c>
      <c r="H659" s="97" t="n">
        <f aca="false">H660</f>
        <v>1342.9</v>
      </c>
      <c r="I659" s="31" t="n">
        <f aca="false">I660</f>
        <v>0</v>
      </c>
      <c r="J659" s="31"/>
      <c r="K659" s="16" t="e">
        <f aca="false">J659/I659*100</f>
        <v>#DIV/0!</v>
      </c>
      <c r="L659" s="31" t="n">
        <f aca="false">L660</f>
        <v>0</v>
      </c>
      <c r="M659" s="31" t="n">
        <f aca="false">M660</f>
        <v>0</v>
      </c>
    </row>
    <row r="660" customFormat="false" ht="35.1" hidden="true" customHeight="true" outlineLevel="0" collapsed="false">
      <c r="A660" s="98" t="s">
        <v>66</v>
      </c>
      <c r="B660" s="94" t="s">
        <v>315</v>
      </c>
      <c r="C660" s="95" t="s">
        <v>60</v>
      </c>
      <c r="D660" s="95" t="s">
        <v>230</v>
      </c>
      <c r="E660" s="95" t="s">
        <v>127</v>
      </c>
      <c r="F660" s="96" t="n">
        <v>905</v>
      </c>
      <c r="G660" s="97" t="n">
        <v>25</v>
      </c>
      <c r="H660" s="97" t="n">
        <f aca="false">1103.1+107.5+132.3</f>
        <v>1342.9</v>
      </c>
      <c r="I660" s="31"/>
      <c r="J660" s="31"/>
      <c r="K660" s="16" t="e">
        <f aca="false">J660/I660*100</f>
        <v>#DIV/0!</v>
      </c>
      <c r="L660" s="31"/>
      <c r="M660" s="61"/>
    </row>
    <row r="661" customFormat="false" ht="20.1" hidden="true" customHeight="true" outlineLevel="0" collapsed="false">
      <c r="A661" s="93" t="s">
        <v>122</v>
      </c>
      <c r="B661" s="94" t="s">
        <v>315</v>
      </c>
      <c r="C661" s="95" t="s">
        <v>60</v>
      </c>
      <c r="D661" s="95" t="s">
        <v>123</v>
      </c>
      <c r="E661" s="95"/>
      <c r="F661" s="96"/>
      <c r="G661" s="97" t="n">
        <f aca="false">G662</f>
        <v>0</v>
      </c>
      <c r="H661" s="97" t="n">
        <f aca="false">H662</f>
        <v>1436</v>
      </c>
      <c r="I661" s="31" t="n">
        <f aca="false">I662</f>
        <v>0</v>
      </c>
      <c r="J661" s="31"/>
      <c r="K661" s="16" t="e">
        <f aca="false">J661/I661*100</f>
        <v>#DIV/0!</v>
      </c>
      <c r="L661" s="31" t="n">
        <f aca="false">L662</f>
        <v>0</v>
      </c>
      <c r="M661" s="31" t="n">
        <f aca="false">M662</f>
        <v>0</v>
      </c>
    </row>
    <row r="662" customFormat="false" ht="35.1" hidden="true" customHeight="true" outlineLevel="0" collapsed="false">
      <c r="A662" s="106" t="s">
        <v>124</v>
      </c>
      <c r="B662" s="94" t="s">
        <v>315</v>
      </c>
      <c r="C662" s="95" t="s">
        <v>60</v>
      </c>
      <c r="D662" s="95" t="s">
        <v>123</v>
      </c>
      <c r="E662" s="95" t="s">
        <v>125</v>
      </c>
      <c r="F662" s="96"/>
      <c r="G662" s="97" t="n">
        <f aca="false">G663</f>
        <v>0</v>
      </c>
      <c r="H662" s="97" t="n">
        <f aca="false">H663</f>
        <v>1436</v>
      </c>
      <c r="I662" s="31" t="n">
        <f aca="false">I663</f>
        <v>0</v>
      </c>
      <c r="J662" s="31"/>
      <c r="K662" s="16" t="e">
        <f aca="false">J662/I662*100</f>
        <v>#DIV/0!</v>
      </c>
      <c r="L662" s="31" t="n">
        <f aca="false">L663</f>
        <v>0</v>
      </c>
      <c r="M662" s="31" t="n">
        <f aca="false">M663</f>
        <v>0</v>
      </c>
    </row>
    <row r="663" customFormat="false" ht="20.1" hidden="true" customHeight="true" outlineLevel="0" collapsed="false">
      <c r="A663" s="93" t="s">
        <v>126</v>
      </c>
      <c r="B663" s="94" t="s">
        <v>315</v>
      </c>
      <c r="C663" s="95" t="s">
        <v>60</v>
      </c>
      <c r="D663" s="95" t="s">
        <v>123</v>
      </c>
      <c r="E663" s="95" t="s">
        <v>127</v>
      </c>
      <c r="F663" s="96"/>
      <c r="G663" s="97" t="n">
        <f aca="false">G664</f>
        <v>0</v>
      </c>
      <c r="H663" s="97" t="n">
        <f aca="false">H664</f>
        <v>1436</v>
      </c>
      <c r="I663" s="31" t="n">
        <f aca="false">I664</f>
        <v>0</v>
      </c>
      <c r="J663" s="31"/>
      <c r="K663" s="16" t="e">
        <f aca="false">J663/I663*100</f>
        <v>#DIV/0!</v>
      </c>
      <c r="L663" s="31" t="n">
        <f aca="false">L664</f>
        <v>0</v>
      </c>
      <c r="M663" s="31" t="n">
        <f aca="false">M664</f>
        <v>0</v>
      </c>
    </row>
    <row r="664" customFormat="false" ht="35.1" hidden="true" customHeight="true" outlineLevel="0" collapsed="false">
      <c r="A664" s="98" t="s">
        <v>66</v>
      </c>
      <c r="B664" s="94" t="s">
        <v>315</v>
      </c>
      <c r="C664" s="95" t="s">
        <v>60</v>
      </c>
      <c r="D664" s="95" t="s">
        <v>123</v>
      </c>
      <c r="E664" s="95" t="s">
        <v>127</v>
      </c>
      <c r="F664" s="96" t="n">
        <v>905</v>
      </c>
      <c r="G664" s="97"/>
      <c r="H664" s="97" t="n">
        <f aca="false">994.5+102.2+139.8+199.5</f>
        <v>1436</v>
      </c>
      <c r="I664" s="31"/>
      <c r="J664" s="31"/>
      <c r="K664" s="16" t="e">
        <f aca="false">J664/I664*100</f>
        <v>#DIV/0!</v>
      </c>
      <c r="L664" s="31"/>
      <c r="M664" s="61"/>
    </row>
    <row r="665" customFormat="false" ht="20.1" hidden="true" customHeight="true" outlineLevel="0" collapsed="false">
      <c r="A665" s="93" t="s">
        <v>264</v>
      </c>
      <c r="B665" s="94" t="s">
        <v>315</v>
      </c>
      <c r="C665" s="95" t="s">
        <v>60</v>
      </c>
      <c r="D665" s="95" t="s">
        <v>111</v>
      </c>
      <c r="E665" s="95"/>
      <c r="F665" s="96"/>
      <c r="G665" s="97" t="n">
        <f aca="false">G666</f>
        <v>42.5</v>
      </c>
      <c r="H665" s="97" t="n">
        <f aca="false">H666</f>
        <v>0</v>
      </c>
      <c r="I665" s="31"/>
      <c r="J665" s="31"/>
      <c r="K665" s="16" t="e">
        <f aca="false">J665/I665*100</f>
        <v>#DIV/0!</v>
      </c>
      <c r="L665" s="31"/>
      <c r="M665" s="61"/>
    </row>
    <row r="666" customFormat="false" ht="35.1" hidden="true" customHeight="true" outlineLevel="0" collapsed="false">
      <c r="A666" s="106" t="s">
        <v>124</v>
      </c>
      <c r="B666" s="94" t="s">
        <v>315</v>
      </c>
      <c r="C666" s="95" t="s">
        <v>60</v>
      </c>
      <c r="D666" s="95" t="s">
        <v>111</v>
      </c>
      <c r="E666" s="95" t="s">
        <v>125</v>
      </c>
      <c r="F666" s="96"/>
      <c r="G666" s="97" t="n">
        <f aca="false">G667</f>
        <v>42.5</v>
      </c>
      <c r="H666" s="97" t="n">
        <f aca="false">H667</f>
        <v>0</v>
      </c>
      <c r="I666" s="31"/>
      <c r="J666" s="31"/>
      <c r="K666" s="16" t="e">
        <f aca="false">J666/I666*100</f>
        <v>#DIV/0!</v>
      </c>
      <c r="L666" s="31"/>
      <c r="M666" s="61"/>
    </row>
    <row r="667" customFormat="false" ht="20.1" hidden="true" customHeight="true" outlineLevel="0" collapsed="false">
      <c r="A667" s="93" t="s">
        <v>126</v>
      </c>
      <c r="B667" s="94" t="s">
        <v>315</v>
      </c>
      <c r="C667" s="95" t="s">
        <v>60</v>
      </c>
      <c r="D667" s="95" t="s">
        <v>111</v>
      </c>
      <c r="E667" s="95" t="s">
        <v>127</v>
      </c>
      <c r="F667" s="96"/>
      <c r="G667" s="97" t="n">
        <f aca="false">G668</f>
        <v>42.5</v>
      </c>
      <c r="H667" s="97" t="n">
        <f aca="false">H668</f>
        <v>0</v>
      </c>
      <c r="I667" s="31"/>
      <c r="J667" s="31"/>
      <c r="K667" s="16" t="e">
        <f aca="false">J667/I667*100</f>
        <v>#DIV/0!</v>
      </c>
      <c r="L667" s="31"/>
      <c r="M667" s="61"/>
    </row>
    <row r="668" customFormat="false" ht="35.1" hidden="true" customHeight="true" outlineLevel="0" collapsed="false">
      <c r="A668" s="98" t="s">
        <v>66</v>
      </c>
      <c r="B668" s="94" t="s">
        <v>315</v>
      </c>
      <c r="C668" s="95" t="s">
        <v>60</v>
      </c>
      <c r="D668" s="95" t="s">
        <v>111</v>
      </c>
      <c r="E668" s="95" t="s">
        <v>127</v>
      </c>
      <c r="F668" s="96" t="n">
        <v>905</v>
      </c>
      <c r="G668" s="97" t="n">
        <v>42.5</v>
      </c>
      <c r="H668" s="97"/>
      <c r="I668" s="31"/>
      <c r="J668" s="31"/>
      <c r="K668" s="16" t="e">
        <f aca="false">J668/I668*100</f>
        <v>#DIV/0!</v>
      </c>
      <c r="L668" s="31"/>
      <c r="M668" s="61"/>
    </row>
    <row r="669" customFormat="false" ht="35.1" hidden="false" customHeight="true" outlineLevel="0" collapsed="false">
      <c r="A669" s="107" t="s">
        <v>316</v>
      </c>
      <c r="B669" s="101" t="s">
        <v>317</v>
      </c>
      <c r="C669" s="13"/>
      <c r="D669" s="13"/>
      <c r="E669" s="13"/>
      <c r="F669" s="103"/>
      <c r="G669" s="104" t="e">
        <f aca="false">G672+#REF!</f>
        <v>#REF!</v>
      </c>
      <c r="H669" s="15" t="e">
        <f aca="false">H672+#REF!</f>
        <v>#REF!</v>
      </c>
      <c r="I669" s="16" t="n">
        <f aca="false">I672</f>
        <v>1110000</v>
      </c>
      <c r="J669" s="16" t="n">
        <f aca="false">J672</f>
        <v>305697.87</v>
      </c>
      <c r="K669" s="16" t="n">
        <f aca="false">J669/I669*100</f>
        <v>27.5403486486487</v>
      </c>
      <c r="L669" s="16" t="n">
        <f aca="false">L672</f>
        <v>1110000</v>
      </c>
      <c r="M669" s="16" t="n">
        <f aca="false">M672</f>
        <v>1110000</v>
      </c>
    </row>
    <row r="670" customFormat="false" ht="35.1" hidden="false" customHeight="true" outlineLevel="0" collapsed="false">
      <c r="A670" s="107" t="s">
        <v>318</v>
      </c>
      <c r="B670" s="101" t="s">
        <v>319</v>
      </c>
      <c r="C670" s="13"/>
      <c r="D670" s="13"/>
      <c r="E670" s="13"/>
      <c r="F670" s="103"/>
      <c r="G670" s="104" t="n">
        <f aca="false">G671</f>
        <v>3690.7</v>
      </c>
      <c r="H670" s="15" t="n">
        <f aca="false">H671</f>
        <v>1956.2</v>
      </c>
      <c r="I670" s="16" t="n">
        <f aca="false">I671</f>
        <v>1110000</v>
      </c>
      <c r="J670" s="16" t="n">
        <f aca="false">J671</f>
        <v>305697.87</v>
      </c>
      <c r="K670" s="16" t="n">
        <f aca="false">J670/I670*100</f>
        <v>27.5403486486487</v>
      </c>
      <c r="L670" s="16" t="n">
        <f aca="false">L671</f>
        <v>1110000</v>
      </c>
      <c r="M670" s="16" t="n">
        <f aca="false">M671</f>
        <v>1110000</v>
      </c>
    </row>
    <row r="671" customFormat="false" ht="33.75" hidden="false" customHeight="true" outlineLevel="0" collapsed="false">
      <c r="A671" s="107" t="s">
        <v>320</v>
      </c>
      <c r="B671" s="101" t="s">
        <v>321</v>
      </c>
      <c r="C671" s="13"/>
      <c r="D671" s="13"/>
      <c r="E671" s="13"/>
      <c r="F671" s="103"/>
      <c r="G671" s="104" t="n">
        <f aca="false">G672</f>
        <v>3690.7</v>
      </c>
      <c r="H671" s="15" t="n">
        <f aca="false">H672</f>
        <v>1956.2</v>
      </c>
      <c r="I671" s="16" t="n">
        <f aca="false">I672</f>
        <v>1110000</v>
      </c>
      <c r="J671" s="16" t="n">
        <f aca="false">J672</f>
        <v>305697.87</v>
      </c>
      <c r="K671" s="16" t="n">
        <f aca="false">J671/I671*100</f>
        <v>27.5403486486487</v>
      </c>
      <c r="L671" s="16" t="n">
        <f aca="false">L672</f>
        <v>1110000</v>
      </c>
      <c r="M671" s="16" t="n">
        <f aca="false">M672</f>
        <v>1110000</v>
      </c>
    </row>
    <row r="672" customFormat="false" ht="20.1" hidden="false" customHeight="true" outlineLevel="0" collapsed="false">
      <c r="A672" s="93" t="s">
        <v>59</v>
      </c>
      <c r="B672" s="94" t="s">
        <v>321</v>
      </c>
      <c r="C672" s="108" t="s">
        <v>60</v>
      </c>
      <c r="D672" s="95"/>
      <c r="E672" s="96"/>
      <c r="F672" s="96"/>
      <c r="G672" s="105" t="n">
        <f aca="false">G673</f>
        <v>3690.7</v>
      </c>
      <c r="H672" s="97" t="n">
        <f aca="false">H673</f>
        <v>1956.2</v>
      </c>
      <c r="I672" s="31" t="n">
        <f aca="false">I673</f>
        <v>1110000</v>
      </c>
      <c r="J672" s="31" t="n">
        <f aca="false">J673</f>
        <v>305697.87</v>
      </c>
      <c r="K672" s="31" t="n">
        <f aca="false">J672/I672*100</f>
        <v>27.5403486486487</v>
      </c>
      <c r="L672" s="31" t="n">
        <f aca="false">L673</f>
        <v>1110000</v>
      </c>
      <c r="M672" s="31" t="n">
        <f aca="false">M673</f>
        <v>1110000</v>
      </c>
    </row>
    <row r="673" customFormat="false" ht="20.1" hidden="false" customHeight="true" outlineLevel="0" collapsed="false">
      <c r="A673" s="93" t="s">
        <v>122</v>
      </c>
      <c r="B673" s="94" t="s">
        <v>321</v>
      </c>
      <c r="C673" s="108" t="s">
        <v>60</v>
      </c>
      <c r="D673" s="95" t="s">
        <v>123</v>
      </c>
      <c r="E673" s="96"/>
      <c r="F673" s="103"/>
      <c r="G673" s="105" t="n">
        <f aca="false">G674</f>
        <v>3690.7</v>
      </c>
      <c r="H673" s="97" t="n">
        <f aca="false">H674</f>
        <v>1956.2</v>
      </c>
      <c r="I673" s="31" t="n">
        <f aca="false">I674</f>
        <v>1110000</v>
      </c>
      <c r="J673" s="31" t="n">
        <f aca="false">J674</f>
        <v>305697.87</v>
      </c>
      <c r="K673" s="31" t="n">
        <f aca="false">J673/I673*100</f>
        <v>27.5403486486487</v>
      </c>
      <c r="L673" s="31" t="n">
        <f aca="false">L674</f>
        <v>1110000</v>
      </c>
      <c r="M673" s="31" t="n">
        <f aca="false">M674</f>
        <v>1110000</v>
      </c>
    </row>
    <row r="674" customFormat="false" ht="35.1" hidden="false" customHeight="true" outlineLevel="0" collapsed="false">
      <c r="A674" s="106" t="s">
        <v>124</v>
      </c>
      <c r="B674" s="94" t="s">
        <v>321</v>
      </c>
      <c r="C674" s="108" t="s">
        <v>60</v>
      </c>
      <c r="D674" s="95" t="s">
        <v>123</v>
      </c>
      <c r="E674" s="96" t="n">
        <v>600</v>
      </c>
      <c r="F674" s="103"/>
      <c r="G674" s="105" t="n">
        <f aca="false">G675</f>
        <v>3690.7</v>
      </c>
      <c r="H674" s="97" t="n">
        <f aca="false">H675</f>
        <v>1956.2</v>
      </c>
      <c r="I674" s="31" t="n">
        <f aca="false">I675</f>
        <v>1110000</v>
      </c>
      <c r="J674" s="31" t="n">
        <f aca="false">J675</f>
        <v>305697.87</v>
      </c>
      <c r="K674" s="31" t="n">
        <f aca="false">J674/I674*100</f>
        <v>27.5403486486487</v>
      </c>
      <c r="L674" s="31" t="n">
        <f aca="false">L675</f>
        <v>1110000</v>
      </c>
      <c r="M674" s="31" t="n">
        <f aca="false">M675</f>
        <v>1110000</v>
      </c>
    </row>
    <row r="675" customFormat="false" ht="20.1" hidden="false" customHeight="true" outlineLevel="0" collapsed="false">
      <c r="A675" s="93" t="s">
        <v>126</v>
      </c>
      <c r="B675" s="94" t="s">
        <v>321</v>
      </c>
      <c r="C675" s="108" t="s">
        <v>60</v>
      </c>
      <c r="D675" s="95" t="s">
        <v>123</v>
      </c>
      <c r="E675" s="96" t="n">
        <v>610</v>
      </c>
      <c r="F675" s="103"/>
      <c r="G675" s="105" t="n">
        <f aca="false">G676</f>
        <v>3690.7</v>
      </c>
      <c r="H675" s="97" t="n">
        <f aca="false">H676</f>
        <v>1956.2</v>
      </c>
      <c r="I675" s="31" t="n">
        <f aca="false">I676</f>
        <v>1110000</v>
      </c>
      <c r="J675" s="31" t="n">
        <f aca="false">J676</f>
        <v>305697.87</v>
      </c>
      <c r="K675" s="31" t="n">
        <f aca="false">J675/I675*100</f>
        <v>27.5403486486487</v>
      </c>
      <c r="L675" s="31" t="n">
        <f aca="false">L676</f>
        <v>1110000</v>
      </c>
      <c r="M675" s="31" t="n">
        <f aca="false">M676</f>
        <v>1110000</v>
      </c>
    </row>
    <row r="676" customFormat="false" ht="35.1" hidden="false" customHeight="true" outlineLevel="0" collapsed="false">
      <c r="A676" s="98" t="s">
        <v>66</v>
      </c>
      <c r="B676" s="94" t="s">
        <v>321</v>
      </c>
      <c r="C676" s="108" t="s">
        <v>60</v>
      </c>
      <c r="D676" s="95" t="s">
        <v>123</v>
      </c>
      <c r="E676" s="96" t="n">
        <v>610</v>
      </c>
      <c r="F676" s="96" t="n">
        <v>905</v>
      </c>
      <c r="G676" s="105" t="n">
        <v>3690.7</v>
      </c>
      <c r="H676" s="97" t="n">
        <f aca="false">2150.9-194.7</f>
        <v>1956.2</v>
      </c>
      <c r="I676" s="31" t="n">
        <v>1110000</v>
      </c>
      <c r="J676" s="31" t="n">
        <v>305697.87</v>
      </c>
      <c r="K676" s="31" t="n">
        <f aca="false">J676/I676*100</f>
        <v>27.5403486486487</v>
      </c>
      <c r="L676" s="31" t="n">
        <v>1110000</v>
      </c>
      <c r="M676" s="31" t="n">
        <v>1110000</v>
      </c>
    </row>
    <row r="677" customFormat="false" ht="32.25" hidden="false" customHeight="true" outlineLevel="0" collapsed="false">
      <c r="A677" s="107" t="s">
        <v>322</v>
      </c>
      <c r="B677" s="101" t="s">
        <v>323</v>
      </c>
      <c r="C677" s="109"/>
      <c r="D677" s="101"/>
      <c r="E677" s="103"/>
      <c r="F677" s="103"/>
      <c r="G677" s="104" t="e">
        <f aca="false">#REF!+G678</f>
        <v>#REF!</v>
      </c>
      <c r="H677" s="15" t="n">
        <f aca="false">H678</f>
        <v>5269</v>
      </c>
      <c r="I677" s="16" t="n">
        <f aca="false">I678</f>
        <v>6838000</v>
      </c>
      <c r="J677" s="16" t="n">
        <f aca="false">J678</f>
        <v>6786802.42</v>
      </c>
      <c r="K677" s="16" t="n">
        <f aca="false">J677/I677*100</f>
        <v>99.2512784439895</v>
      </c>
      <c r="L677" s="16" t="n">
        <f aca="false">L678</f>
        <v>7265800</v>
      </c>
      <c r="M677" s="16" t="n">
        <f aca="false">M678</f>
        <v>7442700</v>
      </c>
    </row>
    <row r="678" customFormat="false" ht="70.5" hidden="false" customHeight="true" outlineLevel="0" collapsed="false">
      <c r="A678" s="100" t="s">
        <v>47</v>
      </c>
      <c r="B678" s="101" t="s">
        <v>324</v>
      </c>
      <c r="C678" s="109"/>
      <c r="D678" s="101"/>
      <c r="E678" s="103"/>
      <c r="F678" s="103"/>
      <c r="G678" s="104" t="n">
        <f aca="false">G679</f>
        <v>1945</v>
      </c>
      <c r="H678" s="15" t="n">
        <f aca="false">H679</f>
        <v>5269</v>
      </c>
      <c r="I678" s="16" t="n">
        <f aca="false">I679</f>
        <v>6838000</v>
      </c>
      <c r="J678" s="16" t="n">
        <f aca="false">J679</f>
        <v>6786802.42</v>
      </c>
      <c r="K678" s="16" t="n">
        <f aca="false">J678/I678*100</f>
        <v>99.2512784439895</v>
      </c>
      <c r="L678" s="16" t="n">
        <f aca="false">L679</f>
        <v>7265800</v>
      </c>
      <c r="M678" s="16" t="n">
        <f aca="false">M679</f>
        <v>7442700</v>
      </c>
    </row>
    <row r="679" customFormat="false" ht="42" hidden="false" customHeight="true" outlineLevel="0" collapsed="false">
      <c r="A679" s="107" t="s">
        <v>325</v>
      </c>
      <c r="B679" s="101" t="s">
        <v>326</v>
      </c>
      <c r="C679" s="109"/>
      <c r="D679" s="101"/>
      <c r="E679" s="103"/>
      <c r="F679" s="103"/>
      <c r="G679" s="104" t="n">
        <f aca="false">G680+G686+G693+G700</f>
        <v>1945</v>
      </c>
      <c r="H679" s="15" t="n">
        <f aca="false">H680+H686+H693+H700+H707</f>
        <v>5269</v>
      </c>
      <c r="I679" s="16" t="n">
        <f aca="false">I680+I686+I693+I700+I707</f>
        <v>6838000</v>
      </c>
      <c r="J679" s="16" t="n">
        <f aca="false">J680+J686+J693+J700+J707</f>
        <v>6786802.42</v>
      </c>
      <c r="K679" s="16" t="n">
        <f aca="false">J679/I679*100</f>
        <v>99.2512784439895</v>
      </c>
      <c r="L679" s="16" t="n">
        <f aca="false">L680+L686+L693+L700+L707</f>
        <v>7265800</v>
      </c>
      <c r="M679" s="16" t="n">
        <f aca="false">M680+M686+M693+M700+M707</f>
        <v>7442700</v>
      </c>
    </row>
    <row r="680" customFormat="false" ht="20.1" hidden="false" customHeight="true" outlineLevel="0" collapsed="false">
      <c r="A680" s="107" t="s">
        <v>327</v>
      </c>
      <c r="B680" s="101" t="s">
        <v>328</v>
      </c>
      <c r="C680" s="109"/>
      <c r="D680" s="101"/>
      <c r="E680" s="103"/>
      <c r="F680" s="103"/>
      <c r="G680" s="104" t="n">
        <f aca="false">G681</f>
        <v>50</v>
      </c>
      <c r="H680" s="15" t="n">
        <f aca="false">H681</f>
        <v>50</v>
      </c>
      <c r="I680" s="16" t="n">
        <f aca="false">I681</f>
        <v>50000</v>
      </c>
      <c r="J680" s="16" t="n">
        <f aca="false">J681</f>
        <v>0</v>
      </c>
      <c r="K680" s="16" t="n">
        <f aca="false">J680/I680*100</f>
        <v>0</v>
      </c>
      <c r="L680" s="16" t="n">
        <f aca="false">L681</f>
        <v>26100</v>
      </c>
      <c r="M680" s="16" t="n">
        <f aca="false">M681</f>
        <v>26100</v>
      </c>
    </row>
    <row r="681" customFormat="false" ht="20.1" hidden="false" customHeight="true" outlineLevel="0" collapsed="false">
      <c r="A681" s="93" t="s">
        <v>104</v>
      </c>
      <c r="B681" s="94" t="s">
        <v>328</v>
      </c>
      <c r="C681" s="110" t="s">
        <v>60</v>
      </c>
      <c r="D681" s="94"/>
      <c r="E681" s="96"/>
      <c r="F681" s="96"/>
      <c r="G681" s="105" t="n">
        <f aca="false">G682</f>
        <v>50</v>
      </c>
      <c r="H681" s="97" t="n">
        <f aca="false">H682</f>
        <v>50</v>
      </c>
      <c r="I681" s="31" t="n">
        <f aca="false">I682</f>
        <v>50000</v>
      </c>
      <c r="J681" s="31" t="n">
        <f aca="false">J682</f>
        <v>0</v>
      </c>
      <c r="K681" s="16" t="n">
        <f aca="false">J681/I681*100</f>
        <v>0</v>
      </c>
      <c r="L681" s="31" t="n">
        <f aca="false">L682</f>
        <v>26100</v>
      </c>
      <c r="M681" s="31" t="n">
        <f aca="false">M682</f>
        <v>26100</v>
      </c>
    </row>
    <row r="682" customFormat="false" ht="20.1" hidden="false" customHeight="true" outlineLevel="0" collapsed="false">
      <c r="A682" s="93" t="s">
        <v>136</v>
      </c>
      <c r="B682" s="94" t="s">
        <v>328</v>
      </c>
      <c r="C682" s="110" t="s">
        <v>60</v>
      </c>
      <c r="D682" s="95" t="s">
        <v>142</v>
      </c>
      <c r="E682" s="96"/>
      <c r="F682" s="96"/>
      <c r="G682" s="105" t="n">
        <f aca="false">G683</f>
        <v>50</v>
      </c>
      <c r="H682" s="97" t="n">
        <f aca="false">H683</f>
        <v>50</v>
      </c>
      <c r="I682" s="31" t="n">
        <f aca="false">I683</f>
        <v>50000</v>
      </c>
      <c r="J682" s="31" t="n">
        <f aca="false">J683</f>
        <v>0</v>
      </c>
      <c r="K682" s="16" t="n">
        <f aca="false">J682/I682*100</f>
        <v>0</v>
      </c>
      <c r="L682" s="31" t="n">
        <f aca="false">L683</f>
        <v>26100</v>
      </c>
      <c r="M682" s="31" t="n">
        <f aca="false">M683</f>
        <v>26100</v>
      </c>
    </row>
    <row r="683" customFormat="false" ht="35.1" hidden="false" customHeight="true" outlineLevel="0" collapsed="false">
      <c r="A683" s="106" t="s">
        <v>124</v>
      </c>
      <c r="B683" s="94" t="s">
        <v>328</v>
      </c>
      <c r="C683" s="108" t="s">
        <v>60</v>
      </c>
      <c r="D683" s="95" t="s">
        <v>142</v>
      </c>
      <c r="E683" s="96" t="n">
        <v>600</v>
      </c>
      <c r="F683" s="96"/>
      <c r="G683" s="105" t="n">
        <f aca="false">G684</f>
        <v>50</v>
      </c>
      <c r="H683" s="97" t="n">
        <f aca="false">H684</f>
        <v>50</v>
      </c>
      <c r="I683" s="31" t="n">
        <f aca="false">I684</f>
        <v>50000</v>
      </c>
      <c r="J683" s="31" t="n">
        <f aca="false">J684</f>
        <v>0</v>
      </c>
      <c r="K683" s="16" t="n">
        <f aca="false">J683/I683*100</f>
        <v>0</v>
      </c>
      <c r="L683" s="31" t="n">
        <f aca="false">L684</f>
        <v>26100</v>
      </c>
      <c r="M683" s="31" t="n">
        <f aca="false">M684</f>
        <v>26100</v>
      </c>
    </row>
    <row r="684" customFormat="false" ht="20.1" hidden="false" customHeight="true" outlineLevel="0" collapsed="false">
      <c r="A684" s="93" t="s">
        <v>126</v>
      </c>
      <c r="B684" s="94" t="s">
        <v>328</v>
      </c>
      <c r="C684" s="108" t="s">
        <v>60</v>
      </c>
      <c r="D684" s="95" t="s">
        <v>142</v>
      </c>
      <c r="E684" s="96" t="n">
        <v>610</v>
      </c>
      <c r="F684" s="96"/>
      <c r="G684" s="105" t="n">
        <f aca="false">G685</f>
        <v>50</v>
      </c>
      <c r="H684" s="97" t="n">
        <f aca="false">H685</f>
        <v>50</v>
      </c>
      <c r="I684" s="31" t="n">
        <f aca="false">I685</f>
        <v>50000</v>
      </c>
      <c r="J684" s="31" t="n">
        <f aca="false">J685</f>
        <v>0</v>
      </c>
      <c r="K684" s="16" t="n">
        <f aca="false">J684/I684*100</f>
        <v>0</v>
      </c>
      <c r="L684" s="31" t="n">
        <f aca="false">L685</f>
        <v>26100</v>
      </c>
      <c r="M684" s="31" t="n">
        <f aca="false">M685</f>
        <v>26100</v>
      </c>
    </row>
    <row r="685" customFormat="false" ht="35.1" hidden="false" customHeight="true" outlineLevel="0" collapsed="false">
      <c r="A685" s="98" t="s">
        <v>66</v>
      </c>
      <c r="B685" s="94" t="s">
        <v>328</v>
      </c>
      <c r="C685" s="110" t="s">
        <v>60</v>
      </c>
      <c r="D685" s="95" t="s">
        <v>142</v>
      </c>
      <c r="E685" s="96" t="n">
        <v>610</v>
      </c>
      <c r="F685" s="96" t="n">
        <v>905</v>
      </c>
      <c r="G685" s="105" t="n">
        <v>50</v>
      </c>
      <c r="H685" s="97" t="n">
        <v>50</v>
      </c>
      <c r="I685" s="31" t="n">
        <f aca="false">26100+23900</f>
        <v>50000</v>
      </c>
      <c r="J685" s="31"/>
      <c r="K685" s="16" t="n">
        <f aca="false">J685/I685*100</f>
        <v>0</v>
      </c>
      <c r="L685" s="31" t="n">
        <v>26100</v>
      </c>
      <c r="M685" s="31" t="n">
        <v>26100</v>
      </c>
      <c r="N685" s="51" t="n">
        <v>23900</v>
      </c>
    </row>
    <row r="686" customFormat="false" ht="50.1" hidden="false" customHeight="true" outlineLevel="0" collapsed="false">
      <c r="A686" s="100" t="s">
        <v>329</v>
      </c>
      <c r="B686" s="101" t="s">
        <v>330</v>
      </c>
      <c r="C686" s="109"/>
      <c r="D686" s="13"/>
      <c r="E686" s="103"/>
      <c r="F686" s="103"/>
      <c r="G686" s="104" t="n">
        <f aca="false">G687</f>
        <v>1035</v>
      </c>
      <c r="H686" s="15" t="n">
        <f aca="false">H687</f>
        <v>1088.1</v>
      </c>
      <c r="I686" s="16" t="n">
        <f aca="false">I687</f>
        <v>568170</v>
      </c>
      <c r="J686" s="16" t="n">
        <f aca="false">J687</f>
        <v>568151.33</v>
      </c>
      <c r="K686" s="16" t="n">
        <f aca="false">J686/I686*100</f>
        <v>99.9967140116514</v>
      </c>
      <c r="L686" s="16" t="n">
        <f aca="false">L687</f>
        <v>747200</v>
      </c>
      <c r="M686" s="16" t="n">
        <f aca="false">M687</f>
        <v>747200</v>
      </c>
    </row>
    <row r="687" customFormat="false" ht="20.1" hidden="false" customHeight="true" outlineLevel="0" collapsed="false">
      <c r="A687" s="93" t="s">
        <v>104</v>
      </c>
      <c r="B687" s="94" t="s">
        <v>330</v>
      </c>
      <c r="C687" s="110" t="s">
        <v>60</v>
      </c>
      <c r="D687" s="94"/>
      <c r="E687" s="96"/>
      <c r="F687" s="96"/>
      <c r="G687" s="105" t="n">
        <f aca="false">G688</f>
        <v>1035</v>
      </c>
      <c r="H687" s="97" t="n">
        <f aca="false">H688</f>
        <v>1088.1</v>
      </c>
      <c r="I687" s="31" t="n">
        <f aca="false">I688</f>
        <v>568170</v>
      </c>
      <c r="J687" s="31" t="n">
        <f aca="false">J688</f>
        <v>568151.33</v>
      </c>
      <c r="K687" s="16" t="n">
        <f aca="false">J687/I687*100</f>
        <v>99.9967140116514</v>
      </c>
      <c r="L687" s="31" t="n">
        <f aca="false">L688</f>
        <v>747200</v>
      </c>
      <c r="M687" s="31" t="n">
        <f aca="false">M688</f>
        <v>747200</v>
      </c>
    </row>
    <row r="688" customFormat="false" ht="20.1" hidden="false" customHeight="true" outlineLevel="0" collapsed="false">
      <c r="A688" s="93" t="s">
        <v>136</v>
      </c>
      <c r="B688" s="94" t="s">
        <v>330</v>
      </c>
      <c r="C688" s="110" t="s">
        <v>60</v>
      </c>
      <c r="D688" s="95" t="s">
        <v>142</v>
      </c>
      <c r="E688" s="96"/>
      <c r="F688" s="96"/>
      <c r="G688" s="105" t="n">
        <f aca="false">G689</f>
        <v>1035</v>
      </c>
      <c r="H688" s="97" t="n">
        <f aca="false">H689</f>
        <v>1088.1</v>
      </c>
      <c r="I688" s="31" t="n">
        <f aca="false">I689</f>
        <v>568170</v>
      </c>
      <c r="J688" s="31" t="n">
        <f aca="false">J689</f>
        <v>568151.33</v>
      </c>
      <c r="K688" s="16" t="n">
        <f aca="false">J688/I688*100</f>
        <v>99.9967140116514</v>
      </c>
      <c r="L688" s="31" t="n">
        <f aca="false">L689</f>
        <v>747200</v>
      </c>
      <c r="M688" s="31" t="n">
        <f aca="false">M689</f>
        <v>747200</v>
      </c>
    </row>
    <row r="689" customFormat="false" ht="35.1" hidden="false" customHeight="true" outlineLevel="0" collapsed="false">
      <c r="A689" s="106" t="s">
        <v>124</v>
      </c>
      <c r="B689" s="94" t="s">
        <v>330</v>
      </c>
      <c r="C689" s="108" t="s">
        <v>60</v>
      </c>
      <c r="D689" s="95" t="s">
        <v>142</v>
      </c>
      <c r="E689" s="96" t="n">
        <v>600</v>
      </c>
      <c r="F689" s="96"/>
      <c r="G689" s="105" t="n">
        <f aca="false">G690</f>
        <v>1035</v>
      </c>
      <c r="H689" s="97" t="n">
        <f aca="false">H690</f>
        <v>1088.1</v>
      </c>
      <c r="I689" s="31" t="n">
        <f aca="false">I690</f>
        <v>568170</v>
      </c>
      <c r="J689" s="31" t="n">
        <f aca="false">J690</f>
        <v>568151.33</v>
      </c>
      <c r="K689" s="16" t="n">
        <f aca="false">J689/I689*100</f>
        <v>99.9967140116514</v>
      </c>
      <c r="L689" s="31" t="n">
        <f aca="false">L690</f>
        <v>747200</v>
      </c>
      <c r="M689" s="31" t="n">
        <f aca="false">M690</f>
        <v>747200</v>
      </c>
    </row>
    <row r="690" customFormat="false" ht="20.1" hidden="false" customHeight="true" outlineLevel="0" collapsed="false">
      <c r="A690" s="93" t="s">
        <v>126</v>
      </c>
      <c r="B690" s="94" t="s">
        <v>330</v>
      </c>
      <c r="C690" s="108" t="s">
        <v>60</v>
      </c>
      <c r="D690" s="95" t="s">
        <v>142</v>
      </c>
      <c r="E690" s="96" t="n">
        <v>610</v>
      </c>
      <c r="F690" s="96"/>
      <c r="G690" s="105" t="n">
        <f aca="false">G691</f>
        <v>1035</v>
      </c>
      <c r="H690" s="97" t="n">
        <f aca="false">H691+H692</f>
        <v>1088.1</v>
      </c>
      <c r="I690" s="31" t="n">
        <f aca="false">I691+I692</f>
        <v>568170</v>
      </c>
      <c r="J690" s="31" t="n">
        <f aca="false">J691+J692</f>
        <v>568151.33</v>
      </c>
      <c r="K690" s="16" t="n">
        <f aca="false">J690/I690*100</f>
        <v>99.9967140116514</v>
      </c>
      <c r="L690" s="31" t="n">
        <f aca="false">L691+L692</f>
        <v>747200</v>
      </c>
      <c r="M690" s="31" t="n">
        <f aca="false">M691+M692</f>
        <v>747200</v>
      </c>
    </row>
    <row r="691" customFormat="false" ht="35.1" hidden="false" customHeight="true" outlineLevel="0" collapsed="false">
      <c r="A691" s="98" t="s">
        <v>66</v>
      </c>
      <c r="B691" s="94" t="s">
        <v>330</v>
      </c>
      <c r="C691" s="110" t="s">
        <v>60</v>
      </c>
      <c r="D691" s="95" t="s">
        <v>142</v>
      </c>
      <c r="E691" s="96" t="n">
        <v>610</v>
      </c>
      <c r="F691" s="96" t="n">
        <v>905</v>
      </c>
      <c r="G691" s="105" t="n">
        <v>1035</v>
      </c>
      <c r="H691" s="97" t="n">
        <f aca="false">1005+40.6-1.7</f>
        <v>1043.9</v>
      </c>
      <c r="I691" s="31" t="n">
        <v>540330</v>
      </c>
      <c r="J691" s="31" t="n">
        <v>540323.13</v>
      </c>
      <c r="K691" s="16" t="n">
        <f aca="false">J691/I691*100</f>
        <v>99.9987285547721</v>
      </c>
      <c r="L691" s="31" t="n">
        <v>737200</v>
      </c>
      <c r="M691" s="31" t="n">
        <v>737200</v>
      </c>
      <c r="N691" s="51" t="n">
        <v>-16470</v>
      </c>
    </row>
    <row r="692" customFormat="false" ht="35.1" hidden="false" customHeight="true" outlineLevel="0" collapsed="false">
      <c r="A692" s="98" t="s">
        <v>331</v>
      </c>
      <c r="B692" s="94" t="s">
        <v>330</v>
      </c>
      <c r="C692" s="110" t="s">
        <v>60</v>
      </c>
      <c r="D692" s="95" t="s">
        <v>142</v>
      </c>
      <c r="E692" s="96" t="n">
        <v>610</v>
      </c>
      <c r="F692" s="96" t="n">
        <v>907</v>
      </c>
      <c r="G692" s="105"/>
      <c r="H692" s="97" t="n">
        <v>44.2</v>
      </c>
      <c r="I692" s="31" t="n">
        <v>27840</v>
      </c>
      <c r="J692" s="31" t="n">
        <v>27828.2</v>
      </c>
      <c r="K692" s="16" t="n">
        <f aca="false">J692/I692*100</f>
        <v>99.9576149425287</v>
      </c>
      <c r="L692" s="31" t="n">
        <v>10000</v>
      </c>
      <c r="M692" s="31" t="n">
        <v>10000</v>
      </c>
      <c r="N692" s="51" t="n">
        <f aca="false">27900-50000-60</f>
        <v>-22160</v>
      </c>
    </row>
    <row r="693" customFormat="false" ht="35.1" hidden="false" customHeight="true" outlineLevel="0" collapsed="false">
      <c r="A693" s="107" t="s">
        <v>332</v>
      </c>
      <c r="B693" s="101" t="s">
        <v>333</v>
      </c>
      <c r="C693" s="109"/>
      <c r="D693" s="101"/>
      <c r="E693" s="103"/>
      <c r="F693" s="103"/>
      <c r="G693" s="104" t="n">
        <f aca="false">G694</f>
        <v>60</v>
      </c>
      <c r="H693" s="15" t="n">
        <f aca="false">H694</f>
        <v>56.3</v>
      </c>
      <c r="I693" s="16" t="n">
        <f aca="false">I694</f>
        <v>151400</v>
      </c>
      <c r="J693" s="16" t="n">
        <f aca="false">J694</f>
        <v>151337</v>
      </c>
      <c r="K693" s="16" t="n">
        <f aca="false">J693/I693*100</f>
        <v>99.9583883751651</v>
      </c>
      <c r="L693" s="16" t="n">
        <f aca="false">L694</f>
        <v>203400</v>
      </c>
      <c r="M693" s="16" t="n">
        <f aca="false">M694</f>
        <v>203400</v>
      </c>
    </row>
    <row r="694" customFormat="false" ht="20.1" hidden="false" customHeight="true" outlineLevel="0" collapsed="false">
      <c r="A694" s="93" t="s">
        <v>104</v>
      </c>
      <c r="B694" s="94" t="s">
        <v>333</v>
      </c>
      <c r="C694" s="110" t="s">
        <v>60</v>
      </c>
      <c r="D694" s="94"/>
      <c r="E694" s="96"/>
      <c r="F694" s="96"/>
      <c r="G694" s="105" t="n">
        <f aca="false">G695</f>
        <v>60</v>
      </c>
      <c r="H694" s="97" t="n">
        <f aca="false">H695</f>
        <v>56.3</v>
      </c>
      <c r="I694" s="31" t="n">
        <f aca="false">I695</f>
        <v>151400</v>
      </c>
      <c r="J694" s="31" t="n">
        <f aca="false">J695</f>
        <v>151337</v>
      </c>
      <c r="K694" s="31" t="n">
        <f aca="false">J694/I694*100</f>
        <v>99.9583883751651</v>
      </c>
      <c r="L694" s="31" t="n">
        <f aca="false">L695</f>
        <v>203400</v>
      </c>
      <c r="M694" s="31" t="n">
        <f aca="false">M695</f>
        <v>203400</v>
      </c>
    </row>
    <row r="695" customFormat="false" ht="20.1" hidden="false" customHeight="true" outlineLevel="0" collapsed="false">
      <c r="A695" s="93" t="s">
        <v>136</v>
      </c>
      <c r="B695" s="94" t="s">
        <v>333</v>
      </c>
      <c r="C695" s="110" t="s">
        <v>60</v>
      </c>
      <c r="D695" s="95" t="s">
        <v>142</v>
      </c>
      <c r="E695" s="96"/>
      <c r="F695" s="96"/>
      <c r="G695" s="105" t="n">
        <f aca="false">G696</f>
        <v>60</v>
      </c>
      <c r="H695" s="97" t="n">
        <f aca="false">H696</f>
        <v>56.3</v>
      </c>
      <c r="I695" s="31" t="n">
        <f aca="false">I696</f>
        <v>151400</v>
      </c>
      <c r="J695" s="31" t="n">
        <f aca="false">J696</f>
        <v>151337</v>
      </c>
      <c r="K695" s="31" t="n">
        <f aca="false">J695/I695*100</f>
        <v>99.9583883751651</v>
      </c>
      <c r="L695" s="31" t="n">
        <f aca="false">L696</f>
        <v>203400</v>
      </c>
      <c r="M695" s="31" t="n">
        <f aca="false">M696</f>
        <v>203400</v>
      </c>
    </row>
    <row r="696" customFormat="false" ht="35.1" hidden="false" customHeight="true" outlineLevel="0" collapsed="false">
      <c r="A696" s="106" t="s">
        <v>124</v>
      </c>
      <c r="B696" s="94" t="s">
        <v>333</v>
      </c>
      <c r="C696" s="108" t="s">
        <v>60</v>
      </c>
      <c r="D696" s="95" t="s">
        <v>142</v>
      </c>
      <c r="E696" s="96" t="n">
        <v>600</v>
      </c>
      <c r="F696" s="96"/>
      <c r="G696" s="105" t="n">
        <f aca="false">G697</f>
        <v>60</v>
      </c>
      <c r="H696" s="97" t="n">
        <f aca="false">H697</f>
        <v>56.3</v>
      </c>
      <c r="I696" s="31" t="n">
        <f aca="false">I697</f>
        <v>151400</v>
      </c>
      <c r="J696" s="31" t="n">
        <f aca="false">J697</f>
        <v>151337</v>
      </c>
      <c r="K696" s="31" t="n">
        <f aca="false">J696/I696*100</f>
        <v>99.9583883751651</v>
      </c>
      <c r="L696" s="31" t="n">
        <f aca="false">L697</f>
        <v>203400</v>
      </c>
      <c r="M696" s="31" t="n">
        <f aca="false">M697</f>
        <v>203400</v>
      </c>
    </row>
    <row r="697" customFormat="false" ht="20.1" hidden="false" customHeight="true" outlineLevel="0" collapsed="false">
      <c r="A697" s="93" t="s">
        <v>126</v>
      </c>
      <c r="B697" s="94" t="s">
        <v>333</v>
      </c>
      <c r="C697" s="108" t="s">
        <v>60</v>
      </c>
      <c r="D697" s="95" t="s">
        <v>142</v>
      </c>
      <c r="E697" s="96" t="n">
        <v>610</v>
      </c>
      <c r="F697" s="96"/>
      <c r="G697" s="105" t="n">
        <f aca="false">G698</f>
        <v>60</v>
      </c>
      <c r="H697" s="97" t="n">
        <f aca="false">H698+H699</f>
        <v>56.3</v>
      </c>
      <c r="I697" s="31" t="n">
        <f aca="false">I698+I699</f>
        <v>151400</v>
      </c>
      <c r="J697" s="31" t="n">
        <f aca="false">J698+J699</f>
        <v>151337</v>
      </c>
      <c r="K697" s="31" t="n">
        <f aca="false">J697/I697*100</f>
        <v>99.9583883751651</v>
      </c>
      <c r="L697" s="31" t="n">
        <f aca="false">L698+L699</f>
        <v>203400</v>
      </c>
      <c r="M697" s="31" t="n">
        <f aca="false">M698+M699</f>
        <v>203400</v>
      </c>
    </row>
    <row r="698" customFormat="false" ht="35.1" hidden="false" customHeight="true" outlineLevel="0" collapsed="false">
      <c r="A698" s="98" t="s">
        <v>66</v>
      </c>
      <c r="B698" s="94" t="s">
        <v>333</v>
      </c>
      <c r="C698" s="110" t="s">
        <v>60</v>
      </c>
      <c r="D698" s="95" t="s">
        <v>142</v>
      </c>
      <c r="E698" s="96" t="n">
        <v>610</v>
      </c>
      <c r="F698" s="96" t="n">
        <v>905</v>
      </c>
      <c r="G698" s="105" t="n">
        <v>60</v>
      </c>
      <c r="H698" s="97" t="n">
        <f aca="false">60+17.5-22.8</f>
        <v>54.7</v>
      </c>
      <c r="I698" s="31" t="n">
        <v>135400</v>
      </c>
      <c r="J698" s="31" t="n">
        <v>135337</v>
      </c>
      <c r="K698" s="31" t="n">
        <f aca="false">J698/I698*100</f>
        <v>99.9534711964549</v>
      </c>
      <c r="L698" s="31" t="n">
        <v>147400</v>
      </c>
      <c r="M698" s="31" t="n">
        <v>147400</v>
      </c>
      <c r="N698" s="51" t="n">
        <v>0</v>
      </c>
    </row>
    <row r="699" customFormat="false" ht="35.1" hidden="false" customHeight="true" outlineLevel="0" collapsed="false">
      <c r="A699" s="98" t="s">
        <v>331</v>
      </c>
      <c r="B699" s="94" t="s">
        <v>333</v>
      </c>
      <c r="C699" s="110" t="s">
        <v>60</v>
      </c>
      <c r="D699" s="95" t="s">
        <v>142</v>
      </c>
      <c r="E699" s="96" t="n">
        <v>610</v>
      </c>
      <c r="F699" s="96" t="n">
        <v>907</v>
      </c>
      <c r="G699" s="105"/>
      <c r="H699" s="97" t="n">
        <v>1.6</v>
      </c>
      <c r="I699" s="31" t="n">
        <v>16000</v>
      </c>
      <c r="J699" s="31" t="n">
        <v>16000</v>
      </c>
      <c r="K699" s="31" t="n">
        <f aca="false">J699/I699*100</f>
        <v>100</v>
      </c>
      <c r="L699" s="31" t="n">
        <v>56000</v>
      </c>
      <c r="M699" s="31" t="n">
        <v>56000</v>
      </c>
    </row>
    <row r="700" customFormat="false" ht="38.25" hidden="false" customHeight="true" outlineLevel="0" collapsed="false">
      <c r="A700" s="107" t="s">
        <v>334</v>
      </c>
      <c r="B700" s="101" t="s">
        <v>335</v>
      </c>
      <c r="C700" s="109"/>
      <c r="D700" s="101"/>
      <c r="E700" s="103"/>
      <c r="F700" s="103"/>
      <c r="G700" s="104" t="n">
        <f aca="false">G702</f>
        <v>800</v>
      </c>
      <c r="H700" s="15" t="n">
        <f aca="false">H702</f>
        <v>821</v>
      </c>
      <c r="I700" s="16" t="n">
        <f aca="false">I702</f>
        <v>1041130</v>
      </c>
      <c r="J700" s="16" t="n">
        <f aca="false">J702</f>
        <v>1041086.36</v>
      </c>
      <c r="K700" s="16" t="n">
        <f aca="false">J700/I700*100</f>
        <v>99.9958084004879</v>
      </c>
      <c r="L700" s="16" t="n">
        <f aca="false">L702</f>
        <v>1002500</v>
      </c>
      <c r="M700" s="16" t="n">
        <f aca="false">M702</f>
        <v>1002500</v>
      </c>
    </row>
    <row r="701" customFormat="false" ht="20.1" hidden="false" customHeight="true" outlineLevel="0" collapsed="false">
      <c r="A701" s="93" t="s">
        <v>104</v>
      </c>
      <c r="B701" s="94" t="s">
        <v>335</v>
      </c>
      <c r="C701" s="110" t="s">
        <v>60</v>
      </c>
      <c r="D701" s="101"/>
      <c r="E701" s="103"/>
      <c r="F701" s="103"/>
      <c r="G701" s="105" t="n">
        <f aca="false">G702</f>
        <v>800</v>
      </c>
      <c r="H701" s="97" t="n">
        <f aca="false">H702</f>
        <v>821</v>
      </c>
      <c r="I701" s="31" t="n">
        <f aca="false">I702</f>
        <v>1041130</v>
      </c>
      <c r="J701" s="31" t="n">
        <f aca="false">J702</f>
        <v>1041086.36</v>
      </c>
      <c r="K701" s="31" t="n">
        <f aca="false">J701/I701*100</f>
        <v>99.9958084004879</v>
      </c>
      <c r="L701" s="31" t="n">
        <f aca="false">L702</f>
        <v>1002500</v>
      </c>
      <c r="M701" s="31" t="n">
        <f aca="false">M702</f>
        <v>1002500</v>
      </c>
    </row>
    <row r="702" customFormat="false" ht="20.1" hidden="false" customHeight="true" outlineLevel="0" collapsed="false">
      <c r="A702" s="93" t="s">
        <v>136</v>
      </c>
      <c r="B702" s="94" t="s">
        <v>335</v>
      </c>
      <c r="C702" s="110" t="s">
        <v>60</v>
      </c>
      <c r="D702" s="95" t="s">
        <v>142</v>
      </c>
      <c r="E702" s="96"/>
      <c r="F702" s="96"/>
      <c r="G702" s="105" t="n">
        <f aca="false">G703</f>
        <v>800</v>
      </c>
      <c r="H702" s="97" t="n">
        <f aca="false">H703</f>
        <v>821</v>
      </c>
      <c r="I702" s="31" t="n">
        <f aca="false">I703</f>
        <v>1041130</v>
      </c>
      <c r="J702" s="31" t="n">
        <f aca="false">J703</f>
        <v>1041086.36</v>
      </c>
      <c r="K702" s="31" t="n">
        <f aca="false">J702/I702*100</f>
        <v>99.9958084004879</v>
      </c>
      <c r="L702" s="31" t="n">
        <f aca="false">L703</f>
        <v>1002500</v>
      </c>
      <c r="M702" s="31" t="n">
        <f aca="false">M703</f>
        <v>1002500</v>
      </c>
    </row>
    <row r="703" customFormat="false" ht="35.1" hidden="false" customHeight="true" outlineLevel="0" collapsed="false">
      <c r="A703" s="106" t="s">
        <v>124</v>
      </c>
      <c r="B703" s="94" t="s">
        <v>335</v>
      </c>
      <c r="C703" s="108" t="s">
        <v>60</v>
      </c>
      <c r="D703" s="95" t="s">
        <v>142</v>
      </c>
      <c r="E703" s="96" t="n">
        <v>600</v>
      </c>
      <c r="F703" s="96"/>
      <c r="G703" s="105" t="n">
        <f aca="false">G704</f>
        <v>800</v>
      </c>
      <c r="H703" s="97" t="n">
        <f aca="false">H704</f>
        <v>821</v>
      </c>
      <c r="I703" s="31" t="n">
        <f aca="false">I704</f>
        <v>1041130</v>
      </c>
      <c r="J703" s="31" t="n">
        <f aca="false">J704</f>
        <v>1041086.36</v>
      </c>
      <c r="K703" s="31" t="n">
        <f aca="false">J703/I703*100</f>
        <v>99.9958084004879</v>
      </c>
      <c r="L703" s="31" t="n">
        <f aca="false">L704</f>
        <v>1002500</v>
      </c>
      <c r="M703" s="31" t="n">
        <f aca="false">M704</f>
        <v>1002500</v>
      </c>
    </row>
    <row r="704" customFormat="false" ht="20.1" hidden="false" customHeight="true" outlineLevel="0" collapsed="false">
      <c r="A704" s="93" t="s">
        <v>126</v>
      </c>
      <c r="B704" s="94" t="s">
        <v>335</v>
      </c>
      <c r="C704" s="108" t="s">
        <v>60</v>
      </c>
      <c r="D704" s="95" t="s">
        <v>142</v>
      </c>
      <c r="E704" s="96" t="n">
        <v>610</v>
      </c>
      <c r="F704" s="96"/>
      <c r="G704" s="105" t="n">
        <f aca="false">G705</f>
        <v>800</v>
      </c>
      <c r="H704" s="97" t="n">
        <f aca="false">H705</f>
        <v>821</v>
      </c>
      <c r="I704" s="31" t="n">
        <f aca="false">I705+I706</f>
        <v>1041130</v>
      </c>
      <c r="J704" s="31" t="n">
        <f aca="false">J705+J706</f>
        <v>1041086.36</v>
      </c>
      <c r="K704" s="31" t="n">
        <f aca="false">J704/I704*100</f>
        <v>99.9958084004879</v>
      </c>
      <c r="L704" s="31" t="n">
        <f aca="false">L705+L706</f>
        <v>1002500</v>
      </c>
      <c r="M704" s="31" t="n">
        <f aca="false">M705+M706</f>
        <v>1002500</v>
      </c>
    </row>
    <row r="705" customFormat="false" ht="34.5" hidden="false" customHeight="true" outlineLevel="0" collapsed="false">
      <c r="A705" s="98" t="s">
        <v>66</v>
      </c>
      <c r="B705" s="94" t="s">
        <v>335</v>
      </c>
      <c r="C705" s="110" t="s">
        <v>60</v>
      </c>
      <c r="D705" s="95" t="s">
        <v>142</v>
      </c>
      <c r="E705" s="96" t="n">
        <v>610</v>
      </c>
      <c r="F705" s="96" t="n">
        <v>905</v>
      </c>
      <c r="G705" s="105" t="n">
        <v>800</v>
      </c>
      <c r="H705" s="97" t="n">
        <f aca="false">825-7.3+3.3</f>
        <v>821</v>
      </c>
      <c r="I705" s="31" t="n">
        <f aca="false">1002500+38630</f>
        <v>1041130</v>
      </c>
      <c r="J705" s="31" t="n">
        <v>1041086.36</v>
      </c>
      <c r="K705" s="31" t="n">
        <f aca="false">J705/I705*100</f>
        <v>99.9958084004879</v>
      </c>
      <c r="L705" s="31" t="n">
        <v>1002500</v>
      </c>
      <c r="M705" s="31" t="n">
        <v>1002500</v>
      </c>
      <c r="N705" s="51" t="n">
        <v>38630</v>
      </c>
    </row>
    <row r="706" customFormat="false" ht="40.5" hidden="true" customHeight="true" outlineLevel="0" collapsed="false">
      <c r="A706" s="98" t="s">
        <v>331</v>
      </c>
      <c r="B706" s="94" t="s">
        <v>335</v>
      </c>
      <c r="C706" s="110" t="s">
        <v>60</v>
      </c>
      <c r="D706" s="95" t="s">
        <v>142</v>
      </c>
      <c r="E706" s="96" t="n">
        <v>610</v>
      </c>
      <c r="F706" s="96" t="n">
        <v>905</v>
      </c>
      <c r="G706" s="105"/>
      <c r="H706" s="97"/>
      <c r="I706" s="31" t="n">
        <v>0</v>
      </c>
      <c r="J706" s="31"/>
      <c r="K706" s="16" t="e">
        <f aca="false">J706/I706*100</f>
        <v>#DIV/0!</v>
      </c>
      <c r="L706" s="31" t="n">
        <v>0</v>
      </c>
      <c r="M706" s="31" t="n">
        <v>0</v>
      </c>
    </row>
    <row r="707" customFormat="false" ht="45.75" hidden="false" customHeight="true" outlineLevel="0" collapsed="false">
      <c r="A707" s="111" t="s">
        <v>336</v>
      </c>
      <c r="B707" s="101" t="s">
        <v>337</v>
      </c>
      <c r="C707" s="109"/>
      <c r="D707" s="101"/>
      <c r="E707" s="103"/>
      <c r="F707" s="103"/>
      <c r="G707" s="105"/>
      <c r="H707" s="15" t="n">
        <f aca="false">H708</f>
        <v>3253.6</v>
      </c>
      <c r="I707" s="16" t="n">
        <f aca="false">I708</f>
        <v>5027300</v>
      </c>
      <c r="J707" s="16" t="n">
        <f aca="false">J708</f>
        <v>5026227.73</v>
      </c>
      <c r="K707" s="16" t="n">
        <f aca="false">J707/I707*100</f>
        <v>99.9786710560341</v>
      </c>
      <c r="L707" s="16" t="n">
        <f aca="false">L708</f>
        <v>5286600</v>
      </c>
      <c r="M707" s="16" t="n">
        <f aca="false">M708</f>
        <v>5463500</v>
      </c>
    </row>
    <row r="708" customFormat="false" ht="20.1" hidden="false" customHeight="true" outlineLevel="0" collapsed="false">
      <c r="A708" s="93" t="s">
        <v>104</v>
      </c>
      <c r="B708" s="94" t="s">
        <v>337</v>
      </c>
      <c r="C708" s="110" t="s">
        <v>60</v>
      </c>
      <c r="D708" s="101"/>
      <c r="E708" s="103"/>
      <c r="F708" s="103"/>
      <c r="G708" s="105"/>
      <c r="H708" s="97" t="n">
        <f aca="false">H709</f>
        <v>3253.6</v>
      </c>
      <c r="I708" s="31" t="n">
        <f aca="false">I709</f>
        <v>5027300</v>
      </c>
      <c r="J708" s="31" t="n">
        <f aca="false">J709</f>
        <v>5026227.73</v>
      </c>
      <c r="K708" s="31" t="n">
        <f aca="false">J708/I708*100</f>
        <v>99.9786710560341</v>
      </c>
      <c r="L708" s="31" t="n">
        <f aca="false">L709</f>
        <v>5286600</v>
      </c>
      <c r="M708" s="31" t="n">
        <f aca="false">M709</f>
        <v>5463500</v>
      </c>
    </row>
    <row r="709" customFormat="false" ht="20.1" hidden="false" customHeight="true" outlineLevel="0" collapsed="false">
      <c r="A709" s="93" t="s">
        <v>136</v>
      </c>
      <c r="B709" s="94" t="s">
        <v>337</v>
      </c>
      <c r="C709" s="110" t="s">
        <v>60</v>
      </c>
      <c r="D709" s="95" t="s">
        <v>142</v>
      </c>
      <c r="E709" s="96"/>
      <c r="F709" s="96"/>
      <c r="G709" s="105"/>
      <c r="H709" s="97" t="n">
        <f aca="false">H710</f>
        <v>3253.6</v>
      </c>
      <c r="I709" s="31" t="n">
        <f aca="false">I710</f>
        <v>5027300</v>
      </c>
      <c r="J709" s="31" t="n">
        <f aca="false">J710</f>
        <v>5026227.73</v>
      </c>
      <c r="K709" s="31" t="n">
        <f aca="false">J709/I709*100</f>
        <v>99.9786710560341</v>
      </c>
      <c r="L709" s="31" t="n">
        <f aca="false">L710</f>
        <v>5286600</v>
      </c>
      <c r="M709" s="31" t="n">
        <f aca="false">M710</f>
        <v>5463500</v>
      </c>
    </row>
    <row r="710" customFormat="false" ht="35.1" hidden="false" customHeight="true" outlineLevel="0" collapsed="false">
      <c r="A710" s="106" t="s">
        <v>124</v>
      </c>
      <c r="B710" s="94" t="s">
        <v>337</v>
      </c>
      <c r="C710" s="108" t="s">
        <v>60</v>
      </c>
      <c r="D710" s="95" t="s">
        <v>142</v>
      </c>
      <c r="E710" s="96" t="n">
        <v>600</v>
      </c>
      <c r="F710" s="96"/>
      <c r="G710" s="105"/>
      <c r="H710" s="97" t="n">
        <f aca="false">H711</f>
        <v>3253.6</v>
      </c>
      <c r="I710" s="31" t="n">
        <f aca="false">I711</f>
        <v>5027300</v>
      </c>
      <c r="J710" s="31" t="n">
        <f aca="false">J711</f>
        <v>5026227.73</v>
      </c>
      <c r="K710" s="31" t="n">
        <f aca="false">J710/I710*100</f>
        <v>99.9786710560341</v>
      </c>
      <c r="L710" s="31" t="n">
        <f aca="false">L711</f>
        <v>5286600</v>
      </c>
      <c r="M710" s="31" t="n">
        <f aca="false">M711</f>
        <v>5463500</v>
      </c>
    </row>
    <row r="711" customFormat="false" ht="20.1" hidden="false" customHeight="true" outlineLevel="0" collapsed="false">
      <c r="A711" s="93" t="s">
        <v>126</v>
      </c>
      <c r="B711" s="94" t="s">
        <v>337</v>
      </c>
      <c r="C711" s="108" t="s">
        <v>60</v>
      </c>
      <c r="D711" s="95" t="s">
        <v>142</v>
      </c>
      <c r="E711" s="96" t="n">
        <v>610</v>
      </c>
      <c r="F711" s="96"/>
      <c r="G711" s="105"/>
      <c r="H711" s="97" t="n">
        <f aca="false">H712+H713</f>
        <v>3253.6</v>
      </c>
      <c r="I711" s="31" t="n">
        <f aca="false">I712+I713</f>
        <v>5027300</v>
      </c>
      <c r="J711" s="31" t="n">
        <f aca="false">J712+J713</f>
        <v>5026227.73</v>
      </c>
      <c r="K711" s="31" t="n">
        <f aca="false">J711/I711*100</f>
        <v>99.9786710560341</v>
      </c>
      <c r="L711" s="31" t="n">
        <f aca="false">L712+L713</f>
        <v>5286600</v>
      </c>
      <c r="M711" s="31" t="n">
        <f aca="false">M712+M713</f>
        <v>5463500</v>
      </c>
    </row>
    <row r="712" customFormat="false" ht="33.75" hidden="false" customHeight="true" outlineLevel="0" collapsed="false">
      <c r="A712" s="98" t="s">
        <v>66</v>
      </c>
      <c r="B712" s="94" t="s">
        <v>337</v>
      </c>
      <c r="C712" s="110" t="s">
        <v>60</v>
      </c>
      <c r="D712" s="95" t="s">
        <v>142</v>
      </c>
      <c r="E712" s="96" t="n">
        <v>610</v>
      </c>
      <c r="F712" s="96" t="n">
        <v>905</v>
      </c>
      <c r="G712" s="105"/>
      <c r="H712" s="97" t="n">
        <f aca="false">3167.1-62.5-2.7+86.5</f>
        <v>3188.4</v>
      </c>
      <c r="I712" s="31" t="n">
        <v>4858203</v>
      </c>
      <c r="J712" s="31" t="n">
        <v>4857190.94</v>
      </c>
      <c r="K712" s="31" t="n">
        <f aca="false">J712/I712*100</f>
        <v>99.9791680174748</v>
      </c>
      <c r="L712" s="31" t="n">
        <v>5286600</v>
      </c>
      <c r="M712" s="31" t="n">
        <v>5463500</v>
      </c>
    </row>
    <row r="713" customFormat="false" ht="34.5" hidden="false" customHeight="true" outlineLevel="0" collapsed="false">
      <c r="A713" s="98" t="s">
        <v>331</v>
      </c>
      <c r="B713" s="94" t="s">
        <v>337</v>
      </c>
      <c r="C713" s="110" t="s">
        <v>60</v>
      </c>
      <c r="D713" s="95" t="s">
        <v>142</v>
      </c>
      <c r="E713" s="96" t="n">
        <v>610</v>
      </c>
      <c r="F713" s="96" t="n">
        <v>907</v>
      </c>
      <c r="G713" s="105"/>
      <c r="H713" s="97" t="n">
        <f aca="false">62.5+2.7</f>
        <v>65.2</v>
      </c>
      <c r="I713" s="57" t="n">
        <v>169097</v>
      </c>
      <c r="J713" s="57" t="n">
        <v>169036.79</v>
      </c>
      <c r="K713" s="31" t="n">
        <f aca="false">J713/I713*100</f>
        <v>99.9643932180938</v>
      </c>
      <c r="L713" s="57"/>
      <c r="M713" s="61"/>
    </row>
    <row r="714" customFormat="false" ht="35.1" hidden="false" customHeight="true" outlineLevel="0" collapsed="false">
      <c r="A714" s="112" t="s">
        <v>338</v>
      </c>
      <c r="B714" s="101" t="s">
        <v>339</v>
      </c>
      <c r="C714" s="14"/>
      <c r="D714" s="13"/>
      <c r="E714" s="13"/>
      <c r="F714" s="13"/>
      <c r="G714" s="113"/>
      <c r="H714" s="113"/>
      <c r="I714" s="16" t="n">
        <f aca="false">I715+I733+I811</f>
        <v>38666900</v>
      </c>
      <c r="J714" s="16" t="n">
        <f aca="false">J715+J733+J811</f>
        <v>26892764.3</v>
      </c>
      <c r="K714" s="16" t="n">
        <f aca="false">J714/I714*100</f>
        <v>69.5498328027331</v>
      </c>
      <c r="L714" s="16" t="n">
        <f aca="false">L715+L733+L811</f>
        <v>33243400</v>
      </c>
      <c r="M714" s="16" t="n">
        <f aca="false">M715+M733+M811</f>
        <v>34143100</v>
      </c>
    </row>
    <row r="715" customFormat="false" ht="35.1" hidden="false" customHeight="true" outlineLevel="0" collapsed="false">
      <c r="A715" s="112" t="s">
        <v>340</v>
      </c>
      <c r="B715" s="101" t="s">
        <v>341</v>
      </c>
      <c r="C715" s="14"/>
      <c r="D715" s="13"/>
      <c r="E715" s="13"/>
      <c r="F715" s="13"/>
      <c r="G715" s="113"/>
      <c r="H715" s="113"/>
      <c r="I715" s="16" t="n">
        <f aca="false">I716</f>
        <v>1539900</v>
      </c>
      <c r="J715" s="16" t="n">
        <f aca="false">J716</f>
        <v>1539869.17</v>
      </c>
      <c r="K715" s="16" t="n">
        <f aca="false">J715/I715*100</f>
        <v>99.997997921943</v>
      </c>
      <c r="L715" s="16" t="n">
        <f aca="false">L716</f>
        <v>0</v>
      </c>
      <c r="M715" s="16" t="n">
        <f aca="false">M716</f>
        <v>0</v>
      </c>
    </row>
    <row r="716" customFormat="false" ht="36" hidden="false" customHeight="true" outlineLevel="0" collapsed="false">
      <c r="A716" s="107" t="s">
        <v>342</v>
      </c>
      <c r="B716" s="101" t="s">
        <v>343</v>
      </c>
      <c r="C716" s="14"/>
      <c r="D716" s="13"/>
      <c r="E716" s="13"/>
      <c r="F716" s="13"/>
      <c r="G716" s="113"/>
      <c r="H716" s="113"/>
      <c r="I716" s="16" t="n">
        <f aca="false">I717</f>
        <v>1539900</v>
      </c>
      <c r="J716" s="16" t="n">
        <f aca="false">J717</f>
        <v>1539869.17</v>
      </c>
      <c r="K716" s="16" t="n">
        <f aca="false">J716/I716*100</f>
        <v>99.997997921943</v>
      </c>
      <c r="L716" s="16" t="n">
        <f aca="false">L717</f>
        <v>0</v>
      </c>
      <c r="M716" s="16" t="n">
        <f aca="false">M717</f>
        <v>0</v>
      </c>
    </row>
    <row r="717" customFormat="false" ht="24" hidden="false" customHeight="true" outlineLevel="0" collapsed="false">
      <c r="A717" s="114" t="s">
        <v>344</v>
      </c>
      <c r="B717" s="101" t="s">
        <v>345</v>
      </c>
      <c r="C717" s="14"/>
      <c r="D717" s="13"/>
      <c r="E717" s="13"/>
      <c r="F717" s="103"/>
      <c r="G717" s="113"/>
      <c r="H717" s="113"/>
      <c r="I717" s="16" t="n">
        <f aca="false">I718+I727</f>
        <v>1539900</v>
      </c>
      <c r="J717" s="16" t="n">
        <f aca="false">J718+J727</f>
        <v>1539869.17</v>
      </c>
      <c r="K717" s="16" t="n">
        <f aca="false">J717/I717*100</f>
        <v>99.997997921943</v>
      </c>
      <c r="L717" s="16" t="n">
        <f aca="false">L718+L727</f>
        <v>0</v>
      </c>
      <c r="M717" s="16" t="n">
        <f aca="false">M718+M727</f>
        <v>0</v>
      </c>
    </row>
    <row r="718" customFormat="false" ht="35.1" hidden="true" customHeight="true" outlineLevel="0" collapsed="false">
      <c r="A718" s="102" t="s">
        <v>346</v>
      </c>
      <c r="B718" s="101" t="s">
        <v>347</v>
      </c>
      <c r="C718" s="108"/>
      <c r="D718" s="95"/>
      <c r="E718" s="95"/>
      <c r="F718" s="96"/>
      <c r="G718" s="113"/>
      <c r="H718" s="113"/>
      <c r="I718" s="16" t="n">
        <f aca="false">I719</f>
        <v>0</v>
      </c>
      <c r="J718" s="16" t="n">
        <f aca="false">J719</f>
        <v>0</v>
      </c>
      <c r="K718" s="16" t="e">
        <f aca="false">J718/I718*100</f>
        <v>#DIV/0!</v>
      </c>
      <c r="L718" s="16" t="n">
        <f aca="false">L719</f>
        <v>0</v>
      </c>
      <c r="M718" s="16" t="n">
        <f aca="false">M719</f>
        <v>0</v>
      </c>
    </row>
    <row r="719" customFormat="false" ht="19.5" hidden="true" customHeight="true" outlineLevel="0" collapsed="false">
      <c r="A719" s="93" t="s">
        <v>348</v>
      </c>
      <c r="B719" s="94" t="s">
        <v>347</v>
      </c>
      <c r="C719" s="108" t="s">
        <v>349</v>
      </c>
      <c r="D719" s="95"/>
      <c r="E719" s="95"/>
      <c r="F719" s="95"/>
      <c r="G719" s="113"/>
      <c r="H719" s="113"/>
      <c r="I719" s="31" t="n">
        <f aca="false">I720</f>
        <v>0</v>
      </c>
      <c r="J719" s="31" t="n">
        <f aca="false">J720</f>
        <v>0</v>
      </c>
      <c r="K719" s="16" t="e">
        <f aca="false">J719/I719*100</f>
        <v>#DIV/0!</v>
      </c>
      <c r="L719" s="31" t="n">
        <f aca="false">L720</f>
        <v>0</v>
      </c>
      <c r="M719" s="31" t="n">
        <f aca="false">M720</f>
        <v>0</v>
      </c>
    </row>
    <row r="720" customFormat="false" ht="20.1" hidden="true" customHeight="true" outlineLevel="0" collapsed="false">
      <c r="A720" s="93" t="s">
        <v>350</v>
      </c>
      <c r="B720" s="94" t="s">
        <v>347</v>
      </c>
      <c r="C720" s="108" t="s">
        <v>349</v>
      </c>
      <c r="D720" s="95" t="s">
        <v>123</v>
      </c>
      <c r="E720" s="95"/>
      <c r="F720" s="95"/>
      <c r="G720" s="113"/>
      <c r="H720" s="113"/>
      <c r="I720" s="31" t="n">
        <f aca="false">I721+I724</f>
        <v>0</v>
      </c>
      <c r="J720" s="31" t="n">
        <f aca="false">J721+J724</f>
        <v>0</v>
      </c>
      <c r="K720" s="16" t="e">
        <f aca="false">J720/I720*100</f>
        <v>#DIV/0!</v>
      </c>
      <c r="L720" s="31" t="n">
        <f aca="false">L721+L724</f>
        <v>0</v>
      </c>
      <c r="M720" s="31" t="n">
        <f aca="false">M721+M724</f>
        <v>0</v>
      </c>
    </row>
    <row r="721" customFormat="false" ht="35.1" hidden="true" customHeight="true" outlineLevel="0" collapsed="false">
      <c r="A721" s="98" t="s">
        <v>62</v>
      </c>
      <c r="B721" s="94" t="s">
        <v>347</v>
      </c>
      <c r="C721" s="108" t="s">
        <v>349</v>
      </c>
      <c r="D721" s="95" t="s">
        <v>123</v>
      </c>
      <c r="E721" s="95" t="s">
        <v>63</v>
      </c>
      <c r="F721" s="95"/>
      <c r="G721" s="113"/>
      <c r="H721" s="113"/>
      <c r="I721" s="31" t="n">
        <f aca="false">I722</f>
        <v>0</v>
      </c>
      <c r="J721" s="31" t="n">
        <f aca="false">J722</f>
        <v>0</v>
      </c>
      <c r="K721" s="16" t="e">
        <f aca="false">J721/I721*100</f>
        <v>#DIV/0!</v>
      </c>
      <c r="L721" s="31" t="n">
        <f aca="false">L722</f>
        <v>0</v>
      </c>
      <c r="M721" s="31" t="n">
        <f aca="false">M722</f>
        <v>0</v>
      </c>
    </row>
    <row r="722" customFormat="false" ht="35.1" hidden="true" customHeight="true" outlineLevel="0" collapsed="false">
      <c r="A722" s="98" t="s">
        <v>64</v>
      </c>
      <c r="B722" s="94" t="s">
        <v>347</v>
      </c>
      <c r="C722" s="108" t="s">
        <v>349</v>
      </c>
      <c r="D722" s="95" t="s">
        <v>123</v>
      </c>
      <c r="E722" s="95" t="s">
        <v>65</v>
      </c>
      <c r="F722" s="95"/>
      <c r="G722" s="113"/>
      <c r="H722" s="113"/>
      <c r="I722" s="31" t="n">
        <f aca="false">I723</f>
        <v>0</v>
      </c>
      <c r="J722" s="31" t="n">
        <f aca="false">J723</f>
        <v>0</v>
      </c>
      <c r="K722" s="16" t="e">
        <f aca="false">J722/I722*100</f>
        <v>#DIV/0!</v>
      </c>
      <c r="L722" s="31" t="n">
        <f aca="false">L723</f>
        <v>0</v>
      </c>
      <c r="M722" s="31" t="n">
        <f aca="false">M723</f>
        <v>0</v>
      </c>
    </row>
    <row r="723" customFormat="false" ht="35.1" hidden="true" customHeight="true" outlineLevel="0" collapsed="false">
      <c r="A723" s="98" t="s">
        <v>331</v>
      </c>
      <c r="B723" s="94" t="s">
        <v>347</v>
      </c>
      <c r="C723" s="108" t="n">
        <v>11</v>
      </c>
      <c r="D723" s="95" t="s">
        <v>123</v>
      </c>
      <c r="E723" s="95" t="s">
        <v>65</v>
      </c>
      <c r="F723" s="96" t="n">
        <v>907</v>
      </c>
      <c r="G723" s="113"/>
      <c r="H723" s="113"/>
      <c r="I723" s="31" t="n">
        <f aca="false">329.3-329.3</f>
        <v>0</v>
      </c>
      <c r="J723" s="31" t="n">
        <f aca="false">329.3-329.3</f>
        <v>0</v>
      </c>
      <c r="K723" s="16" t="e">
        <f aca="false">J723/I723*100</f>
        <v>#DIV/0!</v>
      </c>
      <c r="L723" s="31"/>
      <c r="M723" s="31"/>
    </row>
    <row r="724" customFormat="false" ht="35.1" hidden="true" customHeight="true" outlineLevel="0" collapsed="false">
      <c r="A724" s="106" t="s">
        <v>124</v>
      </c>
      <c r="B724" s="94" t="s">
        <v>347</v>
      </c>
      <c r="C724" s="95" t="s">
        <v>349</v>
      </c>
      <c r="D724" s="95" t="s">
        <v>123</v>
      </c>
      <c r="E724" s="95" t="s">
        <v>125</v>
      </c>
      <c r="F724" s="96"/>
      <c r="G724" s="113"/>
      <c r="H724" s="113"/>
      <c r="I724" s="31" t="n">
        <f aca="false">I725</f>
        <v>0</v>
      </c>
      <c r="J724" s="31" t="n">
        <f aca="false">J725</f>
        <v>0</v>
      </c>
      <c r="K724" s="16" t="e">
        <f aca="false">J724/I724*100</f>
        <v>#DIV/0!</v>
      </c>
      <c r="L724" s="31" t="n">
        <f aca="false">L725</f>
        <v>0</v>
      </c>
      <c r="M724" s="31" t="n">
        <f aca="false">M725</f>
        <v>0</v>
      </c>
    </row>
    <row r="725" customFormat="false" ht="20.1" hidden="true" customHeight="true" outlineLevel="0" collapsed="false">
      <c r="A725" s="99" t="s">
        <v>191</v>
      </c>
      <c r="B725" s="94" t="s">
        <v>347</v>
      </c>
      <c r="C725" s="95" t="s">
        <v>349</v>
      </c>
      <c r="D725" s="95" t="s">
        <v>123</v>
      </c>
      <c r="E725" s="95" t="s">
        <v>127</v>
      </c>
      <c r="F725" s="96"/>
      <c r="G725" s="113"/>
      <c r="H725" s="113"/>
      <c r="I725" s="31" t="n">
        <f aca="false">I726</f>
        <v>0</v>
      </c>
      <c r="J725" s="31" t="n">
        <f aca="false">J726</f>
        <v>0</v>
      </c>
      <c r="K725" s="16" t="e">
        <f aca="false">J725/I725*100</f>
        <v>#DIV/0!</v>
      </c>
      <c r="L725" s="31" t="n">
        <f aca="false">L726</f>
        <v>0</v>
      </c>
      <c r="M725" s="31" t="n">
        <f aca="false">M726</f>
        <v>0</v>
      </c>
    </row>
    <row r="726" customFormat="false" ht="35.1" hidden="true" customHeight="true" outlineLevel="0" collapsed="false">
      <c r="A726" s="98" t="s">
        <v>331</v>
      </c>
      <c r="B726" s="94" t="s">
        <v>347</v>
      </c>
      <c r="C726" s="95" t="s">
        <v>349</v>
      </c>
      <c r="D726" s="95" t="s">
        <v>123</v>
      </c>
      <c r="E726" s="95" t="s">
        <v>127</v>
      </c>
      <c r="F726" s="96" t="n">
        <v>907</v>
      </c>
      <c r="G726" s="113"/>
      <c r="H726" s="113"/>
      <c r="I726" s="115" t="n">
        <f aca="false">137800-137800</f>
        <v>0</v>
      </c>
      <c r="J726" s="115" t="n">
        <f aca="false">137800-137800</f>
        <v>0</v>
      </c>
      <c r="K726" s="16" t="e">
        <f aca="false">J726/I726*100</f>
        <v>#DIV/0!</v>
      </c>
      <c r="L726" s="116"/>
      <c r="M726" s="116"/>
    </row>
    <row r="727" customFormat="false" ht="35.1" hidden="false" customHeight="true" outlineLevel="0" collapsed="false">
      <c r="A727" s="102" t="s">
        <v>351</v>
      </c>
      <c r="B727" s="101" t="s">
        <v>352</v>
      </c>
      <c r="C727" s="95"/>
      <c r="D727" s="95"/>
      <c r="E727" s="95"/>
      <c r="F727" s="96"/>
      <c r="G727" s="117"/>
      <c r="H727" s="15" t="e">
        <f aca="false">H728</f>
        <v>#REF!</v>
      </c>
      <c r="I727" s="118" t="n">
        <f aca="false">I728</f>
        <v>1539900</v>
      </c>
      <c r="J727" s="118" t="n">
        <f aca="false">J728</f>
        <v>1539869.17</v>
      </c>
      <c r="K727" s="16" t="n">
        <f aca="false">J727/I727*100</f>
        <v>99.997997921943</v>
      </c>
      <c r="L727" s="118" t="n">
        <f aca="false">L728</f>
        <v>0</v>
      </c>
      <c r="M727" s="118" t="n">
        <f aca="false">M728</f>
        <v>0</v>
      </c>
    </row>
    <row r="728" customFormat="false" ht="35.1" hidden="false" customHeight="true" outlineLevel="0" collapsed="false">
      <c r="A728" s="93" t="s">
        <v>348</v>
      </c>
      <c r="B728" s="94" t="s">
        <v>352</v>
      </c>
      <c r="C728" s="108" t="s">
        <v>349</v>
      </c>
      <c r="D728" s="95"/>
      <c r="E728" s="95"/>
      <c r="F728" s="95"/>
      <c r="G728" s="117" t="e">
        <f aca="false">G729</f>
        <v>#REF!</v>
      </c>
      <c r="H728" s="97" t="e">
        <f aca="false">H729</f>
        <v>#REF!</v>
      </c>
      <c r="I728" s="119" t="n">
        <f aca="false">I729</f>
        <v>1539900</v>
      </c>
      <c r="J728" s="119" t="n">
        <f aca="false">J729</f>
        <v>1539869.17</v>
      </c>
      <c r="K728" s="31" t="n">
        <f aca="false">J728/I728*100</f>
        <v>99.997997921943</v>
      </c>
      <c r="L728" s="119"/>
      <c r="M728" s="119"/>
    </row>
    <row r="729" customFormat="false" ht="22.5" hidden="false" customHeight="true" outlineLevel="0" collapsed="false">
      <c r="A729" s="93" t="s">
        <v>350</v>
      </c>
      <c r="B729" s="94" t="s">
        <v>352</v>
      </c>
      <c r="C729" s="108" t="s">
        <v>349</v>
      </c>
      <c r="D729" s="95" t="s">
        <v>123</v>
      </c>
      <c r="E729" s="95"/>
      <c r="F729" s="95"/>
      <c r="G729" s="117" t="e">
        <f aca="false">#REF!</f>
        <v>#REF!</v>
      </c>
      <c r="H729" s="97" t="e">
        <f aca="false">#REF!+H730</f>
        <v>#REF!</v>
      </c>
      <c r="I729" s="119" t="n">
        <f aca="false">I730</f>
        <v>1539900</v>
      </c>
      <c r="J729" s="119" t="n">
        <f aca="false">J730</f>
        <v>1539869.17</v>
      </c>
      <c r="K729" s="31" t="n">
        <f aca="false">J729/I729*100</f>
        <v>99.997997921943</v>
      </c>
      <c r="L729" s="119"/>
      <c r="M729" s="119"/>
    </row>
    <row r="730" customFormat="false" ht="35.1" hidden="false" customHeight="true" outlineLevel="0" collapsed="false">
      <c r="A730" s="99" t="s">
        <v>124</v>
      </c>
      <c r="B730" s="94" t="s">
        <v>352</v>
      </c>
      <c r="C730" s="95" t="s">
        <v>349</v>
      </c>
      <c r="D730" s="95" t="s">
        <v>123</v>
      </c>
      <c r="E730" s="95" t="s">
        <v>125</v>
      </c>
      <c r="F730" s="96"/>
      <c r="G730" s="105" t="n">
        <f aca="false">G731</f>
        <v>34188.1</v>
      </c>
      <c r="H730" s="97" t="n">
        <f aca="false">H731</f>
        <v>15419.3</v>
      </c>
      <c r="I730" s="119" t="n">
        <f aca="false">I731</f>
        <v>1539900</v>
      </c>
      <c r="J730" s="119" t="n">
        <f aca="false">J731</f>
        <v>1539869.17</v>
      </c>
      <c r="K730" s="31" t="n">
        <f aca="false">J730/I730*100</f>
        <v>99.997997921943</v>
      </c>
      <c r="L730" s="119" t="n">
        <f aca="false">L731</f>
        <v>0</v>
      </c>
      <c r="M730" s="119" t="n">
        <f aca="false">M731</f>
        <v>0</v>
      </c>
    </row>
    <row r="731" customFormat="false" ht="35.1" hidden="false" customHeight="true" outlineLevel="0" collapsed="false">
      <c r="A731" s="99" t="s">
        <v>191</v>
      </c>
      <c r="B731" s="94" t="s">
        <v>352</v>
      </c>
      <c r="C731" s="95" t="s">
        <v>349</v>
      </c>
      <c r="D731" s="95" t="s">
        <v>123</v>
      </c>
      <c r="E731" s="95" t="s">
        <v>127</v>
      </c>
      <c r="F731" s="96"/>
      <c r="G731" s="105" t="n">
        <f aca="false">G732</f>
        <v>34188.1</v>
      </c>
      <c r="H731" s="97" t="n">
        <f aca="false">H732</f>
        <v>15419.3</v>
      </c>
      <c r="I731" s="119" t="n">
        <f aca="false">I732</f>
        <v>1539900</v>
      </c>
      <c r="J731" s="119" t="n">
        <f aca="false">J732</f>
        <v>1539869.17</v>
      </c>
      <c r="K731" s="31" t="n">
        <f aca="false">J731/I731*100</f>
        <v>99.997997921943</v>
      </c>
      <c r="L731" s="119" t="n">
        <f aca="false">L732</f>
        <v>0</v>
      </c>
      <c r="M731" s="119" t="n">
        <f aca="false">M732</f>
        <v>0</v>
      </c>
    </row>
    <row r="732" customFormat="false" ht="35.1" hidden="false" customHeight="true" outlineLevel="0" collapsed="false">
      <c r="A732" s="98" t="s">
        <v>331</v>
      </c>
      <c r="B732" s="94" t="s">
        <v>352</v>
      </c>
      <c r="C732" s="95" t="s">
        <v>349</v>
      </c>
      <c r="D732" s="95" t="s">
        <v>123</v>
      </c>
      <c r="E732" s="95" t="s">
        <v>127</v>
      </c>
      <c r="F732" s="96" t="n">
        <v>907</v>
      </c>
      <c r="G732" s="117" t="n">
        <v>34188.1</v>
      </c>
      <c r="H732" s="97" t="n">
        <v>15419.3</v>
      </c>
      <c r="I732" s="120" t="n">
        <f aca="false">137800+1402100</f>
        <v>1539900</v>
      </c>
      <c r="J732" s="120" t="n">
        <v>1539869.17</v>
      </c>
      <c r="K732" s="31" t="n">
        <f aca="false">J732/I732*100</f>
        <v>99.997997921943</v>
      </c>
      <c r="L732" s="120"/>
      <c r="M732" s="121"/>
      <c r="N732" s="1" t="n">
        <v>1402100</v>
      </c>
    </row>
    <row r="733" customFormat="false" ht="38.25" hidden="false" customHeight="true" outlineLevel="0" collapsed="false">
      <c r="A733" s="102" t="s">
        <v>353</v>
      </c>
      <c r="B733" s="101" t="s">
        <v>354</v>
      </c>
      <c r="C733" s="108"/>
      <c r="D733" s="95"/>
      <c r="E733" s="95"/>
      <c r="F733" s="96"/>
      <c r="G733" s="113"/>
      <c r="H733" s="113"/>
      <c r="I733" s="16" t="n">
        <f aca="false">I734+I765+I797+I790+I804</f>
        <v>36204800</v>
      </c>
      <c r="J733" s="16" t="n">
        <f aca="false">J734+J765+J797+J790+J804</f>
        <v>25294459.43</v>
      </c>
      <c r="K733" s="16" t="n">
        <f aca="false">J733/I733*100</f>
        <v>69.8649334618614</v>
      </c>
      <c r="L733" s="16" t="n">
        <f aca="false">L734+L765+L797+L790+L804</f>
        <v>32864200</v>
      </c>
      <c r="M733" s="16" t="n">
        <f aca="false">M734+M765+M797+M790+M804</f>
        <v>34079100</v>
      </c>
    </row>
    <row r="734" customFormat="false" ht="37.5" hidden="false" customHeight="true" outlineLevel="0" collapsed="false">
      <c r="A734" s="114" t="s">
        <v>167</v>
      </c>
      <c r="B734" s="101" t="s">
        <v>355</v>
      </c>
      <c r="C734" s="14"/>
      <c r="D734" s="13"/>
      <c r="E734" s="13"/>
      <c r="F734" s="103"/>
      <c r="G734" s="113"/>
      <c r="H734" s="113"/>
      <c r="I734" s="16" t="n">
        <f aca="false">I741+I753+I759+I747+I735</f>
        <v>33983400</v>
      </c>
      <c r="J734" s="16" t="n">
        <f aca="false">J741+J753+J759+J747+J735</f>
        <v>23102849.43</v>
      </c>
      <c r="K734" s="16" t="n">
        <f aca="false">J734/I734*100</f>
        <v>67.9827487243772</v>
      </c>
      <c r="L734" s="16" t="n">
        <f aca="false">L741+L753+L759</f>
        <v>31825800</v>
      </c>
      <c r="M734" s="16" t="n">
        <f aca="false">M741+M753+M759</f>
        <v>33011900</v>
      </c>
    </row>
    <row r="735" customFormat="false" ht="98.25" hidden="false" customHeight="true" outlineLevel="0" collapsed="false">
      <c r="A735" s="71" t="s">
        <v>356</v>
      </c>
      <c r="B735" s="122" t="s">
        <v>357</v>
      </c>
      <c r="C735" s="123"/>
      <c r="D735" s="122"/>
      <c r="E735" s="122"/>
      <c r="F735" s="122"/>
      <c r="G735" s="76" t="e">
        <f aca="false">G736+G738</f>
        <v>#REF!</v>
      </c>
      <c r="H735" s="77" t="e">
        <f aca="false">H736</f>
        <v>#REF!</v>
      </c>
      <c r="I735" s="78" t="n">
        <f aca="false">I736</f>
        <v>1098000</v>
      </c>
      <c r="J735" s="78" t="n">
        <f aca="false">J736</f>
        <v>1098000</v>
      </c>
      <c r="K735" s="16" t="n">
        <f aca="false">J735/I735*100</f>
        <v>100</v>
      </c>
      <c r="L735" s="16"/>
      <c r="M735" s="16"/>
    </row>
    <row r="736" customFormat="false" ht="27.75" hidden="false" customHeight="true" outlineLevel="0" collapsed="false">
      <c r="A736" s="79" t="s">
        <v>348</v>
      </c>
      <c r="B736" s="74" t="s">
        <v>357</v>
      </c>
      <c r="C736" s="81" t="s">
        <v>349</v>
      </c>
      <c r="D736" s="72"/>
      <c r="E736" s="124"/>
      <c r="F736" s="124"/>
      <c r="G736" s="87" t="e">
        <f aca="false">G737</f>
        <v>#REF!</v>
      </c>
      <c r="H736" s="83" t="e">
        <f aca="false">H737</f>
        <v>#REF!</v>
      </c>
      <c r="I736" s="84" t="n">
        <f aca="false">I737</f>
        <v>1098000</v>
      </c>
      <c r="J736" s="84" t="n">
        <f aca="false">J737</f>
        <v>1098000</v>
      </c>
      <c r="K736" s="31" t="n">
        <f aca="false">J736/I736*100</f>
        <v>100</v>
      </c>
      <c r="L736" s="16"/>
      <c r="M736" s="16"/>
    </row>
    <row r="737" customFormat="false" ht="27.75" hidden="false" customHeight="true" outlineLevel="0" collapsed="false">
      <c r="A737" s="86" t="s">
        <v>358</v>
      </c>
      <c r="B737" s="74" t="s">
        <v>357</v>
      </c>
      <c r="C737" s="81" t="s">
        <v>349</v>
      </c>
      <c r="D737" s="74" t="s">
        <v>230</v>
      </c>
      <c r="E737" s="124"/>
      <c r="F737" s="124"/>
      <c r="G737" s="87" t="e">
        <f aca="false">#REF!+G738+#REF!</f>
        <v>#REF!</v>
      </c>
      <c r="H737" s="83" t="e">
        <f aca="false">#REF!+H738+#REF!</f>
        <v>#REF!</v>
      </c>
      <c r="I737" s="84" t="n">
        <f aca="false">I738</f>
        <v>1098000</v>
      </c>
      <c r="J737" s="84" t="n">
        <f aca="false">J738</f>
        <v>1098000</v>
      </c>
      <c r="K737" s="31" t="n">
        <f aca="false">J737/I737*100</f>
        <v>100</v>
      </c>
      <c r="L737" s="16"/>
      <c r="M737" s="16"/>
    </row>
    <row r="738" customFormat="false" ht="37.5" hidden="false" customHeight="true" outlineLevel="0" collapsed="false">
      <c r="A738" s="85" t="s">
        <v>124</v>
      </c>
      <c r="B738" s="74" t="s">
        <v>357</v>
      </c>
      <c r="C738" s="81" t="s">
        <v>349</v>
      </c>
      <c r="D738" s="74" t="s">
        <v>230</v>
      </c>
      <c r="E738" s="74" t="s">
        <v>125</v>
      </c>
      <c r="F738" s="74"/>
      <c r="G738" s="87" t="n">
        <f aca="false">G739</f>
        <v>870.4</v>
      </c>
      <c r="H738" s="83" t="n">
        <f aca="false">H739</f>
        <v>361.6</v>
      </c>
      <c r="I738" s="84" t="n">
        <f aca="false">I739</f>
        <v>1098000</v>
      </c>
      <c r="J738" s="84" t="n">
        <f aca="false">J739</f>
        <v>1098000</v>
      </c>
      <c r="K738" s="31" t="n">
        <f aca="false">J738/I738*100</f>
        <v>100</v>
      </c>
      <c r="L738" s="16"/>
      <c r="M738" s="16"/>
    </row>
    <row r="739" customFormat="false" ht="31.5" hidden="false" customHeight="true" outlineLevel="0" collapsed="false">
      <c r="A739" s="79" t="s">
        <v>126</v>
      </c>
      <c r="B739" s="74" t="s">
        <v>357</v>
      </c>
      <c r="C739" s="81" t="s">
        <v>349</v>
      </c>
      <c r="D739" s="74" t="s">
        <v>230</v>
      </c>
      <c r="E739" s="74" t="s">
        <v>127</v>
      </c>
      <c r="F739" s="74"/>
      <c r="G739" s="87" t="n">
        <f aca="false">G740</f>
        <v>870.4</v>
      </c>
      <c r="H739" s="83" t="n">
        <f aca="false">H740</f>
        <v>361.6</v>
      </c>
      <c r="I739" s="84" t="n">
        <f aca="false">I740</f>
        <v>1098000</v>
      </c>
      <c r="J739" s="84" t="n">
        <f aca="false">J740</f>
        <v>1098000</v>
      </c>
      <c r="K739" s="31" t="n">
        <f aca="false">J739/I739*100</f>
        <v>100</v>
      </c>
      <c r="L739" s="16"/>
      <c r="M739" s="16"/>
    </row>
    <row r="740" customFormat="false" ht="37.5" hidden="false" customHeight="true" outlineLevel="0" collapsed="false">
      <c r="A740" s="86" t="s">
        <v>331</v>
      </c>
      <c r="B740" s="74" t="s">
        <v>357</v>
      </c>
      <c r="C740" s="81" t="s">
        <v>349</v>
      </c>
      <c r="D740" s="74" t="s">
        <v>230</v>
      </c>
      <c r="E740" s="74" t="s">
        <v>127</v>
      </c>
      <c r="F740" s="74" t="s">
        <v>359</v>
      </c>
      <c r="G740" s="87" t="n">
        <v>870.4</v>
      </c>
      <c r="H740" s="83" t="n">
        <f aca="false">490-128.4</f>
        <v>361.6</v>
      </c>
      <c r="I740" s="125" t="n">
        <v>1098000</v>
      </c>
      <c r="J740" s="125" t="n">
        <v>1098000</v>
      </c>
      <c r="K740" s="31" t="n">
        <f aca="false">J740/I740*100</f>
        <v>100</v>
      </c>
      <c r="L740" s="16"/>
      <c r="M740" s="16"/>
    </row>
    <row r="741" customFormat="false" ht="39.75" hidden="false" customHeight="true" outlineLevel="0" collapsed="false">
      <c r="A741" s="114" t="s">
        <v>169</v>
      </c>
      <c r="B741" s="101" t="s">
        <v>360</v>
      </c>
      <c r="C741" s="13"/>
      <c r="D741" s="13"/>
      <c r="E741" s="13"/>
      <c r="F741" s="103"/>
      <c r="G741" s="113"/>
      <c r="H741" s="113"/>
      <c r="I741" s="16" t="n">
        <f aca="false">I742</f>
        <v>32785400</v>
      </c>
      <c r="J741" s="16" t="n">
        <f aca="false">J742</f>
        <v>21904849.43</v>
      </c>
      <c r="K741" s="16" t="n">
        <f aca="false">J741/I741*100</f>
        <v>66.8128173821274</v>
      </c>
      <c r="L741" s="16" t="n">
        <f aca="false">L742</f>
        <v>31725800</v>
      </c>
      <c r="M741" s="16" t="n">
        <f aca="false">M742</f>
        <v>32911900</v>
      </c>
    </row>
    <row r="742" customFormat="false" ht="21.75" hidden="false" customHeight="true" outlineLevel="0" collapsed="false">
      <c r="A742" s="93" t="s">
        <v>348</v>
      </c>
      <c r="B742" s="94" t="s">
        <v>360</v>
      </c>
      <c r="C742" s="95" t="s">
        <v>349</v>
      </c>
      <c r="D742" s="95"/>
      <c r="E742" s="95"/>
      <c r="F742" s="96"/>
      <c r="G742" s="113"/>
      <c r="H742" s="113"/>
      <c r="I742" s="31" t="n">
        <f aca="false">I743</f>
        <v>32785400</v>
      </c>
      <c r="J742" s="31" t="n">
        <f aca="false">J743</f>
        <v>21904849.43</v>
      </c>
      <c r="K742" s="31" t="n">
        <f aca="false">J742/I742*100</f>
        <v>66.8128173821274</v>
      </c>
      <c r="L742" s="31" t="n">
        <f aca="false">L743</f>
        <v>31725800</v>
      </c>
      <c r="M742" s="31" t="n">
        <f aca="false">M743</f>
        <v>32911900</v>
      </c>
    </row>
    <row r="743" customFormat="false" ht="21.75" hidden="false" customHeight="true" outlineLevel="0" collapsed="false">
      <c r="A743" s="98" t="s">
        <v>358</v>
      </c>
      <c r="B743" s="94" t="s">
        <v>360</v>
      </c>
      <c r="C743" s="95" t="s">
        <v>349</v>
      </c>
      <c r="D743" s="95" t="s">
        <v>230</v>
      </c>
      <c r="E743" s="95"/>
      <c r="F743" s="96"/>
      <c r="G743" s="113"/>
      <c r="H743" s="113"/>
      <c r="I743" s="31" t="n">
        <f aca="false">I744</f>
        <v>32785400</v>
      </c>
      <c r="J743" s="31" t="n">
        <f aca="false">J744</f>
        <v>21904849.43</v>
      </c>
      <c r="K743" s="31" t="n">
        <f aca="false">J743/I743*100</f>
        <v>66.8128173821274</v>
      </c>
      <c r="L743" s="31" t="n">
        <f aca="false">L744</f>
        <v>31725800</v>
      </c>
      <c r="M743" s="31" t="n">
        <f aca="false">M744</f>
        <v>32911900</v>
      </c>
    </row>
    <row r="744" customFormat="false" ht="35.1" hidden="false" customHeight="true" outlineLevel="0" collapsed="false">
      <c r="A744" s="106" t="s">
        <v>124</v>
      </c>
      <c r="B744" s="94" t="s">
        <v>360</v>
      </c>
      <c r="C744" s="95" t="s">
        <v>349</v>
      </c>
      <c r="D744" s="95" t="s">
        <v>230</v>
      </c>
      <c r="E744" s="95" t="s">
        <v>125</v>
      </c>
      <c r="F744" s="96"/>
      <c r="G744" s="113"/>
      <c r="H744" s="113"/>
      <c r="I744" s="31" t="n">
        <f aca="false">I745</f>
        <v>32785400</v>
      </c>
      <c r="J744" s="31" t="n">
        <f aca="false">J745</f>
        <v>21904849.43</v>
      </c>
      <c r="K744" s="31" t="n">
        <f aca="false">J744/I744*100</f>
        <v>66.8128173821274</v>
      </c>
      <c r="L744" s="31" t="n">
        <f aca="false">L745</f>
        <v>31725800</v>
      </c>
      <c r="M744" s="31" t="n">
        <f aca="false">M745</f>
        <v>32911900</v>
      </c>
    </row>
    <row r="745" customFormat="false" ht="20.1" hidden="false" customHeight="true" outlineLevel="0" collapsed="false">
      <c r="A745" s="99" t="s">
        <v>191</v>
      </c>
      <c r="B745" s="94" t="s">
        <v>360</v>
      </c>
      <c r="C745" s="95" t="s">
        <v>349</v>
      </c>
      <c r="D745" s="95" t="s">
        <v>230</v>
      </c>
      <c r="E745" s="95" t="s">
        <v>127</v>
      </c>
      <c r="F745" s="96"/>
      <c r="G745" s="113"/>
      <c r="H745" s="113"/>
      <c r="I745" s="31" t="n">
        <f aca="false">I746</f>
        <v>32785400</v>
      </c>
      <c r="J745" s="31" t="n">
        <f aca="false">J746</f>
        <v>21904849.43</v>
      </c>
      <c r="K745" s="31" t="n">
        <f aca="false">J745/I745*100</f>
        <v>66.8128173821274</v>
      </c>
      <c r="L745" s="31" t="n">
        <f aca="false">L746</f>
        <v>31725800</v>
      </c>
      <c r="M745" s="31" t="n">
        <f aca="false">M746</f>
        <v>32911900</v>
      </c>
    </row>
    <row r="746" customFormat="false" ht="35.1" hidden="false" customHeight="true" outlineLevel="0" collapsed="false">
      <c r="A746" s="98" t="s">
        <v>331</v>
      </c>
      <c r="B746" s="94" t="s">
        <v>360</v>
      </c>
      <c r="C746" s="95" t="s">
        <v>349</v>
      </c>
      <c r="D746" s="95" t="s">
        <v>230</v>
      </c>
      <c r="E746" s="95" t="s">
        <v>127</v>
      </c>
      <c r="F746" s="96" t="n">
        <v>907</v>
      </c>
      <c r="G746" s="113"/>
      <c r="H746" s="113"/>
      <c r="I746" s="31" t="n">
        <v>32785400</v>
      </c>
      <c r="J746" s="31" t="n">
        <v>21904849.43</v>
      </c>
      <c r="K746" s="31" t="n">
        <f aca="false">J746/I746*100</f>
        <v>66.8128173821274</v>
      </c>
      <c r="L746" s="31" t="n">
        <v>31725800</v>
      </c>
      <c r="M746" s="31" t="n">
        <v>32911900</v>
      </c>
      <c r="N746" s="1" t="n">
        <f aca="false">207900-9000</f>
        <v>198900</v>
      </c>
    </row>
    <row r="747" customFormat="false" ht="46.5" hidden="true" customHeight="true" outlineLevel="0" collapsed="false">
      <c r="A747" s="114" t="s">
        <v>361</v>
      </c>
      <c r="B747" s="101" t="s">
        <v>362</v>
      </c>
      <c r="C747" s="95"/>
      <c r="D747" s="95"/>
      <c r="E747" s="95"/>
      <c r="F747" s="96"/>
      <c r="G747" s="113"/>
      <c r="H747" s="113"/>
      <c r="I747" s="126" t="n">
        <f aca="false">I748</f>
        <v>0</v>
      </c>
      <c r="J747" s="126"/>
      <c r="K747" s="16" t="e">
        <f aca="false">J747/I747*100</f>
        <v>#DIV/0!</v>
      </c>
      <c r="L747" s="126" t="n">
        <f aca="false">L748</f>
        <v>0</v>
      </c>
      <c r="M747" s="126" t="n">
        <f aca="false">M748</f>
        <v>0</v>
      </c>
    </row>
    <row r="748" customFormat="false" ht="22.5" hidden="true" customHeight="true" outlineLevel="0" collapsed="false">
      <c r="A748" s="93" t="s">
        <v>348</v>
      </c>
      <c r="B748" s="94" t="s">
        <v>362</v>
      </c>
      <c r="C748" s="108" t="s">
        <v>349</v>
      </c>
      <c r="D748" s="95"/>
      <c r="E748" s="95"/>
      <c r="F748" s="96"/>
      <c r="G748" s="113"/>
      <c r="H748" s="113"/>
      <c r="I748" s="31" t="n">
        <f aca="false">I749</f>
        <v>0</v>
      </c>
      <c r="J748" s="31"/>
      <c r="K748" s="16" t="e">
        <f aca="false">J748/I748*100</f>
        <v>#DIV/0!</v>
      </c>
      <c r="L748" s="31" t="n">
        <f aca="false">L749</f>
        <v>0</v>
      </c>
      <c r="M748" s="31" t="n">
        <f aca="false">M749</f>
        <v>0</v>
      </c>
    </row>
    <row r="749" customFormat="false" ht="20.25" hidden="true" customHeight="true" outlineLevel="0" collapsed="false">
      <c r="A749" s="98" t="s">
        <v>358</v>
      </c>
      <c r="B749" s="94" t="s">
        <v>362</v>
      </c>
      <c r="C749" s="95" t="s">
        <v>349</v>
      </c>
      <c r="D749" s="95" t="s">
        <v>230</v>
      </c>
      <c r="E749" s="95"/>
      <c r="F749" s="96"/>
      <c r="G749" s="113"/>
      <c r="H749" s="113"/>
      <c r="I749" s="31" t="n">
        <f aca="false">I750</f>
        <v>0</v>
      </c>
      <c r="J749" s="31"/>
      <c r="K749" s="16" t="e">
        <f aca="false">J749/I749*100</f>
        <v>#DIV/0!</v>
      </c>
      <c r="L749" s="31" t="n">
        <f aca="false">L750</f>
        <v>0</v>
      </c>
      <c r="M749" s="31" t="n">
        <f aca="false">M750</f>
        <v>0</v>
      </c>
    </row>
    <row r="750" customFormat="false" ht="35.1" hidden="true" customHeight="true" outlineLevel="0" collapsed="false">
      <c r="A750" s="106" t="s">
        <v>124</v>
      </c>
      <c r="B750" s="94" t="s">
        <v>362</v>
      </c>
      <c r="C750" s="127" t="s">
        <v>349</v>
      </c>
      <c r="D750" s="95" t="s">
        <v>230</v>
      </c>
      <c r="E750" s="127" t="s">
        <v>125</v>
      </c>
      <c r="F750" s="127"/>
      <c r="G750" s="113"/>
      <c r="H750" s="113"/>
      <c r="I750" s="115" t="n">
        <f aca="false">I751</f>
        <v>0</v>
      </c>
      <c r="J750" s="115"/>
      <c r="K750" s="16" t="e">
        <f aca="false">J750/I750*100</f>
        <v>#DIV/0!</v>
      </c>
      <c r="L750" s="115" t="n">
        <f aca="false">L751</f>
        <v>0</v>
      </c>
      <c r="M750" s="115" t="n">
        <f aca="false">M751</f>
        <v>0</v>
      </c>
    </row>
    <row r="751" customFormat="false" ht="22.5" hidden="true" customHeight="true" outlineLevel="0" collapsed="false">
      <c r="A751" s="99" t="s">
        <v>191</v>
      </c>
      <c r="B751" s="94" t="s">
        <v>362</v>
      </c>
      <c r="C751" s="127" t="s">
        <v>349</v>
      </c>
      <c r="D751" s="95" t="s">
        <v>230</v>
      </c>
      <c r="E751" s="127" t="s">
        <v>127</v>
      </c>
      <c r="F751" s="127"/>
      <c r="G751" s="113"/>
      <c r="H751" s="113"/>
      <c r="I751" s="115" t="n">
        <f aca="false">I752</f>
        <v>0</v>
      </c>
      <c r="J751" s="115"/>
      <c r="K751" s="16" t="e">
        <f aca="false">J751/I751*100</f>
        <v>#DIV/0!</v>
      </c>
      <c r="L751" s="115" t="n">
        <f aca="false">L752</f>
        <v>0</v>
      </c>
      <c r="M751" s="115" t="n">
        <f aca="false">M752</f>
        <v>0</v>
      </c>
    </row>
    <row r="752" customFormat="false" ht="35.1" hidden="true" customHeight="true" outlineLevel="0" collapsed="false">
      <c r="A752" s="98" t="s">
        <v>331</v>
      </c>
      <c r="B752" s="94" t="s">
        <v>362</v>
      </c>
      <c r="C752" s="127" t="s">
        <v>349</v>
      </c>
      <c r="D752" s="95" t="s">
        <v>230</v>
      </c>
      <c r="E752" s="127" t="s">
        <v>127</v>
      </c>
      <c r="F752" s="127" t="n">
        <v>907</v>
      </c>
      <c r="G752" s="113"/>
      <c r="H752" s="113"/>
      <c r="I752" s="115"/>
      <c r="J752" s="115"/>
      <c r="K752" s="16" t="e">
        <f aca="false">J752/I752*100</f>
        <v>#DIV/0!</v>
      </c>
      <c r="L752" s="115"/>
      <c r="M752" s="115"/>
    </row>
    <row r="753" customFormat="false" ht="33" hidden="false" customHeight="true" outlineLevel="0" collapsed="false">
      <c r="A753" s="102" t="s">
        <v>173</v>
      </c>
      <c r="B753" s="101" t="s">
        <v>363</v>
      </c>
      <c r="C753" s="109"/>
      <c r="D753" s="95"/>
      <c r="E753" s="13"/>
      <c r="F753" s="103"/>
      <c r="G753" s="113"/>
      <c r="H753" s="113"/>
      <c r="I753" s="16" t="n">
        <f aca="false">I754</f>
        <v>100000</v>
      </c>
      <c r="J753" s="16" t="n">
        <f aca="false">J754</f>
        <v>100000</v>
      </c>
      <c r="K753" s="16" t="n">
        <f aca="false">J753/I753*100</f>
        <v>100</v>
      </c>
      <c r="L753" s="16" t="n">
        <f aca="false">L754</f>
        <v>100000</v>
      </c>
      <c r="M753" s="16" t="n">
        <f aca="false">M754</f>
        <v>100000</v>
      </c>
    </row>
    <row r="754" customFormat="false" ht="20.1" hidden="false" customHeight="true" outlineLevel="0" collapsed="false">
      <c r="A754" s="93" t="s">
        <v>348</v>
      </c>
      <c r="B754" s="94" t="s">
        <v>363</v>
      </c>
      <c r="C754" s="108" t="s">
        <v>349</v>
      </c>
      <c r="D754" s="95"/>
      <c r="E754" s="95"/>
      <c r="F754" s="96"/>
      <c r="G754" s="113"/>
      <c r="H754" s="113"/>
      <c r="I754" s="31" t="n">
        <f aca="false">I755</f>
        <v>100000</v>
      </c>
      <c r="J754" s="31" t="n">
        <f aca="false">J755</f>
        <v>100000</v>
      </c>
      <c r="K754" s="31" t="n">
        <f aca="false">J754/I754*100</f>
        <v>100</v>
      </c>
      <c r="L754" s="31" t="n">
        <f aca="false">L755</f>
        <v>100000</v>
      </c>
      <c r="M754" s="31" t="n">
        <f aca="false">M755</f>
        <v>100000</v>
      </c>
    </row>
    <row r="755" customFormat="false" ht="20.1" hidden="false" customHeight="true" outlineLevel="0" collapsed="false">
      <c r="A755" s="98" t="s">
        <v>358</v>
      </c>
      <c r="B755" s="94" t="s">
        <v>363</v>
      </c>
      <c r="C755" s="95" t="s">
        <v>349</v>
      </c>
      <c r="D755" s="95" t="s">
        <v>230</v>
      </c>
      <c r="E755" s="95"/>
      <c r="F755" s="96"/>
      <c r="G755" s="113"/>
      <c r="H755" s="113"/>
      <c r="I755" s="31" t="n">
        <f aca="false">I756</f>
        <v>100000</v>
      </c>
      <c r="J755" s="31" t="n">
        <f aca="false">J756</f>
        <v>100000</v>
      </c>
      <c r="K755" s="31" t="n">
        <f aca="false">J755/I755*100</f>
        <v>100</v>
      </c>
      <c r="L755" s="31" t="n">
        <f aca="false">L756</f>
        <v>100000</v>
      </c>
      <c r="M755" s="31" t="n">
        <f aca="false">M756</f>
        <v>100000</v>
      </c>
    </row>
    <row r="756" customFormat="false" ht="35.1" hidden="false" customHeight="true" outlineLevel="0" collapsed="false">
      <c r="A756" s="106" t="s">
        <v>124</v>
      </c>
      <c r="B756" s="94" t="s">
        <v>363</v>
      </c>
      <c r="C756" s="127" t="s">
        <v>349</v>
      </c>
      <c r="D756" s="95" t="s">
        <v>230</v>
      </c>
      <c r="E756" s="127" t="s">
        <v>125</v>
      </c>
      <c r="F756" s="127"/>
      <c r="G756" s="113"/>
      <c r="H756" s="113"/>
      <c r="I756" s="115" t="n">
        <f aca="false">I757</f>
        <v>100000</v>
      </c>
      <c r="J756" s="115" t="n">
        <f aca="false">J757</f>
        <v>100000</v>
      </c>
      <c r="K756" s="31" t="n">
        <f aca="false">J756/I756*100</f>
        <v>100</v>
      </c>
      <c r="L756" s="115" t="n">
        <f aca="false">L757</f>
        <v>100000</v>
      </c>
      <c r="M756" s="115" t="n">
        <f aca="false">M757</f>
        <v>100000</v>
      </c>
    </row>
    <row r="757" customFormat="false" ht="20.1" hidden="false" customHeight="true" outlineLevel="0" collapsed="false">
      <c r="A757" s="99" t="s">
        <v>191</v>
      </c>
      <c r="B757" s="94" t="s">
        <v>363</v>
      </c>
      <c r="C757" s="127" t="s">
        <v>349</v>
      </c>
      <c r="D757" s="95" t="s">
        <v>230</v>
      </c>
      <c r="E757" s="127" t="s">
        <v>127</v>
      </c>
      <c r="F757" s="127"/>
      <c r="G757" s="113"/>
      <c r="H757" s="113"/>
      <c r="I757" s="115" t="n">
        <f aca="false">I758</f>
        <v>100000</v>
      </c>
      <c r="J757" s="115" t="n">
        <f aca="false">J758</f>
        <v>100000</v>
      </c>
      <c r="K757" s="31" t="n">
        <f aca="false">J757/I757*100</f>
        <v>100</v>
      </c>
      <c r="L757" s="115" t="n">
        <f aca="false">L758</f>
        <v>100000</v>
      </c>
      <c r="M757" s="115" t="n">
        <f aca="false">M758</f>
        <v>100000</v>
      </c>
    </row>
    <row r="758" customFormat="false" ht="35.1" hidden="false" customHeight="true" outlineLevel="0" collapsed="false">
      <c r="A758" s="98" t="s">
        <v>331</v>
      </c>
      <c r="B758" s="94" t="s">
        <v>363</v>
      </c>
      <c r="C758" s="127" t="s">
        <v>349</v>
      </c>
      <c r="D758" s="95" t="s">
        <v>230</v>
      </c>
      <c r="E758" s="127" t="s">
        <v>127</v>
      </c>
      <c r="F758" s="127" t="n">
        <v>907</v>
      </c>
      <c r="G758" s="113"/>
      <c r="H758" s="113"/>
      <c r="I758" s="31" t="n">
        <v>100000</v>
      </c>
      <c r="J758" s="31" t="n">
        <v>100000</v>
      </c>
      <c r="K758" s="31" t="n">
        <f aca="false">J758/I758*100</f>
        <v>100</v>
      </c>
      <c r="L758" s="31" t="n">
        <v>100000</v>
      </c>
      <c r="M758" s="31" t="n">
        <v>100000</v>
      </c>
    </row>
    <row r="759" customFormat="false" ht="35.1" hidden="true" customHeight="true" outlineLevel="0" collapsed="false">
      <c r="A759" s="107" t="s">
        <v>145</v>
      </c>
      <c r="B759" s="101" t="s">
        <v>364</v>
      </c>
      <c r="C759" s="113"/>
      <c r="D759" s="113"/>
      <c r="E759" s="113"/>
      <c r="F759" s="113"/>
      <c r="G759" s="113"/>
      <c r="H759" s="113"/>
      <c r="I759" s="126" t="n">
        <f aca="false">I761</f>
        <v>0</v>
      </c>
      <c r="J759" s="126"/>
      <c r="K759" s="16" t="e">
        <f aca="false">J759/I759*100</f>
        <v>#DIV/0!</v>
      </c>
      <c r="L759" s="126" t="n">
        <f aca="false">L761</f>
        <v>0</v>
      </c>
      <c r="M759" s="126" t="n">
        <f aca="false">M761</f>
        <v>0</v>
      </c>
    </row>
    <row r="760" customFormat="false" ht="19.5" hidden="true" customHeight="true" outlineLevel="0" collapsed="false">
      <c r="A760" s="93" t="s">
        <v>348</v>
      </c>
      <c r="B760" s="94" t="s">
        <v>363</v>
      </c>
      <c r="C760" s="108" t="s">
        <v>349</v>
      </c>
      <c r="D760" s="95"/>
      <c r="E760" s="95"/>
      <c r="F760" s="96"/>
      <c r="G760" s="113"/>
      <c r="H760" s="113"/>
      <c r="I760" s="31" t="n">
        <f aca="false">I761</f>
        <v>0</v>
      </c>
      <c r="J760" s="31"/>
      <c r="K760" s="16" t="e">
        <f aca="false">J760/I760*100</f>
        <v>#DIV/0!</v>
      </c>
      <c r="L760" s="31" t="n">
        <f aca="false">L761</f>
        <v>0</v>
      </c>
      <c r="M760" s="31" t="n">
        <f aca="false">M761</f>
        <v>0</v>
      </c>
    </row>
    <row r="761" customFormat="false" ht="20.1" hidden="true" customHeight="true" outlineLevel="0" collapsed="false">
      <c r="A761" s="98" t="s">
        <v>358</v>
      </c>
      <c r="B761" s="94" t="s">
        <v>363</v>
      </c>
      <c r="C761" s="95" t="s">
        <v>349</v>
      </c>
      <c r="D761" s="95" t="s">
        <v>230</v>
      </c>
      <c r="E761" s="95"/>
      <c r="F761" s="96"/>
      <c r="G761" s="113"/>
      <c r="H761" s="113"/>
      <c r="I761" s="31" t="n">
        <f aca="false">I762</f>
        <v>0</v>
      </c>
      <c r="J761" s="31"/>
      <c r="K761" s="16" t="e">
        <f aca="false">J761/I761*100</f>
        <v>#DIV/0!</v>
      </c>
      <c r="L761" s="31" t="n">
        <f aca="false">L762</f>
        <v>0</v>
      </c>
      <c r="M761" s="31" t="n">
        <f aca="false">M762</f>
        <v>0</v>
      </c>
    </row>
    <row r="762" customFormat="false" ht="35.1" hidden="true" customHeight="true" outlineLevel="0" collapsed="false">
      <c r="A762" s="106" t="s">
        <v>124</v>
      </c>
      <c r="B762" s="94" t="s">
        <v>364</v>
      </c>
      <c r="C762" s="127" t="s">
        <v>349</v>
      </c>
      <c r="D762" s="95" t="s">
        <v>230</v>
      </c>
      <c r="E762" s="127" t="s">
        <v>125</v>
      </c>
      <c r="F762" s="127"/>
      <c r="G762" s="113"/>
      <c r="H762" s="113"/>
      <c r="I762" s="115" t="n">
        <f aca="false">I763</f>
        <v>0</v>
      </c>
      <c r="J762" s="115"/>
      <c r="K762" s="16" t="e">
        <f aca="false">J762/I762*100</f>
        <v>#DIV/0!</v>
      </c>
      <c r="L762" s="115" t="n">
        <f aca="false">L763</f>
        <v>0</v>
      </c>
      <c r="M762" s="115" t="n">
        <f aca="false">M763</f>
        <v>0</v>
      </c>
    </row>
    <row r="763" customFormat="false" ht="20.1" hidden="true" customHeight="true" outlineLevel="0" collapsed="false">
      <c r="A763" s="99" t="s">
        <v>191</v>
      </c>
      <c r="B763" s="94" t="s">
        <v>364</v>
      </c>
      <c r="C763" s="127" t="s">
        <v>349</v>
      </c>
      <c r="D763" s="95" t="s">
        <v>230</v>
      </c>
      <c r="E763" s="127" t="s">
        <v>127</v>
      </c>
      <c r="F763" s="127"/>
      <c r="G763" s="113"/>
      <c r="H763" s="113"/>
      <c r="I763" s="115" t="n">
        <f aca="false">I764</f>
        <v>0</v>
      </c>
      <c r="J763" s="115"/>
      <c r="K763" s="16" t="e">
        <f aca="false">J763/I763*100</f>
        <v>#DIV/0!</v>
      </c>
      <c r="L763" s="115" t="n">
        <f aca="false">L764</f>
        <v>0</v>
      </c>
      <c r="M763" s="115" t="n">
        <f aca="false">M764</f>
        <v>0</v>
      </c>
    </row>
    <row r="764" customFormat="false" ht="35.1" hidden="true" customHeight="true" outlineLevel="0" collapsed="false">
      <c r="A764" s="98" t="s">
        <v>331</v>
      </c>
      <c r="B764" s="94" t="s">
        <v>364</v>
      </c>
      <c r="C764" s="127" t="s">
        <v>349</v>
      </c>
      <c r="D764" s="95" t="s">
        <v>230</v>
      </c>
      <c r="E764" s="127" t="s">
        <v>127</v>
      </c>
      <c r="F764" s="127" t="n">
        <v>905</v>
      </c>
      <c r="G764" s="113"/>
      <c r="H764" s="113"/>
      <c r="I764" s="115" t="n">
        <v>0</v>
      </c>
      <c r="J764" s="115"/>
      <c r="K764" s="16" t="e">
        <f aca="false">J764/I764*100</f>
        <v>#DIV/0!</v>
      </c>
      <c r="L764" s="115" t="n">
        <v>0</v>
      </c>
      <c r="M764" s="115" t="n">
        <v>0</v>
      </c>
    </row>
    <row r="765" customFormat="false" ht="35.25" hidden="false" customHeight="true" outlineLevel="0" collapsed="false">
      <c r="A765" s="102" t="s">
        <v>365</v>
      </c>
      <c r="B765" s="101" t="s">
        <v>366</v>
      </c>
      <c r="C765" s="102"/>
      <c r="D765" s="101"/>
      <c r="E765" s="102"/>
      <c r="F765" s="101"/>
      <c r="G765" s="113"/>
      <c r="H765" s="113"/>
      <c r="I765" s="126" t="n">
        <f aca="false">I772+I784+I766+I778</f>
        <v>405200</v>
      </c>
      <c r="J765" s="126" t="n">
        <f aca="false">J772+J784+J766+J778</f>
        <v>375410</v>
      </c>
      <c r="K765" s="16" t="n">
        <f aca="false">J765/I765*100</f>
        <v>92.6480750246792</v>
      </c>
      <c r="L765" s="126" t="n">
        <f aca="false">L772+L784+L766+L778</f>
        <v>11600</v>
      </c>
      <c r="M765" s="126" t="n">
        <f aca="false">M772+M784+M766+M778</f>
        <v>0</v>
      </c>
    </row>
    <row r="766" customFormat="false" ht="35.25" hidden="false" customHeight="true" outlineLevel="0" collapsed="false">
      <c r="A766" s="107" t="s">
        <v>367</v>
      </c>
      <c r="B766" s="101" t="s">
        <v>368</v>
      </c>
      <c r="C766" s="128"/>
      <c r="D766" s="128"/>
      <c r="E766" s="128"/>
      <c r="F766" s="128"/>
      <c r="G766" s="129" t="e">
        <f aca="false">G767</f>
        <v>#REF!</v>
      </c>
      <c r="H766" s="130" t="e">
        <f aca="false">H767</f>
        <v>#REF!</v>
      </c>
      <c r="I766" s="126" t="n">
        <f aca="false">I767</f>
        <v>349700</v>
      </c>
      <c r="J766" s="126" t="n">
        <f aca="false">J767</f>
        <v>349610</v>
      </c>
      <c r="K766" s="16" t="n">
        <f aca="false">J766/I766*100</f>
        <v>99.9742636545611</v>
      </c>
      <c r="L766" s="126" t="n">
        <f aca="false">L767</f>
        <v>0</v>
      </c>
      <c r="M766" s="126" t="n">
        <f aca="false">M767</f>
        <v>0</v>
      </c>
    </row>
    <row r="767" customFormat="false" ht="25.5" hidden="false" customHeight="true" outlineLevel="0" collapsed="false">
      <c r="A767" s="93" t="s">
        <v>348</v>
      </c>
      <c r="B767" s="94" t="s">
        <v>368</v>
      </c>
      <c r="C767" s="108" t="s">
        <v>349</v>
      </c>
      <c r="D767" s="94"/>
      <c r="E767" s="95"/>
      <c r="F767" s="96"/>
      <c r="G767" s="105" t="e">
        <f aca="false">G768</f>
        <v>#REF!</v>
      </c>
      <c r="H767" s="97" t="e">
        <f aca="false">H768</f>
        <v>#REF!</v>
      </c>
      <c r="I767" s="31" t="n">
        <f aca="false">I768</f>
        <v>349700</v>
      </c>
      <c r="J767" s="31" t="n">
        <f aca="false">J768</f>
        <v>349610</v>
      </c>
      <c r="K767" s="31" t="n">
        <f aca="false">J767/I767*100</f>
        <v>99.9742636545611</v>
      </c>
      <c r="L767" s="31" t="n">
        <f aca="false">L768</f>
        <v>0</v>
      </c>
      <c r="M767" s="31" t="n">
        <f aca="false">M768</f>
        <v>0</v>
      </c>
    </row>
    <row r="768" customFormat="false" ht="21" hidden="false" customHeight="true" outlineLevel="0" collapsed="false">
      <c r="A768" s="98" t="s">
        <v>358</v>
      </c>
      <c r="B768" s="94" t="s">
        <v>368</v>
      </c>
      <c r="C768" s="95" t="s">
        <v>349</v>
      </c>
      <c r="D768" s="95" t="s">
        <v>230</v>
      </c>
      <c r="E768" s="95"/>
      <c r="F768" s="96"/>
      <c r="G768" s="105" t="e">
        <f aca="false">#REF!+G769</f>
        <v>#REF!</v>
      </c>
      <c r="H768" s="97" t="e">
        <f aca="false">#REF!+H769</f>
        <v>#REF!</v>
      </c>
      <c r="I768" s="31" t="n">
        <f aca="false">I769</f>
        <v>349700</v>
      </c>
      <c r="J768" s="31" t="n">
        <f aca="false">J769</f>
        <v>349610</v>
      </c>
      <c r="K768" s="31" t="n">
        <f aca="false">J768/I768*100</f>
        <v>99.9742636545611</v>
      </c>
      <c r="L768" s="31" t="n">
        <f aca="false">L769</f>
        <v>0</v>
      </c>
      <c r="M768" s="31" t="n">
        <f aca="false">M769</f>
        <v>0</v>
      </c>
    </row>
    <row r="769" customFormat="false" ht="35.25" hidden="false" customHeight="true" outlineLevel="0" collapsed="false">
      <c r="A769" s="99" t="s">
        <v>124</v>
      </c>
      <c r="B769" s="94" t="s">
        <v>368</v>
      </c>
      <c r="C769" s="127" t="s">
        <v>349</v>
      </c>
      <c r="D769" s="95" t="s">
        <v>230</v>
      </c>
      <c r="E769" s="127" t="s">
        <v>125</v>
      </c>
      <c r="F769" s="127"/>
      <c r="G769" s="131" t="n">
        <f aca="false">G770</f>
        <v>1600.6</v>
      </c>
      <c r="H769" s="131" t="n">
        <f aca="false">H770</f>
        <v>0</v>
      </c>
      <c r="I769" s="115" t="n">
        <f aca="false">I770</f>
        <v>349700</v>
      </c>
      <c r="J769" s="115" t="n">
        <f aca="false">J770</f>
        <v>349610</v>
      </c>
      <c r="K769" s="31" t="n">
        <f aca="false">J769/I769*100</f>
        <v>99.9742636545611</v>
      </c>
      <c r="L769" s="115" t="n">
        <f aca="false">L770</f>
        <v>0</v>
      </c>
      <c r="M769" s="115" t="n">
        <f aca="false">M770</f>
        <v>0</v>
      </c>
    </row>
    <row r="770" customFormat="false" ht="20.25" hidden="false" customHeight="true" outlineLevel="0" collapsed="false">
      <c r="A770" s="99" t="s">
        <v>191</v>
      </c>
      <c r="B770" s="94" t="s">
        <v>368</v>
      </c>
      <c r="C770" s="127" t="s">
        <v>349</v>
      </c>
      <c r="D770" s="95" t="s">
        <v>230</v>
      </c>
      <c r="E770" s="127" t="s">
        <v>127</v>
      </c>
      <c r="F770" s="127"/>
      <c r="G770" s="131" t="n">
        <f aca="false">G771</f>
        <v>1600.6</v>
      </c>
      <c r="H770" s="131" t="n">
        <f aca="false">H771</f>
        <v>0</v>
      </c>
      <c r="I770" s="115" t="n">
        <f aca="false">I771</f>
        <v>349700</v>
      </c>
      <c r="J770" s="115" t="n">
        <f aca="false">J771</f>
        <v>349610</v>
      </c>
      <c r="K770" s="31" t="n">
        <f aca="false">J770/I770*100</f>
        <v>99.9742636545611</v>
      </c>
      <c r="L770" s="115" t="n">
        <f aca="false">L771</f>
        <v>0</v>
      </c>
      <c r="M770" s="115" t="n">
        <f aca="false">M771</f>
        <v>0</v>
      </c>
    </row>
    <row r="771" customFormat="false" ht="35.25" hidden="false" customHeight="true" outlineLevel="0" collapsed="false">
      <c r="A771" s="98" t="s">
        <v>331</v>
      </c>
      <c r="B771" s="94" t="s">
        <v>368</v>
      </c>
      <c r="C771" s="127" t="s">
        <v>349</v>
      </c>
      <c r="D771" s="95" t="s">
        <v>230</v>
      </c>
      <c r="E771" s="127" t="s">
        <v>127</v>
      </c>
      <c r="F771" s="127" t="n">
        <v>907</v>
      </c>
      <c r="G771" s="131" t="n">
        <v>1600.6</v>
      </c>
      <c r="H771" s="131" t="n">
        <v>0</v>
      </c>
      <c r="I771" s="31" t="n">
        <v>349700</v>
      </c>
      <c r="J771" s="31" t="n">
        <v>349610</v>
      </c>
      <c r="K771" s="31" t="n">
        <f aca="false">J771/I771*100</f>
        <v>99.9742636545611</v>
      </c>
      <c r="L771" s="31"/>
      <c r="M771" s="31"/>
    </row>
    <row r="772" customFormat="false" ht="30" hidden="false" customHeight="true" outlineLevel="0" collapsed="false">
      <c r="A772" s="107" t="s">
        <v>130</v>
      </c>
      <c r="B772" s="101" t="s">
        <v>369</v>
      </c>
      <c r="C772" s="132"/>
      <c r="D772" s="132"/>
      <c r="E772" s="132"/>
      <c r="F772" s="132"/>
      <c r="G772" s="113"/>
      <c r="H772" s="133"/>
      <c r="I772" s="126" t="n">
        <f aca="false">I773</f>
        <v>11600</v>
      </c>
      <c r="J772" s="126"/>
      <c r="K772" s="16" t="n">
        <f aca="false">J772/I772*100</f>
        <v>0</v>
      </c>
      <c r="L772" s="126" t="n">
        <f aca="false">L773</f>
        <v>11600</v>
      </c>
      <c r="M772" s="126" t="n">
        <f aca="false">M773</f>
        <v>0</v>
      </c>
    </row>
    <row r="773" customFormat="false" ht="20.1" hidden="false" customHeight="true" outlineLevel="0" collapsed="false">
      <c r="A773" s="93" t="s">
        <v>348</v>
      </c>
      <c r="B773" s="94" t="s">
        <v>369</v>
      </c>
      <c r="C773" s="108" t="s">
        <v>349</v>
      </c>
      <c r="D773" s="94"/>
      <c r="E773" s="95"/>
      <c r="F773" s="96"/>
      <c r="G773" s="113"/>
      <c r="H773" s="133"/>
      <c r="I773" s="31" t="n">
        <f aca="false">I774</f>
        <v>11600</v>
      </c>
      <c r="J773" s="31"/>
      <c r="K773" s="16" t="n">
        <f aca="false">J773/I773*100</f>
        <v>0</v>
      </c>
      <c r="L773" s="31" t="n">
        <f aca="false">L774</f>
        <v>11600</v>
      </c>
      <c r="M773" s="31" t="n">
        <f aca="false">M774</f>
        <v>0</v>
      </c>
    </row>
    <row r="774" customFormat="false" ht="20.1" hidden="false" customHeight="true" outlineLevel="0" collapsed="false">
      <c r="A774" s="98" t="s">
        <v>358</v>
      </c>
      <c r="B774" s="94" t="s">
        <v>369</v>
      </c>
      <c r="C774" s="95" t="s">
        <v>349</v>
      </c>
      <c r="D774" s="95" t="s">
        <v>230</v>
      </c>
      <c r="E774" s="95"/>
      <c r="F774" s="96"/>
      <c r="G774" s="113"/>
      <c r="H774" s="133"/>
      <c r="I774" s="31" t="n">
        <f aca="false">I775</f>
        <v>11600</v>
      </c>
      <c r="J774" s="31"/>
      <c r="K774" s="16" t="n">
        <f aca="false">J774/I774*100</f>
        <v>0</v>
      </c>
      <c r="L774" s="31" t="n">
        <f aca="false">L775</f>
        <v>11600</v>
      </c>
      <c r="M774" s="31" t="n">
        <f aca="false">M775</f>
        <v>0</v>
      </c>
    </row>
    <row r="775" customFormat="false" ht="35.1" hidden="false" customHeight="true" outlineLevel="0" collapsed="false">
      <c r="A775" s="106" t="s">
        <v>124</v>
      </c>
      <c r="B775" s="94" t="s">
        <v>369</v>
      </c>
      <c r="C775" s="127" t="s">
        <v>349</v>
      </c>
      <c r="D775" s="95" t="s">
        <v>230</v>
      </c>
      <c r="E775" s="127" t="s">
        <v>125</v>
      </c>
      <c r="F775" s="127"/>
      <c r="G775" s="113"/>
      <c r="H775" s="113"/>
      <c r="I775" s="115" t="n">
        <f aca="false">I776</f>
        <v>11600</v>
      </c>
      <c r="J775" s="115"/>
      <c r="K775" s="16" t="n">
        <f aca="false">J775/I775*100</f>
        <v>0</v>
      </c>
      <c r="L775" s="115" t="n">
        <f aca="false">L776</f>
        <v>11600</v>
      </c>
      <c r="M775" s="115" t="n">
        <f aca="false">M776</f>
        <v>0</v>
      </c>
    </row>
    <row r="776" customFormat="false" ht="20.1" hidden="false" customHeight="true" outlineLevel="0" collapsed="false">
      <c r="A776" s="99" t="s">
        <v>191</v>
      </c>
      <c r="B776" s="94" t="s">
        <v>369</v>
      </c>
      <c r="C776" s="127" t="s">
        <v>349</v>
      </c>
      <c r="D776" s="95" t="s">
        <v>230</v>
      </c>
      <c r="E776" s="127" t="s">
        <v>127</v>
      </c>
      <c r="F776" s="127"/>
      <c r="G776" s="113"/>
      <c r="H776" s="113"/>
      <c r="I776" s="115" t="n">
        <f aca="false">I777</f>
        <v>11600</v>
      </c>
      <c r="J776" s="115"/>
      <c r="K776" s="16" t="n">
        <f aca="false">J776/I776*100</f>
        <v>0</v>
      </c>
      <c r="L776" s="115" t="n">
        <f aca="false">L777</f>
        <v>11600</v>
      </c>
      <c r="M776" s="115" t="n">
        <f aca="false">M777</f>
        <v>0</v>
      </c>
    </row>
    <row r="777" customFormat="false" ht="30.75" hidden="false" customHeight="true" outlineLevel="0" collapsed="false">
      <c r="A777" s="98" t="s">
        <v>331</v>
      </c>
      <c r="B777" s="94" t="s">
        <v>369</v>
      </c>
      <c r="C777" s="127" t="s">
        <v>349</v>
      </c>
      <c r="D777" s="95" t="s">
        <v>230</v>
      </c>
      <c r="E777" s="127" t="s">
        <v>127</v>
      </c>
      <c r="F777" s="127" t="n">
        <v>907</v>
      </c>
      <c r="G777" s="113"/>
      <c r="H777" s="113"/>
      <c r="I777" s="31" t="n">
        <v>11600</v>
      </c>
      <c r="J777" s="31"/>
      <c r="K777" s="16" t="n">
        <f aca="false">J777/I777*100</f>
        <v>0</v>
      </c>
      <c r="L777" s="31" t="n">
        <v>11600</v>
      </c>
      <c r="M777" s="31" t="n">
        <v>0</v>
      </c>
    </row>
    <row r="778" customFormat="false" ht="23.25" hidden="true" customHeight="true" outlineLevel="0" collapsed="false">
      <c r="A778" s="107" t="s">
        <v>132</v>
      </c>
      <c r="B778" s="101" t="s">
        <v>370</v>
      </c>
      <c r="C778" s="128"/>
      <c r="D778" s="128"/>
      <c r="E778" s="128"/>
      <c r="F778" s="128"/>
      <c r="G778" s="113"/>
      <c r="H778" s="113"/>
      <c r="I778" s="115" t="n">
        <f aca="false">I779</f>
        <v>0</v>
      </c>
      <c r="J778" s="115"/>
      <c r="K778" s="16" t="e">
        <f aca="false">J778/I778*100</f>
        <v>#DIV/0!</v>
      </c>
      <c r="L778" s="115" t="n">
        <f aca="false">L779</f>
        <v>0</v>
      </c>
      <c r="M778" s="115" t="n">
        <f aca="false">M779</f>
        <v>0</v>
      </c>
    </row>
    <row r="779" customFormat="false" ht="19.5" hidden="true" customHeight="true" outlineLevel="0" collapsed="false">
      <c r="A779" s="93" t="s">
        <v>348</v>
      </c>
      <c r="B779" s="94" t="s">
        <v>370</v>
      </c>
      <c r="C779" s="108" t="s">
        <v>349</v>
      </c>
      <c r="D779" s="94"/>
      <c r="E779" s="95"/>
      <c r="F779" s="96"/>
      <c r="G779" s="113"/>
      <c r="H779" s="113"/>
      <c r="I779" s="115" t="n">
        <f aca="false">I780</f>
        <v>0</v>
      </c>
      <c r="J779" s="115"/>
      <c r="K779" s="16" t="e">
        <f aca="false">J779/I779*100</f>
        <v>#DIV/0!</v>
      </c>
      <c r="L779" s="115" t="n">
        <f aca="false">L780</f>
        <v>0</v>
      </c>
      <c r="M779" s="115" t="n">
        <f aca="false">M780</f>
        <v>0</v>
      </c>
    </row>
    <row r="780" customFormat="false" ht="18.75" hidden="true" customHeight="true" outlineLevel="0" collapsed="false">
      <c r="A780" s="98" t="s">
        <v>358</v>
      </c>
      <c r="B780" s="94" t="s">
        <v>370</v>
      </c>
      <c r="C780" s="95" t="s">
        <v>349</v>
      </c>
      <c r="D780" s="95" t="s">
        <v>230</v>
      </c>
      <c r="E780" s="95"/>
      <c r="F780" s="96"/>
      <c r="G780" s="113"/>
      <c r="H780" s="113"/>
      <c r="I780" s="115" t="n">
        <f aca="false">I781</f>
        <v>0</v>
      </c>
      <c r="J780" s="115"/>
      <c r="K780" s="16" t="e">
        <f aca="false">J780/I780*100</f>
        <v>#DIV/0!</v>
      </c>
      <c r="L780" s="115" t="n">
        <f aca="false">L781</f>
        <v>0</v>
      </c>
      <c r="M780" s="115" t="n">
        <f aca="false">M781</f>
        <v>0</v>
      </c>
    </row>
    <row r="781" customFormat="false" ht="30.75" hidden="true" customHeight="true" outlineLevel="0" collapsed="false">
      <c r="A781" s="99" t="s">
        <v>124</v>
      </c>
      <c r="B781" s="94" t="s">
        <v>370</v>
      </c>
      <c r="C781" s="127" t="s">
        <v>349</v>
      </c>
      <c r="D781" s="95" t="s">
        <v>230</v>
      </c>
      <c r="E781" s="127" t="s">
        <v>125</v>
      </c>
      <c r="F781" s="127"/>
      <c r="G781" s="113"/>
      <c r="H781" s="113"/>
      <c r="I781" s="115" t="n">
        <f aca="false">I782</f>
        <v>0</v>
      </c>
      <c r="J781" s="115"/>
      <c r="K781" s="16" t="e">
        <f aca="false">J781/I781*100</f>
        <v>#DIV/0!</v>
      </c>
      <c r="L781" s="115" t="n">
        <f aca="false">L782</f>
        <v>0</v>
      </c>
      <c r="M781" s="115" t="n">
        <f aca="false">M782</f>
        <v>0</v>
      </c>
    </row>
    <row r="782" customFormat="false" ht="21.75" hidden="true" customHeight="true" outlineLevel="0" collapsed="false">
      <c r="A782" s="99" t="s">
        <v>191</v>
      </c>
      <c r="B782" s="94" t="s">
        <v>370</v>
      </c>
      <c r="C782" s="127" t="s">
        <v>349</v>
      </c>
      <c r="D782" s="95" t="s">
        <v>230</v>
      </c>
      <c r="E782" s="127" t="s">
        <v>127</v>
      </c>
      <c r="F782" s="127"/>
      <c r="G782" s="113"/>
      <c r="H782" s="113"/>
      <c r="I782" s="115" t="n">
        <f aca="false">I783</f>
        <v>0</v>
      </c>
      <c r="J782" s="115"/>
      <c r="K782" s="16" t="e">
        <f aca="false">J782/I782*100</f>
        <v>#DIV/0!</v>
      </c>
      <c r="L782" s="115" t="n">
        <f aca="false">L783</f>
        <v>0</v>
      </c>
      <c r="M782" s="115" t="n">
        <f aca="false">M783</f>
        <v>0</v>
      </c>
    </row>
    <row r="783" customFormat="false" ht="30.75" hidden="true" customHeight="true" outlineLevel="0" collapsed="false">
      <c r="A783" s="98" t="s">
        <v>331</v>
      </c>
      <c r="B783" s="94" t="s">
        <v>370</v>
      </c>
      <c r="C783" s="127" t="s">
        <v>349</v>
      </c>
      <c r="D783" s="95" t="s">
        <v>230</v>
      </c>
      <c r="E783" s="127" t="s">
        <v>127</v>
      </c>
      <c r="F783" s="127" t="n">
        <v>907</v>
      </c>
      <c r="G783" s="113"/>
      <c r="H783" s="113"/>
      <c r="I783" s="115"/>
      <c r="J783" s="115"/>
      <c r="K783" s="16" t="e">
        <f aca="false">J783/I783*100</f>
        <v>#DIV/0!</v>
      </c>
      <c r="L783" s="115"/>
      <c r="M783" s="115"/>
    </row>
    <row r="784" customFormat="false" ht="35.1" hidden="false" customHeight="true" outlineLevel="0" collapsed="false">
      <c r="A784" s="102" t="s">
        <v>371</v>
      </c>
      <c r="B784" s="101" t="s">
        <v>372</v>
      </c>
      <c r="C784" s="128"/>
      <c r="D784" s="128"/>
      <c r="E784" s="128"/>
      <c r="F784" s="128"/>
      <c r="G784" s="113"/>
      <c r="H784" s="113"/>
      <c r="I784" s="126" t="n">
        <f aca="false">I785</f>
        <v>43900</v>
      </c>
      <c r="J784" s="126" t="n">
        <f aca="false">J785</f>
        <v>25800</v>
      </c>
      <c r="K784" s="16" t="n">
        <f aca="false">J784/I784*100</f>
        <v>58.7699316628702</v>
      </c>
      <c r="L784" s="126" t="n">
        <f aca="false">L785</f>
        <v>0</v>
      </c>
      <c r="M784" s="126" t="n">
        <f aca="false">M785</f>
        <v>0</v>
      </c>
    </row>
    <row r="785" customFormat="false" ht="20.1" hidden="false" customHeight="true" outlineLevel="0" collapsed="false">
      <c r="A785" s="93" t="s">
        <v>348</v>
      </c>
      <c r="B785" s="94" t="s">
        <v>372</v>
      </c>
      <c r="C785" s="108" t="s">
        <v>349</v>
      </c>
      <c r="D785" s="94"/>
      <c r="E785" s="95"/>
      <c r="F785" s="96"/>
      <c r="G785" s="113"/>
      <c r="H785" s="113"/>
      <c r="I785" s="31" t="n">
        <f aca="false">I786</f>
        <v>43900</v>
      </c>
      <c r="J785" s="31" t="n">
        <f aca="false">J786</f>
        <v>25800</v>
      </c>
      <c r="K785" s="31" t="n">
        <f aca="false">J785/I785*100</f>
        <v>58.7699316628702</v>
      </c>
      <c r="L785" s="31" t="n">
        <f aca="false">L786</f>
        <v>0</v>
      </c>
      <c r="M785" s="31" t="n">
        <f aca="false">M786</f>
        <v>0</v>
      </c>
    </row>
    <row r="786" customFormat="false" ht="20.1" hidden="false" customHeight="true" outlineLevel="0" collapsed="false">
      <c r="A786" s="98" t="s">
        <v>358</v>
      </c>
      <c r="B786" s="94" t="s">
        <v>372</v>
      </c>
      <c r="C786" s="95" t="s">
        <v>349</v>
      </c>
      <c r="D786" s="95" t="s">
        <v>230</v>
      </c>
      <c r="E786" s="95"/>
      <c r="F786" s="96"/>
      <c r="G786" s="113"/>
      <c r="H786" s="113"/>
      <c r="I786" s="31" t="n">
        <f aca="false">I787</f>
        <v>43900</v>
      </c>
      <c r="J786" s="31" t="n">
        <f aca="false">J787</f>
        <v>25800</v>
      </c>
      <c r="K786" s="31" t="n">
        <f aca="false">J786/I786*100</f>
        <v>58.7699316628702</v>
      </c>
      <c r="L786" s="31" t="n">
        <f aca="false">L787</f>
        <v>0</v>
      </c>
      <c r="M786" s="31" t="n">
        <f aca="false">M787</f>
        <v>0</v>
      </c>
    </row>
    <row r="787" customFormat="false" ht="35.1" hidden="false" customHeight="true" outlineLevel="0" collapsed="false">
      <c r="A787" s="106" t="s">
        <v>124</v>
      </c>
      <c r="B787" s="94" t="s">
        <v>372</v>
      </c>
      <c r="C787" s="127" t="s">
        <v>349</v>
      </c>
      <c r="D787" s="95" t="s">
        <v>230</v>
      </c>
      <c r="E787" s="127" t="s">
        <v>125</v>
      </c>
      <c r="F787" s="127"/>
      <c r="G787" s="113"/>
      <c r="H787" s="113"/>
      <c r="I787" s="115" t="n">
        <f aca="false">I788</f>
        <v>43900</v>
      </c>
      <c r="J787" s="115" t="n">
        <f aca="false">J788</f>
        <v>25800</v>
      </c>
      <c r="K787" s="31" t="n">
        <f aca="false">J787/I787*100</f>
        <v>58.7699316628702</v>
      </c>
      <c r="L787" s="115" t="n">
        <f aca="false">L788</f>
        <v>0</v>
      </c>
      <c r="M787" s="115" t="n">
        <f aca="false">M788</f>
        <v>0</v>
      </c>
    </row>
    <row r="788" customFormat="false" ht="20.1" hidden="false" customHeight="true" outlineLevel="0" collapsed="false">
      <c r="A788" s="99" t="s">
        <v>191</v>
      </c>
      <c r="B788" s="94" t="s">
        <v>372</v>
      </c>
      <c r="C788" s="127" t="s">
        <v>349</v>
      </c>
      <c r="D788" s="95" t="s">
        <v>230</v>
      </c>
      <c r="E788" s="127" t="s">
        <v>127</v>
      </c>
      <c r="F788" s="127"/>
      <c r="G788" s="113"/>
      <c r="H788" s="113"/>
      <c r="I788" s="115" t="n">
        <f aca="false">I789</f>
        <v>43900</v>
      </c>
      <c r="J788" s="115" t="n">
        <f aca="false">J789</f>
        <v>25800</v>
      </c>
      <c r="K788" s="31" t="n">
        <f aca="false">J788/I788*100</f>
        <v>58.7699316628702</v>
      </c>
      <c r="L788" s="115" t="n">
        <f aca="false">L789</f>
        <v>0</v>
      </c>
      <c r="M788" s="115" t="n">
        <f aca="false">M789</f>
        <v>0</v>
      </c>
    </row>
    <row r="789" customFormat="false" ht="35.1" hidden="false" customHeight="true" outlineLevel="0" collapsed="false">
      <c r="A789" s="98" t="s">
        <v>331</v>
      </c>
      <c r="B789" s="94" t="s">
        <v>372</v>
      </c>
      <c r="C789" s="127" t="s">
        <v>349</v>
      </c>
      <c r="D789" s="95" t="s">
        <v>230</v>
      </c>
      <c r="E789" s="127" t="s">
        <v>127</v>
      </c>
      <c r="F789" s="127" t="n">
        <v>907</v>
      </c>
      <c r="G789" s="113"/>
      <c r="H789" s="113"/>
      <c r="I789" s="115" t="n">
        <v>43900</v>
      </c>
      <c r="J789" s="115" t="n">
        <v>25800</v>
      </c>
      <c r="K789" s="31" t="n">
        <f aca="false">J789/I789*100</f>
        <v>58.7699316628702</v>
      </c>
      <c r="L789" s="115" t="n">
        <v>0</v>
      </c>
      <c r="M789" s="115" t="n">
        <v>0</v>
      </c>
    </row>
    <row r="790" customFormat="false" ht="35.1" hidden="false" customHeight="true" outlineLevel="0" collapsed="false">
      <c r="A790" s="114" t="s">
        <v>373</v>
      </c>
      <c r="B790" s="101" t="s">
        <v>374</v>
      </c>
      <c r="C790" s="134"/>
      <c r="D790" s="13"/>
      <c r="E790" s="13"/>
      <c r="F790" s="103"/>
      <c r="G790" s="130"/>
      <c r="H790" s="130" t="n">
        <f aca="false">H791</f>
        <v>879.2</v>
      </c>
      <c r="I790" s="126" t="n">
        <f aca="false">I791</f>
        <v>988200</v>
      </c>
      <c r="J790" s="126" t="n">
        <f aca="false">J791</f>
        <v>988200</v>
      </c>
      <c r="K790" s="16" t="n">
        <f aca="false">J790/I790*100</f>
        <v>100</v>
      </c>
      <c r="L790" s="126" t="n">
        <f aca="false">L791</f>
        <v>0</v>
      </c>
      <c r="M790" s="126" t="n">
        <f aca="false">M791</f>
        <v>0</v>
      </c>
    </row>
    <row r="791" customFormat="false" ht="42.75" hidden="false" customHeight="true" outlineLevel="0" collapsed="false">
      <c r="A791" s="102" t="s">
        <v>375</v>
      </c>
      <c r="B791" s="101" t="s">
        <v>376</v>
      </c>
      <c r="C791" s="134"/>
      <c r="D791" s="13"/>
      <c r="E791" s="13"/>
      <c r="F791" s="103"/>
      <c r="G791" s="130"/>
      <c r="H791" s="130" t="n">
        <f aca="false">H792</f>
        <v>879.2</v>
      </c>
      <c r="I791" s="126" t="n">
        <f aca="false">I792</f>
        <v>988200</v>
      </c>
      <c r="J791" s="126" t="n">
        <f aca="false">J792</f>
        <v>988200</v>
      </c>
      <c r="K791" s="16" t="n">
        <f aca="false">J791/I791*100</f>
        <v>100</v>
      </c>
      <c r="L791" s="126" t="n">
        <f aca="false">L792</f>
        <v>0</v>
      </c>
      <c r="M791" s="126" t="n">
        <f aca="false">M792</f>
        <v>0</v>
      </c>
    </row>
    <row r="792" customFormat="false" ht="23.25" hidden="false" customHeight="true" outlineLevel="0" collapsed="false">
      <c r="A792" s="93" t="s">
        <v>348</v>
      </c>
      <c r="B792" s="94" t="s">
        <v>376</v>
      </c>
      <c r="C792" s="108" t="s">
        <v>349</v>
      </c>
      <c r="D792" s="95"/>
      <c r="E792" s="127"/>
      <c r="F792" s="127"/>
      <c r="G792" s="131" t="n">
        <f aca="false">G793</f>
        <v>6.3</v>
      </c>
      <c r="H792" s="131" t="n">
        <f aca="false">H793</f>
        <v>879.2</v>
      </c>
      <c r="I792" s="115" t="n">
        <f aca="false">I793</f>
        <v>988200</v>
      </c>
      <c r="J792" s="115" t="n">
        <f aca="false">J793</f>
        <v>988200</v>
      </c>
      <c r="K792" s="31" t="n">
        <f aca="false">J792/I792*100</f>
        <v>100</v>
      </c>
      <c r="L792" s="115" t="n">
        <f aca="false">L793</f>
        <v>0</v>
      </c>
      <c r="M792" s="115" t="n">
        <f aca="false">M793</f>
        <v>0</v>
      </c>
    </row>
    <row r="793" customFormat="false" ht="24.75" hidden="false" customHeight="true" outlineLevel="0" collapsed="false">
      <c r="A793" s="98" t="s">
        <v>377</v>
      </c>
      <c r="B793" s="94" t="s">
        <v>376</v>
      </c>
      <c r="C793" s="127" t="s">
        <v>349</v>
      </c>
      <c r="D793" s="95" t="s">
        <v>111</v>
      </c>
      <c r="E793" s="127"/>
      <c r="F793" s="127"/>
      <c r="G793" s="131" t="n">
        <f aca="false">G794</f>
        <v>6.3</v>
      </c>
      <c r="H793" s="131" t="n">
        <f aca="false">H794</f>
        <v>879.2</v>
      </c>
      <c r="I793" s="115" t="n">
        <f aca="false">I794</f>
        <v>988200</v>
      </c>
      <c r="J793" s="115" t="n">
        <f aca="false">J794</f>
        <v>988200</v>
      </c>
      <c r="K793" s="31" t="n">
        <f aca="false">J793/I793*100</f>
        <v>100</v>
      </c>
      <c r="L793" s="115" t="n">
        <f aca="false">L794</f>
        <v>0</v>
      </c>
      <c r="M793" s="115" t="n">
        <f aca="false">M794</f>
        <v>0</v>
      </c>
    </row>
    <row r="794" customFormat="false" ht="35.1" hidden="false" customHeight="true" outlineLevel="0" collapsed="false">
      <c r="A794" s="99" t="s">
        <v>124</v>
      </c>
      <c r="B794" s="94" t="s">
        <v>376</v>
      </c>
      <c r="C794" s="127" t="s">
        <v>349</v>
      </c>
      <c r="D794" s="95" t="s">
        <v>111</v>
      </c>
      <c r="E794" s="95" t="s">
        <v>125</v>
      </c>
      <c r="F794" s="96"/>
      <c r="G794" s="131" t="n">
        <f aca="false">G795</f>
        <v>6.3</v>
      </c>
      <c r="H794" s="131" t="n">
        <f aca="false">H795</f>
        <v>879.2</v>
      </c>
      <c r="I794" s="115" t="n">
        <f aca="false">I795</f>
        <v>988200</v>
      </c>
      <c r="J794" s="115" t="n">
        <f aca="false">J795</f>
        <v>988200</v>
      </c>
      <c r="K794" s="31" t="n">
        <f aca="false">J794/I794*100</f>
        <v>100</v>
      </c>
      <c r="L794" s="115" t="n">
        <f aca="false">L795</f>
        <v>0</v>
      </c>
      <c r="M794" s="115" t="n">
        <f aca="false">M795</f>
        <v>0</v>
      </c>
    </row>
    <row r="795" customFormat="false" ht="23.25" hidden="false" customHeight="true" outlineLevel="0" collapsed="false">
      <c r="A795" s="93" t="s">
        <v>126</v>
      </c>
      <c r="B795" s="94" t="s">
        <v>376</v>
      </c>
      <c r="C795" s="127" t="s">
        <v>349</v>
      </c>
      <c r="D795" s="95" t="s">
        <v>111</v>
      </c>
      <c r="E795" s="95" t="s">
        <v>127</v>
      </c>
      <c r="F795" s="96"/>
      <c r="G795" s="131" t="n">
        <f aca="false">G796</f>
        <v>6.3</v>
      </c>
      <c r="H795" s="131" t="n">
        <f aca="false">H796</f>
        <v>879.2</v>
      </c>
      <c r="I795" s="115" t="n">
        <f aca="false">I796</f>
        <v>988200</v>
      </c>
      <c r="J795" s="115" t="n">
        <f aca="false">J796</f>
        <v>988200</v>
      </c>
      <c r="K795" s="31" t="n">
        <f aca="false">J795/I795*100</f>
        <v>100</v>
      </c>
      <c r="L795" s="115" t="n">
        <f aca="false">L796</f>
        <v>0</v>
      </c>
      <c r="M795" s="115" t="n">
        <f aca="false">M796</f>
        <v>0</v>
      </c>
    </row>
    <row r="796" customFormat="false" ht="35.1" hidden="false" customHeight="true" outlineLevel="0" collapsed="false">
      <c r="A796" s="98" t="s">
        <v>331</v>
      </c>
      <c r="B796" s="94" t="s">
        <v>376</v>
      </c>
      <c r="C796" s="127" t="n">
        <v>11</v>
      </c>
      <c r="D796" s="95" t="s">
        <v>111</v>
      </c>
      <c r="E796" s="95" t="s">
        <v>127</v>
      </c>
      <c r="F796" s="96" t="n">
        <v>907</v>
      </c>
      <c r="G796" s="131" t="n">
        <v>6.3</v>
      </c>
      <c r="H796" s="131" t="n">
        <f aca="false">860.3+18.9</f>
        <v>879.2</v>
      </c>
      <c r="I796" s="115" t="n">
        <f aca="false">987700+500</f>
        <v>988200</v>
      </c>
      <c r="J796" s="115" t="n">
        <v>988200</v>
      </c>
      <c r="K796" s="31" t="n">
        <f aca="false">J796/I796*100</f>
        <v>100</v>
      </c>
      <c r="L796" s="115"/>
      <c r="M796" s="61"/>
    </row>
    <row r="797" customFormat="false" ht="31.5" hidden="false" customHeight="true" outlineLevel="0" collapsed="false">
      <c r="A797" s="114" t="s">
        <v>259</v>
      </c>
      <c r="B797" s="101" t="s">
        <v>378</v>
      </c>
      <c r="C797" s="108"/>
      <c r="D797" s="95"/>
      <c r="E797" s="127"/>
      <c r="F797" s="127"/>
      <c r="G797" s="113"/>
      <c r="H797" s="113"/>
      <c r="I797" s="126" t="n">
        <f aca="false">I798</f>
        <v>18000</v>
      </c>
      <c r="J797" s="126" t="n">
        <f aca="false">J798</f>
        <v>18000</v>
      </c>
      <c r="K797" s="16" t="n">
        <f aca="false">J797/I797*100</f>
        <v>100</v>
      </c>
      <c r="L797" s="126" t="n">
        <f aca="false">L798</f>
        <v>18000</v>
      </c>
      <c r="M797" s="126" t="n">
        <f aca="false">M798</f>
        <v>18000</v>
      </c>
    </row>
    <row r="798" customFormat="false" ht="35.1" hidden="false" customHeight="true" outlineLevel="0" collapsed="false">
      <c r="A798" s="135" t="s">
        <v>165</v>
      </c>
      <c r="B798" s="101" t="s">
        <v>379</v>
      </c>
      <c r="C798" s="108"/>
      <c r="D798" s="95"/>
      <c r="E798" s="127"/>
      <c r="F798" s="127"/>
      <c r="G798" s="113"/>
      <c r="H798" s="113"/>
      <c r="I798" s="115" t="n">
        <f aca="false">I799</f>
        <v>18000</v>
      </c>
      <c r="J798" s="115" t="n">
        <f aca="false">J799</f>
        <v>18000</v>
      </c>
      <c r="K798" s="31" t="n">
        <f aca="false">J798/I798*100</f>
        <v>100</v>
      </c>
      <c r="L798" s="115" t="n">
        <f aca="false">L799</f>
        <v>18000</v>
      </c>
      <c r="M798" s="115" t="n">
        <f aca="false">M799</f>
        <v>18000</v>
      </c>
    </row>
    <row r="799" customFormat="false" ht="20.1" hidden="false" customHeight="true" outlineLevel="0" collapsed="false">
      <c r="A799" s="93" t="s">
        <v>348</v>
      </c>
      <c r="B799" s="94" t="s">
        <v>379</v>
      </c>
      <c r="C799" s="108" t="s">
        <v>349</v>
      </c>
      <c r="D799" s="95"/>
      <c r="E799" s="127"/>
      <c r="F799" s="127"/>
      <c r="G799" s="113"/>
      <c r="H799" s="113"/>
      <c r="I799" s="115" t="n">
        <f aca="false">I800</f>
        <v>18000</v>
      </c>
      <c r="J799" s="115" t="n">
        <f aca="false">J800</f>
        <v>18000</v>
      </c>
      <c r="K799" s="31" t="n">
        <f aca="false">J799/I799*100</f>
        <v>100</v>
      </c>
      <c r="L799" s="115" t="n">
        <f aca="false">L800</f>
        <v>18000</v>
      </c>
      <c r="M799" s="115" t="n">
        <f aca="false">M800</f>
        <v>18000</v>
      </c>
    </row>
    <row r="800" customFormat="false" ht="20.1" hidden="false" customHeight="true" outlineLevel="0" collapsed="false">
      <c r="A800" s="98" t="s">
        <v>358</v>
      </c>
      <c r="B800" s="94" t="s">
        <v>379</v>
      </c>
      <c r="C800" s="127" t="s">
        <v>349</v>
      </c>
      <c r="D800" s="95" t="s">
        <v>230</v>
      </c>
      <c r="E800" s="127"/>
      <c r="F800" s="127"/>
      <c r="G800" s="113"/>
      <c r="H800" s="113"/>
      <c r="I800" s="115" t="n">
        <f aca="false">I801</f>
        <v>18000</v>
      </c>
      <c r="J800" s="115" t="n">
        <f aca="false">J801</f>
        <v>18000</v>
      </c>
      <c r="K800" s="31" t="n">
        <f aca="false">J800/I800*100</f>
        <v>100</v>
      </c>
      <c r="L800" s="115" t="n">
        <f aca="false">L801</f>
        <v>18000</v>
      </c>
      <c r="M800" s="115" t="n">
        <f aca="false">M801</f>
        <v>18000</v>
      </c>
    </row>
    <row r="801" customFormat="false" ht="35.1" hidden="false" customHeight="true" outlineLevel="0" collapsed="false">
      <c r="A801" s="106" t="s">
        <v>124</v>
      </c>
      <c r="B801" s="94" t="s">
        <v>379</v>
      </c>
      <c r="C801" s="127" t="s">
        <v>349</v>
      </c>
      <c r="D801" s="95" t="s">
        <v>230</v>
      </c>
      <c r="E801" s="95" t="s">
        <v>125</v>
      </c>
      <c r="F801" s="96"/>
      <c r="G801" s="113"/>
      <c r="H801" s="113"/>
      <c r="I801" s="115" t="n">
        <f aca="false">I802</f>
        <v>18000</v>
      </c>
      <c r="J801" s="115" t="n">
        <f aca="false">J802</f>
        <v>18000</v>
      </c>
      <c r="K801" s="31" t="n">
        <f aca="false">J801/I801*100</f>
        <v>100</v>
      </c>
      <c r="L801" s="115" t="n">
        <f aca="false">L802</f>
        <v>18000</v>
      </c>
      <c r="M801" s="115" t="n">
        <f aca="false">M802</f>
        <v>18000</v>
      </c>
    </row>
    <row r="802" customFormat="false" ht="20.1" hidden="false" customHeight="true" outlineLevel="0" collapsed="false">
      <c r="A802" s="93" t="s">
        <v>126</v>
      </c>
      <c r="B802" s="94" t="s">
        <v>379</v>
      </c>
      <c r="C802" s="127" t="s">
        <v>349</v>
      </c>
      <c r="D802" s="95" t="s">
        <v>230</v>
      </c>
      <c r="E802" s="95" t="s">
        <v>127</v>
      </c>
      <c r="F802" s="96"/>
      <c r="G802" s="113"/>
      <c r="H802" s="113"/>
      <c r="I802" s="115" t="n">
        <f aca="false">I803</f>
        <v>18000</v>
      </c>
      <c r="J802" s="115" t="n">
        <f aca="false">J803</f>
        <v>18000</v>
      </c>
      <c r="K802" s="31" t="n">
        <f aca="false">J802/I802*100</f>
        <v>100</v>
      </c>
      <c r="L802" s="115" t="n">
        <f aca="false">L803</f>
        <v>18000</v>
      </c>
      <c r="M802" s="115" t="n">
        <f aca="false">M803</f>
        <v>18000</v>
      </c>
    </row>
    <row r="803" customFormat="false" ht="35.1" hidden="false" customHeight="true" outlineLevel="0" collapsed="false">
      <c r="A803" s="98" t="s">
        <v>331</v>
      </c>
      <c r="B803" s="94" t="s">
        <v>379</v>
      </c>
      <c r="C803" s="127" t="n">
        <v>11</v>
      </c>
      <c r="D803" s="95" t="s">
        <v>230</v>
      </c>
      <c r="E803" s="95" t="s">
        <v>127</v>
      </c>
      <c r="F803" s="96" t="n">
        <v>907</v>
      </c>
      <c r="G803" s="113"/>
      <c r="H803" s="113"/>
      <c r="I803" s="31" t="n">
        <v>18000</v>
      </c>
      <c r="J803" s="31" t="n">
        <v>18000</v>
      </c>
      <c r="K803" s="31" t="n">
        <f aca="false">J803/I803*100</f>
        <v>100</v>
      </c>
      <c r="L803" s="31" t="n">
        <v>18000</v>
      </c>
      <c r="M803" s="31" t="n">
        <v>18000</v>
      </c>
    </row>
    <row r="804" customFormat="false" ht="35.1" hidden="false" customHeight="true" outlineLevel="0" collapsed="false">
      <c r="A804" s="114" t="s">
        <v>187</v>
      </c>
      <c r="B804" s="101" t="s">
        <v>380</v>
      </c>
      <c r="C804" s="134"/>
      <c r="D804" s="13"/>
      <c r="E804" s="13"/>
      <c r="F804" s="103"/>
      <c r="G804" s="133"/>
      <c r="H804" s="133"/>
      <c r="I804" s="16" t="n">
        <f aca="false">I805</f>
        <v>810000</v>
      </c>
      <c r="J804" s="16" t="n">
        <f aca="false">J805</f>
        <v>810000</v>
      </c>
      <c r="K804" s="16" t="n">
        <f aca="false">J804/I804*100</f>
        <v>100</v>
      </c>
      <c r="L804" s="16" t="n">
        <f aca="false">L805</f>
        <v>1008800</v>
      </c>
      <c r="M804" s="16" t="n">
        <f aca="false">M805</f>
        <v>1049200</v>
      </c>
    </row>
    <row r="805" customFormat="false" ht="46.5" hidden="false" customHeight="true" outlineLevel="0" collapsed="false">
      <c r="A805" s="111" t="s">
        <v>189</v>
      </c>
      <c r="B805" s="101" t="s">
        <v>381</v>
      </c>
      <c r="C805" s="134"/>
      <c r="D805" s="13"/>
      <c r="E805" s="13"/>
      <c r="F805" s="103"/>
      <c r="G805" s="133"/>
      <c r="H805" s="133"/>
      <c r="I805" s="16" t="n">
        <f aca="false">I806</f>
        <v>810000</v>
      </c>
      <c r="J805" s="16" t="n">
        <f aca="false">J806</f>
        <v>810000</v>
      </c>
      <c r="K805" s="16" t="n">
        <f aca="false">J805/I805*100</f>
        <v>100</v>
      </c>
      <c r="L805" s="16" t="n">
        <f aca="false">L806</f>
        <v>1008800</v>
      </c>
      <c r="M805" s="16" t="n">
        <f aca="false">M806</f>
        <v>1049200</v>
      </c>
    </row>
    <row r="806" customFormat="false" ht="24.75" hidden="false" customHeight="true" outlineLevel="0" collapsed="false">
      <c r="A806" s="93" t="s">
        <v>348</v>
      </c>
      <c r="B806" s="94" t="s">
        <v>381</v>
      </c>
      <c r="C806" s="108" t="s">
        <v>349</v>
      </c>
      <c r="D806" s="95"/>
      <c r="E806" s="127"/>
      <c r="F806" s="127"/>
      <c r="G806" s="113"/>
      <c r="H806" s="113"/>
      <c r="I806" s="115" t="n">
        <f aca="false">I807</f>
        <v>810000</v>
      </c>
      <c r="J806" s="115" t="n">
        <f aca="false">J807</f>
        <v>810000</v>
      </c>
      <c r="K806" s="31" t="n">
        <f aca="false">J806/I806*100</f>
        <v>100</v>
      </c>
      <c r="L806" s="115" t="n">
        <f aca="false">L807</f>
        <v>1008800</v>
      </c>
      <c r="M806" s="115" t="n">
        <f aca="false">M807</f>
        <v>1049200</v>
      </c>
    </row>
    <row r="807" customFormat="false" ht="24.75" hidden="false" customHeight="true" outlineLevel="0" collapsed="false">
      <c r="A807" s="98" t="s">
        <v>358</v>
      </c>
      <c r="B807" s="94" t="s">
        <v>381</v>
      </c>
      <c r="C807" s="127" t="s">
        <v>349</v>
      </c>
      <c r="D807" s="95" t="s">
        <v>230</v>
      </c>
      <c r="E807" s="127"/>
      <c r="F807" s="127"/>
      <c r="G807" s="113"/>
      <c r="H807" s="113"/>
      <c r="I807" s="115" t="n">
        <f aca="false">I808</f>
        <v>810000</v>
      </c>
      <c r="J807" s="115" t="n">
        <f aca="false">J808</f>
        <v>810000</v>
      </c>
      <c r="K807" s="31" t="n">
        <f aca="false">J807/I807*100</f>
        <v>100</v>
      </c>
      <c r="L807" s="115" t="n">
        <f aca="false">L808</f>
        <v>1008800</v>
      </c>
      <c r="M807" s="115" t="n">
        <f aca="false">M808</f>
        <v>1049200</v>
      </c>
    </row>
    <row r="808" customFormat="false" ht="35.1" hidden="false" customHeight="true" outlineLevel="0" collapsed="false">
      <c r="A808" s="106" t="s">
        <v>124</v>
      </c>
      <c r="B808" s="94" t="s">
        <v>381</v>
      </c>
      <c r="C808" s="127" t="s">
        <v>349</v>
      </c>
      <c r="D808" s="95" t="s">
        <v>230</v>
      </c>
      <c r="E808" s="95" t="s">
        <v>125</v>
      </c>
      <c r="F808" s="96"/>
      <c r="G808" s="113"/>
      <c r="H808" s="113"/>
      <c r="I808" s="115" t="n">
        <f aca="false">I809</f>
        <v>810000</v>
      </c>
      <c r="J808" s="115" t="n">
        <f aca="false">J809</f>
        <v>810000</v>
      </c>
      <c r="K808" s="31" t="n">
        <f aca="false">J808/I808*100</f>
        <v>100</v>
      </c>
      <c r="L808" s="115" t="n">
        <f aca="false">L809</f>
        <v>1008800</v>
      </c>
      <c r="M808" s="115" t="n">
        <f aca="false">M809</f>
        <v>1049200</v>
      </c>
    </row>
    <row r="809" customFormat="false" ht="19.5" hidden="false" customHeight="true" outlineLevel="0" collapsed="false">
      <c r="A809" s="93" t="s">
        <v>126</v>
      </c>
      <c r="B809" s="94" t="s">
        <v>381</v>
      </c>
      <c r="C809" s="127" t="s">
        <v>349</v>
      </c>
      <c r="D809" s="95" t="s">
        <v>230</v>
      </c>
      <c r="E809" s="95" t="s">
        <v>127</v>
      </c>
      <c r="F809" s="96"/>
      <c r="G809" s="113"/>
      <c r="H809" s="113"/>
      <c r="I809" s="115" t="n">
        <f aca="false">I810</f>
        <v>810000</v>
      </c>
      <c r="J809" s="115" t="n">
        <f aca="false">J810</f>
        <v>810000</v>
      </c>
      <c r="K809" s="31" t="n">
        <f aca="false">J809/I809*100</f>
        <v>100</v>
      </c>
      <c r="L809" s="115" t="n">
        <f aca="false">L810</f>
        <v>1008800</v>
      </c>
      <c r="M809" s="115" t="n">
        <f aca="false">M810</f>
        <v>1049200</v>
      </c>
    </row>
    <row r="810" customFormat="false" ht="35.1" hidden="false" customHeight="true" outlineLevel="0" collapsed="false">
      <c r="A810" s="98" t="s">
        <v>331</v>
      </c>
      <c r="B810" s="94" t="s">
        <v>381</v>
      </c>
      <c r="C810" s="127" t="n">
        <v>11</v>
      </c>
      <c r="D810" s="95" t="s">
        <v>230</v>
      </c>
      <c r="E810" s="95" t="s">
        <v>127</v>
      </c>
      <c r="F810" s="96" t="n">
        <v>907</v>
      </c>
      <c r="G810" s="113"/>
      <c r="H810" s="113"/>
      <c r="I810" s="31" t="n">
        <v>810000</v>
      </c>
      <c r="J810" s="31" t="n">
        <v>810000</v>
      </c>
      <c r="K810" s="31" t="n">
        <f aca="false">J810/I810*100</f>
        <v>100</v>
      </c>
      <c r="L810" s="31" t="n">
        <v>1008800</v>
      </c>
      <c r="M810" s="31" t="n">
        <v>1049200</v>
      </c>
    </row>
    <row r="811" customFormat="false" ht="35.1" hidden="false" customHeight="true" outlineLevel="0" collapsed="false">
      <c r="A811" s="102" t="s">
        <v>382</v>
      </c>
      <c r="B811" s="101" t="s">
        <v>383</v>
      </c>
      <c r="C811" s="127"/>
      <c r="D811" s="127"/>
      <c r="E811" s="127"/>
      <c r="F811" s="127"/>
      <c r="G811" s="113"/>
      <c r="H811" s="113"/>
      <c r="I811" s="126" t="n">
        <f aca="false">I812</f>
        <v>922200</v>
      </c>
      <c r="J811" s="126" t="n">
        <f aca="false">J812</f>
        <v>58435.7</v>
      </c>
      <c r="K811" s="16" t="n">
        <f aca="false">J811/I811*100</f>
        <v>6.33655389286489</v>
      </c>
      <c r="L811" s="126" t="n">
        <f aca="false">L812</f>
        <v>379200</v>
      </c>
      <c r="M811" s="126" t="n">
        <f aca="false">M812</f>
        <v>64000</v>
      </c>
    </row>
    <row r="812" customFormat="false" ht="35.1" hidden="false" customHeight="true" outlineLevel="0" collapsed="false">
      <c r="A812" s="102" t="s">
        <v>297</v>
      </c>
      <c r="B812" s="101" t="s">
        <v>384</v>
      </c>
      <c r="C812" s="127"/>
      <c r="D812" s="127"/>
      <c r="E812" s="127"/>
      <c r="F812" s="127"/>
      <c r="G812" s="113"/>
      <c r="H812" s="113"/>
      <c r="I812" s="126" t="n">
        <f aca="false">I813+I819+I825</f>
        <v>922200</v>
      </c>
      <c r="J812" s="126" t="n">
        <f aca="false">J813+J819+J825</f>
        <v>58435.7</v>
      </c>
      <c r="K812" s="16" t="n">
        <f aca="false">J812/I812*100</f>
        <v>6.33655389286489</v>
      </c>
      <c r="L812" s="126" t="n">
        <f aca="false">L813+L819+L825</f>
        <v>379200</v>
      </c>
      <c r="M812" s="126" t="n">
        <f aca="false">M813+M819+M825</f>
        <v>64000</v>
      </c>
    </row>
    <row r="813" customFormat="false" ht="50.1" hidden="false" customHeight="true" outlineLevel="0" collapsed="false">
      <c r="A813" s="107" t="s">
        <v>301</v>
      </c>
      <c r="B813" s="101" t="s">
        <v>385</v>
      </c>
      <c r="C813" s="128"/>
      <c r="D813" s="128"/>
      <c r="E813" s="128"/>
      <c r="F813" s="128"/>
      <c r="G813" s="113"/>
      <c r="H813" s="113"/>
      <c r="I813" s="126" t="n">
        <f aca="false">I814</f>
        <v>802400</v>
      </c>
      <c r="J813" s="126" t="n">
        <f aca="false">J814</f>
        <v>58435.7</v>
      </c>
      <c r="K813" s="16" t="n">
        <f aca="false">J813/I813*100</f>
        <v>7.2826146560319</v>
      </c>
      <c r="L813" s="126" t="n">
        <f aca="false">L814</f>
        <v>317500</v>
      </c>
      <c r="M813" s="126" t="n">
        <f aca="false">M814</f>
        <v>0</v>
      </c>
    </row>
    <row r="814" customFormat="false" ht="20.1" hidden="false" customHeight="true" outlineLevel="0" collapsed="false">
      <c r="A814" s="93" t="s">
        <v>348</v>
      </c>
      <c r="B814" s="94" t="s">
        <v>385</v>
      </c>
      <c r="C814" s="108" t="s">
        <v>349</v>
      </c>
      <c r="D814" s="94"/>
      <c r="E814" s="95"/>
      <c r="F814" s="96"/>
      <c r="G814" s="113"/>
      <c r="H814" s="113"/>
      <c r="I814" s="31" t="n">
        <f aca="false">I815</f>
        <v>802400</v>
      </c>
      <c r="J814" s="31" t="n">
        <f aca="false">J815</f>
        <v>58435.7</v>
      </c>
      <c r="K814" s="31" t="n">
        <f aca="false">J814/I814*100</f>
        <v>7.2826146560319</v>
      </c>
      <c r="L814" s="31" t="n">
        <f aca="false">L815</f>
        <v>317500</v>
      </c>
      <c r="M814" s="31" t="n">
        <f aca="false">M815</f>
        <v>0</v>
      </c>
    </row>
    <row r="815" customFormat="false" ht="26.25" hidden="false" customHeight="false" outlineLevel="0" collapsed="false">
      <c r="A815" s="98" t="s">
        <v>386</v>
      </c>
      <c r="B815" s="94" t="s">
        <v>385</v>
      </c>
      <c r="C815" s="95" t="s">
        <v>349</v>
      </c>
      <c r="D815" s="95" t="s">
        <v>230</v>
      </c>
      <c r="E815" s="95"/>
      <c r="F815" s="96"/>
      <c r="G815" s="113"/>
      <c r="H815" s="113"/>
      <c r="I815" s="31" t="n">
        <f aca="false">I816</f>
        <v>802400</v>
      </c>
      <c r="J815" s="31" t="n">
        <f aca="false">J816</f>
        <v>58435.7</v>
      </c>
      <c r="K815" s="31" t="n">
        <f aca="false">J815/I815*100</f>
        <v>7.2826146560319</v>
      </c>
      <c r="L815" s="31" t="n">
        <f aca="false">L816</f>
        <v>317500</v>
      </c>
      <c r="M815" s="31" t="n">
        <f aca="false">M816</f>
        <v>0</v>
      </c>
    </row>
    <row r="816" customFormat="false" ht="35.1" hidden="false" customHeight="true" outlineLevel="0" collapsed="false">
      <c r="A816" s="106" t="s">
        <v>124</v>
      </c>
      <c r="B816" s="94" t="s">
        <v>385</v>
      </c>
      <c r="C816" s="127" t="s">
        <v>349</v>
      </c>
      <c r="D816" s="95" t="s">
        <v>230</v>
      </c>
      <c r="E816" s="127" t="s">
        <v>125</v>
      </c>
      <c r="F816" s="127"/>
      <c r="G816" s="113"/>
      <c r="H816" s="113"/>
      <c r="I816" s="115" t="n">
        <f aca="false">I817</f>
        <v>802400</v>
      </c>
      <c r="J816" s="115" t="n">
        <f aca="false">J817</f>
        <v>58435.7</v>
      </c>
      <c r="K816" s="31" t="n">
        <f aca="false">J816/I816*100</f>
        <v>7.2826146560319</v>
      </c>
      <c r="L816" s="115" t="n">
        <f aca="false">L817</f>
        <v>317500</v>
      </c>
      <c r="M816" s="115" t="n">
        <f aca="false">M817</f>
        <v>0</v>
      </c>
    </row>
    <row r="817" customFormat="false" ht="20.1" hidden="false" customHeight="true" outlineLevel="0" collapsed="false">
      <c r="A817" s="99" t="s">
        <v>191</v>
      </c>
      <c r="B817" s="94" t="s">
        <v>385</v>
      </c>
      <c r="C817" s="127" t="s">
        <v>349</v>
      </c>
      <c r="D817" s="95" t="s">
        <v>230</v>
      </c>
      <c r="E817" s="127" t="s">
        <v>127</v>
      </c>
      <c r="F817" s="127"/>
      <c r="G817" s="113"/>
      <c r="H817" s="113"/>
      <c r="I817" s="115" t="n">
        <f aca="false">I818</f>
        <v>802400</v>
      </c>
      <c r="J817" s="115" t="n">
        <f aca="false">J818</f>
        <v>58435.7</v>
      </c>
      <c r="K817" s="31" t="n">
        <f aca="false">J817/I817*100</f>
        <v>7.2826146560319</v>
      </c>
      <c r="L817" s="115" t="n">
        <f aca="false">L818</f>
        <v>317500</v>
      </c>
      <c r="M817" s="115" t="n">
        <f aca="false">M818</f>
        <v>0</v>
      </c>
    </row>
    <row r="818" customFormat="false" ht="35.1" hidden="false" customHeight="true" outlineLevel="0" collapsed="false">
      <c r="A818" s="98" t="s">
        <v>331</v>
      </c>
      <c r="B818" s="94" t="s">
        <v>385</v>
      </c>
      <c r="C818" s="127" t="s">
        <v>349</v>
      </c>
      <c r="D818" s="95" t="s">
        <v>230</v>
      </c>
      <c r="E818" s="127" t="s">
        <v>127</v>
      </c>
      <c r="F818" s="127" t="n">
        <v>907</v>
      </c>
      <c r="G818" s="113"/>
      <c r="H818" s="113"/>
      <c r="I818" s="31" t="n">
        <f aca="false">731500+70900</f>
        <v>802400</v>
      </c>
      <c r="J818" s="31" t="n">
        <v>58435.7</v>
      </c>
      <c r="K818" s="31" t="n">
        <f aca="false">J818/I818*100</f>
        <v>7.2826146560319</v>
      </c>
      <c r="L818" s="31" t="n">
        <v>317500</v>
      </c>
      <c r="M818" s="31" t="n">
        <v>0</v>
      </c>
    </row>
    <row r="819" customFormat="false" ht="22.5" hidden="false" customHeight="true" outlineLevel="0" collapsed="false">
      <c r="A819" s="102" t="s">
        <v>305</v>
      </c>
      <c r="B819" s="101" t="s">
        <v>387</v>
      </c>
      <c r="C819" s="108"/>
      <c r="D819" s="95"/>
      <c r="E819" s="95"/>
      <c r="F819" s="95"/>
      <c r="G819" s="113"/>
      <c r="H819" s="113"/>
      <c r="I819" s="16" t="n">
        <f aca="false">I820</f>
        <v>57600</v>
      </c>
      <c r="J819" s="16"/>
      <c r="K819" s="16" t="n">
        <f aca="false">J819/I819*100</f>
        <v>0</v>
      </c>
      <c r="L819" s="16" t="n">
        <f aca="false">L820</f>
        <v>57700</v>
      </c>
      <c r="M819" s="16" t="n">
        <f aca="false">M820</f>
        <v>0</v>
      </c>
    </row>
    <row r="820" customFormat="false" ht="20.1" hidden="false" customHeight="true" outlineLevel="0" collapsed="false">
      <c r="A820" s="93" t="s">
        <v>348</v>
      </c>
      <c r="B820" s="94" t="s">
        <v>387</v>
      </c>
      <c r="C820" s="108" t="s">
        <v>349</v>
      </c>
      <c r="D820" s="94"/>
      <c r="E820" s="95"/>
      <c r="F820" s="96"/>
      <c r="G820" s="113"/>
      <c r="H820" s="113"/>
      <c r="I820" s="31" t="n">
        <f aca="false">I821</f>
        <v>57600</v>
      </c>
      <c r="J820" s="31"/>
      <c r="K820" s="16" t="n">
        <f aca="false">J820/I820*100</f>
        <v>0</v>
      </c>
      <c r="L820" s="31" t="n">
        <f aca="false">L821</f>
        <v>57700</v>
      </c>
      <c r="M820" s="31" t="n">
        <f aca="false">M821</f>
        <v>0</v>
      </c>
    </row>
    <row r="821" customFormat="false" ht="20.1" hidden="false" customHeight="true" outlineLevel="0" collapsed="false">
      <c r="A821" s="98" t="s">
        <v>358</v>
      </c>
      <c r="B821" s="94" t="s">
        <v>387</v>
      </c>
      <c r="C821" s="95" t="s">
        <v>349</v>
      </c>
      <c r="D821" s="95" t="s">
        <v>230</v>
      </c>
      <c r="E821" s="95"/>
      <c r="F821" s="96"/>
      <c r="G821" s="113"/>
      <c r="H821" s="113"/>
      <c r="I821" s="31" t="n">
        <f aca="false">I822</f>
        <v>57600</v>
      </c>
      <c r="J821" s="31"/>
      <c r="K821" s="16" t="n">
        <f aca="false">J821/I821*100</f>
        <v>0</v>
      </c>
      <c r="L821" s="31" t="n">
        <f aca="false">L822</f>
        <v>57700</v>
      </c>
      <c r="M821" s="31" t="n">
        <f aca="false">M822</f>
        <v>0</v>
      </c>
    </row>
    <row r="822" customFormat="false" ht="35.1" hidden="false" customHeight="true" outlineLevel="0" collapsed="false">
      <c r="A822" s="106" t="s">
        <v>124</v>
      </c>
      <c r="B822" s="94" t="s">
        <v>387</v>
      </c>
      <c r="C822" s="127" t="s">
        <v>349</v>
      </c>
      <c r="D822" s="95" t="s">
        <v>230</v>
      </c>
      <c r="E822" s="127" t="s">
        <v>125</v>
      </c>
      <c r="F822" s="127"/>
      <c r="G822" s="113"/>
      <c r="H822" s="113"/>
      <c r="I822" s="115" t="n">
        <f aca="false">I823</f>
        <v>57600</v>
      </c>
      <c r="J822" s="115"/>
      <c r="K822" s="16" t="n">
        <f aca="false">J822/I822*100</f>
        <v>0</v>
      </c>
      <c r="L822" s="115" t="n">
        <f aca="false">L823</f>
        <v>57700</v>
      </c>
      <c r="M822" s="115" t="n">
        <f aca="false">M823</f>
        <v>0</v>
      </c>
    </row>
    <row r="823" customFormat="false" ht="20.1" hidden="false" customHeight="true" outlineLevel="0" collapsed="false">
      <c r="A823" s="99" t="s">
        <v>191</v>
      </c>
      <c r="B823" s="94" t="s">
        <v>387</v>
      </c>
      <c r="C823" s="127" t="s">
        <v>349</v>
      </c>
      <c r="D823" s="95" t="s">
        <v>230</v>
      </c>
      <c r="E823" s="127" t="s">
        <v>127</v>
      </c>
      <c r="F823" s="127"/>
      <c r="G823" s="113"/>
      <c r="H823" s="113"/>
      <c r="I823" s="115" t="n">
        <f aca="false">I824</f>
        <v>57600</v>
      </c>
      <c r="J823" s="115"/>
      <c r="K823" s="16" t="n">
        <f aca="false">J823/I823*100</f>
        <v>0</v>
      </c>
      <c r="L823" s="115" t="n">
        <f aca="false">L824</f>
        <v>57700</v>
      </c>
      <c r="M823" s="115" t="n">
        <f aca="false">M824</f>
        <v>0</v>
      </c>
    </row>
    <row r="824" customFormat="false" ht="35.1" hidden="false" customHeight="true" outlineLevel="0" collapsed="false">
      <c r="A824" s="98" t="s">
        <v>331</v>
      </c>
      <c r="B824" s="94" t="s">
        <v>387</v>
      </c>
      <c r="C824" s="127" t="s">
        <v>349</v>
      </c>
      <c r="D824" s="95" t="s">
        <v>230</v>
      </c>
      <c r="E824" s="127" t="s">
        <v>127</v>
      </c>
      <c r="F824" s="127" t="n">
        <v>907</v>
      </c>
      <c r="G824" s="113"/>
      <c r="H824" s="113"/>
      <c r="I824" s="31" t="n">
        <v>57600</v>
      </c>
      <c r="J824" s="31"/>
      <c r="K824" s="16" t="n">
        <f aca="false">J824/I824*100</f>
        <v>0</v>
      </c>
      <c r="L824" s="31" t="n">
        <v>57700</v>
      </c>
      <c r="M824" s="31" t="n">
        <v>0</v>
      </c>
      <c r="N824" s="51" t="n">
        <v>9000</v>
      </c>
    </row>
    <row r="825" customFormat="false" ht="20.1" hidden="false" customHeight="true" outlineLevel="0" collapsed="false">
      <c r="A825" s="102" t="s">
        <v>307</v>
      </c>
      <c r="B825" s="101" t="s">
        <v>388</v>
      </c>
      <c r="C825" s="108"/>
      <c r="D825" s="95"/>
      <c r="E825" s="95"/>
      <c r="F825" s="95"/>
      <c r="G825" s="113"/>
      <c r="H825" s="113"/>
      <c r="I825" s="16" t="n">
        <f aca="false">I826</f>
        <v>62200</v>
      </c>
      <c r="J825" s="16"/>
      <c r="K825" s="16" t="n">
        <f aca="false">J825/I825*100</f>
        <v>0</v>
      </c>
      <c r="L825" s="16" t="n">
        <f aca="false">L826</f>
        <v>4000</v>
      </c>
      <c r="M825" s="16" t="n">
        <f aca="false">M826</f>
        <v>64000</v>
      </c>
    </row>
    <row r="826" customFormat="false" ht="20.1" hidden="false" customHeight="true" outlineLevel="0" collapsed="false">
      <c r="A826" s="93" t="s">
        <v>348</v>
      </c>
      <c r="B826" s="94" t="s">
        <v>388</v>
      </c>
      <c r="C826" s="108" t="s">
        <v>349</v>
      </c>
      <c r="D826" s="94"/>
      <c r="E826" s="95"/>
      <c r="F826" s="96"/>
      <c r="G826" s="113"/>
      <c r="H826" s="113"/>
      <c r="I826" s="31" t="n">
        <f aca="false">I827</f>
        <v>62200</v>
      </c>
      <c r="J826" s="31"/>
      <c r="K826" s="16" t="n">
        <f aca="false">J826/I826*100</f>
        <v>0</v>
      </c>
      <c r="L826" s="31" t="n">
        <f aca="false">L827</f>
        <v>4000</v>
      </c>
      <c r="M826" s="31" t="n">
        <f aca="false">M827</f>
        <v>64000</v>
      </c>
    </row>
    <row r="827" customFormat="false" ht="20.1" hidden="false" customHeight="true" outlineLevel="0" collapsed="false">
      <c r="A827" s="98" t="s">
        <v>358</v>
      </c>
      <c r="B827" s="94" t="s">
        <v>388</v>
      </c>
      <c r="C827" s="95" t="s">
        <v>349</v>
      </c>
      <c r="D827" s="95" t="s">
        <v>230</v>
      </c>
      <c r="E827" s="95"/>
      <c r="F827" s="96"/>
      <c r="G827" s="113"/>
      <c r="H827" s="113"/>
      <c r="I827" s="31" t="n">
        <f aca="false">I828</f>
        <v>62200</v>
      </c>
      <c r="J827" s="31"/>
      <c r="K827" s="16" t="n">
        <f aca="false">J827/I827*100</f>
        <v>0</v>
      </c>
      <c r="L827" s="31" t="n">
        <f aca="false">L828</f>
        <v>4000</v>
      </c>
      <c r="M827" s="31" t="n">
        <f aca="false">M828</f>
        <v>64000</v>
      </c>
    </row>
    <row r="828" customFormat="false" ht="35.1" hidden="false" customHeight="true" outlineLevel="0" collapsed="false">
      <c r="A828" s="106" t="s">
        <v>124</v>
      </c>
      <c r="B828" s="94" t="s">
        <v>388</v>
      </c>
      <c r="C828" s="127" t="s">
        <v>349</v>
      </c>
      <c r="D828" s="95" t="s">
        <v>230</v>
      </c>
      <c r="E828" s="127" t="s">
        <v>125</v>
      </c>
      <c r="F828" s="127"/>
      <c r="G828" s="113"/>
      <c r="H828" s="113"/>
      <c r="I828" s="115" t="n">
        <f aca="false">I829</f>
        <v>62200</v>
      </c>
      <c r="J828" s="115"/>
      <c r="K828" s="16" t="n">
        <f aca="false">J828/I828*100</f>
        <v>0</v>
      </c>
      <c r="L828" s="115" t="n">
        <f aca="false">L829</f>
        <v>4000</v>
      </c>
      <c r="M828" s="115" t="n">
        <f aca="false">M829</f>
        <v>64000</v>
      </c>
    </row>
    <row r="829" customFormat="false" ht="20.1" hidden="false" customHeight="true" outlineLevel="0" collapsed="false">
      <c r="A829" s="99" t="s">
        <v>191</v>
      </c>
      <c r="B829" s="94" t="s">
        <v>388</v>
      </c>
      <c r="C829" s="127" t="s">
        <v>349</v>
      </c>
      <c r="D829" s="95" t="s">
        <v>230</v>
      </c>
      <c r="E829" s="127" t="s">
        <v>127</v>
      </c>
      <c r="F829" s="127"/>
      <c r="G829" s="113"/>
      <c r="H829" s="113"/>
      <c r="I829" s="115" t="n">
        <f aca="false">I830</f>
        <v>62200</v>
      </c>
      <c r="J829" s="115"/>
      <c r="K829" s="16" t="n">
        <f aca="false">J829/I829*100</f>
        <v>0</v>
      </c>
      <c r="L829" s="115" t="n">
        <f aca="false">L830</f>
        <v>4000</v>
      </c>
      <c r="M829" s="115" t="n">
        <f aca="false">M830</f>
        <v>64000</v>
      </c>
    </row>
    <row r="830" customFormat="false" ht="35.1" hidden="false" customHeight="true" outlineLevel="0" collapsed="false">
      <c r="A830" s="98" t="s">
        <v>331</v>
      </c>
      <c r="B830" s="94" t="s">
        <v>388</v>
      </c>
      <c r="C830" s="127" t="s">
        <v>349</v>
      </c>
      <c r="D830" s="95" t="s">
        <v>230</v>
      </c>
      <c r="E830" s="127" t="s">
        <v>127</v>
      </c>
      <c r="F830" s="127" t="n">
        <v>907</v>
      </c>
      <c r="G830" s="113"/>
      <c r="H830" s="113"/>
      <c r="I830" s="31" t="n">
        <v>62200</v>
      </c>
      <c r="J830" s="31"/>
      <c r="K830" s="16" t="n">
        <f aca="false">J830/I830*100</f>
        <v>0</v>
      </c>
      <c r="L830" s="31" t="n">
        <v>4000</v>
      </c>
      <c r="M830" s="31" t="n">
        <v>64000</v>
      </c>
    </row>
    <row r="831" customFormat="false" ht="24.75" hidden="false" customHeight="true" outlineLevel="0" collapsed="false">
      <c r="A831" s="114" t="s">
        <v>389</v>
      </c>
      <c r="B831" s="101" t="s">
        <v>390</v>
      </c>
      <c r="C831" s="133"/>
      <c r="D831" s="133"/>
      <c r="E831" s="133"/>
      <c r="F831" s="133"/>
      <c r="G831" s="133"/>
      <c r="H831" s="133"/>
      <c r="I831" s="126" t="n">
        <f aca="false">I832</f>
        <v>7649030</v>
      </c>
      <c r="J831" s="126" t="n">
        <f aca="false">J832</f>
        <v>7504055.97</v>
      </c>
      <c r="K831" s="16" t="n">
        <f aca="false">J831/I831*100</f>
        <v>98.1046743181815</v>
      </c>
      <c r="L831" s="126" t="n">
        <f aca="false">L832</f>
        <v>8859900</v>
      </c>
      <c r="M831" s="126" t="n">
        <f aca="false">M832</f>
        <v>9214800</v>
      </c>
    </row>
    <row r="832" customFormat="false" ht="35.1" hidden="false" customHeight="true" outlineLevel="0" collapsed="false">
      <c r="A832" s="114" t="s">
        <v>391</v>
      </c>
      <c r="B832" s="101" t="s">
        <v>392</v>
      </c>
      <c r="C832" s="13"/>
      <c r="D832" s="133"/>
      <c r="E832" s="133"/>
      <c r="F832" s="133"/>
      <c r="G832" s="133"/>
      <c r="H832" s="133"/>
      <c r="I832" s="126" t="n">
        <f aca="false">I846+I833</f>
        <v>7649030</v>
      </c>
      <c r="J832" s="126" t="n">
        <f aca="false">J846+J833</f>
        <v>7504055.97</v>
      </c>
      <c r="K832" s="16" t="n">
        <f aca="false">J832/I832*100</f>
        <v>98.1046743181815</v>
      </c>
      <c r="L832" s="126" t="n">
        <f aca="false">L846</f>
        <v>8859900</v>
      </c>
      <c r="M832" s="126" t="n">
        <f aca="false">M846</f>
        <v>9214800</v>
      </c>
    </row>
    <row r="833" customFormat="false" ht="30.75" hidden="true" customHeight="true" outlineLevel="0" collapsed="false">
      <c r="A833" s="111" t="s">
        <v>393</v>
      </c>
      <c r="B833" s="101" t="s">
        <v>394</v>
      </c>
      <c r="C833" s="13"/>
      <c r="D833" s="133"/>
      <c r="E833" s="133"/>
      <c r="F833" s="133"/>
      <c r="G833" s="133"/>
      <c r="H833" s="133"/>
      <c r="I833" s="126" t="n">
        <f aca="false">I834+I840</f>
        <v>0</v>
      </c>
      <c r="J833" s="126" t="n">
        <f aca="false">J834+J840</f>
        <v>0</v>
      </c>
      <c r="K833" s="16" t="e">
        <f aca="false">J833/I833*100</f>
        <v>#DIV/0!</v>
      </c>
      <c r="L833" s="126" t="n">
        <f aca="false">L834+L840</f>
        <v>0</v>
      </c>
      <c r="M833" s="126" t="n">
        <f aca="false">M834+M840</f>
        <v>0</v>
      </c>
    </row>
    <row r="834" customFormat="false" ht="35.1" hidden="true" customHeight="true" outlineLevel="0" collapsed="false">
      <c r="A834" s="111" t="s">
        <v>395</v>
      </c>
      <c r="B834" s="101" t="s">
        <v>396</v>
      </c>
      <c r="C834" s="13"/>
      <c r="D834" s="136"/>
      <c r="E834" s="137"/>
      <c r="F834" s="137"/>
      <c r="G834" s="133"/>
      <c r="H834" s="133"/>
      <c r="I834" s="16" t="n">
        <f aca="false">I837</f>
        <v>0</v>
      </c>
      <c r="J834" s="16" t="n">
        <f aca="false">J837</f>
        <v>0</v>
      </c>
      <c r="K834" s="16" t="e">
        <f aca="false">J834/I834*100</f>
        <v>#DIV/0!</v>
      </c>
      <c r="L834" s="16" t="n">
        <f aca="false">L837</f>
        <v>0</v>
      </c>
      <c r="M834" s="16" t="n">
        <f aca="false">M837</f>
        <v>0</v>
      </c>
    </row>
    <row r="835" customFormat="false" ht="25.5" hidden="true" customHeight="true" outlineLevel="0" collapsed="false">
      <c r="A835" s="106" t="s">
        <v>397</v>
      </c>
      <c r="B835" s="94" t="s">
        <v>398</v>
      </c>
      <c r="C835" s="95" t="s">
        <v>230</v>
      </c>
      <c r="D835" s="138"/>
      <c r="E835" s="139"/>
      <c r="F835" s="139"/>
      <c r="G835" s="113"/>
      <c r="H835" s="113"/>
      <c r="I835" s="31" t="n">
        <f aca="false">I836</f>
        <v>0</v>
      </c>
      <c r="J835" s="31" t="n">
        <f aca="false">J836</f>
        <v>0</v>
      </c>
      <c r="K835" s="16" t="e">
        <f aca="false">J835/I835*100</f>
        <v>#DIV/0!</v>
      </c>
      <c r="L835" s="31" t="n">
        <f aca="false">L836</f>
        <v>0</v>
      </c>
      <c r="M835" s="31" t="n">
        <f aca="false">M836</f>
        <v>0</v>
      </c>
    </row>
    <row r="836" customFormat="false" ht="57.75" hidden="true" customHeight="true" outlineLevel="0" collapsed="false">
      <c r="A836" s="106" t="s">
        <v>399</v>
      </c>
      <c r="B836" s="94" t="s">
        <v>398</v>
      </c>
      <c r="C836" s="95" t="s">
        <v>230</v>
      </c>
      <c r="D836" s="138" t="s">
        <v>40</v>
      </c>
      <c r="E836" s="139"/>
      <c r="F836" s="139"/>
      <c r="G836" s="113"/>
      <c r="H836" s="113"/>
      <c r="I836" s="31" t="n">
        <f aca="false">I837</f>
        <v>0</v>
      </c>
      <c r="J836" s="31" t="n">
        <f aca="false">J837</f>
        <v>0</v>
      </c>
      <c r="K836" s="16" t="e">
        <f aca="false">J836/I836*100</f>
        <v>#DIV/0!</v>
      </c>
      <c r="L836" s="31" t="n">
        <f aca="false">L837</f>
        <v>0</v>
      </c>
      <c r="M836" s="31" t="n">
        <f aca="false">M837</f>
        <v>0</v>
      </c>
    </row>
    <row r="837" customFormat="false" ht="50.25" hidden="true" customHeight="true" outlineLevel="0" collapsed="false">
      <c r="A837" s="106" t="s">
        <v>400</v>
      </c>
      <c r="B837" s="94" t="s">
        <v>398</v>
      </c>
      <c r="C837" s="95" t="s">
        <v>230</v>
      </c>
      <c r="D837" s="138" t="s">
        <v>40</v>
      </c>
      <c r="E837" s="139" t="n">
        <v>100</v>
      </c>
      <c r="F837" s="139"/>
      <c r="G837" s="133"/>
      <c r="H837" s="133"/>
      <c r="I837" s="31" t="n">
        <f aca="false">I838</f>
        <v>0</v>
      </c>
      <c r="J837" s="31" t="n">
        <f aca="false">J838</f>
        <v>0</v>
      </c>
      <c r="K837" s="16" t="e">
        <f aca="false">J837/I837*100</f>
        <v>#DIV/0!</v>
      </c>
      <c r="L837" s="31" t="n">
        <f aca="false">L838</f>
        <v>0</v>
      </c>
      <c r="M837" s="31" t="n">
        <f aca="false">M838</f>
        <v>0</v>
      </c>
    </row>
    <row r="838" customFormat="false" ht="25.5" hidden="true" customHeight="true" outlineLevel="0" collapsed="false">
      <c r="A838" s="106" t="s">
        <v>401</v>
      </c>
      <c r="B838" s="94" t="s">
        <v>398</v>
      </c>
      <c r="C838" s="95" t="s">
        <v>230</v>
      </c>
      <c r="D838" s="138" t="s">
        <v>40</v>
      </c>
      <c r="E838" s="139" t="n">
        <v>120</v>
      </c>
      <c r="F838" s="139"/>
      <c r="G838" s="133"/>
      <c r="H838" s="133"/>
      <c r="I838" s="31" t="n">
        <f aca="false">I839</f>
        <v>0</v>
      </c>
      <c r="J838" s="31" t="n">
        <f aca="false">J839</f>
        <v>0</v>
      </c>
      <c r="K838" s="16" t="e">
        <f aca="false">J838/I838*100</f>
        <v>#DIV/0!</v>
      </c>
      <c r="L838" s="31" t="n">
        <f aca="false">L839</f>
        <v>0</v>
      </c>
      <c r="M838" s="31" t="n">
        <f aca="false">M839</f>
        <v>0</v>
      </c>
      <c r="N838" s="140"/>
      <c r="O838" s="140"/>
    </row>
    <row r="839" customFormat="false" ht="25.5" hidden="true" customHeight="true" outlineLevel="0" collapsed="false">
      <c r="A839" s="141" t="s">
        <v>45</v>
      </c>
      <c r="B839" s="94" t="s">
        <v>398</v>
      </c>
      <c r="C839" s="95" t="s">
        <v>230</v>
      </c>
      <c r="D839" s="138" t="s">
        <v>40</v>
      </c>
      <c r="E839" s="139" t="n">
        <v>120</v>
      </c>
      <c r="F839" s="139" t="n">
        <v>900</v>
      </c>
      <c r="G839" s="133"/>
      <c r="H839" s="133"/>
      <c r="I839" s="126"/>
      <c r="J839" s="126"/>
      <c r="K839" s="16" t="e">
        <f aca="false">J839/I839*100</f>
        <v>#DIV/0!</v>
      </c>
      <c r="L839" s="126"/>
      <c r="M839" s="126"/>
      <c r="N839" s="140"/>
      <c r="O839" s="140"/>
    </row>
    <row r="840" customFormat="false" ht="48.75" hidden="true" customHeight="true" outlineLevel="0" collapsed="false">
      <c r="A840" s="111" t="s">
        <v>402</v>
      </c>
      <c r="B840" s="101" t="s">
        <v>396</v>
      </c>
      <c r="C840" s="13"/>
      <c r="D840" s="136"/>
      <c r="E840" s="137"/>
      <c r="F840" s="137"/>
      <c r="G840" s="133"/>
      <c r="H840" s="133"/>
      <c r="I840" s="16" t="n">
        <f aca="false">I843</f>
        <v>0</v>
      </c>
      <c r="J840" s="16" t="n">
        <f aca="false">J843</f>
        <v>0</v>
      </c>
      <c r="K840" s="16" t="e">
        <f aca="false">J840/I840*100</f>
        <v>#DIV/0!</v>
      </c>
      <c r="L840" s="16" t="n">
        <f aca="false">L843</f>
        <v>0</v>
      </c>
      <c r="M840" s="16" t="n">
        <f aca="false">M843</f>
        <v>0</v>
      </c>
      <c r="N840" s="142"/>
      <c r="O840" s="142"/>
    </row>
    <row r="841" customFormat="false" ht="22.5" hidden="true" customHeight="true" outlineLevel="0" collapsed="false">
      <c r="A841" s="106" t="s">
        <v>397</v>
      </c>
      <c r="B841" s="94" t="s">
        <v>398</v>
      </c>
      <c r="C841" s="95" t="s">
        <v>230</v>
      </c>
      <c r="D841" s="138"/>
      <c r="E841" s="139"/>
      <c r="F841" s="139"/>
      <c r="G841" s="113"/>
      <c r="H841" s="113"/>
      <c r="I841" s="31" t="n">
        <f aca="false">I842</f>
        <v>0</v>
      </c>
      <c r="J841" s="31" t="n">
        <f aca="false">J842</f>
        <v>0</v>
      </c>
      <c r="K841" s="16" t="e">
        <f aca="false">J841/I841*100</f>
        <v>#DIV/0!</v>
      </c>
      <c r="L841" s="31" t="n">
        <f aca="false">L842</f>
        <v>0</v>
      </c>
      <c r="M841" s="31" t="n">
        <f aca="false">M842</f>
        <v>0</v>
      </c>
      <c r="N841" s="142"/>
      <c r="O841" s="142"/>
    </row>
    <row r="842" customFormat="false" ht="48.75" hidden="true" customHeight="true" outlineLevel="0" collapsed="false">
      <c r="A842" s="106" t="s">
        <v>399</v>
      </c>
      <c r="B842" s="94" t="s">
        <v>398</v>
      </c>
      <c r="C842" s="95" t="s">
        <v>230</v>
      </c>
      <c r="D842" s="138" t="s">
        <v>40</v>
      </c>
      <c r="E842" s="139"/>
      <c r="F842" s="139"/>
      <c r="G842" s="113"/>
      <c r="H842" s="113"/>
      <c r="I842" s="31" t="n">
        <f aca="false">I843</f>
        <v>0</v>
      </c>
      <c r="J842" s="31" t="n">
        <f aca="false">J843</f>
        <v>0</v>
      </c>
      <c r="K842" s="16" t="e">
        <f aca="false">J842/I842*100</f>
        <v>#DIV/0!</v>
      </c>
      <c r="L842" s="31" t="n">
        <f aca="false">L843</f>
        <v>0</v>
      </c>
      <c r="M842" s="31" t="n">
        <f aca="false">M843</f>
        <v>0</v>
      </c>
      <c r="N842" s="142"/>
      <c r="O842" s="142"/>
    </row>
    <row r="843" customFormat="false" ht="64.5" hidden="true" customHeight="true" outlineLevel="0" collapsed="false">
      <c r="A843" s="106" t="s">
        <v>400</v>
      </c>
      <c r="B843" s="94" t="s">
        <v>398</v>
      </c>
      <c r="C843" s="95" t="s">
        <v>230</v>
      </c>
      <c r="D843" s="138" t="s">
        <v>40</v>
      </c>
      <c r="E843" s="139" t="n">
        <v>100</v>
      </c>
      <c r="F843" s="139"/>
      <c r="G843" s="133"/>
      <c r="H843" s="133"/>
      <c r="I843" s="31" t="n">
        <f aca="false">I844</f>
        <v>0</v>
      </c>
      <c r="J843" s="31" t="n">
        <f aca="false">J844</f>
        <v>0</v>
      </c>
      <c r="K843" s="16" t="e">
        <f aca="false">J843/I843*100</f>
        <v>#DIV/0!</v>
      </c>
      <c r="L843" s="31" t="n">
        <f aca="false">L844</f>
        <v>0</v>
      </c>
      <c r="M843" s="31" t="n">
        <f aca="false">M844</f>
        <v>0</v>
      </c>
      <c r="N843" s="142"/>
      <c r="O843" s="142"/>
    </row>
    <row r="844" customFormat="false" ht="25.5" hidden="true" customHeight="true" outlineLevel="0" collapsed="false">
      <c r="A844" s="106" t="s">
        <v>401</v>
      </c>
      <c r="B844" s="94" t="s">
        <v>398</v>
      </c>
      <c r="C844" s="95" t="s">
        <v>230</v>
      </c>
      <c r="D844" s="138" t="s">
        <v>40</v>
      </c>
      <c r="E844" s="139" t="n">
        <v>120</v>
      </c>
      <c r="F844" s="139"/>
      <c r="G844" s="133"/>
      <c r="H844" s="133"/>
      <c r="I844" s="31" t="n">
        <f aca="false">I845</f>
        <v>0</v>
      </c>
      <c r="J844" s="31" t="n">
        <f aca="false">J845</f>
        <v>0</v>
      </c>
      <c r="K844" s="16" t="e">
        <f aca="false">J844/I844*100</f>
        <v>#DIV/0!</v>
      </c>
      <c r="L844" s="31" t="n">
        <f aca="false">L845</f>
        <v>0</v>
      </c>
      <c r="M844" s="31" t="n">
        <f aca="false">M845</f>
        <v>0</v>
      </c>
      <c r="N844" s="142"/>
      <c r="O844" s="142"/>
    </row>
    <row r="845" customFormat="false" ht="26.25" hidden="true" customHeight="true" outlineLevel="0" collapsed="false">
      <c r="A845" s="141" t="s">
        <v>45</v>
      </c>
      <c r="B845" s="94" t="s">
        <v>398</v>
      </c>
      <c r="C845" s="95" t="s">
        <v>230</v>
      </c>
      <c r="D845" s="138" t="s">
        <v>40</v>
      </c>
      <c r="E845" s="139" t="n">
        <v>120</v>
      </c>
      <c r="F845" s="139" t="n">
        <v>900</v>
      </c>
      <c r="G845" s="133"/>
      <c r="H845" s="133"/>
      <c r="I845" s="126"/>
      <c r="J845" s="126"/>
      <c r="K845" s="16" t="e">
        <f aca="false">J845/I845*100</f>
        <v>#DIV/0!</v>
      </c>
      <c r="L845" s="126"/>
      <c r="M845" s="126"/>
      <c r="N845" s="140"/>
      <c r="O845" s="140"/>
    </row>
    <row r="846" customFormat="false" ht="51.75" hidden="false" customHeight="true" outlineLevel="0" collapsed="false">
      <c r="A846" s="24" t="s">
        <v>403</v>
      </c>
      <c r="B846" s="34" t="s">
        <v>404</v>
      </c>
      <c r="C846" s="18"/>
      <c r="D846" s="143"/>
      <c r="E846" s="143"/>
      <c r="F846" s="143"/>
      <c r="G846" s="143"/>
      <c r="H846" s="143"/>
      <c r="I846" s="144" t="n">
        <f aca="false">I847</f>
        <v>7649030</v>
      </c>
      <c r="J846" s="144" t="n">
        <f aca="false">J847</f>
        <v>7504055.97</v>
      </c>
      <c r="K846" s="23" t="n">
        <f aca="false">J846/I846*100</f>
        <v>98.1046743181815</v>
      </c>
      <c r="L846" s="126" t="n">
        <f aca="false">L847</f>
        <v>8859900</v>
      </c>
      <c r="M846" s="126" t="n">
        <f aca="false">M847</f>
        <v>9214800</v>
      </c>
    </row>
    <row r="847" customFormat="false" ht="50.25" hidden="false" customHeight="true" outlineLevel="0" collapsed="false">
      <c r="A847" s="24" t="s">
        <v>405</v>
      </c>
      <c r="B847" s="34" t="s">
        <v>406</v>
      </c>
      <c r="C847" s="18"/>
      <c r="D847" s="143"/>
      <c r="E847" s="143"/>
      <c r="F847" s="143"/>
      <c r="G847" s="143"/>
      <c r="H847" s="143"/>
      <c r="I847" s="144" t="n">
        <f aca="false">I848+I857+I866</f>
        <v>7649030</v>
      </c>
      <c r="J847" s="144" t="n">
        <f aca="false">J848+J857+J866</f>
        <v>7504055.97</v>
      </c>
      <c r="K847" s="23" t="n">
        <f aca="false">J847/I847*100</f>
        <v>98.1046743181815</v>
      </c>
      <c r="L847" s="126" t="n">
        <f aca="false">L848+L857+L866</f>
        <v>8859900</v>
      </c>
      <c r="M847" s="126" t="n">
        <f aca="false">M848+M857+M866</f>
        <v>9214800</v>
      </c>
    </row>
    <row r="848" customFormat="false" ht="51" hidden="false" customHeight="true" outlineLevel="0" collapsed="false">
      <c r="A848" s="32" t="s">
        <v>407</v>
      </c>
      <c r="B848" s="34" t="s">
        <v>408</v>
      </c>
      <c r="C848" s="18"/>
      <c r="D848" s="143"/>
      <c r="E848" s="143"/>
      <c r="F848" s="143"/>
      <c r="G848" s="143"/>
      <c r="H848" s="143"/>
      <c r="I848" s="144" t="n">
        <f aca="false">I851+I854</f>
        <v>2074200</v>
      </c>
      <c r="J848" s="144" t="n">
        <f aca="false">J851+J854</f>
        <v>2044901.5</v>
      </c>
      <c r="K848" s="23" t="n">
        <f aca="false">J848/I848*100</f>
        <v>98.5874795101726</v>
      </c>
      <c r="L848" s="126" t="n">
        <f aca="false">L851+L854</f>
        <v>2196400</v>
      </c>
      <c r="M848" s="126" t="n">
        <f aca="false">M851+M854</f>
        <v>2284400</v>
      </c>
    </row>
    <row r="849" customFormat="false" ht="21.75" hidden="false" customHeight="true" outlineLevel="0" collapsed="false">
      <c r="A849" s="25" t="s">
        <v>59</v>
      </c>
      <c r="B849" s="38" t="s">
        <v>408</v>
      </c>
      <c r="C849" s="26" t="s">
        <v>60</v>
      </c>
      <c r="D849" s="26"/>
      <c r="E849" s="143"/>
      <c r="F849" s="143"/>
      <c r="G849" s="143"/>
      <c r="H849" s="143"/>
      <c r="I849" s="144" t="n">
        <f aca="false">I850</f>
        <v>2074200</v>
      </c>
      <c r="J849" s="144" t="n">
        <f aca="false">J850</f>
        <v>2044901.5</v>
      </c>
      <c r="K849" s="23" t="n">
        <f aca="false">J849/I849*100</f>
        <v>98.5874795101726</v>
      </c>
      <c r="L849" s="126" t="n">
        <f aca="false">L850</f>
        <v>2196400</v>
      </c>
      <c r="M849" s="126" t="n">
        <f aca="false">M850</f>
        <v>2284400</v>
      </c>
    </row>
    <row r="850" customFormat="false" ht="24" hidden="false" customHeight="true" outlineLevel="0" collapsed="false">
      <c r="A850" s="25" t="s">
        <v>136</v>
      </c>
      <c r="B850" s="38" t="s">
        <v>408</v>
      </c>
      <c r="C850" s="26" t="s">
        <v>60</v>
      </c>
      <c r="D850" s="26" t="s">
        <v>142</v>
      </c>
      <c r="E850" s="143"/>
      <c r="F850" s="143"/>
      <c r="G850" s="143"/>
      <c r="H850" s="143"/>
      <c r="I850" s="144" t="n">
        <f aca="false">I851++I854</f>
        <v>2074200</v>
      </c>
      <c r="J850" s="144" t="n">
        <f aca="false">J851++J854</f>
        <v>2044901.5</v>
      </c>
      <c r="K850" s="23" t="n">
        <f aca="false">J850/I850*100</f>
        <v>98.5874795101726</v>
      </c>
      <c r="L850" s="126" t="n">
        <f aca="false">L851++L854</f>
        <v>2196400</v>
      </c>
      <c r="M850" s="126" t="n">
        <f aca="false">M851++M854</f>
        <v>2284400</v>
      </c>
    </row>
    <row r="851" customFormat="false" ht="50.1" hidden="false" customHeight="true" outlineLevel="0" collapsed="false">
      <c r="A851" s="39" t="s">
        <v>400</v>
      </c>
      <c r="B851" s="38" t="s">
        <v>408</v>
      </c>
      <c r="C851" s="26" t="s">
        <v>60</v>
      </c>
      <c r="D851" s="26" t="s">
        <v>142</v>
      </c>
      <c r="E851" s="26" t="s">
        <v>409</v>
      </c>
      <c r="F851" s="46"/>
      <c r="G851" s="145"/>
      <c r="H851" s="145"/>
      <c r="I851" s="146" t="n">
        <f aca="false">I852</f>
        <v>1883200</v>
      </c>
      <c r="J851" s="146" t="n">
        <f aca="false">J852</f>
        <v>1855901.5</v>
      </c>
      <c r="K851" s="23" t="n">
        <f aca="false">J851/I851*100</f>
        <v>98.5504194987256</v>
      </c>
      <c r="L851" s="115" t="n">
        <f aca="false">L852</f>
        <v>1996700</v>
      </c>
      <c r="M851" s="115" t="n">
        <f aca="false">M852</f>
        <v>2076700</v>
      </c>
    </row>
    <row r="852" customFormat="false" ht="24.75" hidden="false" customHeight="true" outlineLevel="0" collapsed="false">
      <c r="A852" s="39" t="s">
        <v>401</v>
      </c>
      <c r="B852" s="38" t="s">
        <v>408</v>
      </c>
      <c r="C852" s="26" t="s">
        <v>60</v>
      </c>
      <c r="D852" s="26" t="s">
        <v>142</v>
      </c>
      <c r="E852" s="26" t="s">
        <v>410</v>
      </c>
      <c r="F852" s="46"/>
      <c r="G852" s="145"/>
      <c r="H852" s="145"/>
      <c r="I852" s="146" t="n">
        <f aca="false">I853</f>
        <v>1883200</v>
      </c>
      <c r="J852" s="146" t="n">
        <f aca="false">J853</f>
        <v>1855901.5</v>
      </c>
      <c r="K852" s="23" t="n">
        <f aca="false">J852/I852*100</f>
        <v>98.5504194987256</v>
      </c>
      <c r="L852" s="115" t="n">
        <f aca="false">L853</f>
        <v>1996700</v>
      </c>
      <c r="M852" s="115" t="n">
        <f aca="false">M853</f>
        <v>2076700</v>
      </c>
    </row>
    <row r="853" customFormat="false" ht="27" hidden="false" customHeight="true" outlineLevel="0" collapsed="false">
      <c r="A853" s="147" t="s">
        <v>45</v>
      </c>
      <c r="B853" s="38" t="s">
        <v>408</v>
      </c>
      <c r="C853" s="26" t="s">
        <v>60</v>
      </c>
      <c r="D853" s="26" t="s">
        <v>142</v>
      </c>
      <c r="E853" s="26" t="s">
        <v>410</v>
      </c>
      <c r="F853" s="46" t="n">
        <v>900</v>
      </c>
      <c r="G853" s="145"/>
      <c r="H853" s="145"/>
      <c r="I853" s="30" t="n">
        <v>1883200</v>
      </c>
      <c r="J853" s="30" t="n">
        <v>1855901.5</v>
      </c>
      <c r="K853" s="23" t="n">
        <f aca="false">J853/I853*100</f>
        <v>98.5504194987256</v>
      </c>
      <c r="L853" s="31" t="n">
        <v>1996700</v>
      </c>
      <c r="M853" s="31" t="n">
        <v>2076700</v>
      </c>
    </row>
    <row r="854" customFormat="false" ht="35.1" hidden="false" customHeight="true" outlineLevel="0" collapsed="false">
      <c r="A854" s="39" t="s">
        <v>62</v>
      </c>
      <c r="B854" s="38" t="s">
        <v>408</v>
      </c>
      <c r="C854" s="26" t="s">
        <v>60</v>
      </c>
      <c r="D854" s="26" t="s">
        <v>142</v>
      </c>
      <c r="E854" s="26" t="s">
        <v>63</v>
      </c>
      <c r="F854" s="46"/>
      <c r="G854" s="145"/>
      <c r="H854" s="145"/>
      <c r="I854" s="146" t="n">
        <f aca="false">I855</f>
        <v>191000</v>
      </c>
      <c r="J854" s="146" t="n">
        <f aca="false">J855</f>
        <v>189000</v>
      </c>
      <c r="K854" s="23" t="n">
        <f aca="false">J854/I854*100</f>
        <v>98.9528795811518</v>
      </c>
      <c r="L854" s="115" t="n">
        <f aca="false">L855</f>
        <v>199700</v>
      </c>
      <c r="M854" s="115" t="n">
        <f aca="false">M855</f>
        <v>207700</v>
      </c>
    </row>
    <row r="855" customFormat="false" ht="39" hidden="false" customHeight="true" outlineLevel="0" collapsed="false">
      <c r="A855" s="39" t="s">
        <v>64</v>
      </c>
      <c r="B855" s="38" t="s">
        <v>408</v>
      </c>
      <c r="C855" s="26" t="s">
        <v>60</v>
      </c>
      <c r="D855" s="26" t="s">
        <v>142</v>
      </c>
      <c r="E855" s="26" t="s">
        <v>65</v>
      </c>
      <c r="F855" s="46"/>
      <c r="G855" s="145"/>
      <c r="H855" s="145"/>
      <c r="I855" s="146" t="n">
        <f aca="false">I856</f>
        <v>191000</v>
      </c>
      <c r="J855" s="146" t="n">
        <f aca="false">J856</f>
        <v>189000</v>
      </c>
      <c r="K855" s="23" t="n">
        <f aca="false">J855/I855*100</f>
        <v>98.9528795811518</v>
      </c>
      <c r="L855" s="115" t="n">
        <f aca="false">L856</f>
        <v>199700</v>
      </c>
      <c r="M855" s="115" t="n">
        <f aca="false">M856</f>
        <v>207700</v>
      </c>
    </row>
    <row r="856" customFormat="false" ht="27.75" hidden="false" customHeight="true" outlineLevel="0" collapsed="false">
      <c r="A856" s="147" t="s">
        <v>45</v>
      </c>
      <c r="B856" s="38" t="s">
        <v>408</v>
      </c>
      <c r="C856" s="26" t="s">
        <v>60</v>
      </c>
      <c r="D856" s="26" t="s">
        <v>142</v>
      </c>
      <c r="E856" s="26" t="s">
        <v>65</v>
      </c>
      <c r="F856" s="46" t="n">
        <v>900</v>
      </c>
      <c r="G856" s="145"/>
      <c r="H856" s="145"/>
      <c r="I856" s="30" t="n">
        <v>191000</v>
      </c>
      <c r="J856" s="30" t="n">
        <v>189000</v>
      </c>
      <c r="K856" s="23" t="n">
        <f aca="false">J856/I856*100</f>
        <v>98.9528795811518</v>
      </c>
      <c r="L856" s="31" t="n">
        <v>199700</v>
      </c>
      <c r="M856" s="31" t="n">
        <v>207700</v>
      </c>
      <c r="N856" s="51"/>
    </row>
    <row r="857" customFormat="false" ht="61.5" hidden="false" customHeight="true" outlineLevel="0" collapsed="false">
      <c r="A857" s="32" t="s">
        <v>411</v>
      </c>
      <c r="B857" s="34" t="s">
        <v>412</v>
      </c>
      <c r="C857" s="18"/>
      <c r="D857" s="143"/>
      <c r="E857" s="143"/>
      <c r="F857" s="143"/>
      <c r="G857" s="145"/>
      <c r="H857" s="148"/>
      <c r="I857" s="144" t="n">
        <f aca="false">I860+I863</f>
        <v>5546130</v>
      </c>
      <c r="J857" s="144" t="n">
        <f aca="false">J860+J863</f>
        <v>5430510.47</v>
      </c>
      <c r="K857" s="23" t="n">
        <f aca="false">J857/I857*100</f>
        <v>97.9153115776226</v>
      </c>
      <c r="L857" s="126" t="n">
        <f aca="false">L860+L863</f>
        <v>6589100</v>
      </c>
      <c r="M857" s="126" t="n">
        <f aca="false">M860+M863</f>
        <v>6853000</v>
      </c>
    </row>
    <row r="858" customFormat="false" ht="21.75" hidden="false" customHeight="true" outlineLevel="0" collapsed="false">
      <c r="A858" s="48" t="s">
        <v>413</v>
      </c>
      <c r="B858" s="38" t="s">
        <v>412</v>
      </c>
      <c r="C858" s="26" t="s">
        <v>38</v>
      </c>
      <c r="D858" s="26"/>
      <c r="E858" s="143"/>
      <c r="F858" s="143"/>
      <c r="G858" s="145"/>
      <c r="H858" s="148"/>
      <c r="I858" s="146" t="n">
        <f aca="false">I859</f>
        <v>5546130</v>
      </c>
      <c r="J858" s="146" t="n">
        <f aca="false">J859</f>
        <v>5430510.47</v>
      </c>
      <c r="K858" s="30" t="n">
        <f aca="false">J858/I858*100</f>
        <v>97.9153115776226</v>
      </c>
      <c r="L858" s="115" t="n">
        <f aca="false">L859</f>
        <v>6589100</v>
      </c>
      <c r="M858" s="115" t="n">
        <f aca="false">M859</f>
        <v>6853000</v>
      </c>
    </row>
    <row r="859" customFormat="false" ht="20.25" hidden="false" customHeight="true" outlineLevel="0" collapsed="false">
      <c r="A859" s="48" t="s">
        <v>414</v>
      </c>
      <c r="B859" s="38" t="s">
        <v>412</v>
      </c>
      <c r="C859" s="26" t="s">
        <v>38</v>
      </c>
      <c r="D859" s="26" t="s">
        <v>415</v>
      </c>
      <c r="E859" s="143"/>
      <c r="F859" s="143"/>
      <c r="G859" s="145"/>
      <c r="H859" s="148"/>
      <c r="I859" s="146" t="n">
        <f aca="false">I860+I863</f>
        <v>5546130</v>
      </c>
      <c r="J859" s="146" t="n">
        <f aca="false">J860+J863</f>
        <v>5430510.47</v>
      </c>
      <c r="K859" s="30" t="n">
        <f aca="false">J859/I859*100</f>
        <v>97.9153115776226</v>
      </c>
      <c r="L859" s="115" t="n">
        <f aca="false">L860+L863</f>
        <v>6589100</v>
      </c>
      <c r="M859" s="115" t="n">
        <f aca="false">M860+M863</f>
        <v>6853000</v>
      </c>
    </row>
    <row r="860" customFormat="false" ht="50.1" hidden="false" customHeight="true" outlineLevel="0" collapsed="false">
      <c r="A860" s="39" t="s">
        <v>400</v>
      </c>
      <c r="B860" s="38" t="s">
        <v>412</v>
      </c>
      <c r="C860" s="26" t="s">
        <v>38</v>
      </c>
      <c r="D860" s="26" t="s">
        <v>415</v>
      </c>
      <c r="E860" s="26" t="s">
        <v>409</v>
      </c>
      <c r="F860" s="46"/>
      <c r="G860" s="145"/>
      <c r="H860" s="148"/>
      <c r="I860" s="146" t="n">
        <f aca="false">I861</f>
        <v>5019084</v>
      </c>
      <c r="J860" s="146" t="n">
        <f aca="false">J861</f>
        <v>4903464.47</v>
      </c>
      <c r="K860" s="30" t="n">
        <f aca="false">J860/I860*100</f>
        <v>97.6964017737101</v>
      </c>
      <c r="L860" s="115" t="n">
        <f aca="false">L861</f>
        <v>5990100</v>
      </c>
      <c r="M860" s="115" t="n">
        <f aca="false">M861</f>
        <v>6230000</v>
      </c>
    </row>
    <row r="861" customFormat="false" ht="25.5" hidden="false" customHeight="true" outlineLevel="0" collapsed="false">
      <c r="A861" s="39" t="s">
        <v>401</v>
      </c>
      <c r="B861" s="38" t="s">
        <v>412</v>
      </c>
      <c r="C861" s="26" t="s">
        <v>38</v>
      </c>
      <c r="D861" s="26" t="s">
        <v>415</v>
      </c>
      <c r="E861" s="26" t="s">
        <v>410</v>
      </c>
      <c r="F861" s="46"/>
      <c r="G861" s="145"/>
      <c r="H861" s="148"/>
      <c r="I861" s="146" t="n">
        <f aca="false">I862</f>
        <v>5019084</v>
      </c>
      <c r="J861" s="146" t="n">
        <f aca="false">J862</f>
        <v>4903464.47</v>
      </c>
      <c r="K861" s="30" t="n">
        <f aca="false">J861/I861*100</f>
        <v>97.6964017737101</v>
      </c>
      <c r="L861" s="115" t="n">
        <f aca="false">L862</f>
        <v>5990100</v>
      </c>
      <c r="M861" s="115" t="n">
        <f aca="false">M862</f>
        <v>6230000</v>
      </c>
    </row>
    <row r="862" customFormat="false" ht="30" hidden="false" customHeight="true" outlineLevel="0" collapsed="false">
      <c r="A862" s="147" t="s">
        <v>45</v>
      </c>
      <c r="B862" s="38" t="s">
        <v>412</v>
      </c>
      <c r="C862" s="26" t="s">
        <v>38</v>
      </c>
      <c r="D862" s="26" t="s">
        <v>415</v>
      </c>
      <c r="E862" s="26" t="s">
        <v>410</v>
      </c>
      <c r="F862" s="46" t="n">
        <v>900</v>
      </c>
      <c r="G862" s="145"/>
      <c r="H862" s="148"/>
      <c r="I862" s="30" t="n">
        <v>5019084</v>
      </c>
      <c r="J862" s="30" t="n">
        <v>4903464.47</v>
      </c>
      <c r="K862" s="30" t="n">
        <f aca="false">J862/I862*100</f>
        <v>97.6964017737101</v>
      </c>
      <c r="L862" s="31" t="n">
        <v>5990100</v>
      </c>
      <c r="M862" s="31" t="n">
        <v>6230000</v>
      </c>
    </row>
    <row r="863" customFormat="false" ht="42" hidden="false" customHeight="true" outlineLevel="0" collapsed="false">
      <c r="A863" s="39" t="s">
        <v>62</v>
      </c>
      <c r="B863" s="38" t="s">
        <v>412</v>
      </c>
      <c r="C863" s="26" t="s">
        <v>38</v>
      </c>
      <c r="D863" s="26" t="s">
        <v>415</v>
      </c>
      <c r="E863" s="26" t="s">
        <v>63</v>
      </c>
      <c r="F863" s="46"/>
      <c r="G863" s="145"/>
      <c r="H863" s="148"/>
      <c r="I863" s="146" t="n">
        <f aca="false">I864</f>
        <v>527046</v>
      </c>
      <c r="J863" s="146" t="n">
        <f aca="false">J864</f>
        <v>527046</v>
      </c>
      <c r="K863" s="30" t="n">
        <f aca="false">J863/I863*100</f>
        <v>100</v>
      </c>
      <c r="L863" s="115" t="n">
        <f aca="false">L864</f>
        <v>599000</v>
      </c>
      <c r="M863" s="115" t="n">
        <f aca="false">M864</f>
        <v>623000</v>
      </c>
    </row>
    <row r="864" customFormat="false" ht="36.75" hidden="false" customHeight="true" outlineLevel="0" collapsed="false">
      <c r="A864" s="39" t="s">
        <v>64</v>
      </c>
      <c r="B864" s="38" t="s">
        <v>412</v>
      </c>
      <c r="C864" s="26" t="s">
        <v>38</v>
      </c>
      <c r="D864" s="26" t="s">
        <v>415</v>
      </c>
      <c r="E864" s="26" t="s">
        <v>65</v>
      </c>
      <c r="F864" s="46"/>
      <c r="G864" s="145"/>
      <c r="H864" s="148"/>
      <c r="I864" s="146" t="n">
        <f aca="false">I865</f>
        <v>527046</v>
      </c>
      <c r="J864" s="146" t="n">
        <f aca="false">J865</f>
        <v>527046</v>
      </c>
      <c r="K864" s="30" t="n">
        <f aca="false">J864/I864*100</f>
        <v>100</v>
      </c>
      <c r="L864" s="115" t="n">
        <f aca="false">L865</f>
        <v>599000</v>
      </c>
      <c r="M864" s="115" t="n">
        <f aca="false">M865</f>
        <v>623000</v>
      </c>
    </row>
    <row r="865" customFormat="false" ht="29.25" hidden="false" customHeight="true" outlineLevel="0" collapsed="false">
      <c r="A865" s="147" t="s">
        <v>45</v>
      </c>
      <c r="B865" s="149" t="s">
        <v>412</v>
      </c>
      <c r="C865" s="150" t="s">
        <v>38</v>
      </c>
      <c r="D865" s="150" t="s">
        <v>415</v>
      </c>
      <c r="E865" s="150" t="s">
        <v>65</v>
      </c>
      <c r="F865" s="151" t="n">
        <v>900</v>
      </c>
      <c r="G865" s="152"/>
      <c r="H865" s="152"/>
      <c r="I865" s="153" t="n">
        <v>527046</v>
      </c>
      <c r="J865" s="153" t="n">
        <v>527046</v>
      </c>
      <c r="K865" s="30" t="n">
        <f aca="false">J865/I865*100</f>
        <v>100</v>
      </c>
      <c r="L865" s="154" t="n">
        <v>599000</v>
      </c>
      <c r="M865" s="154" t="n">
        <v>623000</v>
      </c>
    </row>
    <row r="866" customFormat="false" ht="63" hidden="false" customHeight="true" outlineLevel="0" collapsed="false">
      <c r="A866" s="155" t="s">
        <v>416</v>
      </c>
      <c r="B866" s="34" t="s">
        <v>417</v>
      </c>
      <c r="C866" s="143"/>
      <c r="D866" s="143"/>
      <c r="E866" s="143"/>
      <c r="F866" s="143"/>
      <c r="G866" s="143"/>
      <c r="H866" s="143"/>
      <c r="I866" s="156" t="n">
        <f aca="false">I867</f>
        <v>28700</v>
      </c>
      <c r="J866" s="156" t="n">
        <f aca="false">J867</f>
        <v>28644</v>
      </c>
      <c r="K866" s="23" t="n">
        <f aca="false">J866/I866*100</f>
        <v>99.8048780487805</v>
      </c>
      <c r="L866" s="157" t="n">
        <f aca="false">L867</f>
        <v>74400</v>
      </c>
      <c r="M866" s="157" t="n">
        <f aca="false">M867</f>
        <v>77400</v>
      </c>
    </row>
    <row r="867" customFormat="false" ht="20.25" hidden="false" customHeight="true" outlineLevel="0" collapsed="false">
      <c r="A867" s="48" t="s">
        <v>397</v>
      </c>
      <c r="B867" s="38" t="s">
        <v>417</v>
      </c>
      <c r="C867" s="158" t="s">
        <v>230</v>
      </c>
      <c r="D867" s="158"/>
      <c r="E867" s="159"/>
      <c r="F867" s="159"/>
      <c r="G867" s="145"/>
      <c r="H867" s="145"/>
      <c r="I867" s="30" t="n">
        <f aca="false">I868</f>
        <v>28700</v>
      </c>
      <c r="J867" s="30" t="n">
        <f aca="false">J868</f>
        <v>28644</v>
      </c>
      <c r="K867" s="30" t="n">
        <f aca="false">J867/I867*100</f>
        <v>99.8048780487805</v>
      </c>
      <c r="L867" s="31" t="n">
        <v>74400</v>
      </c>
      <c r="M867" s="31" t="n">
        <v>77400</v>
      </c>
    </row>
    <row r="868" customFormat="false" ht="20.25" hidden="false" customHeight="true" outlineLevel="0" collapsed="false">
      <c r="A868" s="48" t="s">
        <v>418</v>
      </c>
      <c r="B868" s="38" t="s">
        <v>417</v>
      </c>
      <c r="C868" s="158" t="s">
        <v>230</v>
      </c>
      <c r="D868" s="158" t="s">
        <v>419</v>
      </c>
      <c r="E868" s="159"/>
      <c r="F868" s="159"/>
      <c r="G868" s="145"/>
      <c r="H868" s="145"/>
      <c r="I868" s="30" t="n">
        <f aca="false">I869+I873</f>
        <v>28700</v>
      </c>
      <c r="J868" s="30" t="n">
        <f aca="false">J869+J873</f>
        <v>28644</v>
      </c>
      <c r="K868" s="30" t="n">
        <f aca="false">J868/I868*100</f>
        <v>99.8048780487805</v>
      </c>
      <c r="L868" s="31" t="n">
        <v>74400</v>
      </c>
      <c r="M868" s="31" t="n">
        <v>77400</v>
      </c>
    </row>
    <row r="869" customFormat="false" ht="49.5" hidden="false" customHeight="true" outlineLevel="0" collapsed="false">
      <c r="A869" s="160" t="s">
        <v>400</v>
      </c>
      <c r="B869" s="38" t="s">
        <v>417</v>
      </c>
      <c r="C869" s="158" t="s">
        <v>230</v>
      </c>
      <c r="D869" s="158" t="s">
        <v>419</v>
      </c>
      <c r="E869" s="53" t="s">
        <v>409</v>
      </c>
      <c r="F869" s="159"/>
      <c r="G869" s="145"/>
      <c r="H869" s="145"/>
      <c r="I869" s="30" t="n">
        <f aca="false">I870</f>
        <v>28700</v>
      </c>
      <c r="J869" s="30" t="n">
        <f aca="false">J870</f>
        <v>28644</v>
      </c>
      <c r="K869" s="30" t="n">
        <f aca="false">J869/I869*100</f>
        <v>99.8048780487805</v>
      </c>
      <c r="L869" s="31" t="n">
        <f aca="false">L870</f>
        <v>29800</v>
      </c>
      <c r="M869" s="31" t="n">
        <f aca="false">M870</f>
        <v>31000</v>
      </c>
    </row>
    <row r="870" customFormat="false" ht="27" hidden="false" customHeight="true" outlineLevel="0" collapsed="false">
      <c r="A870" s="160" t="s">
        <v>401</v>
      </c>
      <c r="B870" s="38" t="s">
        <v>417</v>
      </c>
      <c r="C870" s="158" t="s">
        <v>230</v>
      </c>
      <c r="D870" s="158" t="s">
        <v>419</v>
      </c>
      <c r="E870" s="53" t="s">
        <v>410</v>
      </c>
      <c r="F870" s="159"/>
      <c r="G870" s="145"/>
      <c r="H870" s="145"/>
      <c r="I870" s="30" t="n">
        <f aca="false">I871</f>
        <v>28700</v>
      </c>
      <c r="J870" s="30" t="n">
        <f aca="false">J871</f>
        <v>28644</v>
      </c>
      <c r="K870" s="30" t="n">
        <f aca="false">J870/I870*100</f>
        <v>99.8048780487805</v>
      </c>
      <c r="L870" s="31" t="n">
        <f aca="false">L871</f>
        <v>29800</v>
      </c>
      <c r="M870" s="31" t="n">
        <f aca="false">M871</f>
        <v>31000</v>
      </c>
    </row>
    <row r="871" customFormat="false" ht="35.25" hidden="false" customHeight="true" outlineLevel="0" collapsed="false">
      <c r="A871" s="48" t="s">
        <v>420</v>
      </c>
      <c r="B871" s="38" t="s">
        <v>417</v>
      </c>
      <c r="C871" s="158" t="s">
        <v>230</v>
      </c>
      <c r="D871" s="158" t="s">
        <v>419</v>
      </c>
      <c r="E871" s="53" t="s">
        <v>410</v>
      </c>
      <c r="F871" s="159" t="n">
        <v>904</v>
      </c>
      <c r="G871" s="145"/>
      <c r="H871" s="145"/>
      <c r="I871" s="30" t="n">
        <v>28700</v>
      </c>
      <c r="J871" s="30" t="n">
        <v>28644</v>
      </c>
      <c r="K871" s="30" t="n">
        <f aca="false">J871/I871*100</f>
        <v>99.8048780487805</v>
      </c>
      <c r="L871" s="31" t="n">
        <v>29800</v>
      </c>
      <c r="M871" s="31" t="n">
        <v>31000</v>
      </c>
    </row>
    <row r="872" customFormat="false" ht="31.5" hidden="true" customHeight="true" outlineLevel="0" collapsed="false">
      <c r="A872" s="160" t="s">
        <v>62</v>
      </c>
      <c r="B872" s="38" t="s">
        <v>417</v>
      </c>
      <c r="C872" s="158" t="s">
        <v>230</v>
      </c>
      <c r="D872" s="158" t="s">
        <v>419</v>
      </c>
      <c r="E872" s="53" t="s">
        <v>63</v>
      </c>
      <c r="F872" s="159"/>
      <c r="G872" s="145"/>
      <c r="H872" s="145"/>
      <c r="I872" s="30" t="n">
        <f aca="false">I873</f>
        <v>0</v>
      </c>
      <c r="J872" s="30" t="n">
        <f aca="false">J873</f>
        <v>0</v>
      </c>
      <c r="K872" s="22" t="e">
        <f aca="false">J872/I872*100</f>
        <v>#DIV/0!</v>
      </c>
      <c r="L872" s="31" t="n">
        <f aca="false">L873</f>
        <v>44600</v>
      </c>
      <c r="M872" s="31" t="n">
        <f aca="false">M873</f>
        <v>46400</v>
      </c>
    </row>
    <row r="873" customFormat="false" ht="33" hidden="true" customHeight="true" outlineLevel="0" collapsed="false">
      <c r="A873" s="161" t="s">
        <v>421</v>
      </c>
      <c r="B873" s="38" t="s">
        <v>417</v>
      </c>
      <c r="C873" s="158" t="s">
        <v>230</v>
      </c>
      <c r="D873" s="158" t="s">
        <v>419</v>
      </c>
      <c r="E873" s="53" t="s">
        <v>65</v>
      </c>
      <c r="F873" s="159"/>
      <c r="G873" s="145"/>
      <c r="H873" s="145"/>
      <c r="I873" s="30" t="n">
        <f aca="false">I874</f>
        <v>0</v>
      </c>
      <c r="J873" s="30" t="n">
        <f aca="false">J874</f>
        <v>0</v>
      </c>
      <c r="K873" s="22" t="e">
        <f aca="false">J873/I873*100</f>
        <v>#DIV/0!</v>
      </c>
      <c r="L873" s="31" t="n">
        <f aca="false">L874</f>
        <v>44600</v>
      </c>
      <c r="M873" s="31" t="n">
        <f aca="false">M874</f>
        <v>46400</v>
      </c>
    </row>
    <row r="874" customFormat="false" ht="36" hidden="true" customHeight="true" outlineLevel="0" collapsed="false">
      <c r="A874" s="48" t="s">
        <v>420</v>
      </c>
      <c r="B874" s="38" t="s">
        <v>417</v>
      </c>
      <c r="C874" s="158" t="s">
        <v>230</v>
      </c>
      <c r="D874" s="158" t="s">
        <v>419</v>
      </c>
      <c r="E874" s="53" t="s">
        <v>65</v>
      </c>
      <c r="F874" s="159" t="n">
        <v>904</v>
      </c>
      <c r="G874" s="145"/>
      <c r="H874" s="145"/>
      <c r="I874" s="30" t="n">
        <v>0</v>
      </c>
      <c r="J874" s="30"/>
      <c r="K874" s="22" t="e">
        <f aca="false">J874/I874*100</f>
        <v>#DIV/0!</v>
      </c>
      <c r="L874" s="31" t="n">
        <v>44600</v>
      </c>
      <c r="M874" s="31" t="n">
        <v>46400</v>
      </c>
    </row>
    <row r="875" customFormat="false" ht="15" hidden="false" customHeight="false" outlineLevel="0" collapsed="false">
      <c r="C875" s="162"/>
      <c r="D875" s="162"/>
    </row>
    <row r="876" customFormat="false" ht="15" hidden="false" customHeight="false" outlineLevel="0" collapsed="false">
      <c r="C876" s="162"/>
      <c r="D876" s="162"/>
    </row>
  </sheetData>
  <autoFilter ref="A15:M865"/>
  <mergeCells count="17">
    <mergeCell ref="I1:M1"/>
    <mergeCell ref="I2:M2"/>
    <mergeCell ref="I3:M3"/>
    <mergeCell ref="I4:M4"/>
    <mergeCell ref="I5:M5"/>
    <mergeCell ref="A7:M7"/>
    <mergeCell ref="A8:M8"/>
    <mergeCell ref="B9:D9"/>
    <mergeCell ref="A11:A12"/>
    <mergeCell ref="B11:B12"/>
    <mergeCell ref="C11:C12"/>
    <mergeCell ref="D11:D12"/>
    <mergeCell ref="E11:E12"/>
    <mergeCell ref="F11:F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315277777777778" top="0.443055555555556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Комитет финансов</cp:lastModifiedBy>
  <cp:lastPrinted>2024-03-04T23:57:58Z</cp:lastPrinted>
  <dcterms:modified xsi:type="dcterms:W3CDTF">2024-03-04T23:58:00Z</dcterms:modified>
  <cp:revision>0</cp:revision>
  <dc:subject/>
  <dc:title/>
</cp:coreProperties>
</file>