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1"/>
  </bookViews>
  <sheets>
    <sheet name="РАСХОДЫ" sheetId="1" state="visible" r:id="rId2"/>
    <sheet name="АССИГНОВАНИЯ" sheetId="2" state="visible" r:id="rId3"/>
    <sheet name="ВЕДОМСТВЕННАЯ " sheetId="3" state="visible" r:id="rId4"/>
  </sheets>
  <externalReferences>
    <externalReference r:id="rId5"/>
  </externalReferences>
  <definedNames>
    <definedName function="false" hidden="false" localSheetId="1" name="_xlnm.Print_Area" vbProcedure="false">АССИГНОВАНИЯ!$A$1:$N$2059</definedName>
    <definedName function="false" hidden="true" localSheetId="1" name="_xlnm._FilterDatabase" vbProcedure="false">АССИГНОВАНИЯ!$A$15:$I$2059</definedName>
    <definedName function="false" hidden="false" localSheetId="2" name="_xlnm.Print_Area" vbProcedure="false">'ВЕДОМСТВЕННАЯ '!$A$1:$S$2389</definedName>
    <definedName function="false" hidden="true" localSheetId="2" name="_xlnm._FilterDatabase" vbProcedure="false">'ВЕДОМСТВЕННАЯ '!$A$13:$I$2424</definedName>
    <definedName function="false" hidden="false" localSheetId="0" name="_xlnm.Print_Area" vbProcedure="false">РАСХОДЫ!$A$1:$F$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53" uniqueCount="1067">
  <si>
    <t xml:space="preserve">                                                                                                         </t>
  </si>
  <si>
    <t xml:space="preserve">                                   Приложение № 2</t>
  </si>
  <si>
    <t xml:space="preserve">                                                              </t>
  </si>
  <si>
    <t xml:space="preserve">                                   к решению Собрания представителей  </t>
  </si>
  <si>
    <t xml:space="preserve">                                   Хасынского муниципального округа</t>
  </si>
  <si>
    <t xml:space="preserve">                                     Магаданской области</t>
  </si>
  <si>
    <t xml:space="preserve">                                   от __________________   № _____</t>
  </si>
  <si>
    <t xml:space="preserve">Исполнение бюджетных ассигнований </t>
  </si>
  <si>
    <t xml:space="preserve">бюджета муниципального образования "Хасынский муниципальный округ Магаданской облатси" </t>
  </si>
  <si>
    <t xml:space="preserve">по разделам и подразделам классификации расходов бюджетов Российской Федерации</t>
  </si>
  <si>
    <t xml:space="preserve">за 2023 год</t>
  </si>
  <si>
    <t xml:space="preserve">Наименование</t>
  </si>
  <si>
    <t xml:space="preserve">РЗ</t>
  </si>
  <si>
    <t xml:space="preserve">ПР</t>
  </si>
  <si>
    <t xml:space="preserve">Утверждено</t>
  </si>
  <si>
    <t xml:space="preserve">Исполнено</t>
  </si>
  <si>
    <t xml:space="preserve">Процент исполнения</t>
  </si>
  <si>
    <t xml:space="preserve">1</t>
  </si>
  <si>
    <t xml:space="preserve">2</t>
  </si>
  <si>
    <t xml:space="preserve">3</t>
  </si>
  <si>
    <t xml:space="preserve">4</t>
  </si>
  <si>
    <t xml:space="preserve">5</t>
  </si>
  <si>
    <t xml:space="preserve">6</t>
  </si>
  <si>
    <t xml:space="preserve">ВСЕГО РАСХОДОВ</t>
  </si>
  <si>
    <t xml:space="preserve">05</t>
  </si>
  <si>
    <t xml:space="preserve">                                   Приложение № 3</t>
  </si>
  <si>
    <t xml:space="preserve">бюджета муниципального образования "Хасынский муниципальный округ Магаданской области" </t>
  </si>
  <si>
    <t xml:space="preserve">по разделам и подразделам, целевым статьям (государственным, муниципальным программам </t>
  </si>
  <si>
    <t xml:space="preserve">и непрограммным направлениям деятельности), группам и подгруппам видов </t>
  </si>
  <si>
    <t xml:space="preserve">расходов  классификации расходов бюджетов Российской Федерации</t>
  </si>
  <si>
    <t xml:space="preserve">ЦСР</t>
  </si>
  <si>
    <t xml:space="preserve">ВР</t>
  </si>
  <si>
    <t xml:space="preserve">7</t>
  </si>
  <si>
    <t xml:space="preserve">8</t>
  </si>
  <si>
    <t xml:space="preserve">12</t>
  </si>
  <si>
    <t xml:space="preserve">13</t>
  </si>
  <si>
    <t xml:space="preserve">900</t>
  </si>
  <si>
    <t xml:space="preserve">06</t>
  </si>
  <si>
    <t xml:space="preserve">Иные бюджетные ассигнования </t>
  </si>
  <si>
    <t xml:space="preserve">01</t>
  </si>
  <si>
    <t xml:space="preserve">Уплата налогов, сборов и иных платежей</t>
  </si>
  <si>
    <t xml:space="preserve">Центральный аппарат</t>
  </si>
  <si>
    <t xml:space="preserve">СФ</t>
  </si>
  <si>
    <t xml:space="preserve">07</t>
  </si>
  <si>
    <t xml:space="preserve">Социальная политика</t>
  </si>
  <si>
    <t xml:space="preserve">10</t>
  </si>
  <si>
    <t xml:space="preserve">                                   Приложение № 4</t>
  </si>
  <si>
    <t xml:space="preserve">Приложение № 4</t>
  </si>
  <si>
    <t xml:space="preserve">                                                            </t>
  </si>
  <si>
    <t xml:space="preserve">к решению Собрания представителей </t>
  </si>
  <si>
    <t xml:space="preserve">Хасынского  муниципального округа</t>
  </si>
  <si>
    <t xml:space="preserve">Магаданской области</t>
  </si>
  <si>
    <t xml:space="preserve">от _________________ №______</t>
  </si>
  <si>
    <t xml:space="preserve">Исполнение ведомственной структуры</t>
  </si>
  <si>
    <t xml:space="preserve">расходов бюджета муниципального образования "Хасынский муниципальный округ Магаданской области"</t>
  </si>
  <si>
    <t xml:space="preserve">Код главы</t>
  </si>
  <si>
    <t xml:space="preserve">софинансирование м/б</t>
  </si>
  <si>
    <t xml:space="preserve">собственные </t>
  </si>
  <si>
    <t xml:space="preserve">9</t>
  </si>
  <si>
    <t xml:space="preserve">Администрация Хасынского муниципального округа Магаданской области</t>
  </si>
  <si>
    <t xml:space="preserve">Общегосударственные вопросы </t>
  </si>
  <si>
    <t xml:space="preserve">Функционирование высшего должностного лица субъекта Российской Федерации и муниципального образования </t>
  </si>
  <si>
    <t xml:space="preserve">02</t>
  </si>
  <si>
    <t xml:space="preserve">Расходы на обеспечение деятельности органов местного самоуправления в рамках непрограммного направления деятельности</t>
  </si>
  <si>
    <t xml:space="preserve">69</t>
  </si>
  <si>
    <t xml:space="preserve">0</t>
  </si>
  <si>
    <t xml:space="preserve">00</t>
  </si>
  <si>
    <t xml:space="preserve">00000</t>
  </si>
  <si>
    <t xml:space="preserve">Глава муниципального образования</t>
  </si>
  <si>
    <t xml:space="preserve">Расходы на выплаты по оплате труда работников органов местного самоуправления </t>
  </si>
  <si>
    <t xml:space="preserve">9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Прочие непрограммные мероприятия </t>
  </si>
  <si>
    <t xml:space="preserve">66</t>
  </si>
  <si>
    <t xml:space="preserve">Расходы, не отнесенные к публичным нормативным обязательствам </t>
  </si>
  <si>
    <t xml:space="preserve">Б</t>
  </si>
  <si>
    <t xml:space="preserve">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t>
  </si>
  <si>
    <t xml:space="preserve">PФ</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t>
  </si>
  <si>
    <t xml:space="preserve">8081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 </t>
  </si>
  <si>
    <t xml:space="preserve">240</t>
  </si>
  <si>
    <t xml:space="preserve">Расходы, не отнесенные к публичным нормативным обязательствам на выплаты персоналу, замещающему должности муниципальной службы, муниципальным служащим</t>
  </si>
  <si>
    <t xml:space="preserve">МС</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8082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 и финансируемых за счет средств бюджета муниципального образования "Хасынский муниципальный округ Магаданской области " прибывшими в соответствии с этими договорами  из других регионов Российской Федерации</t>
  </si>
  <si>
    <t xml:space="preserve">80830</t>
  </si>
  <si>
    <t xml:space="preserve">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t>
  </si>
  <si>
    <t xml:space="preserve">НМ</t>
  </si>
  <si>
    <t xml:space="preserve">Б </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t>
  </si>
  <si>
    <t xml:space="preserve">Достижение показателей деятельности органов местного самоуправления</t>
  </si>
  <si>
    <t xml:space="preserve">55491</t>
  </si>
  <si>
    <t xml:space="preserve">Расходы на обеспечение функций органов местного самоуправления</t>
  </si>
  <si>
    <t xml:space="preserve">90190</t>
  </si>
  <si>
    <t xml:space="preserve">300</t>
  </si>
  <si>
    <t xml:space="preserve">320</t>
  </si>
  <si>
    <t xml:space="preserve">Иные бюджетные ассигнования</t>
  </si>
  <si>
    <t xml:space="preserve">800</t>
  </si>
  <si>
    <t xml:space="preserve">Исполнение судебных актов </t>
  </si>
  <si>
    <t xml:space="preserve">830</t>
  </si>
  <si>
    <t xml:space="preserve">850</t>
  </si>
  <si>
    <t xml:space="preserve">Центральный аппарат, выполняющий переданные полномочия субъекта Российской Федерации по созданию и  организации деятельности  КПДН</t>
  </si>
  <si>
    <t xml:space="preserve">КП</t>
  </si>
  <si>
    <t xml:space="preserve">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t>
  </si>
  <si>
    <t xml:space="preserve">НС</t>
  </si>
  <si>
    <t xml:space="preserve">Центральный аппарат, выполняющий переданные полномочия Российской Федерации по государственной регистрации актов гражданского состояния</t>
  </si>
  <si>
    <t xml:space="preserve">Центральный аппарат в части содержания не муниципальных служащих</t>
  </si>
  <si>
    <t xml:space="preserve">Расходы на обеспечение функций органов местного самоуправления (не муниципальные служащие)</t>
  </si>
  <si>
    <t xml:space="preserve">Судебная система</t>
  </si>
  <si>
    <t xml:space="preserve">Прочие непрограммные мероприятия, осуществляемые за счет за счет субвенций и иных межбюджетных трансфертов</t>
  </si>
  <si>
    <t xml:space="preserve">М</t>
  </si>
  <si>
    <t xml:space="preserve">Прочие непрограммные мероприятия, осуществляемые за счет за счет субвенций, поступающих от департамента административных органов Магаданской области</t>
  </si>
  <si>
    <t xml:space="preserve">0А</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51200</t>
  </si>
  <si>
    <t xml:space="preserve">Обеспечение проведения выборов и референдумов</t>
  </si>
  <si>
    <t xml:space="preserve">Прочие непрограммные мероприятия</t>
  </si>
  <si>
    <t xml:space="preserve">Проведение выборов и референдумов</t>
  </si>
  <si>
    <t xml:space="preserve">Организационное и материально-техническое обеспечение подготовки и  проведения выборов</t>
  </si>
  <si>
    <t xml:space="preserve">90710</t>
  </si>
  <si>
    <t xml:space="preserve">Иные межбюджетные ассигнования</t>
  </si>
  <si>
    <t xml:space="preserve">Специальные расходы</t>
  </si>
  <si>
    <t xml:space="preserve">880</t>
  </si>
  <si>
    <t xml:space="preserve">Организационное и материально-техническое обеспечение подготовки и  проведения общероссийского голосования</t>
  </si>
  <si>
    <t xml:space="preserve">90720</t>
  </si>
  <si>
    <t xml:space="preserve">Организационное и материально-техническое обеспечение подготовки и  проведения рефрендумов</t>
  </si>
  <si>
    <t xml:space="preserve">90730</t>
  </si>
  <si>
    <t xml:space="preserve">Резервные фонды</t>
  </si>
  <si>
    <t xml:space="preserve">11</t>
  </si>
  <si>
    <t xml:space="preserve">Резервные фонды </t>
  </si>
  <si>
    <t xml:space="preserve">01 </t>
  </si>
  <si>
    <t xml:space="preserve">11 </t>
  </si>
  <si>
    <t xml:space="preserve">Резервные фонды органов местного самоуправления </t>
  </si>
  <si>
    <t xml:space="preserve">17040</t>
  </si>
  <si>
    <t xml:space="preserve">Резервные средства </t>
  </si>
  <si>
    <t xml:space="preserve">870</t>
  </si>
  <si>
    <t xml:space="preserve">Другие общегосударственные вопросы</t>
  </si>
  <si>
    <t xml:space="preserve">Реализация муниципальных программ муниципального образования "Хасынский муниципальный округ Магаданской области" </t>
  </si>
  <si>
    <t xml:space="preserve">50</t>
  </si>
  <si>
    <t xml:space="preserve">Муниципальная программа "Материально-техническое обеспечение деятельности органов местного самоуправления Хасынского муниципального округа Магаданской области" </t>
  </si>
  <si>
    <t xml:space="preserve">5П</t>
  </si>
  <si>
    <t xml:space="preserve">Основное мероприятие "Обеспечение выполнения функций муниципальными казенными учреждениями"</t>
  </si>
  <si>
    <t xml:space="preserve">Выплата заработной платы отдельным категориям работников в сответствии с указами Президента Российской федерации от 07 мая 2012 г. № 597 «О мероприятиях по реализации государственной социальной политики», от 01 июня 2012 г. № 761 «О Национальной стратегии действий в интересах детей на 2012-2017 годы», в том числе на частичную компенсацию дополнительных расходов в связи с индексацией оплаты труда работников муниципальных казенных, бюджетных и автономных учреждений с 01.08.2023 и 01.12.2023. </t>
  </si>
  <si>
    <t xml:space="preserve">Расходы на выплаты персоналу казенных учреждений</t>
  </si>
  <si>
    <t xml:space="preserve">110</t>
  </si>
  <si>
    <t xml:space="preserve">Социальные выплаты гражданам, кроме публичных нормативных социальных выплат </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90200</t>
  </si>
  <si>
    <t xml:space="preserve">задание</t>
  </si>
  <si>
    <t xml:space="preserve">эл.энерия</t>
  </si>
  <si>
    <t xml:space="preserve"> Комуслуги (отопление +ГВС)</t>
  </si>
  <si>
    <t xml:space="preserve">Хол.вода+канализация</t>
  </si>
  <si>
    <t xml:space="preserve">Основное мероприятие "Предоставление дополнительной меры социальной поддержки гражданам, призванным на военную службу по мобилизации"</t>
  </si>
  <si>
    <t xml:space="preserve">03</t>
  </si>
  <si>
    <t xml:space="preserve">Реализация мер социальной поддержки мобилизованных граждан и членов их семей</t>
  </si>
  <si>
    <t xml:space="preserve">00130</t>
  </si>
  <si>
    <t xml:space="preserve"> Иные выплаты населению</t>
  </si>
  <si>
    <t xml:space="preserve">360</t>
  </si>
  <si>
    <t xml:space="preserve">Муниципальная программа "Оптимизация системы расселения муниципального образования "Хасынский муниципальный округ Магаданской области" </t>
  </si>
  <si>
    <t xml:space="preserve">5G</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муниципальный округ Магаданской области" </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муниципального округа Магаданской области и получателем социальной выплаты о предоставлении социальной выплаты </t>
  </si>
  <si>
    <t xml:space="preserve">A1650</t>
  </si>
  <si>
    <t xml:space="preserve">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t>
  </si>
  <si>
    <t xml:space="preserve">Формирование и содержание  муниципального архива, включая хранение архивных фондов поселений</t>
  </si>
  <si>
    <t xml:space="preserve">40600</t>
  </si>
  <si>
    <t xml:space="preserve">Прочие непрограммные мероприятия, осуществляемые за счет средств субвенций и иных межбюджетных трансфертов</t>
  </si>
  <si>
    <t xml:space="preserve">Прочие непрограммые мероприятия, осуществляемые за счет средств субвенций, поступающих от департамента административных органов Магаданской области </t>
  </si>
  <si>
    <t xml:space="preserve">М </t>
  </si>
  <si>
    <t xml:space="preserve">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t>
  </si>
  <si>
    <t xml:space="preserve">ЭР</t>
  </si>
  <si>
    <t xml:space="preserve">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t>
  </si>
  <si>
    <t xml:space="preserve">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ратамента административных органов Магаданской области</t>
  </si>
  <si>
    <t xml:space="preserve">0A</t>
  </si>
  <si>
    <t xml:space="preserve">Осуществление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59300</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созданию и организации деятельности административных комиссий </t>
  </si>
  <si>
    <t xml:space="preserve">74030</t>
  </si>
  <si>
    <t xml:space="preserve">А0</t>
  </si>
  <si>
    <t xml:space="preserve">Национальная безопасность и правоохранительная деятельность </t>
  </si>
  <si>
    <t xml:space="preserve">Гражданская оборона</t>
  </si>
  <si>
    <t xml:space="preserve">09</t>
  </si>
  <si>
    <t xml:space="preserve">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t>
  </si>
  <si>
    <t xml:space="preserve">5Д</t>
  </si>
  <si>
    <t xml:space="preserve">Основное мероприятие "Осуществление мероприятий в целях гражданской обороны" </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A0200</t>
  </si>
  <si>
    <t xml:space="preserve">Иные закупки товаров, работ и услуг для обеспечения государственных (муниципальных) нужд</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A0210</t>
  </si>
  <si>
    <t xml:space="preserve">Оборудование защитных сооружений гражданской обороны </t>
  </si>
  <si>
    <t xml:space="preserve">A0270</t>
  </si>
  <si>
    <t xml:space="preserve">Оказание помощи при проведении мероприятий по гражданской обороне</t>
  </si>
  <si>
    <t xml:space="preserve">A0280</t>
  </si>
  <si>
    <t xml:space="preserve">299200+2500-399200</t>
  </si>
  <si>
    <t xml:space="preserve">Возмещение коммандировочных расходов сотруднику, направленному на территорию Донецкой Народной Республики для оказания помощи при проведении мероприятий по гражданской обороне, защиет населения и территории от чрезвычайных ситуаций природного  и техногенного характера, а также олномочий по релизации мер лля ужовлетворения потребностей вооруженных сил Россисйской Федерации, других восйск, воинских подразделений, органов и нужд населения</t>
  </si>
  <si>
    <t xml:space="preserve">Защита населения и территории от чрезвычайных ситуаций природного и техногенного характера, пожарная безопасности</t>
  </si>
  <si>
    <t xml:space="preserve">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t>
  </si>
  <si>
    <t xml:space="preserve">Основное мероприятие "Защита населения и территории от чрезвычайных ситуаций природного и техногенного характера"</t>
  </si>
  <si>
    <t xml:space="preserve">Укрепление береговой линии вдоль рек Хасынского муниципального округа Магаданской области, противопаводковые и руслоформирующие работы</t>
  </si>
  <si>
    <t xml:space="preserve">A0120</t>
  </si>
  <si>
    <t xml:space="preserve">и -402100 и -7500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A0190</t>
  </si>
  <si>
    <t xml:space="preserve">Основное мероприятие "Мероприятия в сфере  пожарной безопасности"</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A0220</t>
  </si>
  <si>
    <t xml:space="preserve">14400 -2503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A0230</t>
  </si>
  <si>
    <t xml:space="preserve">Обустройство минерализованных противопожарных полос в границах поселений, тушение лесных пожаров</t>
  </si>
  <si>
    <t xml:space="preserve">A0240</t>
  </si>
  <si>
    <t xml:space="preserve">287 700 - 200 000</t>
  </si>
  <si>
    <t xml:space="preserve">Основное мероприятие "Обеспечение выполнения функций Единой дежурно-диспетчерской службы Хасынского муниципального округа Магаданской области"</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90480</t>
  </si>
  <si>
    <t xml:space="preserve">и -16999,13 и -32900,87</t>
  </si>
  <si>
    <t xml:space="preserve">Иные выплаты населению</t>
  </si>
  <si>
    <t xml:space="preserve">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t>
  </si>
  <si>
    <t xml:space="preserve">0 </t>
  </si>
  <si>
    <t xml:space="preserve">Реализация мероприятий на создание резервов в муниципальном округе для оперативного обеспечения локализации , ликвидации чрезвычайных ситуаций, возникающих в результате лесных (ландшафтных) пожаров, паводков</t>
  </si>
  <si>
    <t xml:space="preserve">S2290</t>
  </si>
  <si>
    <t xml:space="preserve">Реализация мероприятий по оборудованию жилых помещений отдельных категорий граждан автономными пожарными извещателями и по их техническому обслуживанию </t>
  </si>
  <si>
    <t xml:space="preserve">S3010</t>
  </si>
  <si>
    <t xml:space="preserve">Мероприятия по профилактике и  противодействию распространению новой  коронавирусной инфекции </t>
  </si>
  <si>
    <t xml:space="preserve">К</t>
  </si>
  <si>
    <t xml:space="preserve">Осуществление организационных мероприятий по предупреждению и борьбе с коронавирусом на территории Магаданской области</t>
  </si>
  <si>
    <t xml:space="preserve">92040</t>
  </si>
  <si>
    <t xml:space="preserve">Другие вопросы в области национальной безопасности и правоохранительной деятельности </t>
  </si>
  <si>
    <t xml:space="preserve">14</t>
  </si>
  <si>
    <t xml:space="preserve">Муниципальная программа "Профилактика правонарушений на территории муниципального образования "Хасынский муниципальный округ Магаданской области" </t>
  </si>
  <si>
    <t xml:space="preserve">5М</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муниципальный округ Магаданской области" </t>
  </si>
  <si>
    <t xml:space="preserve">Материально-техническое обеспечение деятельности народных дружин </t>
  </si>
  <si>
    <t xml:space="preserve">A1800</t>
  </si>
  <si>
    <t xml:space="preserve">Стимулирование деятельности народных дружинников </t>
  </si>
  <si>
    <t xml:space="preserve">A1820</t>
  </si>
  <si>
    <t xml:space="preserve">Реализация  мероприятий направленных на материальное стимулирование народных дружинников</t>
  </si>
  <si>
    <t xml:space="preserve">S3202</t>
  </si>
  <si>
    <t xml:space="preserve">Реализация мероприятий в сфере укрепления гражданского единства, гармонизации межнациональных отношений, профилактики экстремизма </t>
  </si>
  <si>
    <t xml:space="preserve">S3240</t>
  </si>
  <si>
    <t xml:space="preserve">Основное мероприятие "Противодействие экстремизму и профилактика терроризма на территории муниципального образования "Хасынский муниципальный округ Магаданской области"</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A0150</t>
  </si>
  <si>
    <t xml:space="preserve">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t>
  </si>
  <si>
    <t xml:space="preserve">A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A0170</t>
  </si>
  <si>
    <t xml:space="preserve">Муниципальная программа "Противодействие экстремизму и профилактика терроризма на территории муниципального образования "Хасынский муниципальный округ Магаданской области"</t>
  </si>
  <si>
    <t xml:space="preserve">5Т</t>
  </si>
  <si>
    <t xml:space="preserve">Национальная экономика</t>
  </si>
  <si>
    <t xml:space="preserve">Сельское хозяйство и рыболовство </t>
  </si>
  <si>
    <t xml:space="preserve">Муниципальная программа "Развитие торговли на территории Хасынского муниципального округа Магаданской области" </t>
  </si>
  <si>
    <t xml:space="preserve">5Ж</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муниципального округа Магаданской области"</t>
  </si>
  <si>
    <t xml:space="preserve">Организация ярмарочной торговли </t>
  </si>
  <si>
    <t xml:space="preserve">A0450</t>
  </si>
  <si>
    <t xml:space="preserve">Возмещение аренды торговых площадей и торгового оборудования, связанных с организацией и проведением областных универсальных совместных ярмарок </t>
  </si>
  <si>
    <t xml:space="preserve">S3880</t>
  </si>
  <si>
    <t xml:space="preserve">Организация и проведение областных универсальных совместных ярмарок </t>
  </si>
  <si>
    <t xml:space="preserve">S3900</t>
  </si>
  <si>
    <t xml:space="preserve">Муниципальная программа "Развитие малого и среднего предпринимательства в Хасынском городском округе" </t>
  </si>
  <si>
    <t xml:space="preserve">5И</t>
  </si>
  <si>
    <t xml:space="preserve">Основное мероприятие "Финансовая поддержка малого и среднего предпринимательства"</t>
  </si>
  <si>
    <t xml:space="preserve">Оказание финансовой поддержки субъектам малого и среднего предпринимательства</t>
  </si>
  <si>
    <t xml:space="preserve">A498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S3360</t>
  </si>
  <si>
    <t xml:space="preserve">Водное хозяйство</t>
  </si>
  <si>
    <t xml:space="preserve">Дорожное хозяйство (дорожные фонды)</t>
  </si>
  <si>
    <t xml:space="preserve">Муниципальная программа "Повышение безопасности дорожного движения на территории муниципального образования "Хасынский муниципальный округ Магаданской области"" </t>
  </si>
  <si>
    <t xml:space="preserve">5Э</t>
  </si>
  <si>
    <t xml:space="preserve">Основное мероприятие "Повышение безопасности дорожного движения"</t>
  </si>
  <si>
    <t xml:space="preserve">Разработка проектно-сметной документации, проведение работ по проверке достоверности и обоснованности сметной стоимости</t>
  </si>
  <si>
    <t xml:space="preserve">A1110</t>
  </si>
  <si>
    <t xml:space="preserve">Содержание и благоустройство действующей сети автомобильных дорог общего пользования местного значения</t>
  </si>
  <si>
    <t xml:space="preserve">A1350</t>
  </si>
  <si>
    <t xml:space="preserve">Капитальный ремонт, реконструкция и ремонт автомобильных дорог общего пользования местного значения</t>
  </si>
  <si>
    <t xml:space="preserve">A1360</t>
  </si>
  <si>
    <t xml:space="preserve">Ремонт мостовых сооружений</t>
  </si>
  <si>
    <t xml:space="preserve">A1370</t>
  </si>
  <si>
    <t xml:space="preserve">Иные мероприятия в отношении дорог общего пользования местного значения</t>
  </si>
  <si>
    <t xml:space="preserve">A1410</t>
  </si>
  <si>
    <t xml:space="preserve">Проектирование, строительство, реконструкция автомобильных дорог общего пользования местного значения  и сооружений на них (переходящие и вновь начинаемые объекты)</t>
  </si>
  <si>
    <t xml:space="preserve">A1440</t>
  </si>
  <si>
    <t xml:space="preserve">Приобретение и установка искусственных неровностей ("лежачих полицейских")</t>
  </si>
  <si>
    <t xml:space="preserve">A1450</t>
  </si>
  <si>
    <t xml:space="preserve">Установка дополнительного уличного освещения, восстановление уличного освещения в затемненных местах</t>
  </si>
  <si>
    <t xml:space="preserve">A1460</t>
  </si>
  <si>
    <t xml:space="preserve">Обустройство пешеходных тротуаров и переходов с нанесением горизонтальной дорожной разметки</t>
  </si>
  <si>
    <t xml:space="preserve">A1470</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906</t>
  </si>
  <si>
    <t xml:space="preserve">A1930</t>
  </si>
  <si>
    <t xml:space="preserve">Релизация инициативных проектов, связанных с повышением безопасности дорожного движения</t>
  </si>
  <si>
    <t xml:space="preserve">A1950</t>
  </si>
  <si>
    <t xml:space="preserve">Другие вопросы в области национальной экономики</t>
  </si>
  <si>
    <t xml:space="preserve">Муниципальная программа "Развитие социальной политики в  Хасынском муниципальном округе Магаданской области" </t>
  </si>
  <si>
    <t xml:space="preserve">5E</t>
  </si>
  <si>
    <t xml:space="preserve">Подпрограмма "Поддержка социально-ориентированных некоммерческих организаций" </t>
  </si>
  <si>
    <t xml:space="preserve">Основное мероприятие "Оказание финансовой поддержки деятельности социально ориентированных некоммерческих организаций"</t>
  </si>
  <si>
    <t xml:space="preserve">Предоставлении субсидий для организации и проведения разовых социально-значимых мероприятий</t>
  </si>
  <si>
    <t xml:space="preserve">A030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социально ориентированным некоммерческим организациям </t>
  </si>
  <si>
    <t xml:space="preserve">A0310</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муниципального округа Магаданской области" </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муниципальный округ Магаданской области""</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муниципального округа Магаданской области ,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A0320</t>
  </si>
  <si>
    <t xml:space="preserve">Организация работы по созданию льготных (социальных) магазинов, полок на территории муниципального образования "Хасынский муниципальный округ Магаданской области "</t>
  </si>
  <si>
    <t xml:space="preserve">A0440</t>
  </si>
  <si>
    <t xml:space="preserve">Муниципальная программа  "Развитие малого и среднего предпринимательства в Хасынском муниципальном округе Магаданской области" </t>
  </si>
  <si>
    <t xml:space="preserve">Оказание финансовой поддержки субъектам малого и среднего предпринимательства </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Содержание муниципального имущества находящегося в оперативном управлении </t>
  </si>
  <si>
    <t xml:space="preserve">A123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t>
  </si>
  <si>
    <t xml:space="preserve">Осуществление органами местного самоуправления Хасынского муниципального округа Магаданской области  переданных полномочий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t>
  </si>
  <si>
    <t xml:space="preserve">74040</t>
  </si>
  <si>
    <t xml:space="preserve">Жилищно-коммунальное хозяйство </t>
  </si>
  <si>
    <t xml:space="preserve">Коммунальное хозяйство </t>
  </si>
  <si>
    <t xml:space="preserve">Муниципальная программа "Комплексное развитие коммунальной инфраструктуры на территории муниципального образования "Хасынский муниципальный округ Магаданской области" </t>
  </si>
  <si>
    <t xml:space="preserve">5I</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 </t>
  </si>
  <si>
    <t xml:space="preserve">Муниципальная программа "Благоустройство территории муниципального образования "Хасынский муниципальный округ Магаданской области""</t>
  </si>
  <si>
    <t xml:space="preserve">5Щ</t>
  </si>
  <si>
    <t xml:space="preserve">Основное мероприятие "Мероприятия по благоустройству территории муниципального образования"</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A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A1390</t>
  </si>
  <si>
    <t xml:space="preserve">Приобретение электрической энергии на объекты уличного освещения и уличной иллюминации</t>
  </si>
  <si>
    <t xml:space="preserve">A1400</t>
  </si>
  <si>
    <t xml:space="preserve">Уборка мусора, санитарная очистка и благоустройство мест захоронений</t>
  </si>
  <si>
    <t xml:space="preserve">A1420</t>
  </si>
  <si>
    <t xml:space="preserve">Приобретение, установка, обслуживание и ремонт объектов уличного освещения и уличной иллюминации</t>
  </si>
  <si>
    <t xml:space="preserve">A1430</t>
  </si>
  <si>
    <t xml:space="preserve">Проведение мероприятий по благоустройству территорий городских округов в рамках софинансирования основного мероприятия "Предоставление субсидий бюджетам муниципальных образований"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    </t>
  </si>
  <si>
    <t xml:space="preserve">Резервные фонды исполнительных органов государственной власти субъектов Российской Федерации </t>
  </si>
  <si>
    <t xml:space="preserve">17010</t>
  </si>
  <si>
    <t xml:space="preserve">Образование </t>
  </si>
  <si>
    <t xml:space="preserve">Профессиональная подготовка, переподготовка и повышение квалификации</t>
  </si>
  <si>
    <t xml:space="preserve">Муниципальная программа "Развитие муниципальной службы в муниципальном образовании "Хасынский муниципальный округ Магаданской области" </t>
  </si>
  <si>
    <t xml:space="preserve">5Б</t>
  </si>
  <si>
    <t xml:space="preserve">Основное мероприятие "Создание и эффективное применение системы профессионального развития кадров муниципальной службы"</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A0070</t>
  </si>
  <si>
    <t xml:space="preserve">Мероприятия по профессиональному развитию лиц, замещающих муниципальные должности в Магаданской области </t>
  </si>
  <si>
    <t xml:space="preserve">S3260</t>
  </si>
  <si>
    <t xml:space="preserve">Молодежная политика и оздоровление детей</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муниципальный округ Магаданской области" </t>
  </si>
  <si>
    <t xml:space="preserve">Акция «Собери ребенка в школу» </t>
  </si>
  <si>
    <t xml:space="preserve">A0350</t>
  </si>
  <si>
    <t xml:space="preserve">Изготовление, приобретение и распространение социальной рекламы, информационных материалов </t>
  </si>
  <si>
    <t xml:space="preserve">A0370</t>
  </si>
  <si>
    <t xml:space="preserve">Акция "Подари тепло" </t>
  </si>
  <si>
    <t xml:space="preserve">A0380</t>
  </si>
  <si>
    <t xml:space="preserve">Другие вопросы в области образования</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t>
  </si>
  <si>
    <t xml:space="preserve">М0</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t>
  </si>
  <si>
    <t xml:space="preserve">74200</t>
  </si>
  <si>
    <t xml:space="preserve">Центральный аппарат, выполняющий переданные полномочия субъекта Российской Федерации </t>
  </si>
  <si>
    <t xml:space="preserve">СУ</t>
  </si>
  <si>
    <t xml:space="preserve">Пенсионное обеспечение</t>
  </si>
  <si>
    <t xml:space="preserve">Расходы, отнесенные к публичным нормативным обязательствам </t>
  </si>
  <si>
    <t xml:space="preserve">П</t>
  </si>
  <si>
    <t xml:space="preserve">Расходы на доплату к пенсиям  государственных служащих субъектов Российской Федерации и муниципальных служащих </t>
  </si>
  <si>
    <t xml:space="preserve">П0020</t>
  </si>
  <si>
    <t xml:space="preserve">Публичные нормативные социальные выплаты гражданам</t>
  </si>
  <si>
    <t xml:space="preserve">310</t>
  </si>
  <si>
    <t xml:space="preserve">Социальное обеспечение населения</t>
  </si>
  <si>
    <t xml:space="preserve">Предоставление социальных выплат гражданам на основании договора между администрацией Хасынского муниципального округа Магаданской области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Охрана семьи и детства</t>
  </si>
  <si>
    <t xml:space="preserve">Муниципальная программа "Дом для молодой семьи"</t>
  </si>
  <si>
    <t xml:space="preserve">5К</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A4970</t>
  </si>
  <si>
    <t xml:space="preserve">Реализация мероприятий  по обеспечению жильем молодых </t>
  </si>
  <si>
    <t xml:space="preserve">L4970</t>
  </si>
  <si>
    <t xml:space="preserve">и -629965,8 и -60000</t>
  </si>
  <si>
    <t xml:space="preserve">Другие вопросы в области социальной  политики</t>
  </si>
  <si>
    <t xml:space="preserve">Реализация мероприятий по поддержке социально ориентированных некоммерческих организаций</t>
  </si>
  <si>
    <t xml:space="preserve">S3280</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организации и осуществлению деятельности органов опеки и попечительства </t>
  </si>
  <si>
    <t xml:space="preserve">7409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труда и социальной политики Магаданской области</t>
  </si>
  <si>
    <t xml:space="preserve">ТС</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организации и осуществлению деятельности органов опеки и попечительства </t>
  </si>
  <si>
    <t xml:space="preserve">Собрание представителей Хасынского муниципального округа Магаданской области</t>
  </si>
  <si>
    <t xml:space="preserve">901</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Собрания представителей Хасынского муниципального округа Магаданской области в рамках непрограммного направления деятельности </t>
  </si>
  <si>
    <t xml:space="preserve">67</t>
  </si>
  <si>
    <t xml:space="preserve">Расходы на содержание Председателя Собрания представителей Хасынского муниципального округа Магаданской области </t>
  </si>
  <si>
    <t xml:space="preserve">Расходы на обеспечение деятельности Собрания представителей Хасынского муниципального округа Магаданской области  </t>
  </si>
  <si>
    <t xml:space="preserve">Расходы на обеспечение функций органов местного самоуправления </t>
  </si>
  <si>
    <t xml:space="preserve">Контрольно - счетная палата Хасынского муниципального округа Магаданской области</t>
  </si>
  <si>
    <t xml:space="preserve">902</t>
  </si>
  <si>
    <t xml:space="preserve">Обеспечение деятельности финансовых, налоговых и таможенных органов и органов финансового (финансово - бюджетного) надзора</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t>
  </si>
  <si>
    <t xml:space="preserve">Расходы на обеспечение деятельности Контрольно-счетной палаты Хасынского муниципального округа Магаданской области в рамках непрограммного направления деятельности </t>
  </si>
  <si>
    <t xml:space="preserve">68</t>
  </si>
  <si>
    <t xml:space="preserve">Расходы на содержание руководителя Контрольно-счетной палаты Хасынского муниципального округа Магаданской области</t>
  </si>
  <si>
    <t xml:space="preserve">Расходы на обеспечение деятельности  Контрольно-счетной палаты Хасынского муниципального округа Магаданской области </t>
  </si>
  <si>
    <t xml:space="preserve">Комитет финансов Хасынского муниципального округа Магаданской области </t>
  </si>
  <si>
    <t xml:space="preserve">903</t>
  </si>
  <si>
    <t xml:space="preserve">72000+18200</t>
  </si>
  <si>
    <t xml:space="preserve">Расходы, производимые в исполнение судебных актов Российской Федерации и мировых соглашений</t>
  </si>
  <si>
    <t xml:space="preserve">С</t>
  </si>
  <si>
    <t xml:space="preserve">78000</t>
  </si>
  <si>
    <t xml:space="preserve">56900-6700-900-10600-72000</t>
  </si>
  <si>
    <t xml:space="preserve">Расходы на выполнение других обязательств муниципального образования</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8040</t>
  </si>
  <si>
    <t xml:space="preserve">700</t>
  </si>
  <si>
    <t xml:space="preserve">Обслуживание муниципального долга</t>
  </si>
  <si>
    <t xml:space="preserve">730</t>
  </si>
  <si>
    <t xml:space="preserve">Защита населения и территории от чрезвычайных ситуаций природного и техногенного характера, гражданская оборона</t>
  </si>
  <si>
    <t xml:space="preserve">Комитет по управлению муниципальным имуществом Хасынского муниципального округа Магаданской области </t>
  </si>
  <si>
    <t xml:space="preserve">Муниципальная программа "Управление муниципальным имуществом Хасынского муниципального округа Магаданской области" </t>
  </si>
  <si>
    <t xml:space="preserve">5С</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муниципальный округ Магаданской области "</t>
  </si>
  <si>
    <t xml:space="preserve">A1120</t>
  </si>
  <si>
    <t xml:space="preserve">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t>
  </si>
  <si>
    <t xml:space="preserve">A1260</t>
  </si>
  <si>
    <t xml:space="preserve">Проведение экспертизы стоимости восстановительного ремонта (реконструкции) моста, на р. Красавица в пос. Стекольный </t>
  </si>
  <si>
    <t xml:space="preserve">A1280</t>
  </si>
  <si>
    <t xml:space="preserve">Проведение комплексных кадастровых работ </t>
  </si>
  <si>
    <t xml:space="preserve">A1130</t>
  </si>
  <si>
    <t xml:space="preserve">Основное мероприятие "Содержание муниципального жилищного фонда и общего имущества многоквартирных домов на территории Хасынского муниципального округа Магаданской области"</t>
  </si>
  <si>
    <t xml:space="preserve">Текущий, капитальный ремонт объектов недвижимости, находящихся в казне муниципального образования "Хасынский муниципальный округ Магаданской области "</t>
  </si>
  <si>
    <t xml:space="preserve">904</t>
  </si>
  <si>
    <t xml:space="preserve">A122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A1250</t>
  </si>
  <si>
    <t xml:space="preserve">A1290</t>
  </si>
  <si>
    <t xml:space="preserve">Основное мероприятие "Изъятие для муниципальных нужд земельных участков и недвижимого имущества"</t>
  </si>
  <si>
    <t xml:space="preserve">Возмещение рыночной стоимости изымаемого недвижимого имущества, земельных участков</t>
  </si>
  <si>
    <t xml:space="preserve">A1150</t>
  </si>
  <si>
    <t xml:space="preserve">Расходы, не отнесенные к публичным нормативным обязательствам</t>
  </si>
  <si>
    <t xml:space="preserve">102242 +5290</t>
  </si>
  <si>
    <t xml:space="preserve">Расходы на выплаты персоналу, замещающему должности не относящиеся к должностям муниципальной службы</t>
  </si>
  <si>
    <t xml:space="preserve">20000+467674</t>
  </si>
  <si>
    <t xml:space="preserve">11053,04 +15550+5750+23410</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t>
  </si>
  <si>
    <t xml:space="preserve">74180</t>
  </si>
  <si>
    <t xml:space="preserve">Муниципальная программа "Экологическая безопасность и охрана окружающей среды" </t>
  </si>
  <si>
    <t xml:space="preserve">5В</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Выполнение работ по искусственному воспроизводству водных биологических ресурсов</t>
  </si>
  <si>
    <t xml:space="preserve">A3530</t>
  </si>
  <si>
    <t xml:space="preserve">Основное мероприятие "Содержание гидротехнических сооружений, находящихся в муниципальной собственности" </t>
  </si>
  <si>
    <t xml:space="preserve">Разработка декларации безопасности гидротехнического сооружения - Карамкенского хвостохранилища</t>
  </si>
  <si>
    <t xml:space="preserve">A196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муниципального округа Магаданской области  и находящихся в муниципальной собственности (включая экспертные работы) </t>
  </si>
  <si>
    <t xml:space="preserve">A512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t>
  </si>
  <si>
    <t xml:space="preserve">S5120</t>
  </si>
  <si>
    <t xml:space="preserve">3 481 300,0-о,б, м.б- 55608,01</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t>
  </si>
  <si>
    <t xml:space="preserve">S5130</t>
  </si>
  <si>
    <t xml:space="preserve">Муниципальная программа "Повышение безопасности дорожного движения на территории муниципального образования "Хасынский муниципальный округ Магаданской области""</t>
  </si>
  <si>
    <t xml:space="preserve">Жилищное хозяйство </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A1140</t>
  </si>
  <si>
    <t xml:space="preserve">176000-1042000-17600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t>
  </si>
  <si>
    <t xml:space="preserve">A117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A1180</t>
  </si>
  <si>
    <t xml:space="preserve">Обеспечение исполнения обязательств муниципального образования перед ПАО ЭиЭ "Магаданэнерго" за услуги поставки электроэнергии (ОДН)</t>
  </si>
  <si>
    <t xml:space="preserve">A1200</t>
  </si>
  <si>
    <t xml:space="preserve">20600-1200</t>
  </si>
  <si>
    <t xml:space="preserve">Консервация пустующих многоквартирных домов </t>
  </si>
  <si>
    <t xml:space="preserve">A1210</t>
  </si>
  <si>
    <t xml:space="preserve">851000-5000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A1270</t>
  </si>
  <si>
    <t xml:space="preserve">Восстановление и модернизация муниципального имущества Хасынского муниципального округа Магаданской области  в рамках софинансирования </t>
  </si>
  <si>
    <t xml:space="preserve">S1110</t>
  </si>
  <si>
    <t xml:space="preserve">5G </t>
  </si>
  <si>
    <t xml:space="preserve">Основное мероприятие "Оптимизация расселения граждан, проживающих в малозаселенных многоквартирных жилых домах" </t>
  </si>
  <si>
    <t xml:space="preserve">Приобретение жилых помещений в многоквартирных жилых домах</t>
  </si>
  <si>
    <t xml:space="preserve">A1670</t>
  </si>
  <si>
    <t xml:space="preserve">Капитальные вложения в объкты государственной (муниципальной) собственности</t>
  </si>
  <si>
    <t xml:space="preserve">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на 2020-2025 годы"</t>
  </si>
  <si>
    <t xml:space="preserve">5R</t>
  </si>
  <si>
    <t xml:space="preserve">Основное мероприятие "Переселение граждан из аварийного жилищного фонда"</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A1620</t>
  </si>
  <si>
    <t xml:space="preserve">Охрана окружающей среды</t>
  </si>
  <si>
    <t xml:space="preserve">Экологический контроль </t>
  </si>
  <si>
    <t xml:space="preserve">Мониторинг состояния окружающей среды хвостохранилища Карамкенского ГМК</t>
  </si>
  <si>
    <t xml:space="preserve">A0100</t>
  </si>
  <si>
    <t xml:space="preserve">Другие вопросы в области охраны окружающей среды </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Проведение мероприятий по утилизации бесхозяйного имущества -  химических реагентов Карамкенского ГОКа</t>
  </si>
  <si>
    <t xml:space="preserve">A194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A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t>
  </si>
  <si>
    <t xml:space="preserve">A3520</t>
  </si>
  <si>
    <t xml:space="preserve">Муниципальная программа "Использование и охрана земель муниципального образования "Хасынский муниципальный округ Магаданской области" на 2021 - 2025 годы"</t>
  </si>
  <si>
    <t xml:space="preserve">5Z</t>
  </si>
  <si>
    <t xml:space="preserve">Основное мероприятие "Проведение проверок по муниципальному земельному контролю" </t>
  </si>
  <si>
    <t xml:space="preserve">Проведение проверок по муниципальному земельному контролю</t>
  </si>
  <si>
    <t xml:space="preserve">A0250</t>
  </si>
  <si>
    <t xml:space="preserve">Прочие непрограммные мероприятия, осуществляемые за счет за счет субвенций, поступающих от министерства образования Магаданской области</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t>
  </si>
  <si>
    <t xml:space="preserve">74100</t>
  </si>
  <si>
    <t xml:space="preserve">Другие вопросы в области социальной политики</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t>
  </si>
  <si>
    <t xml:space="preserve">S3450</t>
  </si>
  <si>
    <t xml:space="preserve">Средства массовой информации </t>
  </si>
  <si>
    <t xml:space="preserve">Периодическая печать и издательства</t>
  </si>
  <si>
    <t xml:space="preserve">Основное мероприятие "Обеспечение выполнения функций муниципальными автономными  учреждениями"</t>
  </si>
  <si>
    <t xml:space="preserve">Субсидии автономным учреждениям </t>
  </si>
  <si>
    <t xml:space="preserve">620</t>
  </si>
  <si>
    <t xml:space="preserve">Субсидии автономным учреждениям</t>
  </si>
  <si>
    <t xml:space="preserve">Расходы на обеспечение деятельности (оказание услуг) муниципальных бюджетных и автономных учреждений</t>
  </si>
  <si>
    <t xml:space="preserve">90300</t>
  </si>
  <si>
    <t xml:space="preserve">185600+71400</t>
  </si>
  <si>
    <t xml:space="preserve">в т.ч. Электроэнергия</t>
  </si>
  <si>
    <t xml:space="preserve">в т.ч. ком.услуги</t>
  </si>
  <si>
    <t xml:space="preserve">в т. прочие ком.услуги</t>
  </si>
  <si>
    <t xml:space="preserve">платные услуги </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90800</t>
  </si>
  <si>
    <t xml:space="preserve">Комитет образования, культуры и молодежной политики Администрации Хасынского муниципального округа Магаданской области </t>
  </si>
  <si>
    <t xml:space="preserve">905</t>
  </si>
  <si>
    <t xml:space="preserve">Реализация муниципальных программ муниципального образования "Хасынский городской округ" </t>
  </si>
  <si>
    <t xml:space="preserve">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t>
  </si>
  <si>
    <t xml:space="preserve">А0270</t>
  </si>
  <si>
    <t xml:space="preserve">Субсидии бюджетным учреждениям </t>
  </si>
  <si>
    <t xml:space="preserve">610</t>
  </si>
  <si>
    <t xml:space="preserve">Основное мероприятие "Мероприятия по профилактике экстремизма и терроризма"</t>
  </si>
  <si>
    <t xml:space="preserve">Муниципальная программа "Благоустройство Хасынского муниципального округа Магаданской области" </t>
  </si>
  <si>
    <t xml:space="preserve">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t>
  </si>
  <si>
    <t xml:space="preserve">75040</t>
  </si>
  <si>
    <t xml:space="preserve">Дошкольное образование </t>
  </si>
  <si>
    <t xml:space="preserve">Муниципальная программа "Развитие образования на территории муниципального образования "Хасынский муниципальный округ Магаданской области" </t>
  </si>
  <si>
    <t xml:space="preserve">5Ф</t>
  </si>
  <si>
    <t xml:space="preserve">Подпрограмма "Развитие дошкольного образования в муниципальном образовании "Хасынский муниципальный округ Магаданской области" </t>
  </si>
  <si>
    <t xml:space="preserve">Основное мероприятие "Повышение качества и доступности услуг в системе дошкольного образования"</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A0060</t>
  </si>
  <si>
    <t xml:space="preserve">Субсидии бюджетным учреждениям</t>
  </si>
  <si>
    <t xml:space="preserve">Обеспечение развития и укрепления материально- технической базы муниципальных учреждений </t>
  </si>
  <si>
    <t xml:space="preserve">A0580</t>
  </si>
  <si>
    <t xml:space="preserve">Техническое обслуживание официальных сайтов муниципальных учреждений </t>
  </si>
  <si>
    <t xml:space="preserve">A0590</t>
  </si>
  <si>
    <t xml:space="preserve">Проведение специальной оценки условий труда</t>
  </si>
  <si>
    <t xml:space="preserve">A0620</t>
  </si>
  <si>
    <t xml:space="preserve">Мероприятия по обеспечению деятельности медицинских кабинетов</t>
  </si>
  <si>
    <t xml:space="preserve">A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A1040</t>
  </si>
  <si>
    <t xml:space="preserve">Экспертиза проектной (пред проектной) документации</t>
  </si>
  <si>
    <t xml:space="preserve">A1660</t>
  </si>
  <si>
    <t xml:space="preserve">Основное мероприятие "Обеспечение выполнения функций муниципальными учреждениями"</t>
  </si>
  <si>
    <t xml:space="preserve">д/с №1</t>
  </si>
  <si>
    <t xml:space="preserve">Светлячок</t>
  </si>
  <si>
    <t xml:space="preserve">д/с Хасын</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253900-38000-16500+8900+4100 +34000 </t>
  </si>
  <si>
    <t xml:space="preserve">2400????</t>
  </si>
  <si>
    <t xml:space="preserve">ФОТ</t>
  </si>
  <si>
    <t xml:space="preserve">Субсидии бюджетным (автономным) учреждениям на подготовку к новому учебному году</t>
  </si>
  <si>
    <t xml:space="preserve">90900</t>
  </si>
  <si>
    <t xml:space="preserve">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за счет дотации на поддержку мер по обеспечению сбалансированности бюджета муниципального образования"  </t>
  </si>
  <si>
    <t xml:space="preserve">Проведение капитального ремонта кровли МБДОУ "Детский сад №1" п. Палатка</t>
  </si>
  <si>
    <t xml:space="preserve">Целевые субсидии муниципальным бюджетным и автономным учреждениям </t>
  </si>
  <si>
    <t xml:space="preserve">СВ</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t>
  </si>
  <si>
    <t xml:space="preserve">2769864-320000-3141278</t>
  </si>
  <si>
    <t xml:space="preserve">-320000</t>
  </si>
  <si>
    <t xml:space="preserve">льгота по ком.услугам </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Организация питания в образовательных учреждениях за счет единой субсидии  </t>
  </si>
  <si>
    <t xml:space="preserve">S3090</t>
  </si>
  <si>
    <t xml:space="preserve">73C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t>
  </si>
  <si>
    <t xml:space="preserve">S3420</t>
  </si>
  <si>
    <t xml:space="preserve">Подпрограмма "Обеспечение безопасности образовательных учреждений Хасынского муниципального округа Магаданской области"</t>
  </si>
  <si>
    <t xml:space="preserve">Основное мероприятие "Обеспечение комплексной безопасности муниципальных учреждений"</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A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A0680</t>
  </si>
  <si>
    <t xml:space="preserve">Обеспечение антитеррористической защищенности муниципальных учреждений</t>
  </si>
  <si>
    <t xml:space="preserve">A0690</t>
  </si>
  <si>
    <t xml:space="preserve">Обеспечение противопожарной безопасности муниципальных учреждений</t>
  </si>
  <si>
    <t xml:space="preserve">A0700</t>
  </si>
  <si>
    <t xml:space="preserve">11500+232140</t>
  </si>
  <si>
    <t xml:space="preserve">Обеспечение электробезопасности муниципальных учреждений</t>
  </si>
  <si>
    <t xml:space="preserve">A0710</t>
  </si>
  <si>
    <t xml:space="preserve">Обеспечение образовательных учрежений непосредственной физической охраной</t>
  </si>
  <si>
    <t xml:space="preserve">A0730</t>
  </si>
  <si>
    <t xml:space="preserve">Муниципальная программа "Формирование доступной среды на территории Хасынского муниципального округа Магаданской области " </t>
  </si>
  <si>
    <t xml:space="preserve">5J</t>
  </si>
  <si>
    <t xml:space="preserve">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t>
  </si>
  <si>
    <t xml:space="preserve">Адаптация образовательных организаций для доступности инвалидам и другим маломобильным группам населения</t>
  </si>
  <si>
    <t xml:space="preserve">A5010</t>
  </si>
  <si>
    <t xml:space="preserve">Общее образование </t>
  </si>
  <si>
    <t xml:space="preserve">Подпрограмма "Развитие общего образования на территории муниципального образования "Хасынский муниципальный округ Магаданской области" </t>
  </si>
  <si>
    <t xml:space="preserve">Основное мероприятие "Повышение качества и  доступности услуг в системе общего образования"</t>
  </si>
  <si>
    <t xml:space="preserve">Развитие сети общеобразовательных учреждений в сельской местности</t>
  </si>
  <si>
    <t xml:space="preserve">A0720</t>
  </si>
  <si>
    <t xml:space="preserve">276511+433900</t>
  </si>
  <si>
    <t xml:space="preserve">Мероприятия в рамках строительного контроля при проведении капитальных ремонтов образовательных организаций </t>
  </si>
  <si>
    <t xml:space="preserve">A1100</t>
  </si>
  <si>
    <t xml:space="preserve">Экспертиза проектной (предпроектной) документации</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A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t>
  </si>
  <si>
    <t xml:space="preserve">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t>
  </si>
  <si>
    <t xml:space="preserve">М2106</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E1</t>
  </si>
  <si>
    <t xml:space="preserve">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5169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E2</t>
  </si>
  <si>
    <t xml:space="preserve">Создание в общеобразовательных организациях, расположенных в сельской местности, условий для занятий физической культурой и спортом  </t>
  </si>
  <si>
    <t xml:space="preserve">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E4</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52130</t>
  </si>
  <si>
    <t xml:space="preserve">Реализация федерального проекта "Патриотическое  воспитание граждан Российской Федерации"</t>
  </si>
  <si>
    <t xml:space="preserve">EB</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51790</t>
  </si>
  <si>
    <t xml:space="preserve">СОШ №1</t>
  </si>
  <si>
    <t xml:space="preserve">СОШ №2 </t>
  </si>
  <si>
    <t xml:space="preserve">ССШ</t>
  </si>
  <si>
    <t xml:space="preserve">ТСШ</t>
  </si>
  <si>
    <t xml:space="preserve">29900+252950</t>
  </si>
  <si>
    <t xml:space="preserve">543780+118610</t>
  </si>
  <si>
    <t xml:space="preserve">469900,00 -4300,00, 6700616,46 , -118610,00, 46500,00, -29900,00, -4300,00, 34000,00</t>
  </si>
  <si>
    <t xml:space="preserve">Основное мероприятие "Организация питания учащихся общеобразовательных организаций"</t>
  </si>
  <si>
    <t xml:space="preserve">Организация питания детей с ограниченными возможностями здоровья</t>
  </si>
  <si>
    <t xml:space="preserve">A1010</t>
  </si>
  <si>
    <t xml:space="preserve">Основное мероприятие "Обеспечение выплат ежемесячного денежного вознаграждения за классное руководство"</t>
  </si>
  <si>
    <t xml:space="preserve">Ежемесячное денежное вознаграждение за классное руководство педагогическим работникам государственных образовательных организаций субъектов Российской Федерации и г. Байконура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3030</t>
  </si>
  <si>
    <t xml:space="preserve">Основное мероприятие "Резервные фонды исполнительных органов государственной власти субъектов Российской Федерации"</t>
  </si>
  <si>
    <t xml:space="preserve">08</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Основное мероприятие "Осуществление отдельных полномочий в рамках реализации субвенций из областного бюджета"</t>
  </si>
  <si>
    <t xml:space="preserve">220000,00-1452100,00+15062321,00+2075512,00</t>
  </si>
  <si>
    <t xml:space="preserve">классное руководство </t>
  </si>
  <si>
    <t xml:space="preserve"> Организация бесплатного горячего питания обучающихся, получающих начальное общее образование в государственных образовательных организациях субъектов Российской Федерации (муниципальных образовательных организациях)</t>
  </si>
  <si>
    <t xml:space="preserve">L3040</t>
  </si>
  <si>
    <t xml:space="preserve">Обеспечение комплексного развития сельских территорий</t>
  </si>
  <si>
    <t xml:space="preserve">L5760</t>
  </si>
  <si>
    <t xml:space="preserve">Обеспечение мероприятий по предупреждению и борьбе с коронавирусом в образовательных организациях</t>
  </si>
  <si>
    <t xml:space="preserve">S2050</t>
  </si>
  <si>
    <t xml:space="preserve">питание (73320)</t>
  </si>
  <si>
    <t xml:space="preserve">питание (73440)</t>
  </si>
  <si>
    <t xml:space="preserve">питание (73443)</t>
  </si>
  <si>
    <t xml:space="preserve">питание (73950)</t>
  </si>
  <si>
    <t xml:space="preserve">питание (73С20)</t>
  </si>
  <si>
    <t xml:space="preserve">Обеспечение образовательных учреждений непосредственной физической охраной</t>
  </si>
  <si>
    <t xml:space="preserve">722500-811400-973820</t>
  </si>
  <si>
    <t xml:space="preserve">Подпрограмма "Организация питания малообеспеченных детей состоящих на учете в ГКУ "Хасынский социальный центр" </t>
  </si>
  <si>
    <t xml:space="preserve">Основное мероприятие "Организация питания детей из малообеспеченных семей"</t>
  </si>
  <si>
    <t xml:space="preserve">Организация питания детей из малообеспеченных семей, состоящих на учете в ГКУ "Хасынский социальный центр"</t>
  </si>
  <si>
    <t xml:space="preserve">A0990</t>
  </si>
  <si>
    <t xml:space="preserve">Муниципальная программа "Формирование доступной среды на территории Хасынского муниципального округа Магаданской области" </t>
  </si>
  <si>
    <t xml:space="preserve">Дополнительное образование детей</t>
  </si>
  <si>
    <t xml:space="preserve">Подпрограмма "Развитие дополнительного образования в муниципальном образовании "Хасынский муниципальный округ Магаданской области" </t>
  </si>
  <si>
    <t xml:space="preserve">Основное мероприятие "Создание условий для развития молодых талантов и детей с высокой мотивацией к обучению"</t>
  </si>
  <si>
    <t xml:space="preserve">Содействие участию творческих коллективов и объединений в конкурсах, фестивалях, форумах, проводимых за пределами Хасынского муниципального округа Магаданской области </t>
  </si>
  <si>
    <t xml:space="preserve">A1090</t>
  </si>
  <si>
    <t xml:space="preserve">Основное мероприятие "Повышение качества и доступности услуг в системе дополнительного образования"</t>
  </si>
  <si>
    <t xml:space="preserve">Выполнение комплекса работ по благоустройству территории, прилегающей к МБУ  ДО "Хасынский Центр детского творчества"</t>
  </si>
  <si>
    <t xml:space="preserve">25600-609361-100000-80000+17000</t>
  </si>
  <si>
    <t xml:space="preserve">Указы</t>
  </si>
  <si>
    <t xml:space="preserve">Прочий персонал </t>
  </si>
  <si>
    <t xml:space="preserve">электроэнергия</t>
  </si>
  <si>
    <t xml:space="preserve">Основное мероприятие "Обеспечение персонифицированного финансирования дополнительного образования детей"</t>
  </si>
  <si>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муниципальный округ Магаданской области"</t>
  </si>
  <si>
    <t xml:space="preserve">90500</t>
  </si>
  <si>
    <t xml:space="preserve">800000-471300+161800</t>
  </si>
  <si>
    <t xml:space="preserve">ст.26</t>
  </si>
  <si>
    <t xml:space="preserve">отдаленность </t>
  </si>
  <si>
    <t xml:space="preserve">Субсидии бюджетным учреждениям на иные цели </t>
  </si>
  <si>
    <t xml:space="preserve">Молодежная политика </t>
  </si>
  <si>
    <t xml:space="preserve">Муниципальная программа "Гражданско-патриотическое воспитание граждан Хасынского муниципального округа Магаданской области" </t>
  </si>
  <si>
    <t xml:space="preserve">5Л</t>
  </si>
  <si>
    <t xml:space="preserve">Подпрограмма "Молодежь Хасынского муниципального округа Магаданской области" </t>
  </si>
  <si>
    <t xml:space="preserve">Основное мероприятие "Поддержка талантливой молодежи"</t>
  </si>
  <si>
    <t xml:space="preserve">Районные мероприятия для активной и талантливой молодежи </t>
  </si>
  <si>
    <t xml:space="preserve">A0470</t>
  </si>
  <si>
    <t xml:space="preserve">Участие в Международных и Всероссийских мероприятиях</t>
  </si>
  <si>
    <t xml:space="preserve">A0480</t>
  </si>
  <si>
    <t xml:space="preserve">Основное мероприятие "Вовлечение молодежи в социальную практику"</t>
  </si>
  <si>
    <t xml:space="preserve">Мероприятия по социальной адаптации и развитию молодежного парламентаризма</t>
  </si>
  <si>
    <t xml:space="preserve">A0490</t>
  </si>
  <si>
    <t xml:space="preserve">Прочие мероприятия по развитию молодежной политики</t>
  </si>
  <si>
    <t xml:space="preserve">A0500</t>
  </si>
  <si>
    <t xml:space="preserve">Основное мероприятие "Формирование физической и социально здоровой личности молодого человека"</t>
  </si>
  <si>
    <t xml:space="preserve">Пропаганда здорового образа жизни и семейных ценностей среди молодежи</t>
  </si>
  <si>
    <t xml:space="preserve">A0510</t>
  </si>
  <si>
    <t xml:space="preserve">Подпрограмма "Гражданское и патриотическое воспитание жителей Хасынского муниципального округа Магаданской области" </t>
  </si>
  <si>
    <t xml:space="preserve">Основное мероприятие "Организация и проведение мероприятий с целью гражданского патриотического воспитания жителей Хасынского муниципального округа Магаданской области"</t>
  </si>
  <si>
    <t xml:space="preserve">Массовые культурно-досуговые, памятные, патриотические мероприятия</t>
  </si>
  <si>
    <t xml:space="preserve">A0520</t>
  </si>
  <si>
    <t xml:space="preserve">Социально-патриотические акции </t>
  </si>
  <si>
    <t xml:space="preserve">A0530</t>
  </si>
  <si>
    <t xml:space="preserve">Мероприятия по увековеченью памяти участников Специальной военной операции</t>
  </si>
  <si>
    <t xml:space="preserve">A2990</t>
  </si>
  <si>
    <t xml:space="preserve">Основное мероприятие "Организация и проведение мероприятий с целью военно-патриотического воспитания жителей Хасынского муниципального округа Магаданской области"</t>
  </si>
  <si>
    <t xml:space="preserve">Спортивные, военно-патриотические мероприятия</t>
  </si>
  <si>
    <t xml:space="preserve">A0540</t>
  </si>
  <si>
    <t xml:space="preserve">Реализация муниципальных программ муниципального образования "Хасынский муниципальный округ Магаданской области " </t>
  </si>
  <si>
    <t xml:space="preserve">Подпрограмма "Развитие общего образования на территории муниципального образования "Хасынский муниципальный округ Магаданской области"</t>
  </si>
  <si>
    <t xml:space="preserve">Совершенствование процедуры проведения государственной итоговой аттестации </t>
  </si>
  <si>
    <t xml:space="preserve">A1050</t>
  </si>
  <si>
    <t xml:space="preserve">Основное мероприятие "Повышение профессионального уровня работников образовательных организаций"</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A1060</t>
  </si>
  <si>
    <t xml:space="preserve">Основное мероприятие "Выявление и поддержка одаренных детей и талантливой молодежи"</t>
  </si>
  <si>
    <t xml:space="preserve">Развитие системы поддержка талантливых детей</t>
  </si>
  <si>
    <t xml:space="preserve">A1070</t>
  </si>
  <si>
    <t xml:space="preserve">Реализация Положения об именной стипендии Администрации Хасынского муниципального округа Магаданской области</t>
  </si>
  <si>
    <t xml:space="preserve">A1080</t>
  </si>
  <si>
    <t xml:space="preserve">Подпрограмма "Развитие дополнительного образования в муниципальном образовании "Хасынский муниципальный округ Магаданской области "</t>
  </si>
  <si>
    <t xml:space="preserve">Подпрограмма "Школьное молоко" </t>
  </si>
  <si>
    <t xml:space="preserve">Основное мероприятие "Оздоровление учащихся общеобразовательных организаций"</t>
  </si>
  <si>
    <t xml:space="preserve">Обеспечение учащихся 1 - 11 классов молоком</t>
  </si>
  <si>
    <t xml:space="preserve">A0980</t>
  </si>
  <si>
    <t xml:space="preserve">Подпрограмма "Каникулы" </t>
  </si>
  <si>
    <t xml:space="preserve">Организация органами местного самоуправления Хасынского муниципального округа Магаданской области  отдыха и оздоровления детей </t>
  </si>
  <si>
    <t xml:space="preserve">S4300</t>
  </si>
  <si>
    <t xml:space="preserve">Организация работы «Школы вожатого» </t>
  </si>
  <si>
    <t xml:space="preserve">S430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S4302</t>
  </si>
  <si>
    <t xml:space="preserve">и -46500 и -133900</t>
  </si>
  <si>
    <t xml:space="preserve">Пополнение материально-технической базы летних оздоровительных лагерей</t>
  </si>
  <si>
    <t xml:space="preserve">S430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S4304</t>
  </si>
  <si>
    <t xml:space="preserve">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t>
  </si>
  <si>
    <t xml:space="preserve">S4305</t>
  </si>
  <si>
    <t xml:space="preserve">3500-92700</t>
  </si>
  <si>
    <t xml:space="preserve">Расходы, не отнесенные к публичным нормативным обязательствам на выплаты персоналу, замещающему должности в подведомственном казенном учреждении </t>
  </si>
  <si>
    <t xml:space="preserve">ЦБ</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4960+49960</t>
  </si>
  <si>
    <t xml:space="preserve">Обеспечение деятельности (оказание услуг) подведомственных казенных учреждений в рамках непрограммного направления деятельности </t>
  </si>
  <si>
    <t xml:space="preserve">Непрограммные мероприятия, направленные на обеспечение деятельности МКУ "Централизованная бухгалтерия Хасынского муниципального округа Магаданской области "</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454700-10000-687500-33000-70800</t>
  </si>
  <si>
    <t xml:space="preserve">33000+10000+70800+90700+9600</t>
  </si>
  <si>
    <t xml:space="preserve">Уплата налогов, сборов и иных платежей </t>
  </si>
  <si>
    <t xml:space="preserve">Прочие непрограммные мероприятия, осуществляемые за счет субвенций, поступающих от министерства образования Магаданской области</t>
  </si>
  <si>
    <t xml:space="preserve">И -50000</t>
  </si>
  <si>
    <t xml:space="preserve">Культура, кинематография </t>
  </si>
  <si>
    <t xml:space="preserve">Культура</t>
  </si>
  <si>
    <t xml:space="preserve">Муниципальная программа "Формирование доступной среды на территории Хасынского муниципального округа Магаданской области "</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A5020</t>
  </si>
  <si>
    <t xml:space="preserve">Муниципальная программа "Развитие культуры Хасынского муниципального округа Магаданской области"</t>
  </si>
  <si>
    <t xml:space="preserve">5Q</t>
  </si>
  <si>
    <t xml:space="preserve">Подпрограмма "Обеспечение условий реализации муниципальной программы "Развитие культуры Хасынского муниципального округа Магаданской области"</t>
  </si>
  <si>
    <t xml:space="preserve">Основное мероприятие "Поддержка и развитие творческих процессов на территории Хасынского муниципального округа Магаданской области"</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A0550</t>
  </si>
  <si>
    <t xml:space="preserve">Обеспечение работы клубных формирований, коллективов народного творчества</t>
  </si>
  <si>
    <t xml:space="preserve">A0560</t>
  </si>
  <si>
    <t xml:space="preserve">Подготовка и проведение Всероссийских, Областных, районных акций, митингов, шествий, дней Памяти</t>
  </si>
  <si>
    <t xml:space="preserve">A0570</t>
  </si>
  <si>
    <t xml:space="preserve">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t>
  </si>
  <si>
    <t xml:space="preserve">Техническое обслуживание официальных сайтов муниципальных учреждений</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A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A0610</t>
  </si>
  <si>
    <t xml:space="preserve">Основное мероприятие "Создание условий для поддержки кинематографии"</t>
  </si>
  <si>
    <t xml:space="preserve">Обеспечение деятельности по показу кинофильмов</t>
  </si>
  <si>
    <t xml:space="preserve">A0630</t>
  </si>
  <si>
    <t xml:space="preserve">ДК Палатка </t>
  </si>
  <si>
    <t xml:space="preserve">ДК Стекольный</t>
  </si>
  <si>
    <t xml:space="preserve">39900+132200-888731+14100+75000-13300+34000+18800+25000+24000</t>
  </si>
  <si>
    <t xml:space="preserve">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0Э</t>
  </si>
  <si>
    <t xml:space="preserve">CФ</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t>
  </si>
  <si>
    <t xml:space="preserve">A1</t>
  </si>
  <si>
    <t xml:space="preserve">Развитие сети учреждений культурно-досугового типа</t>
  </si>
  <si>
    <t xml:space="preserve">55130</t>
  </si>
  <si>
    <t xml:space="preserve">Государственная поддержка отрасли культуры</t>
  </si>
  <si>
    <t xml:space="preserve">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А2</t>
  </si>
  <si>
    <t xml:space="preserve">Подпрограмма "Сохранение библиотечных фондов Хасынского муниципального округа Магаданской области"</t>
  </si>
  <si>
    <t xml:space="preserve">Основное мероприятие "Повышение качества и доступности услуг, предоставляемых учреждением библиотечного обслуживания Хасынского муниципального округа Магаданской области"</t>
  </si>
  <si>
    <t xml:space="preserve">Обеспечение развития и укрепления материально-технической базы муниципальных учреждений </t>
  </si>
  <si>
    <t xml:space="preserve">Мероприятия по информатизации библиотек </t>
  </si>
  <si>
    <t xml:space="preserve">A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A0650</t>
  </si>
  <si>
    <t xml:space="preserve">Ежегодное гарантированное комплектование библиотечных фондов документами на различных носителях информации</t>
  </si>
  <si>
    <t xml:space="preserve">A0660</t>
  </si>
  <si>
    <t xml:space="preserve">12800-257989</t>
  </si>
  <si>
    <t xml:space="preserve">Обеспечение гарантированного комплектования фондов муниципальных библиотек</t>
  </si>
  <si>
    <t xml:space="preserve">L5190</t>
  </si>
  <si>
    <t xml:space="preserve">Подпрограмма «Обеспечение безопасности учреждений культуры Хасынского муниципального округа Магаданской области»</t>
  </si>
  <si>
    <t xml:space="preserve">Основное мероприятие "Обеспечение безопасности учреждений культуры"</t>
  </si>
  <si>
    <t xml:space="preserve">И -7900 И -32000+8600+97000</t>
  </si>
  <si>
    <t xml:space="preserve">Другие вопросы в области культуры, кинематографии</t>
  </si>
  <si>
    <t xml:space="preserve">Создание модельных муниципальных библиотек</t>
  </si>
  <si>
    <t xml:space="preserve">54540</t>
  </si>
  <si>
    <t xml:space="preserve">Комитет жизнеобеспечения территории Администрации Хасынского муниципального округа Магаданской области</t>
  </si>
  <si>
    <t xml:space="preserve">Основное мероприятие "Предоставление транспорта при переселении"</t>
  </si>
  <si>
    <t xml:space="preserve">Предоставление транспорта при переселении граждан из поселка Атка</t>
  </si>
  <si>
    <t xml:space="preserve">A1610</t>
  </si>
  <si>
    <t xml:space="preserve">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t>
  </si>
  <si>
    <t xml:space="preserve">Определение (оценка) выкупной цены за изымаемое жилое помещение</t>
  </si>
  <si>
    <t xml:space="preserve">A1640</t>
  </si>
  <si>
    <t xml:space="preserve">Расходы на обеспечение мер социальной поддержки </t>
  </si>
  <si>
    <t xml:space="preserve">,-29000, -19500</t>
  </si>
  <si>
    <t xml:space="preserve">4636058,67+386417,04</t>
  </si>
  <si>
    <t xml:space="preserve">4000-181604,86-8000</t>
  </si>
  <si>
    <t xml:space="preserve">79300-4000+29000+8000</t>
  </si>
  <si>
    <t xml:space="preserve">,-160000, -165000</t>
  </si>
  <si>
    <t xml:space="preserve">Установка искусственных неровностей («лежачих полицейских»)</t>
  </si>
  <si>
    <t xml:space="preserve">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Выполнение работ по благоустройству проезда по улице Ленина в пос.Палатка</t>
  </si>
  <si>
    <t xml:space="preserve">Б0700</t>
  </si>
  <si>
    <t xml:space="preserve">Релизация инициативных проектов</t>
  </si>
  <si>
    <t xml:space="preserve">S3770</t>
  </si>
  <si>
    <t xml:space="preserve">Благоустройство проезда до моста через р.Хасын в р.Хасын</t>
  </si>
  <si>
    <t xml:space="preserve">Муниципальная программа "Оптимизация системы расселения муниципального образования "Хасынский муниципальный округ Магаданской области"</t>
  </si>
  <si>
    <t xml:space="preserve">Основное мероприятие "Обеспечение обогрева жилых помещений в пос. Атка"</t>
  </si>
  <si>
    <t xml:space="preserve">Приобретение оборудования для обогрева жилых помещений граждан, отказавшихся от переезда из поселка Атка в поселок Палатка</t>
  </si>
  <si>
    <t xml:space="preserve">A160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A1630</t>
  </si>
  <si>
    <t xml:space="preserve">Основное мероприятие "Реализация федерального проекта "Обеспечение устойчивого сокращения непригодного для проживания жилищного фонда" национального проекта "Жилье и городская среда"</t>
  </si>
  <si>
    <t xml:space="preserve">F3</t>
  </si>
  <si>
    <t xml:space="preserve">Обеспечение мероприятий по переселению граждан из аварийного жилищного фонда за счет средств, поступающих от Фонда развития территории</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муниципальный округ Магаданской области" </t>
  </si>
  <si>
    <t xml:space="preserve">Развитие водоснабжения в сельской местности</t>
  </si>
  <si>
    <t xml:space="preserve">A1920</t>
  </si>
  <si>
    <t xml:space="preserve">Разработка проектно-сметной документации для реконструкции и модернизации электрокотельной п. Палатка</t>
  </si>
  <si>
    <t xml:space="preserve">A3000</t>
  </si>
  <si>
    <t xml:space="preserve">Подготовка объектов жилищно-коммунального хозяйства к осенне-зимнему отопительному периоду </t>
  </si>
  <si>
    <t xml:space="preserve">К0010</t>
  </si>
  <si>
    <t xml:space="preserve">Модернизация инженерной инфраструктуры объектов жилищно-коммунального хозяйства</t>
  </si>
  <si>
    <t xml:space="preserve">К0090</t>
  </si>
  <si>
    <t xml:space="preserve">Приобретение и поставка в пос. Талая емкости для хранения дизельного топлива</t>
  </si>
  <si>
    <t xml:space="preserve">К011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Обеспечение устойчивой и бесперебойной работы объектов жизнеобеспечения в поселке Талая, I этап - "Поставка, монтаж и пусконаладка дизельгенераторных установок и демонтаж имеющихся установок"</t>
  </si>
  <si>
    <t xml:space="preserve">55059</t>
  </si>
  <si>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Модернизация и реконструкция объектов инженерной и коммунальной инфраструктуры </t>
  </si>
  <si>
    <t xml:space="preserve">К0040</t>
  </si>
  <si>
    <t xml:space="preserve">Осуществление мероприятий по подготовке к осенне-зимнему отопительному периоду </t>
  </si>
  <si>
    <t xml:space="preserve">S2110</t>
  </si>
  <si>
    <t xml:space="preserve">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t>
  </si>
  <si>
    <t xml:space="preserve">К0100</t>
  </si>
  <si>
    <t xml:space="preserve">Муниципальная программа «Благоустройство Хасынского муниципального округа Магаданской области» </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t>
  </si>
  <si>
    <t xml:space="preserve">5505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Благоустройство территории муниципального округа и объектов социально-культурного назначении</t>
  </si>
  <si>
    <t xml:space="preserve">03 </t>
  </si>
  <si>
    <t xml:space="preserve">Б0300</t>
  </si>
  <si>
    <t xml:space="preserve">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муниципального округа Магаданской области</t>
  </si>
  <si>
    <t xml:space="preserve">Б0400</t>
  </si>
  <si>
    <t xml:space="preserve">Основное мероприятие "Мероприятия по благоустройству сельских территории муниципального образования"</t>
  </si>
  <si>
    <t xml:space="preserve">5Щ </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A5040</t>
  </si>
  <si>
    <t xml:space="preserve">Обеспечение комплексного развития сельских территорий  </t>
  </si>
  <si>
    <t xml:space="preserve">Муниципальная программа "Формирование современной городской среды муниципального образования "Хасынский муниципальный округ Магаданской области"</t>
  </si>
  <si>
    <t xml:space="preserve">5L</t>
  </si>
  <si>
    <t xml:space="preserve">Основное мероприятие  "Реализация федерального проекта "Формирование комфортной городской среды" национального проекта "Жилье и городская среда"</t>
  </si>
  <si>
    <t xml:space="preserve">F2</t>
  </si>
  <si>
    <t xml:space="preserve">Реализация программ формирования современной городской среды в рамках  выполнения национального проекта "Жилье и городская среда"</t>
  </si>
  <si>
    <t xml:space="preserve">55550</t>
  </si>
  <si>
    <t xml:space="preserve">Основное мероприятие "Обустройство дворовой территории" </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Основное мероприятие "Формирование комфортной городской среды"</t>
  </si>
  <si>
    <t xml:space="preserve">Формирование комфортной городской среды Магаданской области</t>
  </si>
  <si>
    <t xml:space="preserve">Б5550</t>
  </si>
  <si>
    <t xml:space="preserve">Основное мероприятие "Благоустройство общественных территорий"</t>
  </si>
  <si>
    <t xml:space="preserve">Благоустройство общественной территории</t>
  </si>
  <si>
    <t xml:space="preserve">Б0600</t>
  </si>
  <si>
    <t xml:space="preserve">Основное мероприятие "Благоустройство территории муниципального образования"</t>
  </si>
  <si>
    <t xml:space="preserve">Б0800</t>
  </si>
  <si>
    <t xml:space="preserve">Благоустройство дворовых и общественных территорий п. Талая </t>
  </si>
  <si>
    <t xml:space="preserve">S6070</t>
  </si>
  <si>
    <t xml:space="preserve">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t>
  </si>
  <si>
    <t xml:space="preserve">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t>
  </si>
  <si>
    <t xml:space="preserve">74190</t>
  </si>
  <si>
    <t xml:space="preserve">Другие вопросы в области жилищно-коммунального  хозяйства</t>
  </si>
  <si>
    <t xml:space="preserve">Муниципальная программа "Повышение качества водоснабжения на территории муниципального образования "Хасынский муниципальный округ Магаданской области"</t>
  </si>
  <si>
    <t xml:space="preserve">5D</t>
  </si>
  <si>
    <t xml:space="preserve">Основное мероприятие "Строительство и реконструкция объектов питьевого водоснабжения"</t>
  </si>
  <si>
    <t xml:space="preserve">Повышение качества водоснабжения на территории муниципального образования "Хасынский муниципальный округ Магаданской области"</t>
  </si>
  <si>
    <t xml:space="preserve">Ж0010</t>
  </si>
  <si>
    <t xml:space="preserve">Другие вопросы в области охраны окружающей среды</t>
  </si>
  <si>
    <t xml:space="preserve">Муниципальная программа "Развитие системы обращения с твердыми коммунальными  отходами в Хасынском муниципальном округе Магаданской области"</t>
  </si>
  <si>
    <t xml:space="preserve">5Ю</t>
  </si>
  <si>
    <t xml:space="preserve">Основное мероприятие "Развитие системы обращения с твердыми коммунальными отходами в Хасынском муниципальном округе Магаданской области"</t>
  </si>
  <si>
    <t xml:space="preserve">Ликвидация несанкционированных свалок на территориях населенных пунктов округа</t>
  </si>
  <si>
    <t xml:space="preserve">A1480</t>
  </si>
  <si>
    <t xml:space="preserve">Снос (разборка) ветхого аварийного жилья и строений на территориях поселений округа</t>
  </si>
  <si>
    <t xml:space="preserve">A1490</t>
  </si>
  <si>
    <t xml:space="preserve">Мероприятия по организации сбора, обезвреживания и утилизации ТКО и биологических отходов</t>
  </si>
  <si>
    <t xml:space="preserve">A1500</t>
  </si>
  <si>
    <t xml:space="preserve">Обеспечение проведения экологической и градостроительной экспертизы проектной документации на межмуниципальный полигон ТКО в пос. Стекольный </t>
  </si>
  <si>
    <t xml:space="preserve">A158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A1590</t>
  </si>
  <si>
    <t xml:space="preserve">Основное мероприятие "Натуральные исследования и измерения атмосферного воздуха на границе СЗЗ полигона ТКО в п. Стекольный"</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A1700</t>
  </si>
  <si>
    <t xml:space="preserve">Ликвидация несанкционированных свалок на территории Хасынского муниципального округа Магаданской области</t>
  </si>
  <si>
    <t xml:space="preserve">S3П08</t>
  </si>
  <si>
    <t xml:space="preserve">,-1794400, -133978,1</t>
  </si>
  <si>
    <t xml:space="preserve">Муниципальная программа "Использование и охрана земель муниципального образования "Хасынский муниципальный округ Магаданской области " на 2021 - 2025 годы"</t>
  </si>
  <si>
    <t xml:space="preserve">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 </t>
  </si>
  <si>
    <t xml:space="preserve">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t>
  </si>
  <si>
    <t xml:space="preserve">A0260</t>
  </si>
  <si>
    <t xml:space="preserve">Управление физической культуры и спорта Администрации Хасынского муниципального округа Магаданской области </t>
  </si>
  <si>
    <t xml:space="preserve">907</t>
  </si>
  <si>
    <t xml:space="preserve">Образование</t>
  </si>
  <si>
    <t xml:space="preserve">Организация органами местного самоуправления Хасынского муниципального  округа Магаданской области отдыха и оздоровления детей </t>
  </si>
  <si>
    <t xml:space="preserve">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Хасынском муниципальном округе Магаданской области"</t>
  </si>
  <si>
    <t xml:space="preserve">5P</t>
  </si>
  <si>
    <t xml:space="preserve">Подпрограмма "Развитие спорта высших достижений и подготовка спортивного резерва в Хасынском муниципальном округе Магаданской области"</t>
  </si>
  <si>
    <t xml:space="preserve">13630-8390+10000</t>
  </si>
  <si>
    <t xml:space="preserve">ФОК Арбат</t>
  </si>
  <si>
    <t xml:space="preserve">ФОК спортивный зал</t>
  </si>
  <si>
    <t xml:space="preserve">.-36700, -10000, -13630, -51590</t>
  </si>
  <si>
    <t xml:space="preserve">Спортшкола</t>
  </si>
  <si>
    <t xml:space="preserve">.-839557-171700+171700-44900-15000+5000</t>
  </si>
  <si>
    <t xml:space="preserve">24000</t>
  </si>
  <si>
    <t xml:space="preserve">211</t>
  </si>
  <si>
    <t xml:space="preserve">213</t>
  </si>
  <si>
    <t xml:space="preserve">41900-31900+15000-28300+18700-5000+27700+17500-34000</t>
  </si>
  <si>
    <t xml:space="preserve">-33600</t>
  </si>
  <si>
    <t xml:space="preserve">остальные расходы </t>
  </si>
  <si>
    <t xml:space="preserve">7750-7750+21500+23400</t>
  </si>
  <si>
    <t xml:space="preserve">.-519700-5600+3700+17000+53500-17000</t>
  </si>
  <si>
    <t xml:space="preserve">-1900</t>
  </si>
  <si>
    <t xml:space="preserve">Основное мероприятие "Повышение качества и доступности услуг в системе спорта" </t>
  </si>
  <si>
    <t xml:space="preserve">Повышение профессионального уровня и прохождение подготовки руководителей и работников муниципальных учреждений </t>
  </si>
  <si>
    <t xml:space="preserve">A0870</t>
  </si>
  <si>
    <t xml:space="preserve">11000+17000</t>
  </si>
  <si>
    <t xml:space="preserve">.-220000-80000-30000</t>
  </si>
  <si>
    <t xml:space="preserve">Возмещение расходов по коммунальным услугам учреждениям социальной сферы </t>
  </si>
  <si>
    <t xml:space="preserve">S3080</t>
  </si>
  <si>
    <t xml:space="preserve">ФОК Олимп</t>
  </si>
  <si>
    <t xml:space="preserve">Подпрограмма "Обеспечение безопасности учреждений спорта Хасынского муниципального округа Магаданской области"</t>
  </si>
  <si>
    <t xml:space="preserve">3 </t>
  </si>
  <si>
    <t xml:space="preserve">28300+26700+87100</t>
  </si>
  <si>
    <t xml:space="preserve">1900-11000</t>
  </si>
  <si>
    <t xml:space="preserve">Массовый спорт </t>
  </si>
  <si>
    <t xml:space="preserve">Муниципальная программа "Развитие физической культуры и спорта в Хасынском муниципальном округе Магаданской области" </t>
  </si>
  <si>
    <t xml:space="preserve">Подпрограмма "Развитие массовой физической культуры и спорта в Хасынском муниципальном округе Магаданской области"</t>
  </si>
  <si>
    <t xml:space="preserve">Основное мероприятие  "Обеспечение, организация, проведение и участие в физкультурных и массовых спортивных мероприятиях"</t>
  </si>
  <si>
    <t xml:space="preserve">Проведение спортивных мероприятий</t>
  </si>
  <si>
    <t xml:space="preserve">A0820</t>
  </si>
  <si>
    <t xml:space="preserve">Проведение  комплекса ГТО </t>
  </si>
  <si>
    <t xml:space="preserve">A0830</t>
  </si>
  <si>
    <t xml:space="preserve">Участие в областных соревнованиях и Спартакиадах Магаданской области</t>
  </si>
  <si>
    <t xml:space="preserve">A0840</t>
  </si>
  <si>
    <t xml:space="preserve">Страхование спортсменов</t>
  </si>
  <si>
    <t xml:space="preserve">A0860</t>
  </si>
  <si>
    <t xml:space="preserve">Приобретение спортивного инвентаря и оборудования </t>
  </si>
  <si>
    <t xml:space="preserve">A0920</t>
  </si>
  <si>
    <t xml:space="preserve">Аренда автотранспорта</t>
  </si>
  <si>
    <t xml:space="preserve">A0930</t>
  </si>
  <si>
    <t xml:space="preserve">Укрепление материально - технической базы в области физической культуры и спорта</t>
  </si>
  <si>
    <t xml:space="preserve">S1830</t>
  </si>
  <si>
    <t xml:space="preserve">Осуществление мероприятий по реконструкции и  капитальному ремонту объектов спорта</t>
  </si>
  <si>
    <t xml:space="preserve">S1840</t>
  </si>
  <si>
    <t xml:space="preserve">Спорт высших достижений</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P5</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0810</t>
  </si>
  <si>
    <t xml:space="preserve">Другие вопросы в области физической культуры и спорта </t>
  </si>
  <si>
    <t xml:space="preserve">0102</t>
  </si>
  <si>
    <t xml:space="preserve">0103</t>
  </si>
  <si>
    <t xml:space="preserve">0104</t>
  </si>
  <si>
    <t xml:space="preserve">0105</t>
  </si>
  <si>
    <t xml:space="preserve">0106</t>
  </si>
  <si>
    <t xml:space="preserve">0107</t>
  </si>
  <si>
    <t xml:space="preserve">0111</t>
  </si>
  <si>
    <t xml:space="preserve">0113</t>
  </si>
  <si>
    <t xml:space="preserve">60</t>
  </si>
  <si>
    <t xml:space="preserve">0309</t>
  </si>
  <si>
    <t xml:space="preserve">0310</t>
  </si>
  <si>
    <t xml:space="preserve">0314</t>
  </si>
  <si>
    <t xml:space="preserve">0405</t>
  </si>
  <si>
    <t xml:space="preserve">0406</t>
  </si>
  <si>
    <t xml:space="preserve">0409</t>
  </si>
  <si>
    <t xml:space="preserve">0412</t>
  </si>
  <si>
    <t xml:space="preserve">0501</t>
  </si>
  <si>
    <t xml:space="preserve">0502</t>
  </si>
  <si>
    <t xml:space="preserve">0503</t>
  </si>
  <si>
    <t xml:space="preserve">0505</t>
  </si>
  <si>
    <t xml:space="preserve">0601</t>
  </si>
  <si>
    <t xml:space="preserve">0605</t>
  </si>
  <si>
    <t xml:space="preserve">0701</t>
  </si>
  <si>
    <t xml:space="preserve">0702</t>
  </si>
  <si>
    <t xml:space="preserve">0703</t>
  </si>
  <si>
    <t xml:space="preserve">0705</t>
  </si>
  <si>
    <t xml:space="preserve">0707</t>
  </si>
  <si>
    <t xml:space="preserve">0709</t>
  </si>
  <si>
    <t xml:space="preserve">0801</t>
  </si>
  <si>
    <t xml:space="preserve">1001</t>
  </si>
  <si>
    <t xml:space="preserve">1003</t>
  </si>
  <si>
    <t xml:space="preserve">1004</t>
  </si>
  <si>
    <t xml:space="preserve">1006</t>
  </si>
  <si>
    <t xml:space="preserve">1101</t>
  </si>
  <si>
    <t xml:space="preserve">1102</t>
  </si>
  <si>
    <t xml:space="preserve">1103</t>
  </si>
  <si>
    <t xml:space="preserve">1105</t>
  </si>
  <si>
    <t xml:space="preserve">1201</t>
  </si>
  <si>
    <t xml:space="preserve">1301</t>
  </si>
  <si>
    <t xml:space="preserve">                                                                                                                                                                                              </t>
  </si>
</sst>
</file>

<file path=xl/styles.xml><?xml version="1.0" encoding="utf-8"?>
<styleSheet xmlns="http://schemas.openxmlformats.org/spreadsheetml/2006/main">
  <numFmts count="11">
    <numFmt numFmtId="164" formatCode="@"/>
    <numFmt numFmtId="165" formatCode="General"/>
    <numFmt numFmtId="166" formatCode="_-* #,##0.00_р_._-;\-* #,##0.00_р_._-;_-* \-??_р_._-;_-@_-"/>
    <numFmt numFmtId="167" formatCode="_-* #,##0.0_р_._-;\-* #,##0.0_р_._-;_-* \-??_р_._-;_-@_-"/>
    <numFmt numFmtId="168" formatCode="General"/>
    <numFmt numFmtId="169" formatCode="0.0"/>
    <numFmt numFmtId="170" formatCode="#,##0.00_ ;\-#,##0.00\ "/>
    <numFmt numFmtId="171" formatCode="_-* #,##0.0_р_._-;\-* #,##0.0_р_._-;_-* \-?_р_._-;_-@_-"/>
    <numFmt numFmtId="172" formatCode="_-* #,##0.00\ _₽_-;\-* #,##0.00\ _₽_-;_-* \-??\ _₽_-;_-@_-"/>
    <numFmt numFmtId="173" formatCode="0.00"/>
    <numFmt numFmtId="174" formatCode="_-* #,##0.000_р_._-;\-* #,##0.000_р_._-;_-* \-??_р_._-;_-@_-"/>
  </numFmts>
  <fonts count="30">
    <font>
      <sz val="10"/>
      <name val="Bookman Old Style"/>
      <family val="1"/>
      <charset val="204"/>
    </font>
    <font>
      <sz val="10"/>
      <name val="Arial"/>
      <family val="0"/>
    </font>
    <font>
      <sz val="10"/>
      <name val="Arial"/>
      <family val="0"/>
    </font>
    <font>
      <sz val="10"/>
      <name val="Arial"/>
      <family val="0"/>
    </font>
    <font>
      <sz val="11"/>
      <color rgb="FF000000"/>
      <name val="Calibri"/>
      <family val="2"/>
      <charset val="204"/>
    </font>
    <font>
      <sz val="9"/>
      <name val="Arial Cyr"/>
      <family val="0"/>
      <charset val="204"/>
    </font>
    <font>
      <sz val="10"/>
      <name val="Arial"/>
      <family val="2"/>
      <charset val="204"/>
    </font>
    <font>
      <sz val="10"/>
      <name val="Arial Cyr"/>
      <family val="0"/>
      <charset val="204"/>
    </font>
    <font>
      <sz val="12"/>
      <name val="Arial"/>
      <family val="2"/>
      <charset val="204"/>
    </font>
    <font>
      <b val="true"/>
      <sz val="12"/>
      <name val="Arial Cyr"/>
      <family val="0"/>
      <charset val="204"/>
    </font>
    <font>
      <sz val="12"/>
      <name val="Bookman Old Style"/>
      <family val="1"/>
      <charset val="204"/>
    </font>
    <font>
      <sz val="12"/>
      <name val="Arial Cyr"/>
      <family val="0"/>
      <charset val="204"/>
    </font>
    <font>
      <b val="true"/>
      <sz val="12"/>
      <name val="Arial"/>
      <family val="2"/>
      <charset val="204"/>
    </font>
    <font>
      <b val="true"/>
      <sz val="10"/>
      <name val="Arial Cyr"/>
      <family val="0"/>
      <charset val="204"/>
    </font>
    <font>
      <b val="true"/>
      <sz val="10"/>
      <name val="Arial"/>
      <family val="2"/>
      <charset val="204"/>
    </font>
    <font>
      <b val="true"/>
      <sz val="11"/>
      <name val="Arial Cyr"/>
      <family val="0"/>
      <charset val="204"/>
    </font>
    <font>
      <b val="true"/>
      <sz val="10.5"/>
      <name val="Arial"/>
      <family val="2"/>
      <charset val="204"/>
    </font>
    <font>
      <b val="true"/>
      <sz val="11"/>
      <name val="Arial"/>
      <family val="2"/>
      <charset val="204"/>
    </font>
    <font>
      <sz val="10.5"/>
      <name val="Arial"/>
      <family val="2"/>
      <charset val="204"/>
    </font>
    <font>
      <sz val="11"/>
      <name val="Arial"/>
      <family val="2"/>
      <charset val="204"/>
    </font>
    <font>
      <sz val="11"/>
      <name val="Arial Cyr"/>
      <family val="0"/>
      <charset val="204"/>
    </font>
    <font>
      <sz val="11"/>
      <name val="Bookman Old Style"/>
      <family val="1"/>
      <charset val="204"/>
    </font>
    <font>
      <b val="true"/>
      <sz val="12"/>
      <name val="Bookman Old Style"/>
      <family val="1"/>
      <charset val="204"/>
    </font>
    <font>
      <sz val="12"/>
      <color rgb="FF000000"/>
      <name val="Arial"/>
      <family val="2"/>
      <charset val="204"/>
    </font>
    <font>
      <b val="true"/>
      <sz val="12"/>
      <color rgb="FF000000"/>
      <name val="Arial"/>
      <family val="2"/>
      <charset val="204"/>
    </font>
    <font>
      <sz val="12"/>
      <color rgb="FFFF0000"/>
      <name val="Arial"/>
      <family val="2"/>
      <charset val="204"/>
    </font>
    <font>
      <sz val="10"/>
      <color rgb="FF000000"/>
      <name val="Arial"/>
      <family val="2"/>
      <charset val="204"/>
    </font>
    <font>
      <b val="true"/>
      <sz val="10"/>
      <color rgb="FF000000"/>
      <name val="Arial"/>
      <family val="2"/>
      <charset val="204"/>
    </font>
    <font>
      <i val="true"/>
      <sz val="12"/>
      <color rgb="FF000000"/>
      <name val="Arial"/>
      <family val="2"/>
      <charset val="204"/>
    </font>
    <font>
      <b val="true"/>
      <sz val="10"/>
      <name val="Bookman Old Style"/>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1">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style="thin"/>
      <top style="thin"/>
      <bottom style="thin"/>
      <diagonal/>
    </border>
  </borders>
  <cellStyleXfs count="35">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tru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cellStyleXfs>
  <cellXfs count="644">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6" fontId="8" fillId="0" borderId="0" xfId="15"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9" fillId="0" borderId="9" xfId="0" applyFont="true" applyBorder="true" applyAlignment="false" applyProtection="false">
      <alignment horizontal="general" vertical="bottom" textRotation="0" wrapText="true" indent="0" shrinkToFit="false"/>
      <protection locked="true" hidden="false"/>
    </xf>
    <xf numFmtId="167" fontId="10" fillId="0" borderId="9" xfId="15" applyFont="true" applyBorder="true" applyAlignment="true" applyProtection="true">
      <alignment horizontal="center" vertical="bottom" textRotation="0" wrapText="true" indent="0" shrinkToFit="false"/>
      <protection locked="true" hidden="false"/>
    </xf>
    <xf numFmtId="166" fontId="9" fillId="0" borderId="9" xfId="15" applyFont="true" applyBorder="true" applyAlignment="true" applyProtection="true">
      <alignment horizontal="right" vertical="bottom" textRotation="0" wrapText="false" indent="1" shrinkToFit="false"/>
      <protection locked="true" hidden="false"/>
    </xf>
    <xf numFmtId="167" fontId="13" fillId="0" borderId="0" xfId="15" applyFont="true" applyBorder="true" applyAlignment="true" applyProtection="tru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8" fontId="9" fillId="0" borderId="10" xfId="0" applyFont="true" applyBorder="true" applyAlignment="false" applyProtection="false">
      <alignment horizontal="general" vertical="bottom" textRotation="0" wrapText="true" indent="0" shrinkToFit="false"/>
      <protection locked="true" hidden="false"/>
    </xf>
    <xf numFmtId="167" fontId="10" fillId="0" borderId="10" xfId="15" applyFont="true" applyBorder="true" applyAlignment="true" applyProtection="true">
      <alignment horizontal="center" vertical="bottom" textRotation="0" wrapText="true" indent="0" shrinkToFit="false"/>
      <protection locked="true" hidden="false"/>
    </xf>
    <xf numFmtId="166" fontId="9" fillId="0" borderId="10" xfId="15" applyFont="true" applyBorder="true" applyAlignment="true" applyProtection="true">
      <alignment horizontal="right" vertical="bottom" textRotation="0" wrapText="false" indent="1" shrinkToFit="false"/>
      <protection locked="true" hidden="false"/>
    </xf>
    <xf numFmtId="168" fontId="9" fillId="0" borderId="10" xfId="0" applyFont="true" applyBorder="true" applyAlignment="true" applyProtection="false">
      <alignment horizontal="justify" vertical="bottom" textRotation="0" wrapText="true" indent="0" shrinkToFit="false"/>
      <protection locked="true" hidden="false"/>
    </xf>
    <xf numFmtId="167" fontId="9" fillId="0" borderId="10" xfId="15" applyFont="true" applyBorder="true" applyAlignment="true" applyProtection="true">
      <alignment horizontal="center" vertical="bottom" textRotation="0" wrapText="true" indent="0" shrinkToFit="false"/>
      <protection locked="true" hidden="false"/>
    </xf>
    <xf numFmtId="166" fontId="9" fillId="0" borderId="10" xfId="15" applyFont="true" applyBorder="true" applyAlignment="true" applyProtection="true">
      <alignment horizontal="justify" vertical="bottom" textRotation="0" wrapText="true" indent="0" shrinkToFit="false"/>
      <protection locked="true" hidden="false"/>
    </xf>
    <xf numFmtId="167" fontId="13" fillId="0" borderId="0" xfId="15" applyFont="true" applyBorder="true" applyAlignment="true" applyProtection="true">
      <alignment horizontal="justify" vertical="bottom" textRotation="0" wrapText="true" indent="0" shrinkToFit="false"/>
      <protection locked="true" hidden="false"/>
    </xf>
    <xf numFmtId="168" fontId="11" fillId="0" borderId="10" xfId="0" applyFont="true" applyBorder="true" applyAlignment="true" applyProtection="false">
      <alignment horizontal="justify" vertical="bottom" textRotation="0" wrapText="true" indent="0" shrinkToFit="false"/>
      <protection locked="true" hidden="false"/>
    </xf>
    <xf numFmtId="167" fontId="11" fillId="0" borderId="10" xfId="15" applyFont="true" applyBorder="true" applyAlignment="true" applyProtection="true">
      <alignment horizontal="center" vertical="bottom" textRotation="0" wrapText="true" indent="0" shrinkToFit="false"/>
      <protection locked="true" hidden="false"/>
    </xf>
    <xf numFmtId="166" fontId="11" fillId="0" borderId="10" xfId="15" applyFont="true" applyBorder="true" applyAlignment="true" applyProtection="true">
      <alignment horizontal="justify" vertical="bottom" textRotation="0" wrapText="true" indent="0" shrinkToFit="false"/>
      <protection locked="true" hidden="false"/>
    </xf>
    <xf numFmtId="166" fontId="11" fillId="0" borderId="9" xfId="15" applyFont="true" applyBorder="true" applyAlignment="true" applyProtection="true">
      <alignment horizontal="right" vertical="bottom" textRotation="0" wrapText="false" indent="1" shrinkToFit="false"/>
      <protection locked="true" hidden="false"/>
    </xf>
    <xf numFmtId="167" fontId="7" fillId="0" borderId="0" xfId="15" applyFont="true" applyBorder="true" applyAlignment="true" applyProtection="true">
      <alignment horizontal="justify" vertical="bottom" textRotation="0" wrapText="true" indent="0" shrinkToFit="false"/>
      <protection locked="true" hidden="false"/>
    </xf>
    <xf numFmtId="168" fontId="8" fillId="2" borderId="10" xfId="0" applyFont="true" applyBorder="true" applyAlignment="true" applyProtection="false">
      <alignment horizontal="justify" vertical="bottom" textRotation="0" wrapText="true" indent="0" shrinkToFit="false"/>
      <protection locked="true" hidden="false"/>
    </xf>
    <xf numFmtId="167" fontId="8" fillId="2" borderId="10" xfId="15" applyFont="true" applyBorder="true" applyAlignment="true" applyProtection="true">
      <alignment horizontal="center" vertical="bottom" textRotation="0" wrapText="true" indent="0" shrinkToFit="false"/>
      <protection locked="true" hidden="false"/>
    </xf>
    <xf numFmtId="166" fontId="8" fillId="2" borderId="10" xfId="15" applyFont="true" applyBorder="true" applyAlignment="true" applyProtection="true">
      <alignment horizontal="justify" vertical="bottom" textRotation="0" wrapText="true" indent="0" shrinkToFit="false"/>
      <protection locked="true" hidden="false"/>
    </xf>
    <xf numFmtId="167" fontId="6" fillId="2" borderId="0" xfId="15" applyFont="true" applyBorder="true" applyAlignment="true" applyProtection="true">
      <alignment horizontal="justify" vertical="bottom" textRotation="0" wrapText="true" indent="0" shrinkToFit="false"/>
      <protection locked="true" hidden="false"/>
    </xf>
    <xf numFmtId="166" fontId="8" fillId="2" borderId="10" xfId="15" applyFont="true" applyBorder="true" applyAlignment="true" applyProtection="true">
      <alignment horizontal="general" vertical="bottom" textRotation="0" wrapText="false" indent="0" shrinkToFit="false"/>
      <protection locked="true" hidden="false"/>
    </xf>
    <xf numFmtId="166" fontId="8" fillId="2" borderId="10" xfId="15" applyFont="true" applyBorder="true" applyAlignment="true" applyProtection="true">
      <alignment horizontal="center" vertical="bottom" textRotation="0" wrapText="true" indent="0" shrinkToFit="false"/>
      <protection locked="true" hidden="false"/>
    </xf>
    <xf numFmtId="166" fontId="8" fillId="2" borderId="10" xfId="15" applyFont="true" applyBorder="true" applyAlignment="true" applyProtection="true">
      <alignment horizontal="center" vertical="bottom" textRotation="0" wrapText="true" indent="0" shrinkToFit="false"/>
      <protection locked="true" hidden="false"/>
    </xf>
    <xf numFmtId="167" fontId="6" fillId="2" borderId="0" xfId="15" applyFont="true" applyBorder="true" applyAlignment="true" applyProtection="true">
      <alignment horizontal="center" vertical="bottom" textRotation="0" wrapText="true" indent="0" shrinkToFit="false"/>
      <protection locked="true" hidden="false"/>
    </xf>
    <xf numFmtId="168" fontId="12" fillId="2" borderId="10" xfId="0" applyFont="true" applyBorder="true" applyAlignment="true" applyProtection="false">
      <alignment horizontal="justify" vertical="bottom" textRotation="0" wrapText="true" indent="0" shrinkToFit="false"/>
      <protection locked="true" hidden="false"/>
    </xf>
    <xf numFmtId="167" fontId="12" fillId="2" borderId="10" xfId="15" applyFont="true" applyBorder="true" applyAlignment="true" applyProtection="true">
      <alignment horizontal="center" vertical="bottom" textRotation="0" wrapText="true" indent="0" shrinkToFit="false"/>
      <protection locked="true" hidden="false"/>
    </xf>
    <xf numFmtId="166" fontId="12" fillId="2" borderId="10" xfId="15" applyFont="true" applyBorder="true" applyAlignment="true" applyProtection="true">
      <alignment horizontal="justify" vertical="bottom" textRotation="0" wrapText="true" indent="0" shrinkToFit="false"/>
      <protection locked="true" hidden="false"/>
    </xf>
    <xf numFmtId="167" fontId="14" fillId="2" borderId="0" xfId="15" applyFont="true" applyBorder="true" applyAlignment="true" applyProtection="true">
      <alignment horizontal="justify" vertical="bottom" textRotation="0" wrapText="true" indent="0" shrinkToFit="false"/>
      <protection locked="true" hidden="false"/>
    </xf>
    <xf numFmtId="168" fontId="8" fillId="0" borderId="10" xfId="0" applyFont="true" applyBorder="true" applyAlignment="true" applyProtection="false">
      <alignment horizontal="justify" vertical="bottom" textRotation="0" wrapText="true" indent="0" shrinkToFit="false"/>
      <protection locked="true" hidden="false"/>
    </xf>
    <xf numFmtId="167" fontId="8" fillId="0" borderId="10" xfId="15" applyFont="true" applyBorder="true" applyAlignment="true" applyProtection="true">
      <alignment horizontal="center" vertical="bottom" textRotation="0" wrapText="true" indent="0" shrinkToFit="false"/>
      <protection locked="true" hidden="false"/>
    </xf>
    <xf numFmtId="166" fontId="8" fillId="0" borderId="10" xfId="15" applyFont="true" applyBorder="true" applyAlignment="true" applyProtection="true">
      <alignment horizontal="justify" vertical="bottom" textRotation="0" wrapText="true" indent="0" shrinkToFit="false"/>
      <protection locked="true" hidden="false"/>
    </xf>
    <xf numFmtId="167" fontId="6" fillId="0" borderId="0" xfId="15" applyFont="true" applyBorder="true" applyAlignment="true" applyProtection="true">
      <alignment horizontal="justify" vertical="bottom" textRotation="0" wrapText="true" indent="0" shrinkToFit="false"/>
      <protection locked="true" hidden="false"/>
    </xf>
    <xf numFmtId="168" fontId="12" fillId="2" borderId="10" xfId="0" applyFont="true" applyBorder="true" applyAlignment="true" applyProtection="false">
      <alignment horizontal="center" vertical="bottom" textRotation="0" wrapText="true" indent="0" shrinkToFit="false"/>
      <protection locked="true" hidden="false"/>
    </xf>
    <xf numFmtId="164" fontId="8" fillId="0" borderId="10" xfId="15" applyFont="true" applyBorder="true" applyAlignment="true" applyProtection="true">
      <alignment horizontal="center" vertical="bottom" textRotation="0" wrapText="true" indent="0" shrinkToFit="false"/>
      <protection locked="true" hidden="false"/>
    </xf>
    <xf numFmtId="168" fontId="12" fillId="0" borderId="10" xfId="0" applyFont="true" applyBorder="true" applyAlignment="true" applyProtection="false">
      <alignment horizontal="justify" vertical="bottom" textRotation="0" wrapText="true" indent="0" shrinkToFit="false"/>
      <protection locked="true" hidden="false"/>
    </xf>
    <xf numFmtId="167" fontId="12" fillId="0" borderId="10" xfId="15" applyFont="true" applyBorder="true" applyAlignment="true" applyProtection="true">
      <alignment horizontal="center" vertical="bottom" textRotation="0" wrapText="true" indent="0" shrinkToFit="false"/>
      <protection locked="true" hidden="false"/>
    </xf>
    <xf numFmtId="166" fontId="12" fillId="0" borderId="10" xfId="15" applyFont="true" applyBorder="true" applyAlignment="true" applyProtection="true">
      <alignment horizontal="justify" vertical="bottom" textRotation="0" wrapText="true" indent="0" shrinkToFit="false"/>
      <protection locked="true" hidden="false"/>
    </xf>
    <xf numFmtId="167" fontId="14" fillId="0" borderId="0" xfId="15" applyFont="true" applyBorder="true" applyAlignment="true" applyProtection="true">
      <alignment horizontal="justify" vertical="bottom" textRotation="0" wrapText="true" indent="0" shrinkToFit="false"/>
      <protection locked="true" hidden="false"/>
    </xf>
    <xf numFmtId="164" fontId="8" fillId="0" borderId="10" xfId="0" applyFont="true" applyBorder="true" applyAlignment="true" applyProtection="false">
      <alignment horizontal="justify" vertical="bottom" textRotation="0" wrapText="tru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8" fontId="8" fillId="0" borderId="10"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5" fontId="16" fillId="0" borderId="10" xfId="0" applyFont="true" applyBorder="true" applyAlignment="true" applyProtection="false">
      <alignment horizontal="justify" vertical="bottom" textRotation="0" wrapText="false" indent="0" shrinkToFit="false"/>
      <protection locked="true" hidden="false"/>
    </xf>
    <xf numFmtId="165" fontId="17" fillId="0" borderId="10" xfId="0" applyFont="true" applyBorder="true" applyAlignment="true" applyProtection="false">
      <alignment horizontal="justify"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17"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18" xfId="0" applyFont="true" applyBorder="true" applyAlignment="true" applyProtection="false">
      <alignment horizontal="center" vertical="bottom" textRotation="0" wrapText="true" indent="0" shrinkToFit="false"/>
      <protection locked="true" hidden="false"/>
    </xf>
    <xf numFmtId="166" fontId="12" fillId="0" borderId="10" xfId="15" applyFont="true" applyBorder="true" applyAlignment="true" applyProtection="true">
      <alignment horizontal="general" vertical="bottom" textRotation="0" wrapText="false" indent="0" shrinkToFit="false"/>
      <protection locked="true" hidden="false"/>
    </xf>
    <xf numFmtId="166" fontId="12" fillId="0" borderId="10" xfId="15" applyFont="true" applyBorder="true" applyAlignment="true" applyProtection="true">
      <alignment horizontal="general"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10" xfId="0" applyFont="true" applyBorder="true" applyAlignment="true" applyProtection="false">
      <alignment horizontal="justify" vertical="bottom" textRotation="0" wrapText="false" indent="0" shrinkToFit="false"/>
      <protection locked="true" hidden="false"/>
    </xf>
    <xf numFmtId="166" fontId="12" fillId="0" borderId="10" xfId="15" applyFont="true" applyBorder="true" applyAlignment="true" applyProtection="true">
      <alignment horizontal="justify" vertical="bottom" textRotation="0" wrapText="false" indent="0" shrinkToFit="false"/>
      <protection locked="true" hidden="false"/>
    </xf>
    <xf numFmtId="168" fontId="16" fillId="0" borderId="10" xfId="0" applyFont="true" applyBorder="true" applyAlignment="true" applyProtection="false">
      <alignment horizontal="justify" vertical="bottom" textRotation="0" wrapText="true" indent="0" shrinkToFit="false"/>
      <protection locked="true" hidden="false"/>
    </xf>
    <xf numFmtId="165" fontId="15" fillId="0" borderId="10" xfId="0" applyFont="true" applyBorder="true" applyAlignment="true" applyProtection="false">
      <alignment horizontal="center" vertical="bottom" textRotation="0" wrapText="true" indent="0" shrinkToFit="false"/>
      <protection locked="true" hidden="false"/>
    </xf>
    <xf numFmtId="168" fontId="9" fillId="0" borderId="10" xfId="0" applyFont="true" applyBorder="true" applyAlignment="true" applyProtection="false">
      <alignment horizontal="center" vertical="bottom" textRotation="0" wrapText="true" indent="0" shrinkToFit="false"/>
      <protection locked="true" hidden="false"/>
    </xf>
    <xf numFmtId="165" fontId="9" fillId="0" borderId="19" xfId="0" applyFont="true" applyBorder="true" applyAlignment="true" applyProtection="false">
      <alignment horizontal="center" vertical="bottom" textRotation="0" wrapText="true" indent="0" shrinkToFit="false"/>
      <protection locked="true" hidden="false"/>
    </xf>
    <xf numFmtId="165" fontId="9" fillId="0" borderId="20" xfId="0" applyFont="true" applyBorder="true" applyAlignment="true" applyProtection="false">
      <alignment horizontal="center" vertical="bottom" textRotation="0" wrapText="true" indent="0" shrinkToFit="false"/>
      <protection locked="true" hidden="false"/>
    </xf>
    <xf numFmtId="165" fontId="9" fillId="0" borderId="13"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6" fontId="9" fillId="0" borderId="10" xfId="15" applyFont="true" applyBorder="true" applyAlignment="true" applyProtection="true">
      <alignment horizontal="general" vertical="bottom" textRotation="0" wrapText="false" indent="0" shrinkToFit="false"/>
      <protection locked="true" hidden="false"/>
    </xf>
    <xf numFmtId="168" fontId="16" fillId="0" borderId="10" xfId="15" applyFont="true" applyBorder="true" applyAlignment="true" applyProtection="true">
      <alignment horizontal="justify" vertical="bottom" textRotation="0" wrapText="false" indent="0" shrinkToFit="false"/>
      <protection locked="true" hidden="false"/>
    </xf>
    <xf numFmtId="168" fontId="17" fillId="0" borderId="10" xfId="15" applyFont="true" applyBorder="true" applyAlignment="true" applyProtection="true">
      <alignment horizontal="center" vertical="bottom" textRotation="0" wrapText="false" indent="0" shrinkToFit="false"/>
      <protection locked="true" hidden="false"/>
    </xf>
    <xf numFmtId="168" fontId="12" fillId="0" borderId="10" xfId="15" applyFont="true" applyBorder="true" applyAlignment="true" applyProtection="true">
      <alignment horizontal="center" vertical="bottom" textRotation="0" wrapText="false" indent="0" shrinkToFit="false"/>
      <protection locked="true" hidden="false"/>
    </xf>
    <xf numFmtId="165" fontId="12" fillId="0" borderId="17" xfId="15" applyFont="true" applyBorder="true" applyAlignment="true" applyProtection="true">
      <alignment horizontal="center" vertical="bottom" textRotation="0" wrapText="false" indent="0" shrinkToFit="false"/>
      <protection locked="true" hidden="false"/>
    </xf>
    <xf numFmtId="165" fontId="12" fillId="0" borderId="12" xfId="15" applyFont="true" applyBorder="true" applyAlignment="true" applyProtection="true">
      <alignment horizontal="center" vertical="bottom" textRotation="0" wrapText="false" indent="0" shrinkToFit="false"/>
      <protection locked="true" hidden="false"/>
    </xf>
    <xf numFmtId="165" fontId="12" fillId="0" borderId="18" xfId="15" applyFont="true" applyBorder="true" applyAlignment="true" applyProtection="true">
      <alignment horizontal="center" vertical="bottom" textRotation="0" wrapText="false" indent="0" shrinkToFit="false"/>
      <protection locked="true" hidden="false"/>
    </xf>
    <xf numFmtId="164" fontId="12" fillId="0" borderId="10" xfId="15" applyFont="true" applyBorder="true" applyAlignment="true" applyProtection="true">
      <alignment horizontal="center" vertical="bottom" textRotation="0" wrapText="false" indent="0" shrinkToFit="false"/>
      <protection locked="true" hidden="false"/>
    </xf>
    <xf numFmtId="166" fontId="12" fillId="0" borderId="10" xfId="15" applyFont="true" applyBorder="true" applyAlignment="true" applyProtection="true">
      <alignment horizontal="right" vertical="bottom" textRotation="0" wrapText="false" indent="0" shrinkToFit="false"/>
      <protection locked="true" hidden="false"/>
    </xf>
    <xf numFmtId="168" fontId="18" fillId="0" borderId="10" xfId="15" applyFont="true" applyBorder="true" applyAlignment="true" applyProtection="true">
      <alignment horizontal="justify" vertical="bottom" textRotation="0" wrapText="false" indent="0" shrinkToFit="false"/>
      <protection locked="true" hidden="false"/>
    </xf>
    <xf numFmtId="168" fontId="19" fillId="0" borderId="10" xfId="15" applyFont="true" applyBorder="true" applyAlignment="true" applyProtection="true">
      <alignment horizontal="center" vertical="bottom" textRotation="0" wrapText="false" indent="0" shrinkToFit="false"/>
      <protection locked="true" hidden="false"/>
    </xf>
    <xf numFmtId="168" fontId="8" fillId="0" borderId="10" xfId="15" applyFont="true" applyBorder="true" applyAlignment="true" applyProtection="true">
      <alignment horizontal="center" vertical="bottom" textRotation="0" wrapText="false" indent="0" shrinkToFit="false"/>
      <protection locked="true" hidden="false"/>
    </xf>
    <xf numFmtId="164" fontId="8" fillId="0" borderId="17" xfId="15" applyFont="true" applyBorder="true" applyAlignment="true" applyProtection="true">
      <alignment horizontal="center" vertical="bottom" textRotation="0" wrapText="false" indent="0" shrinkToFit="false"/>
      <protection locked="true" hidden="false"/>
    </xf>
    <xf numFmtId="164" fontId="8" fillId="0" borderId="12" xfId="15" applyFont="true" applyBorder="true" applyAlignment="true" applyProtection="true">
      <alignment horizontal="center" vertical="bottom" textRotation="0" wrapText="false" indent="0" shrinkToFit="false"/>
      <protection locked="true" hidden="false"/>
    </xf>
    <xf numFmtId="164" fontId="8" fillId="0" borderId="18" xfId="15" applyFont="true" applyBorder="true" applyAlignment="true" applyProtection="true">
      <alignment horizontal="center" vertical="bottom" textRotation="0" wrapText="false" indent="0" shrinkToFit="false"/>
      <protection locked="true" hidden="false"/>
    </xf>
    <xf numFmtId="166" fontId="11" fillId="0" borderId="10" xfId="15" applyFont="true" applyBorder="true" applyAlignment="true" applyProtection="true">
      <alignment horizontal="general" vertical="bottom" textRotation="0" wrapText="false" indent="0" shrinkToFit="false"/>
      <protection locked="true" hidden="false"/>
    </xf>
    <xf numFmtId="166" fontId="8" fillId="0" borderId="10" xfId="15" applyFont="true" applyBorder="true" applyAlignment="true" applyProtection="true">
      <alignment horizontal="general" vertical="bottom" textRotation="0" wrapText="false" indent="0" shrinkToFit="false"/>
      <protection locked="true" hidden="false"/>
    </xf>
    <xf numFmtId="168" fontId="20" fillId="0" borderId="10" xfId="15" applyFont="true" applyBorder="true" applyAlignment="true" applyProtection="true">
      <alignment horizontal="center" vertical="bottom" textRotation="0" wrapText="true" indent="0" shrinkToFit="false"/>
      <protection locked="true" hidden="false"/>
    </xf>
    <xf numFmtId="168" fontId="11" fillId="0" borderId="10" xfId="15" applyFont="true" applyBorder="true" applyAlignment="true" applyProtection="true">
      <alignment horizontal="center" vertical="bottom" textRotation="0" wrapText="true" indent="0" shrinkToFit="false"/>
      <protection locked="true" hidden="false"/>
    </xf>
    <xf numFmtId="164" fontId="11" fillId="0" borderId="17" xfId="15" applyFont="true" applyBorder="true" applyAlignment="true" applyProtection="true">
      <alignment horizontal="center" vertical="bottom" textRotation="0" wrapText="true" indent="0" shrinkToFit="false"/>
      <protection locked="true" hidden="false"/>
    </xf>
    <xf numFmtId="164" fontId="11" fillId="0" borderId="12" xfId="15" applyFont="true" applyBorder="true" applyAlignment="true" applyProtection="true">
      <alignment horizontal="center" vertical="bottom" textRotation="0" wrapText="true" indent="0" shrinkToFit="false"/>
      <protection locked="true" hidden="false"/>
    </xf>
    <xf numFmtId="164" fontId="11" fillId="0" borderId="18" xfId="15" applyFont="true" applyBorder="true" applyAlignment="true" applyProtection="true">
      <alignment horizontal="center" vertical="bottom" textRotation="0" wrapText="true" indent="0" shrinkToFit="false"/>
      <protection locked="true" hidden="false"/>
    </xf>
    <xf numFmtId="168" fontId="16" fillId="0" borderId="10" xfId="15" applyFont="true" applyBorder="true" applyAlignment="true" applyProtection="true">
      <alignment horizontal="justify" vertical="bottom" textRotation="0" wrapText="true" indent="0" shrinkToFit="false"/>
      <protection locked="true" hidden="false"/>
    </xf>
    <xf numFmtId="168" fontId="15" fillId="0" borderId="10" xfId="15" applyFont="true" applyBorder="true" applyAlignment="true" applyProtection="true">
      <alignment horizontal="center" vertical="bottom" textRotation="0" wrapText="true" indent="0" shrinkToFit="false"/>
      <protection locked="true" hidden="false"/>
    </xf>
    <xf numFmtId="168" fontId="9" fillId="0" borderId="10" xfId="15" applyFont="true" applyBorder="true" applyAlignment="true" applyProtection="true">
      <alignment horizontal="center" vertical="bottom" textRotation="0" wrapText="true" indent="0" shrinkToFit="false"/>
      <protection locked="true" hidden="false"/>
    </xf>
    <xf numFmtId="167" fontId="9" fillId="0" borderId="17" xfId="15" applyFont="true" applyBorder="true" applyAlignment="true" applyProtection="true">
      <alignment horizontal="center" vertical="bottom" textRotation="0" wrapText="true" indent="0" shrinkToFit="false"/>
      <protection locked="true" hidden="false"/>
    </xf>
    <xf numFmtId="167" fontId="9" fillId="0" borderId="12" xfId="15" applyFont="true" applyBorder="true" applyAlignment="true" applyProtection="true">
      <alignment horizontal="center" vertical="bottom" textRotation="0" wrapText="true" indent="0" shrinkToFit="false"/>
      <protection locked="true" hidden="false"/>
    </xf>
    <xf numFmtId="167" fontId="9" fillId="0" borderId="18" xfId="15" applyFont="true" applyBorder="true" applyAlignment="true" applyProtection="true">
      <alignment horizontal="center" vertical="bottom" textRotation="0" wrapText="true" indent="0" shrinkToFit="false"/>
      <protection locked="true" hidden="false"/>
    </xf>
    <xf numFmtId="166" fontId="9" fillId="0" borderId="10" xfId="15" applyFont="true" applyBorder="true" applyAlignment="true" applyProtection="true">
      <alignment horizontal="right" vertical="bottom" textRotation="0" wrapText="false" indent="0" shrinkToFit="false"/>
      <protection locked="true" hidden="false"/>
    </xf>
    <xf numFmtId="168" fontId="18" fillId="0" borderId="10" xfId="15" applyFont="true" applyBorder="true" applyAlignment="true" applyProtection="true">
      <alignment horizontal="justify" vertical="bottom" textRotation="0" wrapText="true" indent="0" shrinkToFit="false"/>
      <protection locked="true" hidden="false"/>
    </xf>
    <xf numFmtId="167" fontId="11" fillId="0" borderId="17" xfId="15" applyFont="true" applyBorder="true" applyAlignment="true" applyProtection="true">
      <alignment horizontal="center" vertical="bottom" textRotation="0" wrapText="true" indent="0" shrinkToFit="false"/>
      <protection locked="true" hidden="false"/>
    </xf>
    <xf numFmtId="167" fontId="11" fillId="0" borderId="12" xfId="15" applyFont="true" applyBorder="true" applyAlignment="true" applyProtection="true">
      <alignment horizontal="center" vertical="bottom" textRotation="0" wrapText="true" indent="0" shrinkToFit="false"/>
      <protection locked="true" hidden="false"/>
    </xf>
    <xf numFmtId="167" fontId="11" fillId="0" borderId="18" xfId="15" applyFont="true" applyBorder="true" applyAlignment="true" applyProtection="true">
      <alignment horizontal="center" vertical="bottom" textRotation="0" wrapText="true" indent="0" shrinkToFit="false"/>
      <protection locked="true" hidden="false"/>
    </xf>
    <xf numFmtId="166" fontId="11" fillId="0" borderId="10" xfId="15" applyFont="true" applyBorder="true" applyAlignment="true" applyProtection="true">
      <alignment horizontal="right"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9" fillId="0" borderId="18" xfId="0" applyFont="true" applyBorder="true" applyAlignment="true" applyProtection="false">
      <alignment horizontal="center" vertical="bottom" textRotation="0" wrapText="true" indent="0" shrinkToFit="false"/>
      <protection locked="true" hidden="false"/>
    </xf>
    <xf numFmtId="164" fontId="11" fillId="0" borderId="10" xfId="15" applyFont="true" applyBorder="true" applyAlignment="true" applyProtection="true">
      <alignment horizontal="center" vertical="bottom" textRotation="0" wrapText="true" indent="0" shrinkToFit="false"/>
      <protection locked="true" hidden="false"/>
    </xf>
    <xf numFmtId="164" fontId="11" fillId="0" borderId="9" xfId="15" applyFont="true" applyBorder="true" applyAlignment="true" applyProtection="true">
      <alignment horizontal="center" vertical="bottom" textRotation="0" wrapText="true" indent="0" shrinkToFit="false"/>
      <protection locked="true" hidden="false"/>
    </xf>
    <xf numFmtId="167" fontId="11" fillId="0" borderId="19" xfId="15" applyFont="true" applyBorder="true" applyAlignment="true" applyProtection="true">
      <alignment horizontal="center" vertical="bottom" textRotation="0" wrapText="true" indent="0" shrinkToFit="false"/>
      <protection locked="true" hidden="false"/>
    </xf>
    <xf numFmtId="167" fontId="11" fillId="0" borderId="20" xfId="15" applyFont="true" applyBorder="true" applyAlignment="true" applyProtection="true">
      <alignment horizontal="center" vertical="bottom" textRotation="0" wrapText="true" indent="0" shrinkToFit="false"/>
      <protection locked="true" hidden="false"/>
    </xf>
    <xf numFmtId="167" fontId="11" fillId="0" borderId="13" xfId="15" applyFont="true" applyBorder="true" applyAlignment="true" applyProtection="tru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true" indent="0" shrinkToFit="false"/>
      <protection locked="true" hidden="false"/>
    </xf>
    <xf numFmtId="164" fontId="9" fillId="0" borderId="10" xfId="15" applyFont="true" applyBorder="true" applyAlignment="true" applyProtection="true">
      <alignment horizontal="center" vertical="bottom" textRotation="0" wrapText="true" indent="0" shrinkToFit="false"/>
      <protection locked="true" hidden="false"/>
    </xf>
    <xf numFmtId="164" fontId="9" fillId="0" borderId="9" xfId="15" applyFont="true" applyBorder="true" applyAlignment="true" applyProtection="true">
      <alignment horizontal="center" vertical="bottom" textRotation="0" wrapText="true" indent="0" shrinkToFit="false"/>
      <protection locked="true" hidden="false"/>
    </xf>
    <xf numFmtId="167" fontId="9" fillId="0" borderId="19" xfId="15" applyFont="true" applyBorder="true" applyAlignment="true" applyProtection="true">
      <alignment horizontal="center" vertical="bottom" textRotation="0" wrapText="true" indent="0" shrinkToFit="false"/>
      <protection locked="true" hidden="false"/>
    </xf>
    <xf numFmtId="167" fontId="9" fillId="0" borderId="20" xfId="15" applyFont="true" applyBorder="true" applyAlignment="true" applyProtection="true">
      <alignment horizontal="center" vertical="bottom" textRotation="0" wrapText="true" indent="0" shrinkToFit="false"/>
      <protection locked="true" hidden="false"/>
    </xf>
    <xf numFmtId="167" fontId="9" fillId="0" borderId="13" xfId="15" applyFont="true" applyBorder="true" applyAlignment="true" applyProtection="true">
      <alignment horizontal="center" vertical="bottom" textRotation="0" wrapText="true" indent="0" shrinkToFit="false"/>
      <protection locked="true" hidden="false"/>
    </xf>
    <xf numFmtId="165" fontId="17" fillId="0" borderId="10" xfId="0" applyFont="true" applyBorder="true" applyAlignment="true" applyProtection="false">
      <alignment horizontal="center" vertical="bottom" textRotation="0" wrapText="true" indent="0" shrinkToFit="false"/>
      <protection locked="true" hidden="false"/>
    </xf>
    <xf numFmtId="165" fontId="9" fillId="0" borderId="17" xfId="0" applyFont="true" applyBorder="true" applyAlignment="true" applyProtection="false">
      <alignment horizontal="center" vertical="bottom" textRotation="0" wrapText="true" indent="0" shrinkToFit="false"/>
      <protection locked="true" hidden="false"/>
    </xf>
    <xf numFmtId="167" fontId="11" fillId="0" borderId="21" xfId="15" applyFont="true" applyBorder="true" applyAlignment="true" applyProtection="true">
      <alignment horizontal="center" vertical="bottom" textRotation="0" wrapText="true" indent="0" shrinkToFit="false"/>
      <protection locked="true" hidden="false"/>
    </xf>
    <xf numFmtId="167" fontId="11" fillId="0" borderId="22" xfId="15" applyFont="true" applyBorder="true" applyAlignment="true" applyProtection="true">
      <alignment horizontal="center" vertical="bottom" textRotation="0" wrapText="true" indent="0" shrinkToFit="false"/>
      <protection locked="true" hidden="false"/>
    </xf>
    <xf numFmtId="167" fontId="11" fillId="0" borderId="23" xfId="15" applyFont="true" applyBorder="true" applyAlignment="true" applyProtection="true">
      <alignment horizontal="center" vertical="bottom" textRotation="0" wrapText="true" indent="0" shrinkToFit="false"/>
      <protection locked="true" hidden="false"/>
    </xf>
    <xf numFmtId="168" fontId="8" fillId="0" borderId="10" xfId="15" applyFont="true" applyBorder="true" applyAlignment="true" applyProtection="true">
      <alignment horizontal="center" vertical="bottom" textRotation="0" wrapText="true" indent="0" shrinkToFit="false"/>
      <protection locked="true" hidden="false"/>
    </xf>
    <xf numFmtId="168" fontId="8" fillId="0" borderId="17" xfId="15" applyFont="true" applyBorder="true" applyAlignment="true" applyProtection="true">
      <alignment horizontal="center" vertical="bottom" textRotation="0" wrapText="true" indent="0" shrinkToFit="false"/>
      <protection locked="true" hidden="false"/>
    </xf>
    <xf numFmtId="168" fontId="8" fillId="0" borderId="12" xfId="15" applyFont="true" applyBorder="true" applyAlignment="true" applyProtection="true">
      <alignment horizontal="center" vertical="bottom" textRotation="0" wrapText="true" indent="0" shrinkToFit="false"/>
      <protection locked="true" hidden="false"/>
    </xf>
    <xf numFmtId="168" fontId="8" fillId="0" borderId="18" xfId="15" applyFont="true" applyBorder="true" applyAlignment="true" applyProtection="true">
      <alignment horizontal="center" vertical="bottom" textRotation="0" wrapText="true" indent="0" shrinkToFit="false"/>
      <protection locked="true" hidden="false"/>
    </xf>
    <xf numFmtId="166" fontId="8" fillId="0" borderId="10" xfId="15" applyFont="true" applyBorder="true" applyAlignment="true" applyProtection="true">
      <alignment horizontal="justify" vertical="bottom" textRotation="0" wrapText="true" indent="0" shrinkToFit="false"/>
      <protection locked="true" hidden="false"/>
    </xf>
    <xf numFmtId="166" fontId="11" fillId="0" borderId="18" xfId="15" applyFont="true" applyBorder="true" applyAlignment="true" applyProtection="true">
      <alignment horizontal="center" vertical="bottom" textRotation="0" wrapText="false" indent="0" shrinkToFit="false"/>
      <protection locked="true" hidden="false"/>
    </xf>
    <xf numFmtId="166" fontId="11" fillId="0" borderId="23" xfId="15" applyFont="true" applyBorder="true" applyAlignment="true" applyProtection="true">
      <alignment horizontal="center" vertical="bottom" textRotation="0" wrapText="false" indent="0" shrinkToFit="false"/>
      <protection locked="true" hidden="false"/>
    </xf>
    <xf numFmtId="168" fontId="11" fillId="0" borderId="17" xfId="15" applyFont="true" applyBorder="true" applyAlignment="true" applyProtection="true">
      <alignment horizontal="center" vertical="bottom" textRotation="0" wrapText="true" indent="0" shrinkToFit="false"/>
      <protection locked="true" hidden="false"/>
    </xf>
    <xf numFmtId="167" fontId="11" fillId="0" borderId="24" xfId="15" applyFont="true" applyBorder="true" applyAlignment="true" applyProtection="true">
      <alignment horizontal="center" vertical="bottom" textRotation="0" wrapText="true" indent="0" shrinkToFit="false"/>
      <protection locked="true" hidden="false"/>
    </xf>
    <xf numFmtId="167" fontId="11" fillId="0" borderId="0" xfId="15" applyFont="true" applyBorder="true" applyAlignment="true" applyProtection="true">
      <alignment horizontal="center" vertical="bottom" textRotation="0" wrapText="true" indent="0" shrinkToFit="false"/>
      <protection locked="true" hidden="false"/>
    </xf>
    <xf numFmtId="167" fontId="11" fillId="0" borderId="25" xfId="15" applyFont="true" applyBorder="true" applyAlignment="true" applyProtection="true">
      <alignment horizontal="center" vertical="bottom" textRotation="0" wrapText="true" indent="0" shrinkToFit="false"/>
      <protection locked="true" hidden="false"/>
    </xf>
    <xf numFmtId="166" fontId="11" fillId="0" borderId="25" xfId="15" applyFont="true" applyBorder="true" applyAlignment="true" applyProtection="true">
      <alignment horizontal="center" vertical="bottom" textRotation="0" wrapText="false" indent="0" shrinkToFit="false"/>
      <protection locked="true" hidden="false"/>
    </xf>
    <xf numFmtId="166" fontId="11" fillId="0" borderId="10" xfId="15" applyFont="true" applyBorder="true" applyAlignment="true" applyProtection="true">
      <alignment horizontal="center" vertical="bottom" textRotation="0" wrapText="false" indent="0" shrinkToFit="false"/>
      <protection locked="true" hidden="false"/>
    </xf>
    <xf numFmtId="166" fontId="11" fillId="0" borderId="13" xfId="15" applyFont="true" applyBorder="true" applyAlignment="true" applyProtection="true">
      <alignment horizontal="center" vertical="bottom" textRotation="0" wrapText="false" indent="0" shrinkToFit="false"/>
      <protection locked="true" hidden="false"/>
    </xf>
    <xf numFmtId="165" fontId="18" fillId="0" borderId="10" xfId="0" applyFont="true" applyBorder="true" applyAlignment="true" applyProtection="false">
      <alignment horizontal="justify" vertical="bottom" textRotation="0" wrapText="true" indent="0" shrinkToFit="false"/>
      <protection locked="true" hidden="false"/>
    </xf>
    <xf numFmtId="165" fontId="19" fillId="0" borderId="10" xfId="0" applyFont="true" applyBorder="true" applyAlignment="true" applyProtection="false">
      <alignment horizontal="center" vertical="bottom" textRotation="0" wrapText="true" indent="0"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4" fontId="15" fillId="0" borderId="10" xfId="15" applyFont="true" applyBorder="true" applyAlignment="true" applyProtection="true">
      <alignment horizontal="justify" vertical="bottom" textRotation="0" wrapText="true" indent="0" shrinkToFit="false"/>
      <protection locked="true" hidden="false"/>
    </xf>
    <xf numFmtId="164" fontId="9" fillId="0" borderId="17" xfId="15" applyFont="true" applyBorder="true" applyAlignment="true" applyProtection="true">
      <alignment horizontal="center" vertical="bottom" textRotation="0" wrapText="true" indent="0" shrinkToFit="false"/>
      <protection locked="true" hidden="false"/>
    </xf>
    <xf numFmtId="166" fontId="9" fillId="0" borderId="17" xfId="15" applyFont="true" applyBorder="true" applyAlignment="true" applyProtection="true">
      <alignment horizontal="center" vertical="bottom" textRotation="0" wrapText="false" indent="0" shrinkToFit="false"/>
      <protection locked="true" hidden="false"/>
    </xf>
    <xf numFmtId="164" fontId="20" fillId="0" borderId="10" xfId="15" applyFont="true" applyBorder="true" applyAlignment="true" applyProtection="true">
      <alignment horizontal="justify" vertical="bottom" textRotation="0" wrapText="true" indent="0" shrinkToFit="false"/>
      <protection locked="true" hidden="false"/>
    </xf>
    <xf numFmtId="168" fontId="9" fillId="0" borderId="17" xfId="15" applyFont="true" applyBorder="true" applyAlignment="true" applyProtection="true">
      <alignment horizontal="center" vertical="bottom" textRotation="0" wrapText="true" indent="0" shrinkToFit="false"/>
      <protection locked="true" hidden="false"/>
    </xf>
    <xf numFmtId="166" fontId="9" fillId="0" borderId="10" xfId="15" applyFont="true" applyBorder="true" applyAlignment="true" applyProtection="true">
      <alignment horizontal="center" vertical="bottom" textRotation="0" wrapText="false" indent="0" shrinkToFit="false"/>
      <protection locked="true" hidden="false"/>
    </xf>
    <xf numFmtId="167" fontId="8" fillId="0" borderId="13" xfId="15" applyFont="true" applyBorder="true" applyAlignment="true" applyProtection="true">
      <alignment horizontal="center" vertical="bottom" textRotation="0" wrapText="false" indent="0" shrinkToFit="false"/>
      <protection locked="true" hidden="false"/>
    </xf>
    <xf numFmtId="167" fontId="20" fillId="0" borderId="10" xfId="15" applyFont="true" applyBorder="true" applyAlignment="true" applyProtection="true">
      <alignment horizontal="center" vertical="bottom" textRotation="0" wrapText="false" indent="0" shrinkToFit="false"/>
      <protection locked="true" hidden="false"/>
    </xf>
    <xf numFmtId="167" fontId="11" fillId="0" borderId="10" xfId="15" applyFont="true" applyBorder="true" applyAlignment="true" applyProtection="true">
      <alignment horizontal="center" vertical="bottom" textRotation="0" wrapText="false" indent="0" shrinkToFit="false"/>
      <protection locked="true" hidden="false"/>
    </xf>
    <xf numFmtId="167" fontId="11" fillId="0" borderId="20" xfId="15" applyFont="true" applyBorder="true" applyAlignment="true" applyProtection="true">
      <alignment horizontal="center" vertical="bottom" textRotation="0" wrapText="false" indent="0" shrinkToFit="false"/>
      <protection locked="true" hidden="false"/>
    </xf>
    <xf numFmtId="166" fontId="11" fillId="0" borderId="9" xfId="15" applyFont="true" applyBorder="true" applyAlignment="true" applyProtection="true">
      <alignment horizontal="center" vertical="bottom" textRotation="0" wrapText="false" indent="0" shrinkToFit="false"/>
      <protection locked="true" hidden="false"/>
    </xf>
    <xf numFmtId="164" fontId="20" fillId="0" borderId="10" xfId="15" applyFont="true" applyBorder="true" applyAlignment="true" applyProtection="true">
      <alignment horizontal="justify" vertical="bottom" textRotation="0" wrapText="false" indent="0" shrinkToFit="false"/>
      <protection locked="true" hidden="false"/>
    </xf>
    <xf numFmtId="164" fontId="11" fillId="0" borderId="10" xfId="15" applyFont="true" applyBorder="true" applyAlignment="true" applyProtection="true">
      <alignment horizontal="justify" vertical="bottom" textRotation="0" wrapText="false" indent="0" shrinkToFit="false"/>
      <protection locked="true" hidden="false"/>
    </xf>
    <xf numFmtId="164" fontId="11" fillId="0" borderId="17" xfId="15" applyFont="true" applyBorder="true" applyAlignment="true" applyProtection="true">
      <alignment horizontal="justify" vertical="bottom" textRotation="0" wrapText="false" indent="0" shrinkToFit="false"/>
      <protection locked="true" hidden="false"/>
    </xf>
    <xf numFmtId="164" fontId="11" fillId="0" borderId="17" xfId="15" applyFont="true" applyBorder="true" applyAlignment="true" applyProtection="true">
      <alignment horizontal="center" vertical="bottom" textRotation="0" wrapText="false" indent="0" shrinkToFit="false"/>
      <protection locked="true" hidden="false"/>
    </xf>
    <xf numFmtId="164" fontId="11" fillId="0" borderId="12" xfId="15" applyFont="true" applyBorder="true" applyAlignment="true" applyProtection="true">
      <alignment horizontal="center" vertical="bottom" textRotation="0" wrapText="false" indent="0" shrinkToFit="false"/>
      <protection locked="true" hidden="false"/>
    </xf>
    <xf numFmtId="164" fontId="11" fillId="0" borderId="18" xfId="15" applyFont="true" applyBorder="true" applyAlignment="true" applyProtection="true">
      <alignment horizontal="center" vertical="bottom" textRotation="0" wrapText="false" indent="0" shrinkToFit="false"/>
      <protection locked="true" hidden="false"/>
    </xf>
    <xf numFmtId="164" fontId="11" fillId="0" borderId="10" xfId="15" applyFont="true" applyBorder="true" applyAlignment="true" applyProtection="true">
      <alignment horizontal="center" vertical="bottom" textRotation="0" wrapText="false" indent="0" shrinkToFit="false"/>
      <protection locked="true" hidden="false"/>
    </xf>
    <xf numFmtId="166" fontId="11" fillId="0" borderId="10" xfId="15" applyFont="true" applyBorder="true" applyAlignment="true" applyProtection="true">
      <alignment horizontal="justify" vertical="bottom" textRotation="0" wrapText="false" indent="0" shrinkToFit="false"/>
      <protection locked="true" hidden="false"/>
    </xf>
    <xf numFmtId="164" fontId="11" fillId="0" borderId="21" xfId="15" applyFont="true" applyBorder="true" applyAlignment="true" applyProtection="true">
      <alignment horizontal="center" vertical="bottom" textRotation="0" wrapText="false" indent="0" shrinkToFit="false"/>
      <protection locked="true" hidden="false"/>
    </xf>
    <xf numFmtId="164" fontId="11" fillId="0" borderId="22" xfId="15" applyFont="true" applyBorder="true" applyAlignment="true" applyProtection="true">
      <alignment horizontal="center" vertical="bottom" textRotation="0" wrapText="false" indent="0" shrinkToFit="false"/>
      <protection locked="true" hidden="false"/>
    </xf>
    <xf numFmtId="164" fontId="11" fillId="0" borderId="23" xfId="15" applyFont="true" applyBorder="true" applyAlignment="true" applyProtection="true">
      <alignment horizontal="center" vertical="bottom" textRotation="0" wrapText="false" indent="0" shrinkToFit="false"/>
      <protection locked="true" hidden="false"/>
    </xf>
    <xf numFmtId="168" fontId="18" fillId="0" borderId="10" xfId="15" applyFont="true" applyBorder="true" applyAlignment="true" applyProtection="true">
      <alignment horizontal="left" vertical="bottom" textRotation="0" wrapText="true" indent="0" shrinkToFit="false"/>
      <protection locked="true" hidden="false"/>
    </xf>
    <xf numFmtId="167" fontId="20" fillId="0" borderId="10" xfId="15" applyFont="true" applyBorder="true" applyAlignment="true" applyProtection="true">
      <alignment horizontal="left" vertical="bottom" textRotation="0" wrapText="true" indent="0" shrinkToFit="false"/>
      <protection locked="true" hidden="false"/>
    </xf>
    <xf numFmtId="167" fontId="11" fillId="0" borderId="10" xfId="15" applyFont="true" applyBorder="true" applyAlignment="true" applyProtection="true">
      <alignment horizontal="left" vertical="bottom" textRotation="0" wrapText="true" indent="0" shrinkToFit="false"/>
      <protection locked="true" hidden="false"/>
    </xf>
    <xf numFmtId="167" fontId="11" fillId="0" borderId="17" xfId="15" applyFont="true" applyBorder="true" applyAlignment="true" applyProtection="true">
      <alignment horizontal="left" vertical="bottom" textRotation="0" wrapText="true" indent="0" shrinkToFit="false"/>
      <protection locked="true" hidden="false"/>
    </xf>
    <xf numFmtId="166" fontId="11" fillId="0" borderId="10" xfId="15" applyFont="true" applyBorder="true" applyAlignment="true" applyProtection="true">
      <alignment horizontal="left" vertical="bottom" textRotation="0" wrapText="false" indent="0" shrinkToFit="false"/>
      <protection locked="true" hidden="false"/>
    </xf>
    <xf numFmtId="167" fontId="11" fillId="0" borderId="19" xfId="15" applyFont="true" applyBorder="true" applyAlignment="true" applyProtection="true">
      <alignment horizontal="center" vertical="bottom" textRotation="0" wrapText="false" indent="0" shrinkToFit="false"/>
      <protection locked="true" hidden="false"/>
    </xf>
    <xf numFmtId="168" fontId="20" fillId="0" borderId="10" xfId="15" applyFont="true" applyBorder="true" applyAlignment="true" applyProtection="true">
      <alignment horizontal="center" vertical="bottom" textRotation="0" wrapText="false" indent="0" shrinkToFit="false"/>
      <protection locked="true" hidden="false"/>
    </xf>
    <xf numFmtId="168" fontId="11" fillId="0" borderId="10" xfId="15" applyFont="true" applyBorder="true" applyAlignment="true" applyProtection="true">
      <alignment horizontal="center" vertical="bottom" textRotation="0" wrapText="false" indent="0" shrinkToFit="false"/>
      <protection locked="true" hidden="false"/>
    </xf>
    <xf numFmtId="168" fontId="11" fillId="0" borderId="9" xfId="15" applyFont="true" applyBorder="true" applyAlignment="true" applyProtection="true">
      <alignment horizontal="center" vertical="bottom" textRotation="0" wrapText="false" indent="0" shrinkToFit="false"/>
      <protection locked="true" hidden="false"/>
    </xf>
    <xf numFmtId="168" fontId="11" fillId="0" borderId="19" xfId="15" applyFont="true" applyBorder="true" applyAlignment="true" applyProtection="true">
      <alignment horizontal="center" vertical="bottom" textRotation="0" wrapText="false" indent="0" shrinkToFit="false"/>
      <protection locked="true" hidden="false"/>
    </xf>
    <xf numFmtId="168" fontId="11" fillId="0" borderId="20" xfId="15" applyFont="true" applyBorder="true" applyAlignment="true" applyProtection="true">
      <alignment horizontal="center" vertical="bottom" textRotation="0" wrapText="false" indent="0" shrinkToFit="false"/>
      <protection locked="true" hidden="false"/>
    </xf>
    <xf numFmtId="168" fontId="11" fillId="0" borderId="13" xfId="15" applyFont="true" applyBorder="true" applyAlignment="true" applyProtection="true">
      <alignment horizontal="center" vertical="bottom" textRotation="0" wrapText="false" indent="0" shrinkToFit="false"/>
      <protection locked="true" hidden="false"/>
    </xf>
    <xf numFmtId="168" fontId="11" fillId="0" borderId="12" xfId="15" applyFont="true" applyBorder="true" applyAlignment="true" applyProtection="true">
      <alignment horizontal="center" vertical="bottom" textRotation="0" wrapText="false" indent="0" shrinkToFit="false"/>
      <protection locked="true" hidden="false"/>
    </xf>
    <xf numFmtId="168" fontId="11" fillId="0" borderId="18" xfId="15" applyFont="true" applyBorder="true" applyAlignment="true" applyProtection="true">
      <alignment horizontal="center" vertical="bottom" textRotation="0" wrapText="false" indent="0" shrinkToFit="false"/>
      <protection locked="true" hidden="false"/>
    </xf>
    <xf numFmtId="168" fontId="20" fillId="0" borderId="17" xfId="15" applyFont="true" applyBorder="true" applyAlignment="true" applyProtection="true">
      <alignment horizontal="center" vertical="bottom" textRotation="0" wrapText="false" indent="0" shrinkToFit="false"/>
      <protection locked="true" hidden="false"/>
    </xf>
    <xf numFmtId="168" fontId="20" fillId="0" borderId="17" xfId="15" applyFont="true" applyBorder="true" applyAlignment="true" applyProtection="true">
      <alignment horizontal="center" vertical="bottom" textRotation="0" wrapText="true" indent="0" shrinkToFit="false"/>
      <protection locked="true" hidden="false"/>
    </xf>
    <xf numFmtId="168" fontId="11" fillId="0" borderId="9" xfId="15" applyFont="true" applyBorder="true" applyAlignment="true" applyProtection="true">
      <alignment horizontal="center" vertical="bottom" textRotation="0" wrapText="true" indent="0" shrinkToFit="false"/>
      <protection locked="true" hidden="false"/>
    </xf>
    <xf numFmtId="165" fontId="20" fillId="0" borderId="0" xfId="15" applyFont="true" applyBorder="true" applyAlignment="true" applyProtection="true">
      <alignment horizontal="center" vertical="bottom" textRotation="0" wrapText="tru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true" indent="0" shrinkToFit="false"/>
      <protection locked="true" hidden="false"/>
    </xf>
    <xf numFmtId="166" fontId="8" fillId="0" borderId="10" xfId="15" applyFont="true" applyBorder="true" applyAlignment="true" applyProtection="tru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tru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6" fontId="8" fillId="0" borderId="18" xfId="15" applyFont="true" applyBorder="true" applyAlignment="true" applyProtection="true">
      <alignment horizontal="center" vertical="bottom" textRotation="0" wrapText="true" indent="0" shrinkToFit="false"/>
      <protection locked="true" hidden="false"/>
    </xf>
    <xf numFmtId="168" fontId="20" fillId="0" borderId="10" xfId="15" applyFont="true" applyBorder="true" applyAlignment="true" applyProtection="true">
      <alignment horizontal="justify" vertical="bottom" textRotation="0" wrapText="true" indent="0" shrinkToFit="false"/>
      <protection locked="true" hidden="false"/>
    </xf>
    <xf numFmtId="168" fontId="8" fillId="0" borderId="21" xfId="15" applyFont="true" applyBorder="true" applyAlignment="true" applyProtection="true">
      <alignment horizontal="center" vertical="bottom" textRotation="0" wrapText="true" indent="0" shrinkToFit="false"/>
      <protection locked="true" hidden="false"/>
    </xf>
    <xf numFmtId="168" fontId="8" fillId="0" borderId="22" xfId="15" applyFont="true" applyBorder="true" applyAlignment="true" applyProtection="true">
      <alignment horizontal="center" vertical="bottom" textRotation="0" wrapText="true" indent="0" shrinkToFit="false"/>
      <protection locked="true" hidden="false"/>
    </xf>
    <xf numFmtId="168" fontId="8" fillId="0" borderId="23" xfId="15" applyFont="true" applyBorder="true" applyAlignment="true" applyProtection="true">
      <alignment horizontal="center" vertical="bottom" textRotation="0" wrapText="true" indent="0" shrinkToFit="false"/>
      <protection locked="true" hidden="false"/>
    </xf>
    <xf numFmtId="168" fontId="8" fillId="0" borderId="24" xfId="15" applyFont="true" applyBorder="true" applyAlignment="true" applyProtection="true">
      <alignment horizontal="center" vertical="bottom" textRotation="0" wrapText="true" indent="0" shrinkToFit="false"/>
      <protection locked="true" hidden="false"/>
    </xf>
    <xf numFmtId="168" fontId="8" fillId="0" borderId="0" xfId="15" applyFont="true" applyBorder="true" applyAlignment="true" applyProtection="true">
      <alignment horizontal="center" vertical="bottom" textRotation="0" wrapText="true" indent="0" shrinkToFit="false"/>
      <protection locked="true" hidden="false"/>
    </xf>
    <xf numFmtId="168" fontId="8" fillId="0" borderId="25" xfId="15" applyFont="true" applyBorder="true" applyAlignment="true" applyProtection="true">
      <alignment horizontal="center" vertical="bottom" textRotation="0" wrapText="true" indent="0" shrinkToFit="false"/>
      <protection locked="true" hidden="false"/>
    </xf>
    <xf numFmtId="164" fontId="8" fillId="0" borderId="19" xfId="15" applyFont="true" applyBorder="true" applyAlignment="true" applyProtection="true">
      <alignment horizontal="center" vertical="bottom" textRotation="0" wrapText="true" indent="0" shrinkToFit="false"/>
      <protection locked="true" hidden="false"/>
    </xf>
    <xf numFmtId="164" fontId="8" fillId="0" borderId="20" xfId="15" applyFont="true" applyBorder="true" applyAlignment="true" applyProtection="true">
      <alignment horizontal="center" vertical="bottom" textRotation="0" wrapText="true" indent="0" shrinkToFit="false"/>
      <protection locked="true" hidden="false"/>
    </xf>
    <xf numFmtId="164" fontId="8" fillId="0" borderId="13" xfId="15" applyFont="true" applyBorder="true" applyAlignment="true" applyProtection="true">
      <alignment horizontal="center" vertical="bottom" textRotation="0" wrapText="true" indent="0" shrinkToFit="false"/>
      <protection locked="true" hidden="false"/>
    </xf>
    <xf numFmtId="164" fontId="8" fillId="0" borderId="24" xfId="15" applyFont="true" applyBorder="true" applyAlignment="true" applyProtection="true">
      <alignment horizontal="center" vertical="bottom" textRotation="0" wrapText="true" indent="0" shrinkToFit="false"/>
      <protection locked="true" hidden="false"/>
    </xf>
    <xf numFmtId="164" fontId="8" fillId="0" borderId="0" xfId="15" applyFont="true" applyBorder="true" applyAlignment="true" applyProtection="true">
      <alignment horizontal="center" vertical="bottom" textRotation="0" wrapText="true" indent="0" shrinkToFit="false"/>
      <protection locked="true" hidden="false"/>
    </xf>
    <xf numFmtId="164" fontId="8" fillId="0" borderId="25" xfId="15" applyFont="true" applyBorder="true" applyAlignment="true" applyProtection="true">
      <alignment horizontal="center" vertical="bottom" textRotation="0" wrapText="true" indent="0" shrinkToFit="false"/>
      <protection locked="true" hidden="false"/>
    </xf>
    <xf numFmtId="165" fontId="8" fillId="0" borderId="10" xfId="15" applyFont="true" applyBorder="true" applyAlignment="true" applyProtection="true">
      <alignment horizontal="justify" vertical="bottom" textRotation="0" wrapText="true" indent="0" shrinkToFit="false"/>
      <protection locked="true" hidden="false"/>
    </xf>
    <xf numFmtId="164" fontId="8" fillId="0" borderId="17" xfId="15" applyFont="true" applyBorder="true" applyAlignment="true" applyProtection="true">
      <alignment horizontal="center" vertical="bottom" textRotation="0" wrapText="true" indent="0" shrinkToFit="false"/>
      <protection locked="true" hidden="false"/>
    </xf>
    <xf numFmtId="164" fontId="8" fillId="0" borderId="12" xfId="15" applyFont="true" applyBorder="true" applyAlignment="true" applyProtection="true">
      <alignment horizontal="center" vertical="bottom" textRotation="0" wrapText="true" indent="0" shrinkToFit="false"/>
      <protection locked="true" hidden="false"/>
    </xf>
    <xf numFmtId="164" fontId="8" fillId="0" borderId="18" xfId="15" applyFont="true" applyBorder="true" applyAlignment="true" applyProtection="true">
      <alignment horizontal="center" vertical="bottom" textRotation="0" wrapText="true" indent="0" shrinkToFit="false"/>
      <protection locked="true" hidden="false"/>
    </xf>
    <xf numFmtId="164" fontId="11" fillId="0" borderId="19" xfId="15" applyFont="true" applyBorder="true" applyAlignment="true" applyProtection="true">
      <alignment horizontal="center" vertical="bottom" textRotation="0" wrapText="true" indent="0" shrinkToFit="false"/>
      <protection locked="true" hidden="false"/>
    </xf>
    <xf numFmtId="164" fontId="11" fillId="0" borderId="20" xfId="15" applyFont="true" applyBorder="true" applyAlignment="true" applyProtection="true">
      <alignment horizontal="center" vertical="bottom" textRotation="0" wrapText="true" indent="0" shrinkToFit="false"/>
      <protection locked="true" hidden="false"/>
    </xf>
    <xf numFmtId="164" fontId="11" fillId="0" borderId="13" xfId="15" applyFont="true" applyBorder="true" applyAlignment="true" applyProtection="true">
      <alignment horizontal="center" vertical="bottom" textRotation="0" wrapText="true" indent="0" shrinkToFit="false"/>
      <protection locked="true" hidden="false"/>
    </xf>
    <xf numFmtId="168" fontId="11" fillId="0" borderId="19" xfId="15" applyFont="true" applyBorder="true" applyAlignment="true" applyProtection="true">
      <alignment horizontal="center" vertical="bottom" textRotation="0" wrapText="true" indent="0" shrinkToFit="false"/>
      <protection locked="true" hidden="false"/>
    </xf>
    <xf numFmtId="165" fontId="11" fillId="0" borderId="20" xfId="15" applyFont="true" applyBorder="true" applyAlignment="true" applyProtection="true">
      <alignment horizontal="center" vertical="bottom" textRotation="0" wrapText="true" indent="0" shrinkToFit="false"/>
      <protection locked="true" hidden="false"/>
    </xf>
    <xf numFmtId="168" fontId="11" fillId="0" borderId="13" xfId="15" applyFont="true" applyBorder="true" applyAlignment="true" applyProtection="true">
      <alignment horizontal="center" vertical="bottom" textRotation="0" wrapText="true" indent="0" shrinkToFit="false"/>
      <protection locked="true" hidden="false"/>
    </xf>
    <xf numFmtId="168" fontId="11" fillId="0" borderId="24" xfId="15" applyFont="true" applyBorder="true" applyAlignment="true" applyProtection="true">
      <alignment horizontal="center" vertical="bottom" textRotation="0" wrapText="true" indent="0" shrinkToFit="false"/>
      <protection locked="true" hidden="false"/>
    </xf>
    <xf numFmtId="168" fontId="11" fillId="0" borderId="0" xfId="15" applyFont="true" applyBorder="true" applyAlignment="true" applyProtection="true">
      <alignment horizontal="center" vertical="bottom" textRotation="0" wrapText="true" indent="0" shrinkToFit="false"/>
      <protection locked="true" hidden="false"/>
    </xf>
    <xf numFmtId="168" fontId="11" fillId="0" borderId="25" xfId="15" applyFont="true" applyBorder="true" applyAlignment="true" applyProtection="true">
      <alignment horizontal="center" vertical="bottom" textRotation="0" wrapText="true" indent="0" shrinkToFit="false"/>
      <protection locked="true" hidden="false"/>
    </xf>
    <xf numFmtId="168" fontId="8" fillId="0" borderId="10" xfId="0" applyFont="true" applyBorder="true" applyAlignment="true" applyProtection="false">
      <alignment horizontal="center" vertical="bottom" textRotation="0" wrapText="true" indent="0" shrinkToFit="false"/>
      <protection locked="true" hidden="false"/>
    </xf>
    <xf numFmtId="168" fontId="8" fillId="0" borderId="17" xfId="0" applyFont="true" applyBorder="true" applyAlignment="true" applyProtection="false">
      <alignment horizontal="center" vertical="bottom" textRotation="0" wrapText="true" indent="0" shrinkToFit="false"/>
      <protection locked="true" hidden="false"/>
    </xf>
    <xf numFmtId="168" fontId="8" fillId="0" borderId="12" xfId="0" applyFont="true" applyBorder="true" applyAlignment="true" applyProtection="false">
      <alignment horizontal="center" vertical="bottom" textRotation="0" wrapText="true" indent="0" shrinkToFit="false"/>
      <protection locked="true" hidden="false"/>
    </xf>
    <xf numFmtId="168" fontId="8" fillId="0" borderId="18" xfId="0" applyFont="true" applyBorder="true" applyAlignment="true" applyProtection="false">
      <alignment horizontal="center" vertical="bottom" textRotation="0" wrapText="true" indent="0" shrinkToFit="false"/>
      <protection locked="true" hidden="false"/>
    </xf>
    <xf numFmtId="164" fontId="8" fillId="0" borderId="2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25"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6" fontId="8" fillId="0" borderId="18" xfId="15" applyFont="true" applyBorder="true" applyAlignment="true" applyProtection="tru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true" indent="0" shrinkToFit="false"/>
      <protection locked="true" hidden="false"/>
    </xf>
    <xf numFmtId="168" fontId="19" fillId="0" borderId="10" xfId="0" applyFont="true" applyBorder="true" applyAlignment="true" applyProtection="false">
      <alignment horizontal="justify" vertical="bottom" textRotation="0" wrapText="true" indent="0" shrinkToFit="false"/>
      <protection locked="true" hidden="false"/>
    </xf>
    <xf numFmtId="166" fontId="8" fillId="0" borderId="10" xfId="15" applyFont="true" applyBorder="true" applyAlignment="true" applyProtection="true">
      <alignment horizontal="center" vertical="bottom" textRotation="0" wrapText="false" indent="0" shrinkToFit="false"/>
      <protection locked="true" hidden="false"/>
    </xf>
    <xf numFmtId="168" fontId="18" fillId="0" borderId="10" xfId="15" applyFont="true" applyBorder="true" applyAlignment="true" applyProtection="true">
      <alignment horizontal="general" vertical="bottom" textRotation="0" wrapText="true" indent="0" shrinkToFit="false"/>
      <protection locked="true" hidden="false"/>
    </xf>
    <xf numFmtId="166" fontId="20" fillId="0" borderId="10" xfId="15" applyFont="true" applyBorder="true" applyAlignment="true" applyProtection="true">
      <alignment horizontal="general" vertical="bottom" textRotation="0" wrapText="false" indent="0" shrinkToFit="false"/>
      <protection locked="true" hidden="false"/>
    </xf>
    <xf numFmtId="166" fontId="11" fillId="0" borderId="17" xfId="15" applyFont="true" applyBorder="true" applyAlignment="true" applyProtection="true">
      <alignment horizontal="center" vertical="bottom" textRotation="0" wrapText="false" indent="0" shrinkToFit="false"/>
      <protection locked="true" hidden="false"/>
    </xf>
    <xf numFmtId="166" fontId="11" fillId="0" borderId="12" xfId="15" applyFont="true" applyBorder="true" applyAlignment="true" applyProtection="true">
      <alignment horizontal="center" vertical="bottom" textRotation="0" wrapText="false" indent="0" shrinkToFit="false"/>
      <protection locked="true" hidden="false"/>
    </xf>
    <xf numFmtId="168" fontId="18" fillId="0" borderId="10" xfId="15" applyFont="true" applyBorder="true" applyAlignment="true" applyProtection="true">
      <alignment horizontal="general" vertical="bottom" textRotation="0" wrapText="false" indent="0" shrinkToFit="false"/>
      <protection locked="true" hidden="false"/>
    </xf>
    <xf numFmtId="166" fontId="11" fillId="0" borderId="21" xfId="15" applyFont="true" applyBorder="true" applyAlignment="true" applyProtection="true">
      <alignment horizontal="center" vertical="bottom" textRotation="0" wrapText="false" indent="0" shrinkToFit="false"/>
      <protection locked="true" hidden="false"/>
    </xf>
    <xf numFmtId="166" fontId="11" fillId="0" borderId="22" xfId="15" applyFont="true" applyBorder="true" applyAlignment="true" applyProtection="true">
      <alignment horizontal="center" vertical="bottom" textRotation="0" wrapText="false" indent="0" shrinkToFit="false"/>
      <protection locked="true" hidden="false"/>
    </xf>
    <xf numFmtId="168" fontId="18" fillId="0" borderId="10" xfId="15" applyFont="true" applyBorder="true" applyAlignment="true" applyProtection="true">
      <alignment horizontal="right" vertical="bottom" textRotation="0" wrapText="true" indent="0" shrinkToFit="false"/>
      <protection locked="true" hidden="false"/>
    </xf>
    <xf numFmtId="167" fontId="20" fillId="0" borderId="10" xfId="15" applyFont="true" applyBorder="true" applyAlignment="true" applyProtection="true">
      <alignment horizontal="general" vertical="bottom" textRotation="0" wrapText="false" indent="0" shrinkToFit="false"/>
      <protection locked="true" hidden="false"/>
    </xf>
    <xf numFmtId="167" fontId="11" fillId="0" borderId="17" xfId="15" applyFont="true" applyBorder="true" applyAlignment="true" applyProtection="true">
      <alignment horizontal="center" vertical="bottom" textRotation="0" wrapText="false" indent="0" shrinkToFit="false"/>
      <protection locked="true" hidden="false"/>
    </xf>
    <xf numFmtId="167" fontId="11" fillId="0" borderId="12" xfId="15" applyFont="true" applyBorder="true" applyAlignment="true" applyProtection="true">
      <alignment horizontal="center" vertical="bottom" textRotation="0" wrapText="false" indent="0" shrinkToFit="false"/>
      <protection locked="true" hidden="false"/>
    </xf>
    <xf numFmtId="167" fontId="11" fillId="0" borderId="18" xfId="15" applyFont="true" applyBorder="true" applyAlignment="true" applyProtection="true">
      <alignment horizontal="center" vertical="bottom" textRotation="0" wrapText="false" indent="0" shrinkToFit="false"/>
      <protection locked="true" hidden="false"/>
    </xf>
    <xf numFmtId="167" fontId="9" fillId="0" borderId="21" xfId="15" applyFont="true" applyBorder="true" applyAlignment="true" applyProtection="true">
      <alignment horizontal="center" vertical="bottom" textRotation="0" wrapText="true" indent="0" shrinkToFit="false"/>
      <protection locked="true" hidden="false"/>
    </xf>
    <xf numFmtId="167" fontId="9" fillId="0" borderId="22" xfId="15" applyFont="true" applyBorder="true" applyAlignment="true" applyProtection="true">
      <alignment horizontal="center" vertical="bottom" textRotation="0" wrapText="true" indent="0" shrinkToFit="false"/>
      <protection locked="true" hidden="false"/>
    </xf>
    <xf numFmtId="167" fontId="9" fillId="0" borderId="23" xfId="15" applyFont="true" applyBorder="true" applyAlignment="true" applyProtection="true">
      <alignment horizontal="center" vertical="bottom" textRotation="0" wrapText="true" indent="0" shrinkToFit="false"/>
      <protection locked="true" hidden="false"/>
    </xf>
    <xf numFmtId="168" fontId="11" fillId="0" borderId="12" xfId="15" applyFont="true" applyBorder="true" applyAlignment="true" applyProtection="true">
      <alignment horizontal="center" vertical="bottom" textRotation="0" wrapText="true" indent="0" shrinkToFit="false"/>
      <protection locked="true" hidden="false"/>
    </xf>
    <xf numFmtId="168" fontId="11" fillId="0" borderId="18" xfId="15" applyFont="true" applyBorder="true" applyAlignment="true" applyProtection="true">
      <alignment horizontal="center" vertical="bottom" textRotation="0" wrapText="true" indent="0" shrinkToFit="false"/>
      <protection locked="true" hidden="false"/>
    </xf>
    <xf numFmtId="166" fontId="9" fillId="0" borderId="10" xfId="15" applyFont="true" applyBorder="true" applyAlignment="true" applyProtection="true">
      <alignment horizontal="left" vertical="bottom" textRotation="0" wrapText="false" indent="0" shrinkToFit="false"/>
      <protection locked="true" hidden="false"/>
    </xf>
    <xf numFmtId="168" fontId="15" fillId="0" borderId="10" xfId="15" applyFont="true" applyBorder="true" applyAlignment="true" applyProtection="true">
      <alignment horizontal="justify" vertical="bottom" textRotation="0" wrapText="true" indent="0" shrinkToFit="false"/>
      <protection locked="true" hidden="false"/>
    </xf>
    <xf numFmtId="165" fontId="9" fillId="0" borderId="12" xfId="15" applyFont="true" applyBorder="true" applyAlignment="true" applyProtection="true">
      <alignment horizontal="center" vertical="bottom" textRotation="0" wrapText="true" indent="0" shrinkToFit="false"/>
      <protection locked="true" hidden="false"/>
    </xf>
    <xf numFmtId="165" fontId="9" fillId="0" borderId="18" xfId="15" applyFont="true" applyBorder="true" applyAlignment="true" applyProtection="true">
      <alignment horizontal="center" vertical="bottom" textRotation="0" wrapText="true" indent="0" shrinkToFit="false"/>
      <protection locked="true" hidden="false"/>
    </xf>
    <xf numFmtId="164" fontId="11" fillId="0" borderId="21" xfId="15" applyFont="true" applyBorder="true" applyAlignment="true" applyProtection="true">
      <alignment horizontal="center" vertical="bottom" textRotation="0" wrapText="true" indent="0" shrinkToFit="false"/>
      <protection locked="true" hidden="false"/>
    </xf>
    <xf numFmtId="164" fontId="11" fillId="0" borderId="22" xfId="15" applyFont="true" applyBorder="true" applyAlignment="true" applyProtection="true">
      <alignment horizontal="center" vertical="bottom" textRotation="0" wrapText="true" indent="0" shrinkToFit="false"/>
      <protection locked="true" hidden="false"/>
    </xf>
    <xf numFmtId="164" fontId="11" fillId="0" borderId="23" xfId="15" applyFont="true" applyBorder="true" applyAlignment="true" applyProtection="true">
      <alignment horizontal="center" vertical="bottom" textRotation="0" wrapText="true" indent="0" shrinkToFit="false"/>
      <protection locked="true" hidden="false"/>
    </xf>
    <xf numFmtId="167" fontId="20" fillId="0" borderId="10" xfId="15" applyFont="true" applyBorder="true" applyAlignment="true" applyProtection="true">
      <alignment horizontal="justify" vertical="bottom" textRotation="0" wrapText="true" indent="0" shrinkToFit="false"/>
      <protection locked="true" hidden="false"/>
    </xf>
    <xf numFmtId="168" fontId="9" fillId="0" borderId="9" xfId="15" applyFont="true" applyBorder="true" applyAlignment="true" applyProtection="true">
      <alignment horizontal="center" vertical="bottom" textRotation="0" wrapText="true" indent="0" shrinkToFit="false"/>
      <protection locked="true" hidden="false"/>
    </xf>
    <xf numFmtId="168" fontId="9" fillId="0" borderId="19" xfId="15" applyFont="true" applyBorder="true" applyAlignment="true" applyProtection="true">
      <alignment horizontal="center" vertical="bottom" textRotation="0" wrapText="true" indent="0" shrinkToFit="false"/>
      <protection locked="true" hidden="false"/>
    </xf>
    <xf numFmtId="168" fontId="11" fillId="0" borderId="21" xfId="15" applyFont="true" applyBorder="true" applyAlignment="true" applyProtection="true">
      <alignment horizontal="center" vertical="bottom" textRotation="0" wrapText="true" indent="0" shrinkToFit="false"/>
      <protection locked="true" hidden="false"/>
    </xf>
    <xf numFmtId="168" fontId="11" fillId="0" borderId="22" xfId="15" applyFont="true" applyBorder="true" applyAlignment="true" applyProtection="true">
      <alignment horizontal="center" vertical="bottom" textRotation="0" wrapText="true" indent="0" shrinkToFit="false"/>
      <protection locked="true" hidden="false"/>
    </xf>
    <xf numFmtId="168" fontId="11" fillId="0" borderId="23" xfId="15" applyFont="true" applyBorder="true" applyAlignment="true" applyProtection="true">
      <alignment horizontal="center" vertical="bottom" textRotation="0" wrapText="true" indent="0" shrinkToFit="false"/>
      <protection locked="true" hidden="false"/>
    </xf>
    <xf numFmtId="166" fontId="11" fillId="0" borderId="10" xfId="15" applyFont="true" applyBorder="true" applyAlignment="true" applyProtection="true">
      <alignment horizontal="center" vertical="bottom" textRotation="0" wrapText="true" indent="0" shrinkToFit="false"/>
      <protection locked="true" hidden="false"/>
    </xf>
    <xf numFmtId="166" fontId="11" fillId="0" borderId="17" xfId="15" applyFont="true" applyBorder="true" applyAlignment="true" applyProtection="true">
      <alignment horizontal="center" vertical="bottom" textRotation="0" wrapText="true" indent="0" shrinkToFit="false"/>
      <protection locked="true" hidden="false"/>
    </xf>
    <xf numFmtId="166" fontId="11" fillId="0" borderId="12" xfId="15" applyFont="true" applyBorder="true" applyAlignment="true" applyProtection="true">
      <alignment horizontal="center" vertical="bottom" textRotation="0" wrapText="true" indent="0" shrinkToFit="false"/>
      <protection locked="true" hidden="false"/>
    </xf>
    <xf numFmtId="166" fontId="11" fillId="0" borderId="18" xfId="15" applyFont="true" applyBorder="true" applyAlignment="true" applyProtection="true">
      <alignment horizontal="center" vertical="bottom" textRotation="0" wrapText="true" indent="0" shrinkToFit="false"/>
      <protection locked="true" hidden="false"/>
    </xf>
    <xf numFmtId="166" fontId="11" fillId="0" borderId="10" xfId="15" applyFont="true" applyBorder="true" applyAlignment="true" applyProtection="true">
      <alignment horizontal="justify" vertical="bottom" textRotation="0" wrapText="true" indent="0" shrinkToFit="false"/>
      <protection locked="true" hidden="false"/>
    </xf>
    <xf numFmtId="168" fontId="11" fillId="0" borderId="10" xfId="15" applyFont="true" applyBorder="true" applyAlignment="true" applyProtection="true">
      <alignment horizontal="justify" vertical="bottom" textRotation="0" wrapText="true" indent="0" shrinkToFit="false"/>
      <protection locked="true" hidden="false"/>
    </xf>
    <xf numFmtId="168" fontId="11" fillId="0" borderId="17" xfId="15" applyFont="true" applyBorder="true" applyAlignment="true" applyProtection="true">
      <alignment horizontal="justify" vertical="bottom" textRotation="0" wrapText="true" indent="0" shrinkToFit="false"/>
      <protection locked="true" hidden="false"/>
    </xf>
    <xf numFmtId="168" fontId="18" fillId="0" borderId="13" xfId="15" applyFont="true" applyBorder="true" applyAlignment="true" applyProtection="true">
      <alignment horizontal="justify" vertical="bottom" textRotation="0" wrapText="true" indent="0" shrinkToFit="false"/>
      <protection locked="true" hidden="false"/>
    </xf>
    <xf numFmtId="167" fontId="20" fillId="0" borderId="13" xfId="15" applyFont="true" applyBorder="true" applyAlignment="true" applyProtection="true">
      <alignment horizontal="center" vertical="bottom" textRotation="0" wrapText="true" indent="0" shrinkToFit="false"/>
      <protection locked="true" hidden="false"/>
    </xf>
    <xf numFmtId="166" fontId="11" fillId="0" borderId="10" xfId="15" applyFont="true" applyBorder="true" applyAlignment="true" applyProtection="true">
      <alignment horizontal="center" vertical="bottom" textRotation="0" wrapText="true" indent="0" shrinkToFit="false"/>
      <protection locked="true" hidden="false"/>
    </xf>
    <xf numFmtId="164" fontId="11" fillId="0" borderId="24" xfId="15" applyFont="true" applyBorder="true" applyAlignment="true" applyProtection="true">
      <alignment horizontal="center" vertical="bottom" textRotation="0" wrapText="true" indent="0" shrinkToFit="false"/>
      <protection locked="true" hidden="false"/>
    </xf>
    <xf numFmtId="164" fontId="11" fillId="0" borderId="0" xfId="15" applyFont="true" applyBorder="true" applyAlignment="true" applyProtection="true">
      <alignment horizontal="center" vertical="bottom" textRotation="0" wrapText="true" indent="0" shrinkToFit="false"/>
      <protection locked="true" hidden="false"/>
    </xf>
    <xf numFmtId="164" fontId="11" fillId="0" borderId="25" xfId="15" applyFont="true" applyBorder="true" applyAlignment="true" applyProtection="true">
      <alignment horizontal="center" vertical="bottom" textRotation="0" wrapText="true" indent="0" shrinkToFit="false"/>
      <protection locked="true" hidden="false"/>
    </xf>
    <xf numFmtId="165" fontId="9" fillId="0" borderId="20" xfId="15" applyFont="true" applyBorder="true" applyAlignment="true" applyProtection="true">
      <alignment horizontal="center" vertical="bottom" textRotation="0" wrapText="true" indent="0" shrinkToFit="false"/>
      <protection locked="true" hidden="false"/>
    </xf>
    <xf numFmtId="165" fontId="9" fillId="0" borderId="13" xfId="15" applyFont="true" applyBorder="true" applyAlignment="true" applyProtection="true">
      <alignment horizontal="center" vertical="bottom" textRotation="0" wrapText="true" indent="0" shrinkToFit="false"/>
      <protection locked="true" hidden="false"/>
    </xf>
    <xf numFmtId="164" fontId="12" fillId="0" borderId="19" xfId="0" applyFont="true" applyBorder="true" applyAlignment="true" applyProtection="false">
      <alignment horizontal="center" vertical="bottom" textRotation="0" wrapText="true" indent="0" shrinkToFit="false"/>
      <protection locked="true" hidden="false"/>
    </xf>
    <xf numFmtId="164" fontId="12" fillId="0" borderId="20"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true" indent="0" shrinkToFit="false"/>
      <protection locked="true" hidden="false"/>
    </xf>
    <xf numFmtId="168" fontId="20" fillId="0" borderId="17" xfId="15" applyFont="true" applyBorder="true" applyAlignment="true" applyProtection="true">
      <alignment horizontal="justify" vertical="bottom" textRotation="0" wrapText="true" indent="0" shrinkToFit="false"/>
      <protection locked="true" hidden="false"/>
    </xf>
    <xf numFmtId="168" fontId="11" fillId="0" borderId="26" xfId="15" applyFont="true" applyBorder="true" applyAlignment="true" applyProtection="true">
      <alignment horizontal="center" vertical="bottom" textRotation="0" wrapText="true" indent="0" shrinkToFit="false"/>
      <protection locked="true" hidden="false"/>
    </xf>
    <xf numFmtId="168" fontId="17" fillId="0" borderId="10" xfId="15" applyFont="true" applyBorder="true" applyAlignment="true" applyProtection="true">
      <alignment horizontal="center" vertical="bottom" textRotation="0" wrapText="true" indent="0" shrinkToFit="false"/>
      <protection locked="true" hidden="false"/>
    </xf>
    <xf numFmtId="165" fontId="12" fillId="0" borderId="10" xfId="15" applyFont="true" applyBorder="true" applyAlignment="true" applyProtection="true">
      <alignment horizontal="center" vertical="bottom" textRotation="0" wrapText="true" indent="0" shrinkToFit="false"/>
      <protection locked="true" hidden="false"/>
    </xf>
    <xf numFmtId="167" fontId="12" fillId="0" borderId="19" xfId="15" applyFont="true" applyBorder="true" applyAlignment="true" applyProtection="true">
      <alignment horizontal="center" vertical="bottom" textRotation="0" wrapText="true" indent="0" shrinkToFit="false"/>
      <protection locked="true" hidden="false"/>
    </xf>
    <xf numFmtId="167" fontId="12" fillId="0" borderId="20" xfId="15" applyFont="true" applyBorder="true" applyAlignment="true" applyProtection="true">
      <alignment horizontal="center" vertical="bottom" textRotation="0" wrapText="true" indent="0" shrinkToFit="false"/>
      <protection locked="true" hidden="false"/>
    </xf>
    <xf numFmtId="167" fontId="12" fillId="0" borderId="13" xfId="15" applyFont="true" applyBorder="true" applyAlignment="true" applyProtection="true">
      <alignment horizontal="center" vertical="bottom" textRotation="0" wrapText="true" indent="0" shrinkToFit="false"/>
      <protection locked="true" hidden="false"/>
    </xf>
    <xf numFmtId="167" fontId="12" fillId="0" borderId="17" xfId="15" applyFont="true" applyBorder="true" applyAlignment="true" applyProtection="true">
      <alignment horizontal="center" vertical="bottom" textRotation="0" wrapText="true" indent="0" shrinkToFit="false"/>
      <protection locked="true" hidden="false"/>
    </xf>
    <xf numFmtId="167" fontId="12" fillId="0" borderId="12" xfId="15" applyFont="true" applyBorder="true" applyAlignment="true" applyProtection="true">
      <alignment horizontal="center" vertical="bottom" textRotation="0" wrapText="true" indent="0" shrinkToFit="false"/>
      <protection locked="true" hidden="false"/>
    </xf>
    <xf numFmtId="167" fontId="12" fillId="0" borderId="18" xfId="15" applyFont="true" applyBorder="true" applyAlignment="true" applyProtection="true">
      <alignment horizontal="center" vertical="bottom" textRotation="0" wrapText="true" indent="0" shrinkToFit="false"/>
      <protection locked="true" hidden="false"/>
    </xf>
    <xf numFmtId="168" fontId="19" fillId="0" borderId="10" xfId="15" applyFont="true" applyBorder="true" applyAlignment="true" applyProtection="true">
      <alignment horizontal="center" vertical="bottom" textRotation="0" wrapText="true" indent="0" shrinkToFit="false"/>
      <protection locked="true" hidden="false"/>
    </xf>
    <xf numFmtId="167" fontId="8" fillId="0" borderId="19" xfId="15" applyFont="true" applyBorder="true" applyAlignment="true" applyProtection="true">
      <alignment horizontal="center" vertical="bottom" textRotation="0" wrapText="false" indent="0" shrinkToFit="false"/>
      <protection locked="true" hidden="false"/>
    </xf>
    <xf numFmtId="167" fontId="8" fillId="0" borderId="20" xfId="15" applyFont="true" applyBorder="true" applyAlignment="true" applyProtection="true">
      <alignment horizontal="center" vertical="bottom" textRotation="0" wrapText="false" indent="0" shrinkToFit="false"/>
      <protection locked="true" hidden="false"/>
    </xf>
    <xf numFmtId="166" fontId="8" fillId="0" borderId="13" xfId="15" applyFont="true" applyBorder="true" applyAlignment="true" applyProtection="true">
      <alignment horizontal="center" vertical="bottom" textRotation="0" wrapText="false" indent="0" shrinkToFit="false"/>
      <protection locked="true" hidden="false"/>
    </xf>
    <xf numFmtId="168" fontId="8" fillId="0" borderId="9" xfId="15" applyFont="true" applyBorder="true" applyAlignment="true" applyProtection="true">
      <alignment horizontal="center" vertical="bottom" textRotation="0" wrapText="false" indent="0" shrinkToFit="false"/>
      <protection locked="true" hidden="false"/>
    </xf>
    <xf numFmtId="167" fontId="8" fillId="0" borderId="17" xfId="15" applyFont="true" applyBorder="true" applyAlignment="true" applyProtection="true">
      <alignment horizontal="center" vertical="bottom" textRotation="0" wrapText="true" indent="0" shrinkToFit="false"/>
      <protection locked="true" hidden="false"/>
    </xf>
    <xf numFmtId="167" fontId="8" fillId="0" borderId="12" xfId="15" applyFont="true" applyBorder="true" applyAlignment="true" applyProtection="true">
      <alignment horizontal="center" vertical="bottom" textRotation="0" wrapText="true" indent="0" shrinkToFit="false"/>
      <protection locked="true" hidden="false"/>
    </xf>
    <xf numFmtId="167" fontId="8" fillId="0" borderId="18" xfId="15" applyFont="true" applyBorder="true" applyAlignment="true" applyProtection="true">
      <alignment horizontal="center" vertical="bottom" textRotation="0" wrapText="true" indent="0" shrinkToFit="false"/>
      <protection locked="true" hidden="false"/>
    </xf>
    <xf numFmtId="166" fontId="9" fillId="0" borderId="10" xfId="15" applyFont="true" applyBorder="true" applyAlignment="true" applyProtection="true">
      <alignment horizontal="justify"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65" fontId="12" fillId="0" borderId="17" xfId="0" applyFont="true" applyBorder="true" applyAlignment="true" applyProtection="false">
      <alignment horizontal="center" vertical="bottom" textRotation="0" wrapText="true" indent="0" shrinkToFit="false"/>
      <protection locked="true" hidden="false"/>
    </xf>
    <xf numFmtId="165" fontId="12" fillId="0" borderId="12" xfId="0" applyFont="true" applyBorder="true" applyAlignment="true" applyProtection="false">
      <alignment horizontal="center" vertical="bottom" textRotation="0" wrapText="true" indent="0" shrinkToFit="false"/>
      <protection locked="true" hidden="false"/>
    </xf>
    <xf numFmtId="165" fontId="12" fillId="0" borderId="18" xfId="0" applyFont="true" applyBorder="true" applyAlignment="true" applyProtection="false">
      <alignment horizontal="center" vertical="bottom" textRotation="0" wrapText="true" indent="0" shrinkToFit="false"/>
      <protection locked="true" hidden="false"/>
    </xf>
    <xf numFmtId="166" fontId="11" fillId="0" borderId="10" xfId="15" applyFont="true" applyBorder="true" applyAlignment="true" applyProtection="true">
      <alignment horizontal="justify" vertical="bottom" textRotation="0" wrapText="false" indent="0" shrinkToFit="false"/>
      <protection locked="true" hidden="false"/>
    </xf>
    <xf numFmtId="168" fontId="16" fillId="0" borderId="10" xfId="15" applyFont="true" applyBorder="true" applyAlignment="true" applyProtection="true">
      <alignment horizontal="general" vertical="bottom" textRotation="0" wrapText="true" indent="0" shrinkToFit="false"/>
      <protection locked="true" hidden="false"/>
    </xf>
    <xf numFmtId="166" fontId="9" fillId="0" borderId="13" xfId="15" applyFont="true" applyBorder="true" applyAlignment="true" applyProtection="tru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8" fontId="16" fillId="0" borderId="9" xfId="15" applyFont="true" applyBorder="true" applyAlignment="true" applyProtection="true">
      <alignment horizontal="justify" vertical="bottom" textRotation="0" wrapText="true" indent="0" shrinkToFit="false"/>
      <protection locked="true" hidden="false"/>
    </xf>
    <xf numFmtId="168" fontId="15" fillId="0" borderId="9" xfId="15" applyFont="true" applyBorder="true" applyAlignment="true" applyProtection="true">
      <alignment horizontal="center" vertical="bottom" textRotation="0" wrapText="true" indent="0" shrinkToFit="false"/>
      <protection locked="true" hidden="false"/>
    </xf>
    <xf numFmtId="167" fontId="9" fillId="0" borderId="24" xfId="15" applyFont="true" applyBorder="true" applyAlignment="true" applyProtection="true">
      <alignment horizontal="center" vertical="bottom" textRotation="0" wrapText="true" indent="0" shrinkToFit="false"/>
      <protection locked="true" hidden="false"/>
    </xf>
    <xf numFmtId="167" fontId="9" fillId="0" borderId="0" xfId="15" applyFont="true" applyBorder="true" applyAlignment="true" applyProtection="true">
      <alignment horizontal="center" vertical="bottom" textRotation="0" wrapText="true" indent="0" shrinkToFit="false"/>
      <protection locked="true" hidden="false"/>
    </xf>
    <xf numFmtId="167" fontId="9" fillId="0" borderId="25" xfId="15" applyFont="true" applyBorder="true" applyAlignment="true" applyProtection="true">
      <alignment horizontal="center" vertical="bottom" textRotation="0" wrapText="true" indent="0" shrinkToFit="false"/>
      <protection locked="true" hidden="false"/>
    </xf>
    <xf numFmtId="166" fontId="9" fillId="0" borderId="9" xfId="15" applyFont="true" applyBorder="true" applyAlignment="true" applyProtection="true">
      <alignment horizontal="right" vertical="bottom" textRotation="0" wrapText="false" indent="0" shrinkToFit="false"/>
      <protection locked="true" hidden="false"/>
    </xf>
    <xf numFmtId="165" fontId="11" fillId="0" borderId="13" xfId="15" applyFont="true" applyBorder="true" applyAlignment="true" applyProtection="true">
      <alignment horizontal="justify" vertical="bottom" textRotation="0" wrapText="true" indent="0" shrinkToFit="false"/>
      <protection locked="true" hidden="false"/>
    </xf>
    <xf numFmtId="168" fontId="18" fillId="0" borderId="9" xfId="15" applyFont="true" applyBorder="true" applyAlignment="true" applyProtection="true">
      <alignment horizontal="justify" vertical="bottom" textRotation="0" wrapText="true" indent="0" shrinkToFit="false"/>
      <protection locked="true" hidden="false"/>
    </xf>
    <xf numFmtId="168" fontId="20" fillId="0" borderId="9" xfId="15" applyFont="true" applyBorder="true" applyAlignment="true" applyProtection="true">
      <alignment horizontal="center" vertical="bottom" textRotation="0" wrapText="true" indent="0" shrinkToFit="false"/>
      <protection locked="true" hidden="false"/>
    </xf>
    <xf numFmtId="164" fontId="20" fillId="0" borderId="9" xfId="15" applyFont="true" applyBorder="true" applyAlignment="true" applyProtection="true">
      <alignment horizontal="justify" vertical="bottom" textRotation="0" wrapText="true" indent="0" shrinkToFit="false"/>
      <protection locked="true" hidden="false"/>
    </xf>
    <xf numFmtId="166" fontId="11" fillId="0" borderId="9" xfId="15" applyFont="true" applyBorder="true" applyAlignment="true" applyProtection="true">
      <alignment horizontal="right" vertical="bottom" textRotation="0" wrapText="false" indent="0" shrinkToFit="false"/>
      <protection locked="true" hidden="false"/>
    </xf>
    <xf numFmtId="165" fontId="18" fillId="0" borderId="17" xfId="0" applyFont="true" applyBorder="true" applyAlignment="false" applyProtection="false">
      <alignment horizontal="general" vertical="bottom" textRotation="0" wrapText="true" indent="0" shrinkToFit="false"/>
      <protection locked="true" hidden="false"/>
    </xf>
    <xf numFmtId="164" fontId="21" fillId="0" borderId="12" xfId="0" applyFont="true" applyBorder="true" applyAlignment="false" applyProtection="false">
      <alignment horizontal="general" vertical="bottom" textRotation="0" wrapText="true" indent="0" shrinkToFit="false"/>
      <protection locked="true" hidden="false"/>
    </xf>
    <xf numFmtId="164" fontId="10" fillId="0" borderId="10" xfId="0" applyFont="true" applyBorder="true" applyAlignment="false" applyProtection="false">
      <alignment horizontal="general" vertical="bottom" textRotation="0" wrapText="true" indent="0" shrinkToFit="false"/>
      <protection locked="true" hidden="false"/>
    </xf>
    <xf numFmtId="164" fontId="10" fillId="0" borderId="12" xfId="0" applyFont="true" applyBorder="true" applyAlignment="false" applyProtection="false">
      <alignment horizontal="general" vertical="bottom" textRotation="0" wrapText="true" indent="0" shrinkToFit="false"/>
      <protection locked="true" hidden="false"/>
    </xf>
    <xf numFmtId="168" fontId="15" fillId="0" borderId="9" xfId="15" applyFont="true" applyBorder="true" applyAlignment="true" applyProtection="true">
      <alignment horizontal="justify" vertical="bottom" textRotation="0" wrapText="tru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20" fillId="0" borderId="9" xfId="15" applyFont="true" applyBorder="true" applyAlignment="true" applyProtection="true">
      <alignment horizontal="justify" vertical="bottom" textRotation="0" wrapText="true" indent="0" shrinkToFit="false"/>
      <protection locked="true" hidden="false"/>
    </xf>
    <xf numFmtId="168" fontId="18" fillId="0" borderId="12" xfId="15" applyFont="true" applyBorder="true" applyAlignment="true" applyProtection="true">
      <alignment horizontal="justify" vertical="bottom" textRotation="0" wrapText="true" indent="0" shrinkToFit="false"/>
      <protection locked="true" hidden="false"/>
    </xf>
    <xf numFmtId="166" fontId="11" fillId="0" borderId="16" xfId="15" applyFont="true" applyBorder="true" applyAlignment="true" applyProtection="true">
      <alignment horizontal="center" vertical="bottom" textRotation="0" wrapText="false" indent="0" shrinkToFit="false"/>
      <protection locked="true" hidden="false"/>
    </xf>
    <xf numFmtId="168" fontId="20" fillId="0" borderId="20" xfId="15" applyFont="true" applyBorder="true" applyAlignment="true" applyProtection="true">
      <alignment horizontal="justify" vertical="bottom" textRotation="0" wrapText="true" indent="0" shrinkToFit="false"/>
      <protection locked="true" hidden="false"/>
    </xf>
    <xf numFmtId="167" fontId="11" fillId="0" borderId="9" xfId="15" applyFont="true" applyBorder="true" applyAlignment="true" applyProtection="true">
      <alignment horizontal="center" vertical="bottom" textRotation="0" wrapText="true" indent="0" shrinkToFit="false"/>
      <protection locked="true" hidden="false"/>
    </xf>
    <xf numFmtId="168" fontId="20" fillId="0" borderId="19" xfId="15" applyFont="true" applyBorder="true" applyAlignment="true" applyProtection="true">
      <alignment horizontal="justify" vertical="bottom" textRotation="0" wrapText="true" indent="0" shrinkToFit="false"/>
      <protection locked="true" hidden="false"/>
    </xf>
    <xf numFmtId="168" fontId="18" fillId="0" borderId="9" xfId="15" applyFont="true" applyBorder="true" applyAlignment="true" applyProtection="true">
      <alignment horizontal="right" vertical="bottom" textRotation="0" wrapText="true" indent="0" shrinkToFit="false"/>
      <protection locked="true" hidden="false"/>
    </xf>
    <xf numFmtId="168" fontId="18" fillId="0" borderId="9" xfId="15" applyFont="true" applyBorder="true" applyAlignment="true" applyProtection="true">
      <alignment horizontal="center" vertical="bottom" textRotation="0" wrapText="true" indent="0" shrinkToFit="false"/>
      <protection locked="true" hidden="false"/>
    </xf>
    <xf numFmtId="168" fontId="18" fillId="0" borderId="9" xfId="15" applyFont="true" applyBorder="true" applyAlignment="true" applyProtection="true">
      <alignment horizontal="left" vertical="bottom" textRotation="0" wrapText="true" indent="0" shrinkToFit="false"/>
      <protection locked="true" hidden="false"/>
    </xf>
    <xf numFmtId="166" fontId="9" fillId="0" borderId="18" xfId="1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true" indent="0" shrinkToFit="false"/>
      <protection locked="true" hidden="false"/>
    </xf>
    <xf numFmtId="165" fontId="22" fillId="0" borderId="0" xfId="0" applyFont="true" applyBorder="true" applyAlignment="fals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tru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0" shrinkToFit="false"/>
      <protection locked="true" hidden="false"/>
    </xf>
    <xf numFmtId="169" fontId="8" fillId="0" borderId="0" xfId="0" applyFont="true" applyBorder="false" applyAlignment="false" applyProtection="false">
      <alignment horizontal="general" vertical="bottom" textRotation="0" wrapText="true" indent="0" shrinkToFit="false"/>
      <protection locked="true" hidden="false"/>
    </xf>
    <xf numFmtId="170" fontId="8" fillId="0" borderId="0" xfId="15" applyFont="true" applyBorder="true" applyAlignment="true" applyProtection="true">
      <alignment horizontal="general" vertical="bottom" textRotation="0" wrapText="true" indent="0" shrinkToFit="false"/>
      <protection locked="true" hidden="false"/>
    </xf>
    <xf numFmtId="171" fontId="8" fillId="0" borderId="0" xfId="0" applyFont="true" applyBorder="false" applyAlignment="false" applyProtection="false">
      <alignment horizontal="general" vertical="bottom"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general" vertical="center" textRotation="0" wrapText="tru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0" fontId="8" fillId="0" borderId="38" xfId="15" applyFont="true" applyBorder="true" applyAlignment="true" applyProtection="true">
      <alignment horizontal="general" vertical="bottom" textRotation="0" wrapText="true" indent="0" shrinkToFit="false"/>
      <protection locked="true" hidden="false"/>
    </xf>
    <xf numFmtId="164" fontId="8" fillId="0" borderId="38" xfId="0" applyFont="true" applyBorder="true" applyAlignment="false" applyProtection="false">
      <alignment horizontal="general" vertical="bottom" textRotation="0" wrapText="true" indent="0" shrinkToFit="false"/>
      <protection locked="true" hidden="false"/>
    </xf>
    <xf numFmtId="164" fontId="14" fillId="0" borderId="39" xfId="0" applyFont="true" applyBorder="true" applyAlignment="true" applyProtection="false">
      <alignment horizontal="general" vertical="center" textRotation="0" wrapText="true" indent="0" shrinkToFit="false"/>
      <protection locked="true" hidden="false"/>
    </xf>
    <xf numFmtId="166" fontId="7" fillId="0" borderId="0" xfId="15" applyFont="true" applyBorder="true" applyAlignment="true" applyProtection="true">
      <alignment horizontal="justify" vertical="bottom" textRotation="0" wrapText="true" indent="0" shrinkToFit="false"/>
      <protection locked="true" hidden="false"/>
    </xf>
    <xf numFmtId="166" fontId="7" fillId="0" borderId="0" xfId="15" applyFont="true" applyBorder="true" applyAlignment="true" applyProtection="true">
      <alignment horizontal="center" vertical="bottom" textRotation="0" wrapText="true" indent="0" shrinkToFit="false"/>
      <protection locked="true" hidden="false"/>
    </xf>
    <xf numFmtId="165" fontId="7" fillId="0" borderId="0" xfId="15" applyFont="true" applyBorder="true" applyAlignment="true" applyProtection="true">
      <alignment horizontal="center" vertical="bottom" textRotation="0" wrapText="true" indent="0" shrinkToFit="false"/>
      <protection locked="true" hidden="false"/>
    </xf>
    <xf numFmtId="167" fontId="7" fillId="0" borderId="0" xfId="15" applyFont="true" applyBorder="true" applyAlignment="true" applyProtection="true">
      <alignment horizontal="justify" vertical="bottom" textRotation="0" wrapText="false" indent="0" shrinkToFit="false"/>
      <protection locked="true" hidden="false"/>
    </xf>
    <xf numFmtId="165" fontId="12" fillId="0" borderId="14" xfId="0" applyFont="true" applyBorder="true" applyAlignment="true" applyProtection="false">
      <alignment horizontal="justify" vertical="bottom" textRotation="0" wrapText="false" indent="0" shrinkToFit="false"/>
      <protection locked="true" hidden="false"/>
    </xf>
    <xf numFmtId="165" fontId="8" fillId="0" borderId="9" xfId="0" applyFont="true" applyBorder="true" applyAlignment="true" applyProtection="false">
      <alignment horizontal="right" vertical="bottom" textRotation="0" wrapText="false" indent="0" shrinkToFit="false"/>
      <protection locked="true" hidden="false"/>
    </xf>
    <xf numFmtId="165" fontId="8" fillId="0" borderId="19" xfId="0" applyFont="true" applyBorder="true" applyAlignment="true" applyProtection="false">
      <alignment horizontal="right" vertical="bottom" textRotation="0" wrapText="false" indent="0" shrinkToFit="false"/>
      <protection locked="true" hidden="false"/>
    </xf>
    <xf numFmtId="165" fontId="8" fillId="0" borderId="20" xfId="0" applyFont="true" applyBorder="true" applyAlignment="true" applyProtection="false">
      <alignment horizontal="right" vertical="bottom" textRotation="0" wrapText="false" indent="0" shrinkToFit="false"/>
      <protection locked="true" hidden="false"/>
    </xf>
    <xf numFmtId="165" fontId="8" fillId="0" borderId="13" xfId="0" applyFont="true" applyBorder="true" applyAlignment="true" applyProtection="false">
      <alignment horizontal="right"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true" indent="0" shrinkToFit="false"/>
      <protection locked="true" hidden="false"/>
    </xf>
    <xf numFmtId="170" fontId="12" fillId="0" borderId="9" xfId="15" applyFont="true" applyBorder="true" applyAlignment="true" applyProtection="true">
      <alignment horizontal="right" vertical="bottom" textRotation="0" wrapText="false" indent="0" shrinkToFit="false"/>
      <protection locked="true" hidden="false"/>
    </xf>
    <xf numFmtId="170" fontId="12" fillId="0" borderId="9" xfId="15" applyFont="true" applyBorder="true" applyAlignment="true" applyProtection="true">
      <alignment horizontal="general" vertical="bottom" textRotation="0" wrapText="false" indent="0" shrinkToFit="false"/>
      <protection locked="true" hidden="false"/>
    </xf>
    <xf numFmtId="166" fontId="12" fillId="0" borderId="13" xfId="15" applyFont="true" applyBorder="true" applyAlignment="true" applyProtection="true">
      <alignment horizontal="right" vertical="bottom" textRotation="0" wrapText="false" indent="0" shrinkToFit="false"/>
      <protection locked="true" hidden="false"/>
    </xf>
    <xf numFmtId="165" fontId="12" fillId="0" borderId="10" xfId="0" applyFont="true" applyBorder="true" applyAlignment="true" applyProtection="false">
      <alignment horizontal="justify" vertical="bottom" textRotation="0" wrapText="true" indent="0" shrinkToFit="false"/>
      <protection locked="true" hidden="false"/>
    </xf>
    <xf numFmtId="165" fontId="12" fillId="0" borderId="10" xfId="0" applyFont="true" applyBorder="true" applyAlignment="true" applyProtection="false">
      <alignment horizontal="right" vertical="bottom" textRotation="0" wrapText="false" indent="0" shrinkToFit="false"/>
      <protection locked="true" hidden="false"/>
    </xf>
    <xf numFmtId="165" fontId="12" fillId="0" borderId="19" xfId="0" applyFont="true" applyBorder="true" applyAlignment="true" applyProtection="false">
      <alignment horizontal="right" vertical="bottom" textRotation="0" wrapText="false" indent="0" shrinkToFit="false"/>
      <protection locked="true" hidden="false"/>
    </xf>
    <xf numFmtId="165" fontId="12" fillId="0" borderId="24"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5" fontId="12" fillId="0" borderId="25" xfId="0" applyFont="true" applyBorder="true" applyAlignment="true" applyProtection="false">
      <alignment horizontal="right" vertical="bottom" textRotation="0" wrapText="false" indent="0" shrinkToFit="false"/>
      <protection locked="true" hidden="false"/>
    </xf>
    <xf numFmtId="165" fontId="12" fillId="0" borderId="9" xfId="0" applyFont="true" applyBorder="true" applyAlignment="true" applyProtection="false">
      <alignment horizontal="right" vertical="bottom" textRotation="0" wrapText="false" indent="0" shrinkToFit="false"/>
      <protection locked="true" hidden="false"/>
    </xf>
    <xf numFmtId="166" fontId="12" fillId="0" borderId="10" xfId="15" applyFont="true" applyBorder="true" applyAlignment="true" applyProtection="true">
      <alignment horizontal="right" vertical="bottom" textRotation="0" wrapText="false" indent="0" shrinkToFit="false"/>
      <protection locked="true" hidden="false"/>
    </xf>
    <xf numFmtId="166" fontId="12" fillId="0" borderId="17" xfId="15" applyFont="true" applyBorder="true" applyAlignment="true" applyProtection="true">
      <alignment horizontal="right" vertical="bottom" textRotation="0" wrapText="false" indent="0" shrinkToFit="false"/>
      <protection locked="true" hidden="false"/>
    </xf>
    <xf numFmtId="165" fontId="8" fillId="0" borderId="10" xfId="0" applyFont="true" applyBorder="true" applyAlignment="true" applyProtection="false">
      <alignment horizontal="justify" vertical="bottom" textRotation="0" wrapText="true" indent="0"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5" fontId="8" fillId="0" borderId="24"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5" fontId="8" fillId="0" borderId="9" xfId="0" applyFont="true" applyBorder="true" applyAlignment="true" applyProtection="false">
      <alignment horizontal="center" vertical="bottom" textRotation="0" wrapText="false" indent="0" shrinkToFit="false"/>
      <protection locked="true" hidden="false"/>
    </xf>
    <xf numFmtId="166" fontId="8" fillId="0" borderId="10" xfId="15" applyFont="true" applyBorder="true" applyAlignment="true" applyProtection="true">
      <alignment horizontal="right" vertical="bottom" textRotation="0" wrapText="false" indent="0" shrinkToFit="false"/>
      <protection locked="true" hidden="false"/>
    </xf>
    <xf numFmtId="166" fontId="8" fillId="0" borderId="13" xfId="15" applyFont="true" applyBorder="true" applyAlignment="true" applyProtection="true">
      <alignment horizontal="right" vertical="bottom" textRotation="0" wrapText="false" indent="0" shrinkToFit="false"/>
      <protection locked="true" hidden="false"/>
    </xf>
    <xf numFmtId="166" fontId="8" fillId="0" borderId="12" xfId="15" applyFont="true" applyBorder="true" applyAlignment="true" applyProtection="true">
      <alignment horizontal="right"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5" fontId="8" fillId="0" borderId="18" xfId="0" applyFont="true" applyBorder="true" applyAlignment="true" applyProtection="false">
      <alignment horizontal="center" vertical="bottom" textRotation="0" wrapText="false" indent="0" shrinkToFit="false"/>
      <protection locked="true" hidden="false"/>
    </xf>
    <xf numFmtId="165" fontId="8" fillId="0" borderId="26" xfId="0" applyFont="true" applyBorder="true" applyAlignment="true" applyProtection="false">
      <alignment horizontal="center" vertical="bottom" textRotation="0" wrapText="false" indent="0" shrinkToFit="false"/>
      <protection locked="true" hidden="false"/>
    </xf>
    <xf numFmtId="166" fontId="8" fillId="0" borderId="16" xfId="15"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6" fontId="8" fillId="0" borderId="17" xfId="15" applyFont="true" applyBorder="true" applyAlignment="true" applyProtection="true">
      <alignment horizontal="right" vertical="bottom" textRotation="0" wrapText="false" indent="0" shrinkToFit="false"/>
      <protection locked="true" hidden="false"/>
    </xf>
    <xf numFmtId="165" fontId="23" fillId="0" borderId="10" xfId="0" applyFont="true" applyBorder="true" applyAlignment="true" applyProtection="false">
      <alignment horizontal="justify" vertical="bottom" textRotation="0" wrapText="true" indent="0" shrinkToFit="false"/>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5" fontId="8" fillId="0" borderId="16" xfId="15" applyFont="true" applyBorder="true" applyAlignment="true" applyProtection="true">
      <alignment horizontal="center" vertical="bottom" textRotation="0" wrapText="false" indent="0" shrinkToFit="false"/>
      <protection locked="true" hidden="false"/>
    </xf>
    <xf numFmtId="165" fontId="8" fillId="0" borderId="16" xfId="0" applyFont="true" applyBorder="true" applyAlignment="true" applyProtection="false">
      <alignment horizontal="center" vertical="bottom" textRotation="0" wrapText="true" indent="0" shrinkToFit="false"/>
      <protection locked="true" hidden="false"/>
    </xf>
    <xf numFmtId="165" fontId="8" fillId="0" borderId="40" xfId="0" applyFont="true" applyBorder="true" applyAlignment="true" applyProtection="false">
      <alignment horizontal="justify" vertical="bottom" textRotation="0" wrapText="tru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6" fontId="8" fillId="0" borderId="10" xfId="15"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12" fillId="0" borderId="19" xfId="0" applyFont="true" applyBorder="true" applyAlignment="true" applyProtection="false">
      <alignment horizontal="center" vertical="bottom" textRotation="0" wrapText="false" indent="0" shrinkToFit="false"/>
      <protection locked="true" hidden="false"/>
    </xf>
    <xf numFmtId="165" fontId="12" fillId="0" borderId="26"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false" applyProtection="false">
      <alignment horizontal="general"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5" fontId="23" fillId="0" borderId="17" xfId="0" applyFont="true" applyBorder="true" applyAlignment="true" applyProtection="false">
      <alignment horizontal="center" vertical="bottom" textRotation="0" wrapText="false" indent="0" shrinkToFit="false"/>
      <protection locked="true" hidden="false"/>
    </xf>
    <xf numFmtId="165" fontId="23" fillId="0" borderId="17" xfId="0" applyFont="true" applyBorder="true" applyAlignment="true" applyProtection="false">
      <alignment horizontal="center" vertical="bottom" textRotation="0" wrapText="true" indent="0" shrinkToFit="false"/>
      <protection locked="true" hidden="false"/>
    </xf>
    <xf numFmtId="165" fontId="23" fillId="0" borderId="19"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true" indent="0" shrinkToFit="false"/>
      <protection locked="true" hidden="false"/>
    </xf>
    <xf numFmtId="165" fontId="8" fillId="0" borderId="10" xfId="0" applyFont="true" applyBorder="true" applyAlignment="true" applyProtection="false">
      <alignment horizontal="right" vertical="bottom" textRotation="0" wrapText="true" indent="0" shrinkToFit="false"/>
      <protection locked="true" hidden="false"/>
    </xf>
    <xf numFmtId="165" fontId="23" fillId="0" borderId="10" xfId="0" applyFont="true" applyBorder="true" applyAlignment="true" applyProtection="false">
      <alignment horizontal="right" vertical="bottom" textRotation="0" wrapText="true" indent="0" shrinkToFit="false"/>
      <protection locked="true" hidden="false"/>
    </xf>
    <xf numFmtId="165" fontId="23" fillId="0" borderId="12" xfId="0" applyFont="true" applyBorder="true" applyAlignment="true" applyProtection="false">
      <alignment horizontal="center" vertical="bottom" textRotation="0" wrapText="false" indent="0" shrinkToFit="false"/>
      <protection locked="true" hidden="false"/>
    </xf>
    <xf numFmtId="165" fontId="23" fillId="0" borderId="18" xfId="0" applyFont="true" applyBorder="true" applyAlignment="true" applyProtection="false">
      <alignment horizontal="center" vertical="bottom" textRotation="0" wrapText="false" indent="0" shrinkToFit="false"/>
      <protection locked="true" hidden="false"/>
    </xf>
    <xf numFmtId="165" fontId="23" fillId="0" borderId="24"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23" fillId="0" borderId="25" xfId="0" applyFont="true" applyBorder="true" applyAlignment="true" applyProtection="false">
      <alignment horizontal="center" vertical="bottom" textRotation="0" wrapText="false" indent="0" shrinkToFit="false"/>
      <protection locked="true" hidden="false"/>
    </xf>
    <xf numFmtId="165" fontId="23" fillId="0" borderId="10" xfId="15" applyFont="true" applyBorder="true" applyAlignment="true" applyProtection="true">
      <alignment horizontal="general" vertical="bottom" textRotation="0" wrapText="true" indent="0" shrinkToFit="false"/>
      <protection locked="true" hidden="false"/>
    </xf>
    <xf numFmtId="165" fontId="23" fillId="0" borderId="21" xfId="0" applyFont="true" applyBorder="true" applyAlignment="true" applyProtection="false">
      <alignment horizontal="center" vertical="bottom" textRotation="0" wrapText="false" indent="0" shrinkToFit="false"/>
      <protection locked="true" hidden="false"/>
    </xf>
    <xf numFmtId="165" fontId="8" fillId="0" borderId="24"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25" xfId="0" applyFont="true" applyBorder="true" applyAlignment="true" applyProtection="false">
      <alignment horizontal="center" vertical="bottom" textRotation="0" wrapText="true" indent="0" shrinkToFit="false"/>
      <protection locked="true" hidden="false"/>
    </xf>
    <xf numFmtId="165" fontId="23" fillId="0" borderId="19" xfId="0" applyFont="true" applyBorder="true" applyAlignment="true" applyProtection="false">
      <alignment horizontal="center" vertical="bottom" textRotation="0" wrapText="false" indent="0" shrinkToFit="false"/>
      <protection locked="true" hidden="false"/>
    </xf>
    <xf numFmtId="165" fontId="8" fillId="0" borderId="20"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5" fontId="24" fillId="0" borderId="17" xfId="0" applyFont="true" applyBorder="true" applyAlignment="true" applyProtection="false">
      <alignment horizontal="center" vertical="bottom" textRotation="0" wrapText="false" indent="0" shrinkToFit="false"/>
      <protection locked="true" hidden="false"/>
    </xf>
    <xf numFmtId="166" fontId="12" fillId="0" borderId="12" xfId="15" applyFont="true" applyBorder="true" applyAlignment="true" applyProtection="true">
      <alignment horizontal="right" vertical="bottom" textRotation="0" wrapText="false" indent="0" shrinkToFit="false"/>
      <protection locked="true" hidden="false"/>
    </xf>
    <xf numFmtId="165" fontId="8" fillId="0" borderId="9" xfId="0" applyFont="true" applyBorder="true" applyAlignment="true" applyProtection="false">
      <alignment horizontal="center" vertical="bottom" textRotation="0" wrapText="true" indent="0" shrinkToFit="false"/>
      <protection locked="true" hidden="false"/>
    </xf>
    <xf numFmtId="166" fontId="8" fillId="0" borderId="9" xfId="15" applyFont="true" applyBorder="true" applyAlignment="true" applyProtection="true">
      <alignment horizontal="right" vertical="bottom" textRotation="0" wrapText="false" indent="0" shrinkToFit="false"/>
      <protection locked="true" hidden="false"/>
    </xf>
    <xf numFmtId="165" fontId="24"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true" indent="0" shrinkToFit="false"/>
      <protection locked="true" hidden="false"/>
    </xf>
    <xf numFmtId="165" fontId="8" fillId="0" borderId="10" xfId="0" applyFont="true" applyBorder="true" applyAlignment="false" applyProtection="false">
      <alignment horizontal="general" vertical="bottom" textRotation="0" wrapText="true" indent="0" shrinkToFit="false"/>
      <protection locked="true" hidden="false"/>
    </xf>
    <xf numFmtId="165" fontId="8" fillId="0" borderId="26" xfId="0" applyFont="true" applyBorder="true" applyAlignment="true" applyProtection="false">
      <alignment horizontal="center" vertical="bottom" textRotation="0" wrapText="true" indent="0" shrinkToFit="false"/>
      <protection locked="true" hidden="false"/>
    </xf>
    <xf numFmtId="165" fontId="8" fillId="0" borderId="18" xfId="0" applyFont="true" applyBorder="true" applyAlignment="true" applyProtection="false">
      <alignment horizontal="justify" vertical="bottom" textRotation="0" wrapText="true" indent="0" shrinkToFit="false"/>
      <protection locked="true" hidden="false"/>
    </xf>
    <xf numFmtId="165" fontId="23" fillId="0" borderId="9" xfId="0" applyFont="true" applyBorder="true" applyAlignment="true" applyProtection="false">
      <alignment horizontal="center" vertical="bottom" textRotation="0" wrapText="false" indent="0" shrinkToFit="false"/>
      <protection locked="true" hidden="false"/>
    </xf>
    <xf numFmtId="165" fontId="23" fillId="0" borderId="20" xfId="0" applyFont="true" applyBorder="true" applyAlignment="true" applyProtection="false">
      <alignment horizontal="center" vertical="bottom" textRotation="0" wrapText="true" indent="0" shrinkToFit="false"/>
      <protection locked="true" hidden="false"/>
    </xf>
    <xf numFmtId="165" fontId="23" fillId="0" borderId="18"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5" fontId="23" fillId="0" borderId="12" xfId="0" applyFont="true" applyBorder="true" applyAlignment="true" applyProtection="false">
      <alignment horizontal="center" vertical="bottom" textRotation="0" wrapText="true" indent="0" shrinkToFit="false"/>
      <protection locked="true" hidden="false"/>
    </xf>
    <xf numFmtId="165" fontId="23" fillId="0" borderId="9" xfId="0" applyFont="true" applyBorder="true" applyAlignment="true" applyProtection="false">
      <alignment horizontal="center"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5" fontId="24" fillId="0" borderId="17" xfId="0" applyFont="true" applyBorder="true" applyAlignment="true" applyProtection="false">
      <alignment horizontal="center" vertical="bottom" textRotation="0" wrapText="true" indent="0" shrinkToFit="false"/>
      <protection locked="true" hidden="false"/>
    </xf>
    <xf numFmtId="165" fontId="8" fillId="0" borderId="10" xfId="0" applyFont="true" applyBorder="true" applyAlignment="true" applyProtection="false">
      <alignment horizontal="justify" vertical="bottom" textRotation="0" wrapText="true" indent="0" shrinkToFit="tru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12" fillId="0" borderId="16" xfId="0" applyFont="true" applyBorder="true" applyAlignment="true" applyProtection="false">
      <alignment horizontal="center" vertical="bottom" textRotation="0" wrapText="false" indent="0" shrinkToFit="false"/>
      <protection locked="true" hidden="false"/>
    </xf>
    <xf numFmtId="166" fontId="8" fillId="0" borderId="10" xfId="15" applyFont="true" applyBorder="true" applyAlignment="true" applyProtection="true">
      <alignment horizontal="general" vertical="bottom" textRotation="0" wrapText="true" indent="0" shrinkToFit="false"/>
      <protection locked="true" hidden="false"/>
    </xf>
    <xf numFmtId="165" fontId="12" fillId="0" borderId="24"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25"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true" indent="0" shrinkToFit="false"/>
      <protection locked="true" hidden="false"/>
    </xf>
    <xf numFmtId="165" fontId="8" fillId="0" borderId="21" xfId="0" applyFont="true" applyBorder="true" applyAlignment="true" applyProtection="false">
      <alignment horizontal="center" vertical="bottom" textRotation="0" wrapText="true" indent="0" shrinkToFit="false"/>
      <protection locked="true" hidden="false"/>
    </xf>
    <xf numFmtId="165" fontId="8" fillId="0" borderId="9" xfId="0" applyFont="true" applyBorder="true" applyAlignment="true" applyProtection="false">
      <alignment horizontal="right" vertical="bottom" textRotation="0" wrapText="true" indent="0" shrinkToFit="false"/>
      <protection locked="true" hidden="false"/>
    </xf>
    <xf numFmtId="165" fontId="12" fillId="0" borderId="10" xfId="0" applyFont="true" applyBorder="true" applyAlignment="true" applyProtection="false">
      <alignment horizontal="right" vertical="bottom" textRotation="0" wrapText="true" indent="0" shrinkToFit="false"/>
      <protection locked="true" hidden="false"/>
    </xf>
    <xf numFmtId="165" fontId="12" fillId="0" borderId="10" xfId="0" applyFont="true" applyBorder="true" applyAlignment="false" applyProtection="false">
      <alignment horizontal="general" vertical="bottom" textRotation="0" wrapText="true" indent="0" shrinkToFit="false"/>
      <protection locked="true" hidden="false"/>
    </xf>
    <xf numFmtId="165" fontId="23" fillId="0" borderId="10" xfId="0" applyFont="true" applyBorder="true" applyAlignment="true" applyProtection="false">
      <alignment horizontal="justify" vertical="center" textRotation="0" wrapText="true" indent="0" shrinkToFit="false"/>
      <protection locked="true" hidden="false"/>
    </xf>
    <xf numFmtId="165" fontId="24" fillId="0" borderId="10" xfId="0" applyFont="true" applyBorder="true" applyAlignment="false" applyProtection="false">
      <alignment horizontal="general" vertical="bottom" textRotation="0" wrapText="true" indent="0" shrinkToFit="false"/>
      <protection locked="true" hidden="false"/>
    </xf>
    <xf numFmtId="165" fontId="8" fillId="0" borderId="16" xfId="0" applyFont="true" applyBorder="true" applyAlignment="false" applyProtection="false">
      <alignment horizontal="general" vertical="bottom" textRotation="0" wrapText="true" indent="0" shrinkToFit="false"/>
      <protection locked="true" hidden="false"/>
    </xf>
    <xf numFmtId="165" fontId="8" fillId="0" borderId="10" xfId="15" applyFont="true" applyBorder="true" applyAlignment="true" applyProtection="true">
      <alignment horizontal="right" vertical="bottom" textRotation="0" wrapText="false" indent="0" shrinkToFit="false"/>
      <protection locked="true" hidden="false"/>
    </xf>
    <xf numFmtId="165" fontId="8" fillId="0" borderId="10" xfId="0" applyFont="true" applyBorder="true" applyAlignment="true" applyProtection="false">
      <alignment horizontal="general" vertical="bottom" textRotation="0" wrapText="false" indent="0" shrinkToFit="false"/>
      <protection locked="true" hidden="false"/>
    </xf>
    <xf numFmtId="166" fontId="8" fillId="0" borderId="21" xfId="15" applyFont="true" applyBorder="true" applyAlignment="true" applyProtection="true">
      <alignment horizontal="right" vertical="bottom" textRotation="0" wrapText="false" indent="0" shrinkToFit="false"/>
      <protection locked="true" hidden="false"/>
    </xf>
    <xf numFmtId="165" fontId="8" fillId="0" borderId="26" xfId="15" applyFont="true" applyBorder="true" applyAlignment="true" applyProtection="true">
      <alignment horizontal="center" vertical="bottom" textRotation="0" wrapText="true" indent="0" shrinkToFit="false"/>
      <protection locked="true" hidden="false"/>
    </xf>
    <xf numFmtId="165" fontId="8" fillId="0" borderId="16" xfId="15" applyFont="true" applyBorder="true" applyAlignment="true" applyProtection="true">
      <alignment horizontal="center" vertical="bottom" textRotation="0" wrapText="true" indent="0" shrinkToFit="false"/>
      <protection locked="true" hidden="false"/>
    </xf>
    <xf numFmtId="165" fontId="8" fillId="0" borderId="17" xfId="0" applyFont="true" applyBorder="true" applyAlignment="true" applyProtection="false">
      <alignment horizontal="right" vertical="bottom" textRotation="0" wrapText="false" indent="0" shrinkToFit="false"/>
      <protection locked="true" hidden="false"/>
    </xf>
    <xf numFmtId="165" fontId="8" fillId="0" borderId="10" xfId="0" applyFont="true" applyBorder="true" applyAlignment="true" applyProtection="false">
      <alignment horizontal="right" vertical="bottom" textRotation="0" wrapText="false" indent="0" shrinkToFit="false"/>
      <protection locked="true" hidden="false"/>
    </xf>
    <xf numFmtId="165" fontId="8" fillId="0" borderId="10" xfId="15" applyFont="true" applyBorder="true" applyAlignment="true" applyProtection="true">
      <alignment horizontal="general" vertical="bottom" textRotation="0" wrapText="true" indent="0" shrinkToFit="false"/>
      <protection locked="true" hidden="false"/>
    </xf>
    <xf numFmtId="165" fontId="23" fillId="0" borderId="20" xfId="0" applyFont="true" applyBorder="true" applyAlignment="true" applyProtection="false">
      <alignment horizontal="center" vertical="bottom" textRotation="0" wrapText="false" indent="0" shrinkToFit="false"/>
      <protection locked="true" hidden="false"/>
    </xf>
    <xf numFmtId="165" fontId="23" fillId="0" borderId="13"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true" indent="0" shrinkToFit="false"/>
      <protection locked="true" hidden="false"/>
    </xf>
    <xf numFmtId="165" fontId="12" fillId="0" borderId="19" xfId="0" applyFont="true" applyBorder="true" applyAlignment="true" applyProtection="false">
      <alignment horizontal="center" vertical="bottom" textRotation="0" wrapText="true" indent="0" shrinkToFit="false"/>
      <protection locked="true" hidden="false"/>
    </xf>
    <xf numFmtId="166" fontId="8" fillId="0" borderId="12" xfId="15" applyFont="true" applyBorder="true" applyAlignment="true" applyProtection="true">
      <alignment horizontal="right" vertical="bottom" textRotation="0" wrapText="true" indent="0" shrinkToFit="false"/>
      <protection locked="true" hidden="false"/>
    </xf>
    <xf numFmtId="166" fontId="8" fillId="0" borderId="10" xfId="15" applyFont="true" applyBorder="true" applyAlignment="true" applyProtection="true">
      <alignment horizontal="right" vertical="bottom" textRotation="0" wrapText="true" indent="0" shrinkToFit="false"/>
      <protection locked="true" hidden="false"/>
    </xf>
    <xf numFmtId="165" fontId="8" fillId="0" borderId="10" xfId="15" applyFont="true" applyBorder="true" applyAlignment="true" applyProtection="true">
      <alignment horizontal="right" vertical="bottom" textRotation="0" wrapText="true" indent="1" shrinkToFit="false"/>
      <protection locked="true" hidden="false"/>
    </xf>
    <xf numFmtId="165" fontId="12" fillId="0" borderId="16" xfId="0" applyFont="true" applyBorder="true" applyAlignment="true" applyProtection="false">
      <alignment horizontal="center" vertical="bottom" textRotation="0" wrapText="true" indent="0" shrinkToFit="false"/>
      <protection locked="true" hidden="false"/>
    </xf>
    <xf numFmtId="168" fontId="8" fillId="0" borderId="24" xfId="15" applyFont="true" applyBorder="true" applyAlignment="true" applyProtection="true">
      <alignment horizontal="center" vertical="bottom" textRotation="0" wrapText="false" indent="0" shrinkToFit="false"/>
      <protection locked="true" hidden="false"/>
    </xf>
    <xf numFmtId="165" fontId="8" fillId="0" borderId="26" xfId="15" applyFont="true" applyBorder="true" applyAlignment="true" applyProtection="true">
      <alignment horizontal="right" vertical="bottom" textRotation="0" wrapText="false" indent="1" shrinkToFit="false"/>
      <protection locked="true" hidden="false"/>
    </xf>
    <xf numFmtId="166" fontId="0" fillId="0" borderId="0" xfId="15" applyFont="true" applyBorder="true" applyAlignment="true" applyProtection="true">
      <alignment horizontal="left" vertical="bottom" textRotation="0" wrapText="true" indent="0" shrinkToFit="false"/>
      <protection locked="true" hidden="false"/>
    </xf>
    <xf numFmtId="165" fontId="23"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justify" vertical="bottom" textRotation="0" wrapText="tru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justify" vertical="bottom" textRotation="0" wrapText="true" indent="0" shrinkToFit="false"/>
      <protection locked="true" hidden="false"/>
    </xf>
    <xf numFmtId="165" fontId="8" fillId="0" borderId="22" xfId="0" applyFont="true" applyBorder="true" applyAlignment="true" applyProtection="false">
      <alignment horizontal="center" vertical="bottom" textRotation="0" wrapText="false" indent="0" shrinkToFit="false"/>
      <protection locked="true" hidden="false"/>
    </xf>
    <xf numFmtId="165" fontId="8" fillId="0" borderId="23" xfId="0" applyFont="true" applyBorder="true" applyAlignment="true" applyProtection="false">
      <alignment horizontal="center" vertical="bottom" textRotation="0" wrapText="false" indent="0" shrinkToFit="false"/>
      <protection locked="true" hidden="false"/>
    </xf>
    <xf numFmtId="166" fontId="6" fillId="0" borderId="10" xfId="15" applyFont="true" applyBorder="true" applyAlignment="true" applyProtection="true">
      <alignment horizontal="justify" vertical="bottom" textRotation="0" wrapText="true" indent="0" shrinkToFit="false"/>
      <protection locked="true" hidden="false"/>
    </xf>
    <xf numFmtId="166" fontId="23" fillId="0" borderId="10" xfId="15" applyFont="true" applyBorder="true" applyAlignment="true" applyProtection="true">
      <alignment horizontal="right" vertical="bottom" textRotation="0" wrapText="false" indent="0" shrinkToFit="false"/>
      <protection locked="true" hidden="false"/>
    </xf>
    <xf numFmtId="166" fontId="25" fillId="0" borderId="10" xfId="15" applyFont="true" applyBorder="true" applyAlignment="true" applyProtection="true">
      <alignment horizontal="right" vertical="bottom" textRotation="0" wrapText="false" indent="0" shrinkToFit="false"/>
      <protection locked="true" hidden="false"/>
    </xf>
    <xf numFmtId="165" fontId="12" fillId="0" borderId="26"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25" fillId="0" borderId="9"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justify" vertical="bottom" textRotation="0" wrapText="false" indent="0" shrinkToFit="false"/>
      <protection locked="true" hidden="false"/>
    </xf>
    <xf numFmtId="165" fontId="8" fillId="0" borderId="9" xfId="0" applyFont="true" applyBorder="true" applyAlignment="true" applyProtection="false">
      <alignment horizontal="justify" vertical="bottom" textRotation="0" wrapText="true" indent="0" shrinkToFit="false"/>
      <protection locked="true" hidden="false"/>
    </xf>
    <xf numFmtId="166" fontId="8" fillId="0" borderId="20" xfId="15" applyFont="true" applyBorder="true" applyAlignment="true" applyProtection="true">
      <alignment horizontal="right" vertical="bottom" textRotation="0" wrapText="true" indent="0" shrinkToFit="false"/>
      <protection locked="true" hidden="false"/>
    </xf>
    <xf numFmtId="165" fontId="8" fillId="0" borderId="10" xfId="15" applyFont="true" applyBorder="true" applyAlignment="true" applyProtection="true">
      <alignment horizontal="right" vertical="bottom" textRotation="0" wrapText="false" indent="1" shrinkToFit="false"/>
      <protection locked="true" hidden="false"/>
    </xf>
    <xf numFmtId="173" fontId="0" fillId="0" borderId="0" xfId="0" applyFont="false" applyBorder="false" applyAlignment="false" applyProtection="false">
      <alignment horizontal="general" vertical="bottom" textRotation="0" wrapText="true" indent="0" shrinkToFit="false"/>
      <protection locked="true" hidden="false"/>
    </xf>
    <xf numFmtId="165" fontId="8" fillId="0" borderId="10" xfId="0" applyFont="true" applyBorder="true" applyAlignment="true" applyProtection="false">
      <alignment horizontal="justify" vertical="center" textRotation="0" wrapText="true" indent="0" shrinkToFit="false"/>
      <protection locked="true" hidden="false"/>
    </xf>
    <xf numFmtId="165" fontId="12" fillId="0" borderId="17" xfId="0" applyFont="true" applyBorder="true" applyAlignment="true" applyProtection="false">
      <alignment horizontal="justify" vertical="bottom" textRotation="0" wrapText="false" indent="0" shrinkToFit="false"/>
      <protection locked="true" hidden="false"/>
    </xf>
    <xf numFmtId="165" fontId="8" fillId="0" borderId="9" xfId="15" applyFont="true" applyBorder="true" applyAlignment="true" applyProtection="true">
      <alignment horizontal="general" vertical="bottom" textRotation="0" wrapText="true" indent="0" shrinkToFit="false"/>
      <protection locked="true" hidden="false"/>
    </xf>
    <xf numFmtId="166" fontId="8" fillId="0" borderId="19" xfId="15"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6" fontId="8" fillId="0" borderId="12" xfId="15" applyFont="true" applyBorder="true" applyAlignment="true" applyProtection="true">
      <alignment horizontal="general" vertical="bottom" textRotation="0" wrapText="false" indent="0" shrinkToFit="false"/>
      <protection locked="true" hidden="false"/>
    </xf>
    <xf numFmtId="165" fontId="8" fillId="0" borderId="12" xfId="0" applyFont="true" applyBorder="true" applyAlignment="false" applyProtection="false">
      <alignment horizontal="general" vertical="bottom" textRotation="0" wrapText="true" indent="0" shrinkToFit="false"/>
      <protection locked="true" hidden="false"/>
    </xf>
    <xf numFmtId="165" fontId="23" fillId="0" borderId="16"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justify" vertical="center" textRotation="0" wrapText="true" indent="0" shrinkToFit="false"/>
      <protection locked="true" hidden="false"/>
    </xf>
    <xf numFmtId="165" fontId="23" fillId="0" borderId="0" xfId="0" applyFont="true" applyBorder="false" applyAlignment="true" applyProtection="false">
      <alignment horizontal="justify" vertical="bottom" textRotation="0" wrapText="true" indent="0" shrinkToFit="false"/>
      <protection locked="true" hidden="false"/>
    </xf>
    <xf numFmtId="174"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5" fontId="8" fillId="0" borderId="17" xfId="0" applyFont="true" applyBorder="true" applyAlignment="false" applyProtection="false">
      <alignment horizontal="general" vertical="bottom" textRotation="0" wrapText="true" indent="0" shrinkToFit="false"/>
      <protection locked="true" hidden="false"/>
    </xf>
    <xf numFmtId="165" fontId="8" fillId="0" borderId="18" xfId="0" applyFont="true" applyBorder="true" applyAlignment="false" applyProtection="false">
      <alignment horizontal="general" vertical="bottom" textRotation="0" wrapText="true" indent="0" shrinkToFit="false"/>
      <protection locked="true" hidden="false"/>
    </xf>
    <xf numFmtId="165" fontId="24" fillId="0" borderId="10" xfId="0" applyFont="true" applyBorder="true" applyAlignment="true" applyProtection="false">
      <alignment horizontal="justify"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5" fontId="24" fillId="0" borderId="24"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24" fillId="0" borderId="25" xfId="0" applyFont="true" applyBorder="true" applyAlignment="true" applyProtection="false">
      <alignment horizontal="center" vertical="bottom" textRotation="0" wrapText="true" indent="0" shrinkToFit="false"/>
      <protection locked="true" hidden="false"/>
    </xf>
    <xf numFmtId="165" fontId="23" fillId="0" borderId="24"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5" fontId="23" fillId="0" borderId="25" xfId="0" applyFont="true" applyBorder="true" applyAlignment="true" applyProtection="false">
      <alignment horizontal="center" vertical="bottom" textRotation="0" wrapText="true" indent="0" shrinkToFit="false"/>
      <protection locked="true" hidden="false"/>
    </xf>
    <xf numFmtId="165" fontId="28" fillId="0" borderId="17" xfId="0" applyFont="true" applyBorder="true" applyAlignment="true" applyProtection="false">
      <alignment horizontal="center" vertical="bottom" textRotation="0" wrapText="false" indent="0" shrinkToFit="false"/>
      <protection locked="true" hidden="false"/>
    </xf>
    <xf numFmtId="165" fontId="28" fillId="0" borderId="12" xfId="0" applyFont="true" applyBorder="true" applyAlignment="true" applyProtection="false">
      <alignment horizontal="center" vertical="bottom" textRotation="0" wrapText="false" indent="0" shrinkToFit="false"/>
      <protection locked="true" hidden="false"/>
    </xf>
    <xf numFmtId="165" fontId="28" fillId="0" borderId="18" xfId="0" applyFont="true" applyBorder="true" applyAlignment="true" applyProtection="false">
      <alignment horizontal="center" vertical="bottom" textRotation="0" wrapText="false" indent="0" shrinkToFit="false"/>
      <protection locked="true" hidden="false"/>
    </xf>
    <xf numFmtId="165" fontId="28" fillId="0" borderId="10" xfId="0" applyFont="true" applyBorder="true" applyAlignment="true" applyProtection="false">
      <alignment horizontal="center" vertical="bottom" textRotation="0" wrapText="true" indent="0" shrinkToFit="false"/>
      <protection locked="true" hidden="false"/>
    </xf>
    <xf numFmtId="165" fontId="23" fillId="0" borderId="21" xfId="0" applyFont="true" applyBorder="true" applyAlignment="true" applyProtection="false">
      <alignment horizontal="center" vertical="bottom" textRotation="0" wrapText="true" indent="0" shrinkToFit="false"/>
      <protection locked="true" hidden="false"/>
    </xf>
    <xf numFmtId="166" fontId="0" fillId="0" borderId="20" xfId="15" applyFont="true" applyBorder="true" applyAlignment="true" applyProtection="true">
      <alignment horizontal="left" vertical="bottom" textRotation="0" wrapText="true" indent="0" shrinkToFit="false"/>
      <protection locked="true" hidden="false"/>
    </xf>
    <xf numFmtId="166" fontId="0" fillId="0" borderId="20" xfId="15" applyFont="true" applyBorder="true" applyAlignment="true" applyProtection="true">
      <alignment horizontal="general" vertical="bottom" textRotation="0" wrapText="true" indent="0" shrinkToFit="false"/>
      <protection locked="true" hidden="false"/>
    </xf>
    <xf numFmtId="165" fontId="23" fillId="0" borderId="26" xfId="0" applyFont="true" applyBorder="true" applyAlignment="true" applyProtection="false">
      <alignment horizontal="center" vertical="bottom" textRotation="0" wrapText="true" indent="0" shrinkToFit="false"/>
      <protection locked="true" hidden="false"/>
    </xf>
    <xf numFmtId="165" fontId="23" fillId="0" borderId="22" xfId="0" applyFont="true" applyBorder="true" applyAlignment="true" applyProtection="false">
      <alignment horizontal="center" vertical="bottom" textRotation="0" wrapText="true" indent="0" shrinkToFit="false"/>
      <protection locked="true" hidden="false"/>
    </xf>
    <xf numFmtId="165" fontId="23" fillId="0" borderId="23" xfId="0" applyFont="true" applyBorder="true" applyAlignment="true" applyProtection="false">
      <alignment horizontal="center" vertical="bottom" textRotation="0" wrapText="true" indent="0" shrinkToFit="false"/>
      <protection locked="true" hidden="false"/>
    </xf>
    <xf numFmtId="165" fontId="23" fillId="0" borderId="10" xfId="15" applyFont="true" applyBorder="true" applyAlignment="true" applyProtection="true">
      <alignment horizontal="right" vertical="bottom" textRotation="0" wrapText="false" indent="1" shrinkToFit="false"/>
      <protection locked="true" hidden="false"/>
    </xf>
    <xf numFmtId="165" fontId="23" fillId="0" borderId="16"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left" vertical="bottom" textRotation="0" wrapText="true" indent="0" shrinkToFit="false"/>
      <protection locked="true" hidden="false"/>
    </xf>
    <xf numFmtId="165" fontId="23" fillId="0" borderId="22" xfId="0" applyFont="true" applyBorder="true" applyAlignment="true" applyProtection="false">
      <alignment horizontal="center" vertical="bottom" textRotation="0" wrapText="false" indent="0" shrinkToFit="false"/>
      <protection locked="true" hidden="false"/>
    </xf>
    <xf numFmtId="165" fontId="23" fillId="0" borderId="23" xfId="0" applyFont="true" applyBorder="true" applyAlignment="true" applyProtection="false">
      <alignment horizontal="center" vertical="bottom" textRotation="0" wrapText="false" indent="0" shrinkToFit="false"/>
      <protection locked="true" hidden="false"/>
    </xf>
    <xf numFmtId="165" fontId="28" fillId="0" borderId="24"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5" fontId="28" fillId="0" borderId="25" xfId="0" applyFont="true" applyBorder="true" applyAlignment="true" applyProtection="false">
      <alignment horizontal="center" vertical="bottom" textRotation="0" wrapText="false" indent="0" shrinkToFit="false"/>
      <protection locked="true" hidden="false"/>
    </xf>
    <xf numFmtId="165" fontId="28" fillId="0" borderId="16" xfId="0" applyFont="true" applyBorder="true" applyAlignment="true" applyProtection="false">
      <alignment horizontal="center" vertical="bottom" textRotation="0" wrapText="true" indent="0" shrinkToFit="false"/>
      <protection locked="true" hidden="false"/>
    </xf>
    <xf numFmtId="165" fontId="23" fillId="0" borderId="17" xfId="0" applyFont="true" applyBorder="true" applyAlignment="false" applyProtection="false">
      <alignment horizontal="general" vertical="bottom" textRotation="0" wrapText="true" indent="0" shrinkToFit="false"/>
      <protection locked="true" hidden="false"/>
    </xf>
    <xf numFmtId="165" fontId="23" fillId="0" borderId="12" xfId="0" applyFont="true" applyBorder="true" applyAlignment="false" applyProtection="false">
      <alignment horizontal="general" vertical="bottom" textRotation="0" wrapText="true" indent="0" shrinkToFit="false"/>
      <protection locked="true" hidden="false"/>
    </xf>
    <xf numFmtId="165" fontId="23" fillId="0" borderId="18" xfId="0" applyFont="true" applyBorder="true" applyAlignment="false" applyProtection="false">
      <alignment horizontal="general" vertical="bottom" textRotation="0" wrapText="true" indent="0" shrinkToFit="false"/>
      <protection locked="true" hidden="false"/>
    </xf>
    <xf numFmtId="165" fontId="23" fillId="0" borderId="10" xfId="15" applyFont="true" applyBorder="true" applyAlignment="true" applyProtection="tru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7" xfId="0" applyFont="true" applyBorder="true" applyAlignment="true" applyProtection="false">
      <alignment horizontal="center" vertical="bottom" textRotation="0" wrapText="tru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6" fontId="8" fillId="0" borderId="18" xfId="15" applyFont="true" applyBorder="true" applyAlignment="true" applyProtection="true">
      <alignment horizontal="right"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true" indent="0" shrinkToFit="false"/>
      <protection locked="true" hidden="false"/>
    </xf>
    <xf numFmtId="166" fontId="8" fillId="0" borderId="0" xfId="15" applyFont="true" applyBorder="tru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true" indent="0" shrinkToFit="false"/>
      <protection locked="true" hidden="false"/>
    </xf>
    <xf numFmtId="166" fontId="12" fillId="0" borderId="0" xfId="15" applyFont="true" applyBorder="true" applyAlignment="true" applyProtection="true">
      <alignment horizontal="general" vertical="bottom" textRotation="0" wrapText="true" indent="0" shrinkToFit="false"/>
      <protection locked="true" hidden="false"/>
    </xf>
    <xf numFmtId="166" fontId="12" fillId="0" borderId="0" xfId="15" applyFont="true" applyBorder="true" applyAlignment="true" applyProtection="true">
      <alignment horizontal="righ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true" indent="0" shrinkToFit="false"/>
      <protection locked="true" hidden="false"/>
    </xf>
    <xf numFmtId="166" fontId="29" fillId="0" borderId="0" xfId="15" applyFont="true" applyBorder="true" applyAlignment="true" applyProtection="tru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2 2" xfId="24"/>
    <cellStyle name="Финансовый 2 3" xfId="25"/>
    <cellStyle name="Финансовый 2 3 2" xfId="26"/>
    <cellStyle name="Финансовый 2 4" xfId="27"/>
    <cellStyle name="Финансовый 3" xfId="28"/>
    <cellStyle name="Финансовый 3 2" xfId="29"/>
    <cellStyle name="Финансовый 4" xfId="30"/>
    <cellStyle name="Финансовый 4 2" xfId="31"/>
    <cellStyle name="Финансовый 5" xfId="32"/>
    <cellStyle name="Финансовый 5 2" xfId="33"/>
    <cellStyle name="Финансовый 6" xfId="3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0.10.10.2/Obmen/03_&#1041;&#1070;&#1044;&#1046;&#1045;&#1058;&#1053;&#1067;&#1049;%20&#1054;&#1058;&#1044;&#1045;&#1051;/00_&#1056;&#1045;&#1064;&#1045;&#1053;&#1048;&#1071;%20&#1054;%20&#1041;&#1070;&#1044;&#1046;&#1045;&#1058;&#1045;%20&#1052;&#1054;%20&#1061;&#1056;/2023%20&#1075;&#1086;&#1076;%20&#1080;%202024-2025/&#1055;&#1088;&#1086;&#1077;&#1082;&#1090;%20&#1073;&#1102;&#1076;&#1078;&#1077;&#1090;&#1072;%20&#1061;&#1052;&#1054;%20&#1085;&#1072;%202023-2025%20&#1091;&#1090;&#1086;&#1095;&#1085;&#1077;&#1085;&#1085;&#1099;&#1081;/7.%20&#1044;&#1077;&#1090;&#1089;&#1082;&#1080;&#1081;%20&#1073;&#1102;&#1076;&#1078;&#1077;&#1090;%20&#1085;&#1072;%202023-2025%20(&#1087;&#1088;&#1080;&#1083;.%208)%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етский бюджет "/>
    </sheetNames>
    <sheetDataSet>
      <sheetData sheetId="0">
        <row r="28">
          <cell r="A28" t="str">
            <v>Муниципальная программа "Гражданско-патриотическое воспитание граждан Хасынского муниципального округа Магаданской области" </v>
          </cell>
        </row>
        <row r="29">
          <cell r="A29" t="str">
            <v>Подпрограмма "Молодежь Хасынского муниципального округа Магаданской области" </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K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1" activeCellId="0" sqref="B21"/>
    </sheetView>
  </sheetViews>
  <sheetFormatPr defaultColWidth="9.0546875" defaultRowHeight="15" zeroHeight="false" outlineLevelRow="0" outlineLevelCol="0"/>
  <cols>
    <col collapsed="false" customWidth="true" hidden="false" outlineLevel="0" max="1" min="1" style="0" width="56.49"/>
    <col collapsed="false" customWidth="true" hidden="false" outlineLevel="0" max="2" min="2" style="0" width="4.62"/>
    <col collapsed="false" customWidth="true" hidden="false" outlineLevel="0" max="3" min="3" style="0" width="4.37"/>
    <col collapsed="false" customWidth="true" hidden="false" outlineLevel="0" max="5" min="4" style="0" width="22.87"/>
    <col collapsed="false" customWidth="true" hidden="false" outlineLevel="0" max="6" min="6" style="0" width="17.25"/>
    <col collapsed="false" customWidth="true" hidden="false" outlineLevel="0" max="8" min="8" style="0" width="15.62"/>
    <col collapsed="false" customWidth="true" hidden="false" outlineLevel="0" max="9" min="9" style="0" width="16.37"/>
  </cols>
  <sheetData>
    <row r="1" customFormat="false" ht="15" hidden="false" customHeight="false" outlineLevel="0" collapsed="false">
      <c r="A1" s="1" t="s">
        <v>0</v>
      </c>
      <c r="D1" s="2"/>
      <c r="E1" s="2" t="s">
        <v>1</v>
      </c>
      <c r="G1" s="3"/>
      <c r="I1" s="3"/>
      <c r="J1" s="3"/>
      <c r="K1" s="3"/>
    </row>
    <row r="2" customFormat="false" ht="13.5" hidden="false" customHeight="true" outlineLevel="0" collapsed="false">
      <c r="A2" s="1" t="s">
        <v>2</v>
      </c>
      <c r="D2" s="2"/>
      <c r="E2" s="2" t="s">
        <v>3</v>
      </c>
      <c r="G2" s="3"/>
      <c r="I2" s="3"/>
      <c r="J2" s="3"/>
      <c r="K2" s="3"/>
    </row>
    <row r="3" customFormat="false" ht="15" hidden="false" customHeight="false" outlineLevel="0" collapsed="false">
      <c r="A3" s="1"/>
      <c r="D3" s="2"/>
      <c r="E3" s="2" t="s">
        <v>4</v>
      </c>
      <c r="G3" s="3"/>
      <c r="I3" s="3"/>
      <c r="J3" s="3"/>
      <c r="K3" s="3"/>
    </row>
    <row r="4" customFormat="false" ht="15" hidden="false" customHeight="false" outlineLevel="0" collapsed="false">
      <c r="A4" s="1"/>
      <c r="D4" s="4" t="s">
        <v>5</v>
      </c>
      <c r="E4" s="4"/>
      <c r="F4" s="4"/>
      <c r="G4" s="3"/>
      <c r="I4" s="3"/>
      <c r="J4" s="3"/>
      <c r="K4" s="3"/>
    </row>
    <row r="5" customFormat="false" ht="15" hidden="false" customHeight="true" outlineLevel="0" collapsed="false">
      <c r="D5" s="2"/>
      <c r="E5" s="2" t="s">
        <v>6</v>
      </c>
      <c r="G5" s="5"/>
      <c r="I5" s="5"/>
      <c r="J5" s="5"/>
      <c r="K5" s="5"/>
    </row>
    <row r="6" customFormat="false" ht="16.5" hidden="false" customHeight="false" outlineLevel="0" collapsed="false">
      <c r="A6" s="6"/>
      <c r="B6" s="6"/>
      <c r="C6" s="6"/>
      <c r="D6" s="7"/>
      <c r="E6" s="7"/>
      <c r="F6" s="7"/>
    </row>
    <row r="7" customFormat="false" ht="19.5" hidden="false" customHeight="true" outlineLevel="0" collapsed="false">
      <c r="A7" s="8" t="s">
        <v>7</v>
      </c>
      <c r="B7" s="8"/>
      <c r="C7" s="8"/>
      <c r="D7" s="8"/>
      <c r="E7" s="8"/>
      <c r="F7" s="8"/>
    </row>
    <row r="8" customFormat="false" ht="16.5" hidden="false" customHeight="true" outlineLevel="0" collapsed="false">
      <c r="A8" s="8" t="s">
        <v>8</v>
      </c>
      <c r="B8" s="8"/>
      <c r="C8" s="8"/>
      <c r="D8" s="8"/>
      <c r="E8" s="8"/>
      <c r="F8" s="8"/>
    </row>
    <row r="9" customFormat="false" ht="15.75" hidden="false" customHeight="true" outlineLevel="0" collapsed="false">
      <c r="A9" s="8" t="s">
        <v>9</v>
      </c>
      <c r="B9" s="8"/>
      <c r="C9" s="8"/>
      <c r="D9" s="8"/>
      <c r="E9" s="8"/>
      <c r="F9" s="8"/>
    </row>
    <row r="10" customFormat="false" ht="21" hidden="true" customHeight="true" outlineLevel="0" collapsed="false">
      <c r="A10" s="8"/>
      <c r="B10" s="8"/>
      <c r="C10" s="8"/>
      <c r="D10" s="9"/>
      <c r="E10" s="9"/>
      <c r="F10" s="9"/>
    </row>
    <row r="11" customFormat="false" ht="17.25" hidden="false" customHeight="true" outlineLevel="0" collapsed="false">
      <c r="A11" s="8" t="s">
        <v>10</v>
      </c>
      <c r="B11" s="8"/>
      <c r="C11" s="8"/>
      <c r="D11" s="8"/>
      <c r="E11" s="8"/>
      <c r="F11" s="8"/>
    </row>
    <row r="12" customFormat="false" ht="22.5" hidden="false" customHeight="true" outlineLevel="0" collapsed="false">
      <c r="A12" s="10"/>
      <c r="B12" s="10"/>
      <c r="C12" s="10"/>
      <c r="D12" s="9"/>
      <c r="E12" s="9"/>
      <c r="F12" s="9"/>
    </row>
    <row r="13" customFormat="false" ht="22.5" hidden="false" customHeight="true" outlineLevel="0" collapsed="false">
      <c r="A13" s="11" t="s">
        <v>11</v>
      </c>
      <c r="B13" s="12" t="s">
        <v>12</v>
      </c>
      <c r="C13" s="12" t="s">
        <v>13</v>
      </c>
      <c r="D13" s="13" t="s">
        <v>14</v>
      </c>
      <c r="E13" s="14" t="s">
        <v>15</v>
      </c>
      <c r="F13" s="13" t="s">
        <v>16</v>
      </c>
    </row>
    <row r="14" customFormat="false" ht="25.5" hidden="false" customHeight="true" outlineLevel="0" collapsed="false">
      <c r="A14" s="11"/>
      <c r="B14" s="12"/>
      <c r="C14" s="12"/>
      <c r="D14" s="13"/>
      <c r="E14" s="14"/>
      <c r="F14" s="13"/>
    </row>
    <row r="15" customFormat="false" ht="15" hidden="false" customHeight="true" outlineLevel="0" collapsed="false">
      <c r="A15" s="15" t="s">
        <v>17</v>
      </c>
      <c r="B15" s="16" t="s">
        <v>18</v>
      </c>
      <c r="C15" s="16" t="s">
        <v>19</v>
      </c>
      <c r="D15" s="17" t="s">
        <v>20</v>
      </c>
      <c r="E15" s="18" t="s">
        <v>21</v>
      </c>
      <c r="F15" s="19" t="s">
        <v>22</v>
      </c>
    </row>
    <row r="16" customFormat="false" ht="19.5" hidden="false" customHeight="true" outlineLevel="0" collapsed="false">
      <c r="A16" s="20" t="s">
        <v>23</v>
      </c>
      <c r="B16" s="21"/>
      <c r="C16" s="21"/>
      <c r="D16" s="22" t="n">
        <f aca="false">D18+D27+D36+D41+D44+D51+D54+D59+D66+D64+D31</f>
        <v>1195610154.37</v>
      </c>
      <c r="E16" s="22" t="n">
        <f aca="false">E18+E27+E36+E41+E44+E51+E54+E59+E66+E64+E31</f>
        <v>1110560970.39</v>
      </c>
      <c r="F16" s="22" t="n">
        <f aca="false">E16/D16*100</f>
        <v>92.8865455291475</v>
      </c>
      <c r="G16" s="23"/>
      <c r="H16" s="23"/>
      <c r="I16" s="24"/>
      <c r="J16" s="23"/>
      <c r="K16" s="23"/>
    </row>
    <row r="17" customFormat="false" ht="28.5" hidden="true" customHeight="true" outlineLevel="0" collapsed="false">
      <c r="A17" s="25" t="e">
        <f aca="false">АССИГНОВАНИЯ!A18</f>
        <v>#REF!</v>
      </c>
      <c r="B17" s="26"/>
      <c r="C17" s="26"/>
      <c r="D17" s="27" t="e">
        <f aca="false">АССИГНОВАНИЯ!J18</f>
        <v>#REF!</v>
      </c>
      <c r="E17" s="27" t="e">
        <f aca="false">АССИГНОВАНИЯ!K18</f>
        <v>#REF!</v>
      </c>
      <c r="F17" s="22" t="e">
        <f aca="false">E17/D17*100</f>
        <v>#REF!</v>
      </c>
      <c r="G17" s="23"/>
      <c r="H17" s="23"/>
      <c r="I17" s="24"/>
      <c r="J17" s="23"/>
      <c r="K17" s="23"/>
    </row>
    <row r="18" customFormat="false" ht="29.25" hidden="false" customHeight="true" outlineLevel="0" collapsed="false">
      <c r="A18" s="28" t="str">
        <f aca="false">АССИГНОВАНИЯ!A19</f>
        <v>Общегосударственные вопросы </v>
      </c>
      <c r="B18" s="29" t="str">
        <f aca="false">АССИГНОВАНИЯ!C19</f>
        <v>01</v>
      </c>
      <c r="C18" s="29"/>
      <c r="D18" s="30" t="n">
        <f aca="false">D19+D20+D21+D23+D25+D26</f>
        <v>215611074.11</v>
      </c>
      <c r="E18" s="30" t="n">
        <f aca="false">E19+E20+E21+E23+E25+E26</f>
        <v>207877977.17</v>
      </c>
      <c r="F18" s="22" t="n">
        <f aca="false">E18/D18*100</f>
        <v>96.4134045656418</v>
      </c>
      <c r="G18" s="31"/>
      <c r="H18" s="31"/>
      <c r="I18" s="24"/>
      <c r="J18" s="31"/>
      <c r="K18" s="31"/>
    </row>
    <row r="19" customFormat="false" ht="38.25" hidden="false" customHeight="true" outlineLevel="0" collapsed="false">
      <c r="A19" s="32" t="str">
        <f aca="false">АССИГНОВАНИЯ!A20</f>
        <v>Функционирование высшего должностного лица субъекта Российской Федерации и муниципального образования </v>
      </c>
      <c r="B19" s="33" t="str">
        <f aca="false">АССИГНОВАНИЯ!C20</f>
        <v>01</v>
      </c>
      <c r="C19" s="33" t="str">
        <f aca="false">АССИГНОВАНИЯ!D20</f>
        <v>02</v>
      </c>
      <c r="D19" s="34" t="n">
        <f aca="false">АССИГНОВАНИЯ!J20</f>
        <v>6625862</v>
      </c>
      <c r="E19" s="34" t="n">
        <f aca="false">АССИГНОВАНИЯ!K20</f>
        <v>6625862</v>
      </c>
      <c r="F19" s="35" t="n">
        <f aca="false">E19/D19*100</f>
        <v>100</v>
      </c>
      <c r="G19" s="36"/>
      <c r="H19" s="36"/>
      <c r="I19" s="24"/>
      <c r="J19" s="36"/>
      <c r="K19" s="36"/>
    </row>
    <row r="20" customFormat="false" ht="50.25" hidden="false" customHeight="true" outlineLevel="0" collapsed="false">
      <c r="A20" s="37" t="str">
        <f aca="false">АССИГНОВАНИЯ!A26</f>
        <v>Функционирование законодательных (представительных) органов государственной власти и представительных органов муниципальных образований</v>
      </c>
      <c r="B20" s="38" t="str">
        <f aca="false">АССИГНОВАНИЯ!C26</f>
        <v>01</v>
      </c>
      <c r="C20" s="38" t="str">
        <f aca="false">АССИГНОВАНИЯ!D26</f>
        <v>03</v>
      </c>
      <c r="D20" s="39" t="n">
        <f aca="false">АССИГНОВАНИЯ!J26</f>
        <v>5773700</v>
      </c>
      <c r="E20" s="39" t="n">
        <f aca="false">АССИГНОВАНИЯ!K26</f>
        <v>5691535.2</v>
      </c>
      <c r="F20" s="35" t="n">
        <f aca="false">E20/D20*100</f>
        <v>98.5769125517433</v>
      </c>
      <c r="G20" s="40"/>
      <c r="H20" s="40"/>
      <c r="I20" s="24"/>
      <c r="J20" s="40"/>
      <c r="K20" s="40"/>
    </row>
    <row r="21" customFormat="false" ht="53.45" hidden="false" customHeight="true" outlineLevel="0" collapsed="false">
      <c r="A21" s="37" t="str">
        <f aca="false">АССИГНОВАНИЯ!A49</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1" s="38" t="str">
        <f aca="false">АССИГНОВАНИЯ!C49</f>
        <v>01</v>
      </c>
      <c r="C21" s="38" t="str">
        <f aca="false">АССИГНОВАНИЯ!D49</f>
        <v>04</v>
      </c>
      <c r="D21" s="39" t="n">
        <f aca="false">АССИГНОВАНИЯ!J49</f>
        <v>66503087.71</v>
      </c>
      <c r="E21" s="39" t="n">
        <f aca="false">АССИГНОВАНИЯ!K49</f>
        <v>65509238.3</v>
      </c>
      <c r="F21" s="35" t="n">
        <f aca="false">E21/D21*100</f>
        <v>98.5055589985026</v>
      </c>
      <c r="G21" s="40"/>
      <c r="H21" s="40"/>
      <c r="I21" s="24"/>
      <c r="J21" s="40"/>
      <c r="K21" s="40"/>
    </row>
    <row r="22" customFormat="false" ht="1.15" hidden="true" customHeight="true" outlineLevel="0" collapsed="false">
      <c r="A22" s="37" t="str">
        <f aca="false">АССИГНОВАНИЯ!A128</f>
        <v>Судебная система</v>
      </c>
      <c r="B22" s="38" t="str">
        <f aca="false">АССИГНОВАНИЯ!C128</f>
        <v>01</v>
      </c>
      <c r="C22" s="38" t="str">
        <f aca="false">АССИГНОВАНИЯ!D128</f>
        <v>05</v>
      </c>
      <c r="D22" s="39" t="n">
        <f aca="false">АССИГНОВАНИЯ!J128</f>
        <v>0</v>
      </c>
      <c r="E22" s="39" t="n">
        <f aca="false">АССИГНОВАНИЯ!K128</f>
        <v>0</v>
      </c>
      <c r="F22" s="35" t="e">
        <f aca="false">E22/D22*100</f>
        <v>#DIV/0!</v>
      </c>
      <c r="G22" s="40"/>
      <c r="H22" s="40"/>
      <c r="I22" s="24"/>
      <c r="J22" s="40"/>
      <c r="K22" s="40"/>
    </row>
    <row r="23" customFormat="false" ht="51.75" hidden="false" customHeight="true" outlineLevel="0" collapsed="false">
      <c r="A23" s="37" t="str">
        <f aca="false">АССИГНОВАНИЯ!A135</f>
        <v>Обеспечение деятельности финансовых, налоговых и таможенных органов и органов финансового (финансово - бюджетного) надзора</v>
      </c>
      <c r="B23" s="38" t="str">
        <f aca="false">АССИГНОВАНИЯ!C135</f>
        <v>01</v>
      </c>
      <c r="C23" s="38" t="str">
        <f aca="false">АССИГНОВАНИЯ!D135</f>
        <v>06</v>
      </c>
      <c r="D23" s="39" t="n">
        <f aca="false">АССИГНОВАНИЯ!J135</f>
        <v>26513300.21</v>
      </c>
      <c r="E23" s="39" t="n">
        <f aca="false">АССИГНОВАНИЯ!K135</f>
        <v>25892916.74</v>
      </c>
      <c r="F23" s="35" t="n">
        <f aca="false">E23/D23*100</f>
        <v>97.6601046829847</v>
      </c>
      <c r="G23" s="40"/>
      <c r="H23" s="40"/>
      <c r="I23" s="24"/>
      <c r="J23" s="40"/>
      <c r="K23" s="40"/>
    </row>
    <row r="24" customFormat="false" ht="16.5" hidden="true" customHeight="false" outlineLevel="0" collapsed="false">
      <c r="A24" s="41" t="str">
        <f aca="false">АССИГНОВАНИЯ!A178</f>
        <v>Обеспечение проведения выборов и референдумов</v>
      </c>
      <c r="B24" s="42" t="str">
        <f aca="false">АССИГНОВАНИЯ!C178</f>
        <v>01</v>
      </c>
      <c r="C24" s="42" t="str">
        <f aca="false">АССИГНОВАНИЯ!D178</f>
        <v>07</v>
      </c>
      <c r="D24" s="43" t="n">
        <f aca="false">АССИГНОВАНИЯ!J178</f>
        <v>0</v>
      </c>
      <c r="E24" s="43" t="n">
        <f aca="false">АССИГНОВАНИЯ!K178</f>
        <v>0</v>
      </c>
      <c r="F24" s="22" t="e">
        <f aca="false">E24/D24*100</f>
        <v>#DIV/0!</v>
      </c>
      <c r="G24" s="44"/>
      <c r="H24" s="44"/>
      <c r="I24" s="24"/>
      <c r="J24" s="44"/>
      <c r="K24" s="44"/>
    </row>
    <row r="25" customFormat="false" ht="24" hidden="false" customHeight="true" outlineLevel="0" collapsed="false">
      <c r="A25" s="37" t="str">
        <f aca="false">АССИГНОВАНИЯ!A190</f>
        <v>Резервные фонды</v>
      </c>
      <c r="B25" s="38" t="str">
        <f aca="false">АССИГНОВАНИЯ!C190</f>
        <v>01</v>
      </c>
      <c r="C25" s="38" t="str">
        <f aca="false">АССИГНОВАНИЯ!D190</f>
        <v>11</v>
      </c>
      <c r="D25" s="39" t="n">
        <f aca="false">АССИГНОВАНИЯ!J190</f>
        <v>150000</v>
      </c>
      <c r="E25" s="39" t="n">
        <f aca="false">АССИГНОВАНИЯ!K190</f>
        <v>0</v>
      </c>
      <c r="F25" s="22" t="n">
        <f aca="false">E25/D25*100</f>
        <v>0</v>
      </c>
      <c r="G25" s="40"/>
      <c r="H25" s="40"/>
      <c r="I25" s="24"/>
      <c r="J25" s="40"/>
      <c r="K25" s="40"/>
    </row>
    <row r="26" customFormat="false" ht="24" hidden="false" customHeight="true" outlineLevel="0" collapsed="false">
      <c r="A26" s="37" t="str">
        <f aca="false">АССИГНОВАНИЯ!A196</f>
        <v>Другие общегосударственные вопросы</v>
      </c>
      <c r="B26" s="38" t="str">
        <f aca="false">АССИГНОВАНИЯ!C196</f>
        <v>01</v>
      </c>
      <c r="C26" s="38" t="str">
        <f aca="false">АССИГНОВАНИЯ!D196</f>
        <v>13</v>
      </c>
      <c r="D26" s="39" t="n">
        <f aca="false">АССИГНОВАНИЯ!J196</f>
        <v>110045124.19</v>
      </c>
      <c r="E26" s="39" t="n">
        <f aca="false">АССИГНОВАНИЯ!K196</f>
        <v>104158424.93</v>
      </c>
      <c r="F26" s="35" t="n">
        <f aca="false">E26/D26*100</f>
        <v>94.650649628205</v>
      </c>
      <c r="G26" s="40"/>
      <c r="H26" s="40"/>
      <c r="I26" s="24"/>
      <c r="J26" s="40"/>
      <c r="K26" s="40"/>
    </row>
    <row r="27" customFormat="false" ht="36.6" hidden="false" customHeight="true" outlineLevel="0" collapsed="false">
      <c r="A27" s="45" t="str">
        <f aca="false">АССИГНОВАНИЯ!A363</f>
        <v>Национальная безопасность и правоохранительная деятельность </v>
      </c>
      <c r="B27" s="46" t="str">
        <f aca="false">АССИГНОВАНИЯ!C363</f>
        <v>03</v>
      </c>
      <c r="C27" s="46"/>
      <c r="D27" s="47" t="n">
        <f aca="false">D28+D29+D30</f>
        <v>8938713.41</v>
      </c>
      <c r="E27" s="47" t="n">
        <f aca="false">E28+E29+E30</f>
        <v>8508433.4</v>
      </c>
      <c r="F27" s="22" t="n">
        <f aca="false">E27/D27*100</f>
        <v>95.1863317430153</v>
      </c>
      <c r="G27" s="48"/>
      <c r="H27" s="48"/>
      <c r="I27" s="24"/>
      <c r="J27" s="48"/>
      <c r="K27" s="48"/>
    </row>
    <row r="28" customFormat="false" ht="20.25" hidden="false" customHeight="true" outlineLevel="0" collapsed="false">
      <c r="A28" s="37" t="str">
        <f aca="false">АССИГНОВАНИЯ!A364</f>
        <v>Гражданская оборона</v>
      </c>
      <c r="B28" s="38" t="str">
        <f aca="false">АССИГНОВАНИЯ!C364</f>
        <v>03</v>
      </c>
      <c r="C28" s="38" t="str">
        <f aca="false">АССИГНОВАНИЯ!D364</f>
        <v>09</v>
      </c>
      <c r="D28" s="39" t="n">
        <f aca="false">АССИГНОВАНИЯ!J364</f>
        <v>1513200</v>
      </c>
      <c r="E28" s="39" t="n">
        <f aca="false">АССИГНОВАНИЯ!K364</f>
        <v>1333200</v>
      </c>
      <c r="F28" s="35" t="n">
        <f aca="false">E28/D28*100</f>
        <v>88.1046788263283</v>
      </c>
      <c r="G28" s="40"/>
      <c r="H28" s="40"/>
      <c r="I28" s="24"/>
      <c r="J28" s="40"/>
      <c r="K28" s="40"/>
    </row>
    <row r="29" customFormat="false" ht="33" hidden="false" customHeight="true" outlineLevel="0" collapsed="false">
      <c r="A29" s="37" t="str">
        <f aca="false">АССИГНОВАНИЯ!A389</f>
        <v>Защита населения и территории от чрезвычайных ситуаций природного и техногенного характера, пожарная безопасности</v>
      </c>
      <c r="B29" s="38" t="str">
        <f aca="false">АССИГНОВАНИЯ!C389</f>
        <v>03</v>
      </c>
      <c r="C29" s="38" t="str">
        <f aca="false">АССИГНОВАНИЯ!D389</f>
        <v>10</v>
      </c>
      <c r="D29" s="39" t="n">
        <f aca="false">АССИГНОВАНИЯ!J389</f>
        <v>7064510</v>
      </c>
      <c r="E29" s="39" t="n">
        <f aca="false">АССИГНОВАНИЯ!K389</f>
        <v>6845680.4</v>
      </c>
      <c r="F29" s="35" t="n">
        <f aca="false">E29/D29*100</f>
        <v>96.9024093673871</v>
      </c>
      <c r="G29" s="40"/>
      <c r="H29" s="40"/>
      <c r="I29" s="24"/>
      <c r="J29" s="40"/>
      <c r="K29" s="40"/>
    </row>
    <row r="30" customFormat="false" ht="36" hidden="false" customHeight="true" outlineLevel="0" collapsed="false">
      <c r="A30" s="49" t="str">
        <f aca="false">АССИГНОВАНИЯ!A443</f>
        <v>Другие вопросы в области национальной безопасности и правоохранительной деятельности </v>
      </c>
      <c r="B30" s="50" t="str">
        <f aca="false">АССИГНОВАНИЯ!C443</f>
        <v>03</v>
      </c>
      <c r="C30" s="50" t="str">
        <f aca="false">АССИГНОВАНИЯ!D443</f>
        <v>14</v>
      </c>
      <c r="D30" s="51" t="n">
        <f aca="false">АССИГНОВАНИЯ!J443</f>
        <v>361003.41</v>
      </c>
      <c r="E30" s="51" t="n">
        <f aca="false">АССИГНОВАНИЯ!K443</f>
        <v>329553</v>
      </c>
      <c r="F30" s="35" t="n">
        <f aca="false">E30/D30*100</f>
        <v>91.2880573621174</v>
      </c>
      <c r="G30" s="52"/>
      <c r="H30" s="52"/>
      <c r="I30" s="24"/>
      <c r="J30" s="52"/>
      <c r="K30" s="52"/>
    </row>
    <row r="31" customFormat="false" ht="24.95" hidden="false" customHeight="true" outlineLevel="0" collapsed="false">
      <c r="A31" s="45" t="str">
        <f aca="false">АССИГНОВАНИЯ!A483</f>
        <v>Национальная экономика</v>
      </c>
      <c r="B31" s="53" t="str">
        <f aca="false">АССИГНОВАНИЯ!C483</f>
        <v>04</v>
      </c>
      <c r="C31" s="53"/>
      <c r="D31" s="47" t="n">
        <f aca="false">D32+D33+D34+D35</f>
        <v>27391720.3</v>
      </c>
      <c r="E31" s="47" t="n">
        <f aca="false">E32+E33+E34+E35</f>
        <v>21767459.98</v>
      </c>
      <c r="F31" s="22" t="n">
        <f aca="false">E31/D31*100</f>
        <v>79.4672979338212</v>
      </c>
      <c r="G31" s="48"/>
      <c r="H31" s="48"/>
      <c r="I31" s="24"/>
      <c r="J31" s="48"/>
      <c r="K31" s="48"/>
    </row>
    <row r="32" customFormat="false" ht="24.95" hidden="false" customHeight="true" outlineLevel="0" collapsed="false">
      <c r="A32" s="37" t="str">
        <f aca="false">АССИГНОВАНИЯ!A484</f>
        <v>Сельское хозяйство и рыболовство </v>
      </c>
      <c r="B32" s="38" t="str">
        <f aca="false">АССИГНОВАНИЯ!C484</f>
        <v>04</v>
      </c>
      <c r="C32" s="38" t="str">
        <f aca="false">АССИГНОВАНИЯ!D484</f>
        <v>05</v>
      </c>
      <c r="D32" s="39" t="n">
        <f aca="false">АССИГНОВАНИЯ!J484</f>
        <v>140000</v>
      </c>
      <c r="E32" s="39" t="n">
        <f aca="false">АССИГНОВАНИЯ!K484</f>
        <v>140000</v>
      </c>
      <c r="F32" s="35" t="n">
        <f aca="false">E32/D32*100</f>
        <v>100</v>
      </c>
      <c r="G32" s="40"/>
      <c r="H32" s="40"/>
      <c r="I32" s="24"/>
      <c r="J32" s="40"/>
      <c r="K32" s="40"/>
    </row>
    <row r="33" customFormat="false" ht="24.6" hidden="false" customHeight="true" outlineLevel="0" collapsed="false">
      <c r="A33" s="37" t="str">
        <f aca="false">АССИГНОВАНИЯ!A504</f>
        <v>Водное хозяйство</v>
      </c>
      <c r="B33" s="38" t="str">
        <f aca="false">АССИГНОВАНИЯ!C504</f>
        <v>04</v>
      </c>
      <c r="C33" s="38" t="str">
        <f aca="false">АССИГНОВАНИЯ!D504</f>
        <v>06</v>
      </c>
      <c r="D33" s="39" t="n">
        <f aca="false">АССИГНОВАНИЯ!J504</f>
        <v>4157000</v>
      </c>
      <c r="E33" s="39" t="n">
        <f aca="false">АССИГНОВАНИЯ!K504</f>
        <v>0</v>
      </c>
      <c r="F33" s="35" t="n">
        <f aca="false">E33/D33*100</f>
        <v>0</v>
      </c>
      <c r="G33" s="40"/>
      <c r="H33" s="40"/>
      <c r="I33" s="24"/>
      <c r="J33" s="40"/>
      <c r="K33" s="40"/>
    </row>
    <row r="34" customFormat="false" ht="24.95" hidden="false" customHeight="true" outlineLevel="0" collapsed="false">
      <c r="A34" s="37" t="str">
        <f aca="false">АССИГНОВАНИЯ!A533</f>
        <v>Дорожное хозяйство (дорожные фонды)</v>
      </c>
      <c r="B34" s="38" t="str">
        <f aca="false">АССИГНОВАНИЯ!C533</f>
        <v>04</v>
      </c>
      <c r="C34" s="38" t="str">
        <f aca="false">АССИГНОВАНИЯ!D533</f>
        <v>09</v>
      </c>
      <c r="D34" s="39" t="n">
        <f aca="false">АССИГНОВАНИЯ!J533</f>
        <v>21327181.7</v>
      </c>
      <c r="E34" s="39" t="n">
        <f aca="false">АССИГНОВАНИЯ!K533</f>
        <v>20161816.01</v>
      </c>
      <c r="F34" s="35" t="n">
        <f aca="false">E34/D34*100</f>
        <v>94.5357726754867</v>
      </c>
      <c r="G34" s="40"/>
      <c r="H34" s="40"/>
      <c r="I34" s="24"/>
      <c r="J34" s="40"/>
      <c r="K34" s="40"/>
    </row>
    <row r="35" customFormat="false" ht="24.95" hidden="false" customHeight="true" outlineLevel="0" collapsed="false">
      <c r="A35" s="37" t="str">
        <f aca="false">АССИГНОВАНИЯ!A582</f>
        <v>Другие вопросы в области национальной экономики</v>
      </c>
      <c r="B35" s="38" t="str">
        <f aca="false">АССИГНОВАНИЯ!C582</f>
        <v>04</v>
      </c>
      <c r="C35" s="38" t="str">
        <f aca="false">АССИГНОВАНИЯ!D582</f>
        <v>12</v>
      </c>
      <c r="D35" s="39" t="n">
        <f aca="false">АССИГНОВАНИЯ!J582</f>
        <v>1767538.6</v>
      </c>
      <c r="E35" s="39" t="n">
        <f aca="false">АССИГНОВАНИЯ!K582</f>
        <v>1465643.97</v>
      </c>
      <c r="F35" s="35" t="n">
        <f aca="false">E35/D35*100</f>
        <v>82.9200544757552</v>
      </c>
      <c r="G35" s="40"/>
      <c r="H35" s="40"/>
      <c r="I35" s="24"/>
      <c r="J35" s="40"/>
      <c r="K35" s="40"/>
    </row>
    <row r="36" customFormat="false" ht="24.95" hidden="false" customHeight="true" outlineLevel="0" collapsed="false">
      <c r="A36" s="45" t="str">
        <f aca="false">АССИГНОВАНИЯ!A630</f>
        <v>Жилищно-коммунальное хозяйство </v>
      </c>
      <c r="B36" s="46" t="str">
        <f aca="false">АССИГНОВАНИЯ!C630</f>
        <v>05</v>
      </c>
      <c r="C36" s="46"/>
      <c r="D36" s="47" t="n">
        <f aca="false">D37+D38+D39+D40</f>
        <v>189570411.64</v>
      </c>
      <c r="E36" s="47" t="n">
        <f aca="false">E37+E38+E39+E40</f>
        <v>184051822.9</v>
      </c>
      <c r="F36" s="22" t="n">
        <f aca="false">E36/D36*100</f>
        <v>97.0888976332024</v>
      </c>
      <c r="G36" s="48"/>
      <c r="H36" s="48"/>
      <c r="I36" s="24"/>
      <c r="J36" s="48"/>
      <c r="K36" s="48"/>
    </row>
    <row r="37" customFormat="false" ht="24.95" hidden="false" customHeight="true" outlineLevel="0" collapsed="false">
      <c r="A37" s="37" t="str">
        <f aca="false">АССИГНОВАНИЯ!A631</f>
        <v>Жилищное хозяйство </v>
      </c>
      <c r="B37" s="42" t="str">
        <f aca="false">АССИГНОВАНИЯ!C631</f>
        <v>05</v>
      </c>
      <c r="C37" s="42" t="str">
        <f aca="false">АССИГНОВАНИЯ!D631</f>
        <v>01</v>
      </c>
      <c r="D37" s="39" t="n">
        <f aca="false">АССИГНОВАНИЯ!J631</f>
        <v>20568044.35</v>
      </c>
      <c r="E37" s="39" t="n">
        <f aca="false">АССИГНОВАНИЯ!K631</f>
        <v>15981723.17</v>
      </c>
      <c r="F37" s="35" t="n">
        <f aca="false">E37/D37*100</f>
        <v>77.7017148448535</v>
      </c>
      <c r="G37" s="40"/>
      <c r="H37" s="40"/>
      <c r="I37" s="24"/>
      <c r="J37" s="40"/>
      <c r="K37" s="40"/>
    </row>
    <row r="38" customFormat="false" ht="24.95" hidden="false" customHeight="true" outlineLevel="0" collapsed="false">
      <c r="A38" s="37" t="str">
        <f aca="false">АССИГНОВАНИЯ!A683</f>
        <v>Коммунальное хозяйство </v>
      </c>
      <c r="B38" s="38" t="str">
        <f aca="false">АССИГНОВАНИЯ!C683</f>
        <v>05</v>
      </c>
      <c r="C38" s="38" t="str">
        <f aca="false">АССИГНОВАНИЯ!D683</f>
        <v>02</v>
      </c>
      <c r="D38" s="39" t="n">
        <f aca="false">АССИГНОВАНИЯ!J683</f>
        <v>152366657.29</v>
      </c>
      <c r="E38" s="39" t="n">
        <f aca="false">АССИГНОВАНИЯ!K683</f>
        <v>152366657.29</v>
      </c>
      <c r="F38" s="35" t="n">
        <f aca="false">E38/D38*100</f>
        <v>100</v>
      </c>
      <c r="G38" s="40"/>
      <c r="H38" s="40"/>
      <c r="I38" s="24"/>
      <c r="J38" s="40"/>
      <c r="K38" s="40"/>
    </row>
    <row r="39" customFormat="false" ht="24" hidden="false" customHeight="true" outlineLevel="0" collapsed="false">
      <c r="A39" s="49" t="str">
        <f aca="false">АССИГНОВАНИЯ!A740</f>
        <v>Благоустройство </v>
      </c>
      <c r="B39" s="50" t="str">
        <f aca="false">АССИГНОВАНИЯ!C740</f>
        <v>05</v>
      </c>
      <c r="C39" s="50" t="str">
        <f aca="false">АССИГНОВАНИЯ!D740</f>
        <v>03</v>
      </c>
      <c r="D39" s="51" t="n">
        <f aca="false">АССИГНОВАНИЯ!J740</f>
        <v>16635710</v>
      </c>
      <c r="E39" s="51" t="n">
        <f aca="false">АССИГНОВАНИЯ!K740</f>
        <v>15703442.44</v>
      </c>
      <c r="F39" s="35" t="n">
        <f aca="false">E39/D39*100</f>
        <v>94.3959857439208</v>
      </c>
      <c r="G39" s="52"/>
      <c r="H39" s="52"/>
      <c r="I39" s="24"/>
      <c r="J39" s="52"/>
      <c r="K39" s="52"/>
    </row>
    <row r="40" customFormat="false" ht="24.75" hidden="true" customHeight="true" outlineLevel="0" collapsed="false">
      <c r="A40" s="49" t="str">
        <f aca="false">АССИГНОВАНИЯ!A826</f>
        <v>Другие вопросы в области жилищно-коммунального  хозяйства</v>
      </c>
      <c r="B40" s="54" t="s">
        <v>24</v>
      </c>
      <c r="C40" s="54" t="s">
        <v>24</v>
      </c>
      <c r="D40" s="51" t="n">
        <f aca="false">АССИГНОВАНИЯ!J826</f>
        <v>0</v>
      </c>
      <c r="E40" s="51" t="n">
        <f aca="false">АССИГНОВАНИЯ!K826</f>
        <v>0</v>
      </c>
      <c r="F40" s="22" t="e">
        <f aca="false">E40/D40*100</f>
        <v>#DIV/0!</v>
      </c>
      <c r="G40" s="52"/>
      <c r="H40" s="52"/>
      <c r="I40" s="24"/>
      <c r="J40" s="52"/>
      <c r="K40" s="52"/>
    </row>
    <row r="41" customFormat="false" ht="24.95" hidden="false" customHeight="true" outlineLevel="0" collapsed="false">
      <c r="A41" s="45" t="str">
        <f aca="false">АССИГНОВАНИЯ!A842</f>
        <v>Охрана окружающей среды</v>
      </c>
      <c r="B41" s="46" t="str">
        <f aca="false">АССИГНОВАНИЯ!C842</f>
        <v>06</v>
      </c>
      <c r="C41" s="46"/>
      <c r="D41" s="47" t="n">
        <f aca="false">D42+D43</f>
        <v>1142200</v>
      </c>
      <c r="E41" s="47" t="n">
        <f aca="false">E42+E43</f>
        <v>1141792</v>
      </c>
      <c r="F41" s="22" t="n">
        <f aca="false">E41/D41*100</f>
        <v>99.9642794606899</v>
      </c>
      <c r="G41" s="48"/>
      <c r="H41" s="48"/>
      <c r="I41" s="24"/>
      <c r="J41" s="48"/>
      <c r="K41" s="48"/>
    </row>
    <row r="42" customFormat="false" ht="24.95" hidden="false" customHeight="true" outlineLevel="0" collapsed="false">
      <c r="A42" s="37" t="str">
        <f aca="false">АССИГНОВАНИЯ!A843</f>
        <v>Экологический контроль </v>
      </c>
      <c r="B42" s="38" t="str">
        <f aca="false">АССИГНОВАНИЯ!C843</f>
        <v>06</v>
      </c>
      <c r="C42" s="38" t="str">
        <f aca="false">АССИГНОВАНИЯ!D843</f>
        <v>01</v>
      </c>
      <c r="D42" s="39" t="n">
        <f aca="false">АССИГНОВАНИЯ!J843</f>
        <v>552000</v>
      </c>
      <c r="E42" s="39" t="n">
        <f aca="false">АССИГНОВАНИЯ!K843</f>
        <v>552000</v>
      </c>
      <c r="F42" s="35" t="n">
        <f aca="false">E42/D42*100</f>
        <v>100</v>
      </c>
      <c r="G42" s="40"/>
      <c r="H42" s="40"/>
      <c r="I42" s="24"/>
      <c r="J42" s="40"/>
      <c r="K42" s="40"/>
    </row>
    <row r="43" customFormat="false" ht="24.95" hidden="false" customHeight="true" outlineLevel="0" collapsed="false">
      <c r="A43" s="37" t="str">
        <f aca="false">АССИГНОВАНИЯ!A850</f>
        <v>Другие вопросы в области охраны окружающей среды </v>
      </c>
      <c r="B43" s="38" t="str">
        <f aca="false">АССИГНОВАНИЯ!C850</f>
        <v>06</v>
      </c>
      <c r="C43" s="38" t="str">
        <f aca="false">АССИГНОВАНИЯ!D850</f>
        <v>05</v>
      </c>
      <c r="D43" s="39" t="n">
        <f aca="false">АССИГНОВАНИЯ!J850</f>
        <v>590200</v>
      </c>
      <c r="E43" s="39" t="n">
        <f aca="false">АССИГНОВАНИЯ!K850</f>
        <v>589792</v>
      </c>
      <c r="F43" s="35" t="n">
        <f aca="false">E43/D43*100</f>
        <v>99.9308708912233</v>
      </c>
      <c r="G43" s="40"/>
      <c r="H43" s="40"/>
      <c r="I43" s="24"/>
      <c r="J43" s="40"/>
      <c r="K43" s="40"/>
    </row>
    <row r="44" customFormat="false" ht="24.95" hidden="false" customHeight="true" outlineLevel="0" collapsed="false">
      <c r="A44" s="45" t="str">
        <f aca="false">АССИГНОВАНИЯ!A903</f>
        <v>Образование </v>
      </c>
      <c r="B44" s="46" t="str">
        <f aca="false">АССИГНОВАНИЯ!C903</f>
        <v>07</v>
      </c>
      <c r="C44" s="46"/>
      <c r="D44" s="47" t="n">
        <f aca="false">D45+D46+D47+D48+D49+D50</f>
        <v>519137970.46</v>
      </c>
      <c r="E44" s="47" t="n">
        <f aca="false">E45+E46+E47+E48+E49+E50</f>
        <v>479339011.46</v>
      </c>
      <c r="F44" s="22" t="n">
        <f aca="false">E44/D44*100</f>
        <v>92.3336451454832</v>
      </c>
      <c r="G44" s="48"/>
      <c r="H44" s="48"/>
      <c r="I44" s="24"/>
      <c r="J44" s="48"/>
      <c r="K44" s="48"/>
    </row>
    <row r="45" customFormat="false" ht="24.95" hidden="false" customHeight="true" outlineLevel="0" collapsed="false">
      <c r="A45" s="37" t="str">
        <f aca="false">АССИГНОВАНИЯ!A904</f>
        <v>Дошкольное образование </v>
      </c>
      <c r="B45" s="38" t="str">
        <f aca="false">АССИГНОВАНИЯ!C904</f>
        <v>07</v>
      </c>
      <c r="C45" s="38" t="str">
        <f aca="false">АССИГНОВАНИЯ!D904</f>
        <v>01</v>
      </c>
      <c r="D45" s="39" t="n">
        <f aca="false">АССИГНОВАНИЯ!J904</f>
        <v>134938170</v>
      </c>
      <c r="E45" s="39" t="n">
        <f aca="false">АССИГНОВАНИЯ!K904</f>
        <v>123499112.22</v>
      </c>
      <c r="F45" s="35" t="n">
        <f aca="false">E45/D45*100</f>
        <v>91.5227412821739</v>
      </c>
      <c r="G45" s="40"/>
      <c r="H45" s="40"/>
      <c r="I45" s="24"/>
      <c r="J45" s="40"/>
      <c r="K45" s="40"/>
    </row>
    <row r="46" customFormat="false" ht="24.95" hidden="false" customHeight="true" outlineLevel="0" collapsed="false">
      <c r="A46" s="49" t="str">
        <f aca="false">АССИГНОВАНИЯ!A1019</f>
        <v>Общее образование </v>
      </c>
      <c r="B46" s="50" t="str">
        <f aca="false">АССИГНОВАНИЯ!C1019</f>
        <v>07</v>
      </c>
      <c r="C46" s="50" t="str">
        <f aca="false">АССИГНОВАНИЯ!D1019</f>
        <v>02</v>
      </c>
      <c r="D46" s="51" t="n">
        <f aca="false">АССИГНОВАНИЯ!J1019</f>
        <v>274319004.46</v>
      </c>
      <c r="E46" s="51" t="n">
        <f aca="false">АССИГНОВАНИЯ!K1019</f>
        <v>250248941.34</v>
      </c>
      <c r="F46" s="35" t="n">
        <f aca="false">E46/D46*100</f>
        <v>91.2255211164162</v>
      </c>
      <c r="G46" s="52"/>
      <c r="H46" s="52"/>
      <c r="I46" s="24"/>
      <c r="J46" s="52"/>
      <c r="K46" s="52"/>
    </row>
    <row r="47" customFormat="false" ht="24.95" hidden="false" customHeight="true" outlineLevel="0" collapsed="false">
      <c r="A47" s="49" t="str">
        <f aca="false">АССИГНОВАНИЯ!A1190</f>
        <v>Дополнительное образование детей</v>
      </c>
      <c r="B47" s="50" t="str">
        <f aca="false">АССИГНОВАНИЯ!C1190</f>
        <v>07</v>
      </c>
      <c r="C47" s="50" t="str">
        <f aca="false">АССИГНОВАНИЯ!D1190</f>
        <v>03</v>
      </c>
      <c r="D47" s="51" t="n">
        <f aca="false">АССИГНОВАНИЯ!J1190</f>
        <v>45599939</v>
      </c>
      <c r="E47" s="51" t="n">
        <f aca="false">АССИГНОВАНИЯ!K1190</f>
        <v>43334415.03</v>
      </c>
      <c r="F47" s="35" t="n">
        <f aca="false">E47/D47*100</f>
        <v>95.031739033686</v>
      </c>
      <c r="G47" s="52"/>
      <c r="H47" s="52"/>
      <c r="I47" s="24"/>
      <c r="J47" s="52"/>
      <c r="K47" s="52"/>
    </row>
    <row r="48" customFormat="false" ht="37.5" hidden="false" customHeight="true" outlineLevel="0" collapsed="false">
      <c r="A48" s="49" t="str">
        <f aca="false">АССИГНОВАНИЯ!A1295</f>
        <v>Профессиональная подготовка, переподготовка и повышение квалификации</v>
      </c>
      <c r="B48" s="50" t="str">
        <f aca="false">АССИГНОВАНИЯ!C1295</f>
        <v>07</v>
      </c>
      <c r="C48" s="50" t="str">
        <f aca="false">АССИГНОВАНИЯ!D1295</f>
        <v>05</v>
      </c>
      <c r="D48" s="51" t="n">
        <f aca="false">АССИГНОВАНИЯ!J1295</f>
        <v>10000</v>
      </c>
      <c r="E48" s="51" t="n">
        <f aca="false">АССИГНОВАНИЯ!K1295</f>
        <v>0</v>
      </c>
      <c r="F48" s="35" t="n">
        <f aca="false">E48/D48*100</f>
        <v>0</v>
      </c>
      <c r="G48" s="52"/>
      <c r="H48" s="52"/>
      <c r="I48" s="24"/>
      <c r="J48" s="52"/>
      <c r="K48" s="52"/>
    </row>
    <row r="49" customFormat="false" ht="24.95" hidden="false" customHeight="true" outlineLevel="0" collapsed="false">
      <c r="A49" s="37" t="str">
        <f aca="false">АССИГНОВАНИЯ!A1306</f>
        <v>Молодежная политика </v>
      </c>
      <c r="B49" s="38" t="str">
        <f aca="false">АССИГНОВАНИЯ!C1306</f>
        <v>07</v>
      </c>
      <c r="C49" s="38" t="str">
        <f aca="false">АССИГНОВАНИЯ!D1306</f>
        <v>07</v>
      </c>
      <c r="D49" s="39" t="n">
        <f aca="false">АССИГНОВАНИЯ!J1306</f>
        <v>753200</v>
      </c>
      <c r="E49" s="39" t="n">
        <f aca="false">АССИГНОВАНИЯ!K1306</f>
        <v>570697.9</v>
      </c>
      <c r="F49" s="35" t="n">
        <f aca="false">E49/D49*100</f>
        <v>75.7697689856612</v>
      </c>
      <c r="G49" s="40"/>
      <c r="H49" s="40"/>
      <c r="I49" s="24"/>
      <c r="J49" s="40"/>
      <c r="K49" s="40"/>
    </row>
    <row r="50" customFormat="false" ht="24.95" hidden="false" customHeight="true" outlineLevel="0" collapsed="false">
      <c r="A50" s="49" t="str">
        <f aca="false">АССИГНОВАНИЯ!A1354</f>
        <v>Другие вопросы в области образования</v>
      </c>
      <c r="B50" s="50" t="str">
        <f aca="false">АССИГНОВАНИЯ!C1354</f>
        <v>07</v>
      </c>
      <c r="C50" s="50" t="str">
        <f aca="false">АССИГНОВАНИЯ!D1354</f>
        <v>09</v>
      </c>
      <c r="D50" s="51" t="n">
        <f aca="false">АССИГНОВАНИЯ!J1354</f>
        <v>63517657</v>
      </c>
      <c r="E50" s="51" t="n">
        <f aca="false">АССИГНОВАНИЯ!K1354</f>
        <v>61685844.97</v>
      </c>
      <c r="F50" s="35" t="n">
        <f aca="false">E50/D50*100</f>
        <v>97.1160585630544</v>
      </c>
      <c r="G50" s="52"/>
      <c r="H50" s="52"/>
      <c r="I50" s="24"/>
      <c r="J50" s="52"/>
      <c r="K50" s="52"/>
    </row>
    <row r="51" customFormat="false" ht="24.95" hidden="false" customHeight="true" outlineLevel="0" collapsed="false">
      <c r="A51" s="55" t="str">
        <f aca="false">АССИГНОВАНИЯ!A1481</f>
        <v>Культура, кинематография </v>
      </c>
      <c r="B51" s="56" t="str">
        <f aca="false">АССИГНОВАНИЯ!C1481</f>
        <v>08</v>
      </c>
      <c r="C51" s="56"/>
      <c r="D51" s="57" t="n">
        <f aca="false">D52</f>
        <v>86897290</v>
      </c>
      <c r="E51" s="57" t="n">
        <f aca="false">E52</f>
        <v>79047837.19</v>
      </c>
      <c r="F51" s="22" t="n">
        <f aca="false">E51/D51*100</f>
        <v>90.9669762889039</v>
      </c>
      <c r="G51" s="58"/>
      <c r="H51" s="58"/>
      <c r="I51" s="24"/>
      <c r="J51" s="58"/>
      <c r="K51" s="58"/>
    </row>
    <row r="52" customFormat="false" ht="24.95" hidden="false" customHeight="true" outlineLevel="0" collapsed="false">
      <c r="A52" s="49" t="str">
        <f aca="false">АССИГНОВАНИЯ!A1482</f>
        <v>Культура</v>
      </c>
      <c r="B52" s="50" t="str">
        <f aca="false">АССИГНОВАНИЯ!C1482</f>
        <v>08</v>
      </c>
      <c r="C52" s="50" t="str">
        <f aca="false">АССИГНОВАНИЯ!D1482</f>
        <v>01</v>
      </c>
      <c r="D52" s="51" t="n">
        <f aca="false">АССИГНОВАНИЯ!J1482</f>
        <v>86897290</v>
      </c>
      <c r="E52" s="51" t="n">
        <f aca="false">АССИГНОВАНИЯ!K1482</f>
        <v>79047837.19</v>
      </c>
      <c r="F52" s="35" t="n">
        <f aca="false">E52/D52*100</f>
        <v>90.9669762889039</v>
      </c>
      <c r="G52" s="52"/>
      <c r="H52" s="52"/>
      <c r="I52" s="24"/>
      <c r="J52" s="52"/>
      <c r="K52" s="52"/>
    </row>
    <row r="53" customFormat="false" ht="24.95" hidden="false" customHeight="true" outlineLevel="0" collapsed="false">
      <c r="A53" s="49" t="str">
        <f aca="false">'ВЕДОМСТВЕННАЯ '!A1713</f>
        <v>Другие вопросы в области культуры, кинематографии</v>
      </c>
      <c r="B53" s="50" t="str">
        <f aca="false">АССИГНОВАНИЯ!C1659</f>
        <v>08</v>
      </c>
      <c r="C53" s="50" t="str">
        <f aca="false">АССИГНОВАНИЯ!D1659</f>
        <v>04</v>
      </c>
      <c r="D53" s="51" t="n">
        <f aca="false">АССИГНОВАНИЯ!J1659</f>
        <v>0</v>
      </c>
      <c r="E53" s="51" t="n">
        <f aca="false">АССИГНОВАНИЯ!K1659</f>
        <v>0</v>
      </c>
      <c r="F53" s="35"/>
      <c r="G53" s="52"/>
      <c r="H53" s="52"/>
      <c r="I53" s="24"/>
      <c r="J53" s="52"/>
      <c r="K53" s="52"/>
    </row>
    <row r="54" customFormat="false" ht="24.95" hidden="false" customHeight="true" outlineLevel="0" collapsed="false">
      <c r="A54" s="45" t="str">
        <f aca="false">АССИГНОВАНИЯ!A1671</f>
        <v>Социальная политика</v>
      </c>
      <c r="B54" s="46" t="str">
        <f aca="false">АССИГНОВАНИЯ!C1671</f>
        <v>10</v>
      </c>
      <c r="C54" s="46"/>
      <c r="D54" s="47" t="n">
        <f aca="false">D55+D57+D58</f>
        <v>12674302.73</v>
      </c>
      <c r="E54" s="47" t="n">
        <f aca="false">E55+E57+E58</f>
        <v>12011319.29</v>
      </c>
      <c r="F54" s="22" t="n">
        <f aca="false">E54/D54*100</f>
        <v>94.7690736593286</v>
      </c>
      <c r="G54" s="48"/>
      <c r="H54" s="48"/>
      <c r="I54" s="24"/>
      <c r="J54" s="48"/>
      <c r="K54" s="48"/>
    </row>
    <row r="55" customFormat="false" ht="24.75" hidden="false" customHeight="true" outlineLevel="0" collapsed="false">
      <c r="A55" s="37" t="str">
        <f aca="false">АССИГНОВАНИЯ!A1672</f>
        <v>Пенсионное обеспечение</v>
      </c>
      <c r="B55" s="38" t="str">
        <f aca="false">АССИГНОВАНИЯ!C1672</f>
        <v>10</v>
      </c>
      <c r="C55" s="38" t="str">
        <f aca="false">АССИГНОВАНИЯ!D1672</f>
        <v>01</v>
      </c>
      <c r="D55" s="39" t="n">
        <f aca="false">АССИГНОВАНИЯ!J1672</f>
        <v>4857398</v>
      </c>
      <c r="E55" s="39" t="n">
        <f aca="false">АССИГНОВАНИЯ!K1672</f>
        <v>4857397.19</v>
      </c>
      <c r="F55" s="35" t="n">
        <f aca="false">E55/D55*100</f>
        <v>99.9999833244054</v>
      </c>
      <c r="G55" s="40"/>
      <c r="H55" s="40"/>
      <c r="I55" s="24"/>
      <c r="J55" s="40"/>
      <c r="K55" s="40"/>
    </row>
    <row r="56" customFormat="false" ht="0.75" hidden="true" customHeight="true" outlineLevel="0" collapsed="false">
      <c r="A56" s="37" t="str">
        <f aca="false">АССИГНОВАНИЯ!A1678</f>
        <v>Социальное обеспечение населения</v>
      </c>
      <c r="B56" s="38" t="str">
        <f aca="false">АССИГНОВАНИЯ!C1678</f>
        <v>10</v>
      </c>
      <c r="C56" s="38" t="str">
        <f aca="false">АССИГНОВАНИЯ!D1678</f>
        <v>03</v>
      </c>
      <c r="D56" s="39" t="n">
        <f aca="false">АССИГНОВАНИЯ!J1678</f>
        <v>0</v>
      </c>
      <c r="E56" s="39" t="n">
        <f aca="false">АССИГНОВАНИЯ!K1678</f>
        <v>0</v>
      </c>
      <c r="F56" s="35" t="e">
        <f aca="false">E56/D56*100</f>
        <v>#DIV/0!</v>
      </c>
      <c r="G56" s="40"/>
      <c r="H56" s="40"/>
      <c r="I56" s="24"/>
      <c r="J56" s="40"/>
      <c r="K56" s="40"/>
    </row>
    <row r="57" customFormat="false" ht="24.95" hidden="false" customHeight="true" outlineLevel="0" collapsed="false">
      <c r="A57" s="49" t="str">
        <f aca="false">АССИГНОВАНИЯ!A1685</f>
        <v>Охрана семьи и детства</v>
      </c>
      <c r="B57" s="50" t="str">
        <f aca="false">АССИГНОВАНИЯ!C1685</f>
        <v>10</v>
      </c>
      <c r="C57" s="50" t="str">
        <f aca="false">АССИГНОВАНИЯ!D1685</f>
        <v>04</v>
      </c>
      <c r="D57" s="51" t="n">
        <f aca="false">АССИГНОВАНИЯ!J1685</f>
        <v>1074034.2</v>
      </c>
      <c r="E57" s="51" t="n">
        <f aca="false">АССИГНОВАНИЯ!K1685</f>
        <v>756000</v>
      </c>
      <c r="F57" s="35" t="n">
        <f aca="false">E57/D57*100</f>
        <v>70.388820020815</v>
      </c>
      <c r="G57" s="52"/>
      <c r="H57" s="52"/>
      <c r="I57" s="24"/>
      <c r="J57" s="52"/>
      <c r="K57" s="52"/>
    </row>
    <row r="58" customFormat="false" ht="24.95" hidden="false" customHeight="true" outlineLevel="0" collapsed="false">
      <c r="A58" s="49" t="str">
        <f aca="false">АССИГНОВАНИЯ!A1702</f>
        <v>Другие вопросы в области социальной  политики</v>
      </c>
      <c r="B58" s="50" t="str">
        <f aca="false">АССИГНОВАНИЯ!C1702</f>
        <v>10</v>
      </c>
      <c r="C58" s="50" t="str">
        <f aca="false">АССИГНОВАНИЯ!D1702</f>
        <v>06</v>
      </c>
      <c r="D58" s="51" t="n">
        <f aca="false">АССИГНОВАНИЯ!J1702</f>
        <v>6742870.53</v>
      </c>
      <c r="E58" s="51" t="n">
        <f aca="false">АССИГНОВАНИЯ!K1702</f>
        <v>6397922.1</v>
      </c>
      <c r="F58" s="35" t="n">
        <f aca="false">E58/D58*100</f>
        <v>94.8842495423088</v>
      </c>
      <c r="G58" s="52"/>
      <c r="H58" s="52"/>
      <c r="I58" s="24"/>
      <c r="J58" s="52"/>
      <c r="K58" s="52"/>
    </row>
    <row r="59" customFormat="false" ht="24.95" hidden="false" customHeight="true" outlineLevel="0" collapsed="false">
      <c r="A59" s="55" t="str">
        <f aca="false">АССИГНОВАНИЯ!A1733</f>
        <v>Физическая культура и спорт </v>
      </c>
      <c r="B59" s="56" t="str">
        <f aca="false">АССИГНОВАНИЯ!C1733</f>
        <v>11</v>
      </c>
      <c r="C59" s="56"/>
      <c r="D59" s="57" t="n">
        <f aca="false">D60+D61+D62+D63</f>
        <v>126081471.72</v>
      </c>
      <c r="E59" s="57" t="n">
        <f aca="false">E60+E61+E62+E63</f>
        <v>109131568.85</v>
      </c>
      <c r="F59" s="22" t="n">
        <f aca="false">E59/D59*100</f>
        <v>86.5563887867346</v>
      </c>
      <c r="G59" s="58"/>
      <c r="H59" s="58"/>
      <c r="I59" s="24"/>
      <c r="J59" s="58"/>
      <c r="K59" s="58"/>
    </row>
    <row r="60" customFormat="false" ht="24.95" hidden="false" customHeight="true" outlineLevel="0" collapsed="false">
      <c r="A60" s="59" t="str">
        <f aca="false">АССИГНОВАНИЯ!A1734</f>
        <v>Физическая культура</v>
      </c>
      <c r="B60" s="60" t="str">
        <f aca="false">АССИГНОВАНИЯ!C1734</f>
        <v>11</v>
      </c>
      <c r="C60" s="60" t="str">
        <f aca="false">АССИГНОВАНИЯ!D1734</f>
        <v>01</v>
      </c>
      <c r="D60" s="51" t="n">
        <f aca="false">АССИГНОВАНИЯ!J1734</f>
        <v>113142783</v>
      </c>
      <c r="E60" s="51" t="n">
        <f aca="false">АССИГНОВАНИЯ!K1734</f>
        <v>97130764</v>
      </c>
      <c r="F60" s="35" t="n">
        <f aca="false">E60/D60*100</f>
        <v>85.8479537311717</v>
      </c>
      <c r="G60" s="52"/>
      <c r="H60" s="52"/>
      <c r="I60" s="24"/>
      <c r="J60" s="52"/>
      <c r="K60" s="52"/>
    </row>
    <row r="61" customFormat="false" ht="24.75" hidden="false" customHeight="true" outlineLevel="0" collapsed="false">
      <c r="A61" s="49" t="str">
        <f aca="false">АССИГНОВАНИЯ!A1947</f>
        <v>Массовый спорт </v>
      </c>
      <c r="B61" s="50" t="str">
        <f aca="false">АССИГНОВАНИЯ!C1947</f>
        <v>11</v>
      </c>
      <c r="C61" s="50" t="str">
        <f aca="false">АССИГНОВАНИЯ!D1947</f>
        <v>02</v>
      </c>
      <c r="D61" s="51" t="n">
        <f aca="false">АССИГНОВАНИЯ!J1947</f>
        <v>2181000</v>
      </c>
      <c r="E61" s="51" t="n">
        <f aca="false">АССИГНОВАНИЯ!K1947</f>
        <v>1684735.99</v>
      </c>
      <c r="F61" s="35" t="n">
        <f aca="false">E61/D61*100</f>
        <v>77.2460334708849</v>
      </c>
      <c r="G61" s="52"/>
      <c r="H61" s="52"/>
      <c r="I61" s="24"/>
      <c r="J61" s="52"/>
      <c r="K61" s="52"/>
    </row>
    <row r="62" customFormat="false" ht="24" hidden="false" customHeight="true" outlineLevel="0" collapsed="false">
      <c r="A62" s="49" t="str">
        <f aca="false">АССИГНОВАНИЯ!A1981</f>
        <v>Спорт высших достижений</v>
      </c>
      <c r="B62" s="61" t="str">
        <f aca="false">АССИГНОВАНИЯ!C1981</f>
        <v>11</v>
      </c>
      <c r="C62" s="50" t="str">
        <f aca="false">АССИГНОВАНИЯ!D1981</f>
        <v>03</v>
      </c>
      <c r="D62" s="51" t="n">
        <f aca="false">АССИГНОВАНИЯ!J1981</f>
        <v>988200</v>
      </c>
      <c r="E62" s="51" t="n">
        <f aca="false">АССИГНОВАНИЯ!K1981</f>
        <v>988200</v>
      </c>
      <c r="F62" s="35" t="n">
        <f aca="false">E62/D62*100</f>
        <v>100</v>
      </c>
      <c r="G62" s="52"/>
      <c r="H62" s="52"/>
      <c r="I62" s="24"/>
      <c r="J62" s="52"/>
      <c r="K62" s="52"/>
    </row>
    <row r="63" customFormat="false" ht="24.95" hidden="false" customHeight="true" outlineLevel="0" collapsed="false">
      <c r="A63" s="49" t="str">
        <f aca="false">АССИГНОВАНИЯ!A1992</f>
        <v>Другие вопросы в области физической культуры и спорта </v>
      </c>
      <c r="B63" s="61" t="str">
        <f aca="false">АССИГНОВАНИЯ!C1992</f>
        <v>11</v>
      </c>
      <c r="C63" s="50" t="str">
        <f aca="false">АССИГНОВАНИЯ!D1992</f>
        <v>05</v>
      </c>
      <c r="D63" s="51" t="n">
        <f aca="false">АССИГНОВАНИЯ!J1992</f>
        <v>9769488.72</v>
      </c>
      <c r="E63" s="51" t="n">
        <f aca="false">АССИГНОВАНИЯ!K1992</f>
        <v>9327868.86</v>
      </c>
      <c r="F63" s="35" t="n">
        <f aca="false">E63/D63*100</f>
        <v>95.4796011064948</v>
      </c>
      <c r="G63" s="52"/>
      <c r="H63" s="52"/>
      <c r="I63" s="24"/>
      <c r="J63" s="52"/>
      <c r="K63" s="52"/>
    </row>
    <row r="64" customFormat="false" ht="24.95" hidden="false" customHeight="true" outlineLevel="0" collapsed="false">
      <c r="A64" s="45" t="str">
        <f aca="false">АССИГНОВАНИЯ!A2036</f>
        <v>Средства массовой информации </v>
      </c>
      <c r="B64" s="46" t="str">
        <f aca="false">АССИГНОВАНИЯ!C2036</f>
        <v>12</v>
      </c>
      <c r="C64" s="46"/>
      <c r="D64" s="47" t="n">
        <f aca="false">D65</f>
        <v>8162600</v>
      </c>
      <c r="E64" s="47" t="n">
        <f aca="false">E65</f>
        <v>7681370.21</v>
      </c>
      <c r="F64" s="22" t="n">
        <f aca="false">E64/D64*100</f>
        <v>94.1044545855487</v>
      </c>
      <c r="G64" s="48"/>
      <c r="H64" s="48"/>
      <c r="I64" s="24"/>
      <c r="J64" s="48"/>
      <c r="K64" s="48"/>
    </row>
    <row r="65" customFormat="false" ht="21" hidden="false" customHeight="true" outlineLevel="0" collapsed="false">
      <c r="A65" s="37" t="str">
        <f aca="false">АССИГНОВАНИЯ!A2037</f>
        <v>Периодическая печать и издательства</v>
      </c>
      <c r="B65" s="38" t="str">
        <f aca="false">АССИГНОВАНИЯ!C2037</f>
        <v>12</v>
      </c>
      <c r="C65" s="38" t="str">
        <f aca="false">АССИГНОВАНИЯ!D2037</f>
        <v>02</v>
      </c>
      <c r="D65" s="39" t="n">
        <f aca="false">АССИГНОВАНИЯ!J2036</f>
        <v>8162600</v>
      </c>
      <c r="E65" s="39" t="n">
        <f aca="false">АССИГНОВАНИЯ!K2036</f>
        <v>7681370.21</v>
      </c>
      <c r="F65" s="35" t="n">
        <f aca="false">E65/D65*100</f>
        <v>94.1044545855487</v>
      </c>
      <c r="G65" s="40"/>
      <c r="H65" s="40"/>
      <c r="I65" s="24"/>
      <c r="J65" s="40"/>
      <c r="K65" s="40"/>
    </row>
    <row r="66" customFormat="false" ht="32.25" hidden="false" customHeight="false" outlineLevel="0" collapsed="false">
      <c r="A66" s="45" t="str">
        <f aca="false">АССИГНОВАНИЯ!A2053</f>
        <v>Обслуживание государственного (муниципального) долга</v>
      </c>
      <c r="B66" s="46" t="str">
        <f aca="false">АССИГНОВАНИЯ!C2053</f>
        <v>13</v>
      </c>
      <c r="C66" s="46"/>
      <c r="D66" s="47" t="n">
        <f aca="false">D67</f>
        <v>2400</v>
      </c>
      <c r="E66" s="47" t="n">
        <f aca="false">E67</f>
        <v>2377.94</v>
      </c>
      <c r="F66" s="22" t="n">
        <f aca="false">E66/D66*100</f>
        <v>99.0808333333334</v>
      </c>
      <c r="G66" s="48"/>
      <c r="H66" s="48"/>
      <c r="I66" s="24"/>
      <c r="J66" s="48"/>
      <c r="K66" s="48"/>
    </row>
    <row r="67" customFormat="false" ht="31.5" hidden="false" customHeight="false" outlineLevel="0" collapsed="false">
      <c r="A67" s="37" t="str">
        <f aca="false">АССИГНОВАНИЯ!A2054</f>
        <v>Обслуживание государственного (муниципального) внутреннего долга</v>
      </c>
      <c r="B67" s="38" t="str">
        <f aca="false">АССИГНОВАНИЯ!C2054</f>
        <v>13</v>
      </c>
      <c r="C67" s="38" t="str">
        <f aca="false">АССИГНОВАНИЯ!D2054</f>
        <v>01</v>
      </c>
      <c r="D67" s="39" t="n">
        <f aca="false">АССИГНОВАНИЯ!J2054</f>
        <v>2400</v>
      </c>
      <c r="E67" s="39" t="n">
        <f aca="false">АССИГНОВАНИЯ!K2054</f>
        <v>2377.94</v>
      </c>
      <c r="F67" s="35" t="n">
        <f aca="false">E67/D67*100</f>
        <v>99.0808333333334</v>
      </c>
      <c r="G67" s="40"/>
      <c r="H67" s="40"/>
      <c r="I67" s="24"/>
      <c r="J67" s="40"/>
      <c r="K67" s="40"/>
    </row>
    <row r="68" customFormat="false" ht="18.75" hidden="false" customHeight="true" outlineLevel="0" collapsed="false">
      <c r="A68" s="62"/>
      <c r="G68" s="24"/>
      <c r="H68" s="24"/>
      <c r="I68" s="24"/>
      <c r="J68" s="24"/>
      <c r="K68" s="24"/>
    </row>
    <row r="69" customFormat="false" ht="19.5" hidden="false" customHeight="true" outlineLevel="0" collapsed="false">
      <c r="A69" s="63"/>
      <c r="B69" s="64"/>
      <c r="C69" s="64"/>
    </row>
    <row r="70" customFormat="false" ht="0.75" hidden="true" customHeight="true" outlineLevel="0" collapsed="false">
      <c r="A70" s="63"/>
      <c r="B70" s="65"/>
      <c r="C70" s="65"/>
    </row>
    <row r="71" customFormat="false" ht="15" hidden="true" customHeight="false" outlineLevel="0" collapsed="false">
      <c r="A71" s="63"/>
      <c r="B71" s="66"/>
      <c r="C71" s="66"/>
    </row>
    <row r="72" customFormat="false" ht="15" hidden="false" customHeight="false" outlineLevel="0" collapsed="false">
      <c r="A72" s="6"/>
      <c r="B72" s="6"/>
      <c r="C72" s="6"/>
    </row>
    <row r="73" customFormat="false" ht="15" hidden="false" customHeight="false" outlineLevel="0" collapsed="false">
      <c r="A73" s="6"/>
      <c r="B73" s="6"/>
      <c r="C73" s="6"/>
    </row>
  </sheetData>
  <mergeCells count="13">
    <mergeCell ref="D4:F4"/>
    <mergeCell ref="A7:F7"/>
    <mergeCell ref="A8:F8"/>
    <mergeCell ref="A9:F9"/>
    <mergeCell ref="A10:C10"/>
    <mergeCell ref="A11:F11"/>
    <mergeCell ref="A13:A14"/>
    <mergeCell ref="B13:B14"/>
    <mergeCell ref="C13:C14"/>
    <mergeCell ref="D13:D14"/>
    <mergeCell ref="E13:E14"/>
    <mergeCell ref="F13:F14"/>
    <mergeCell ref="B71:C71"/>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N2095"/>
  <sheetViews>
    <sheetView showFormulas="false" showGridLines="true" showRowColHeaders="true" showZeros="true" rightToLeft="false" tabSelected="true" showOutlineSymbols="true" defaultGridColor="true" view="normal" topLeftCell="A1" colorId="64" zoomScale="80" zoomScaleNormal="80" zoomScalePageLayoutView="70" workbookViewId="0">
      <pane xSplit="9" ySplit="17" topLeftCell="J151" activePane="bottomRight" state="frozen"/>
      <selection pane="topLeft" activeCell="A1" activeCellId="0" sqref="A1"/>
      <selection pane="topRight" activeCell="J1" activeCellId="0" sqref="J1"/>
      <selection pane="bottomLeft" activeCell="A151" activeCellId="0" sqref="A151"/>
      <selection pane="bottomRight" activeCell="A1" activeCellId="0" sqref="A1:N154"/>
    </sheetView>
  </sheetViews>
  <sheetFormatPr defaultColWidth="8.9921875" defaultRowHeight="15" zeroHeight="false" outlineLevelRow="0" outlineLevelCol="0"/>
  <cols>
    <col collapsed="false" customWidth="true" hidden="false" outlineLevel="0" max="1" min="1" style="67" width="63.37"/>
    <col collapsed="false" customWidth="true" hidden="true" outlineLevel="0" max="2" min="2" style="67" width="5.87"/>
    <col collapsed="false" customWidth="true" hidden="false" outlineLevel="0" max="3" min="3" style="67" width="4.99"/>
    <col collapsed="false" customWidth="true" hidden="false" outlineLevel="0" max="4" min="4" style="67" width="4.37"/>
    <col collapsed="false" customWidth="true" hidden="false" outlineLevel="0" max="5" min="5" style="67" width="4.99"/>
    <col collapsed="false" customWidth="true" hidden="false" outlineLevel="0" max="7" min="6" style="67" width="4.74"/>
    <col collapsed="false" customWidth="true" hidden="false" outlineLevel="0" max="8" min="8" style="67" width="9.87"/>
    <col collapsed="false" customWidth="true" hidden="false" outlineLevel="0" max="10" min="9" style="67" width="20.75"/>
    <col collapsed="false" customWidth="true" hidden="false" outlineLevel="0" max="11" min="11" style="67" width="22.75"/>
    <col collapsed="false" customWidth="true" hidden="false" outlineLevel="0" max="12" min="12" style="67" width="18.25"/>
    <col collapsed="false" customWidth="true" hidden="true" outlineLevel="0" max="13" min="13" style="67" width="22.75"/>
    <col collapsed="false" customWidth="true" hidden="true" outlineLevel="0" max="14" min="14" style="67" width="0.11"/>
    <col collapsed="false" customWidth="false" hidden="false" outlineLevel="0" max="93" min="15" style="67" width="8.99"/>
    <col collapsed="false" customWidth="true" hidden="false" outlineLevel="0" max="94" min="94" style="67" width="5.49"/>
    <col collapsed="false" customWidth="false" hidden="false" outlineLevel="0" max="257" min="95" style="67" width="8.99"/>
  </cols>
  <sheetData>
    <row r="1" customFormat="false" ht="15" hidden="false" customHeight="false" outlineLevel="0" collapsed="false">
      <c r="A1" s="68"/>
      <c r="B1" s="68"/>
      <c r="C1" s="68"/>
      <c r="D1" s="69"/>
      <c r="E1" s="69"/>
      <c r="F1" s="69"/>
      <c r="G1" s="69"/>
      <c r="H1" s="69"/>
      <c r="I1" s="69"/>
      <c r="J1" s="2"/>
      <c r="K1" s="2" t="s">
        <v>25</v>
      </c>
      <c r="L1" s="0"/>
      <c r="M1" s="70"/>
      <c r="N1" s="70"/>
    </row>
    <row r="2" customFormat="false" ht="15" hidden="false" customHeight="false" outlineLevel="0" collapsed="false">
      <c r="A2" s="71"/>
      <c r="B2" s="71"/>
      <c r="C2" s="71"/>
      <c r="D2" s="69"/>
      <c r="E2" s="69"/>
      <c r="F2" s="69"/>
      <c r="G2" s="69"/>
      <c r="H2" s="69"/>
      <c r="I2" s="69"/>
      <c r="J2" s="2"/>
      <c r="K2" s="2" t="s">
        <v>3</v>
      </c>
      <c r="L2" s="0"/>
      <c r="M2" s="70"/>
      <c r="N2" s="70"/>
    </row>
    <row r="3" customFormat="false" ht="15" hidden="false" customHeight="false" outlineLevel="0" collapsed="false">
      <c r="A3" s="68"/>
      <c r="B3" s="68"/>
      <c r="C3" s="68"/>
      <c r="D3" s="69"/>
      <c r="E3" s="69"/>
      <c r="F3" s="69"/>
      <c r="G3" s="69"/>
      <c r="H3" s="69"/>
      <c r="I3" s="69"/>
      <c r="J3" s="2"/>
      <c r="K3" s="2" t="s">
        <v>4</v>
      </c>
      <c r="L3" s="0"/>
      <c r="M3" s="70"/>
      <c r="N3" s="70"/>
    </row>
    <row r="4" customFormat="false" ht="15" hidden="false" customHeight="false" outlineLevel="0" collapsed="false">
      <c r="A4" s="68"/>
      <c r="B4" s="68"/>
      <c r="C4" s="68"/>
      <c r="D4" s="70"/>
      <c r="E4" s="70"/>
      <c r="F4" s="70"/>
      <c r="G4" s="70"/>
      <c r="H4" s="70"/>
      <c r="I4" s="70"/>
      <c r="J4" s="4" t="s">
        <v>5</v>
      </c>
      <c r="K4" s="4"/>
      <c r="L4" s="4"/>
      <c r="M4" s="70"/>
      <c r="N4" s="70"/>
    </row>
    <row r="5" customFormat="false" ht="15" hidden="false" customHeight="true" outlineLevel="0" collapsed="false">
      <c r="A5" s="71"/>
      <c r="B5" s="71"/>
      <c r="C5" s="71"/>
      <c r="D5" s="72"/>
      <c r="E5" s="72"/>
      <c r="F5" s="72"/>
      <c r="G5" s="72"/>
      <c r="H5" s="72"/>
      <c r="I5" s="72"/>
      <c r="J5" s="2"/>
      <c r="K5" s="2" t="s">
        <v>6</v>
      </c>
      <c r="L5" s="0"/>
      <c r="M5" s="73"/>
      <c r="N5" s="73"/>
    </row>
    <row r="6" customFormat="false" ht="15.75" hidden="false" customHeight="true" outlineLevel="0" collapsed="false">
      <c r="A6" s="74" t="s">
        <v>7</v>
      </c>
      <c r="B6" s="74"/>
      <c r="C6" s="74"/>
      <c r="D6" s="74"/>
      <c r="E6" s="74"/>
      <c r="F6" s="74"/>
      <c r="G6" s="74"/>
      <c r="H6" s="74"/>
      <c r="I6" s="74"/>
      <c r="J6" s="74"/>
      <c r="K6" s="74"/>
      <c r="L6" s="74"/>
      <c r="M6" s="74"/>
      <c r="N6" s="74"/>
    </row>
    <row r="7" customFormat="false" ht="15.75" hidden="false" customHeight="false" outlineLevel="0" collapsed="false">
      <c r="A7" s="74" t="s">
        <v>26</v>
      </c>
      <c r="B7" s="74"/>
      <c r="C7" s="74"/>
      <c r="D7" s="74"/>
      <c r="E7" s="74"/>
      <c r="F7" s="74"/>
      <c r="G7" s="74"/>
      <c r="H7" s="74"/>
      <c r="I7" s="74"/>
      <c r="J7" s="74"/>
      <c r="K7" s="74"/>
      <c r="L7" s="74"/>
      <c r="M7" s="74"/>
      <c r="N7" s="74"/>
    </row>
    <row r="8" customFormat="false" ht="15.75" hidden="false" customHeight="false" outlineLevel="0" collapsed="false">
      <c r="A8" s="74" t="s">
        <v>27</v>
      </c>
      <c r="B8" s="74"/>
      <c r="C8" s="74"/>
      <c r="D8" s="74"/>
      <c r="E8" s="74"/>
      <c r="F8" s="74"/>
      <c r="G8" s="74"/>
      <c r="H8" s="74"/>
      <c r="I8" s="74"/>
      <c r="J8" s="74"/>
      <c r="K8" s="74"/>
      <c r="L8" s="74"/>
      <c r="M8" s="74"/>
      <c r="N8" s="74"/>
    </row>
    <row r="9" customFormat="false" ht="15.75" hidden="false" customHeight="false" outlineLevel="0" collapsed="false">
      <c r="A9" s="74" t="s">
        <v>28</v>
      </c>
      <c r="B9" s="74"/>
      <c r="C9" s="74"/>
      <c r="D9" s="74"/>
      <c r="E9" s="74"/>
      <c r="F9" s="74"/>
      <c r="G9" s="74"/>
      <c r="H9" s="74"/>
      <c r="I9" s="74"/>
      <c r="J9" s="74"/>
      <c r="K9" s="74"/>
      <c r="L9" s="74"/>
      <c r="M9" s="74"/>
      <c r="N9" s="74"/>
    </row>
    <row r="10" customFormat="false" ht="15.75" hidden="false" customHeight="false" outlineLevel="0" collapsed="false">
      <c r="A10" s="74" t="s">
        <v>29</v>
      </c>
      <c r="B10" s="74"/>
      <c r="C10" s="74"/>
      <c r="D10" s="74"/>
      <c r="E10" s="74"/>
      <c r="F10" s="74"/>
      <c r="G10" s="74"/>
      <c r="H10" s="74"/>
      <c r="I10" s="74"/>
      <c r="J10" s="74"/>
      <c r="K10" s="74"/>
      <c r="L10" s="74"/>
      <c r="M10" s="74"/>
      <c r="N10" s="74"/>
    </row>
    <row r="11" customFormat="false" ht="16.5" hidden="false" customHeight="true" outlineLevel="0" collapsed="false">
      <c r="A11" s="74" t="s">
        <v>10</v>
      </c>
      <c r="B11" s="74"/>
      <c r="C11" s="74"/>
      <c r="D11" s="74"/>
      <c r="E11" s="74"/>
      <c r="F11" s="74"/>
      <c r="G11" s="74"/>
      <c r="H11" s="74"/>
      <c r="I11" s="74"/>
      <c r="J11" s="74"/>
      <c r="K11" s="74"/>
      <c r="L11" s="74"/>
      <c r="M11" s="74"/>
      <c r="N11" s="74"/>
    </row>
    <row r="12" customFormat="false" ht="19.5" hidden="false" customHeight="true" outlineLevel="0" collapsed="false">
      <c r="A12" s="75"/>
      <c r="B12" s="75"/>
      <c r="C12" s="75"/>
      <c r="D12" s="75"/>
      <c r="E12" s="75"/>
      <c r="F12" s="75"/>
      <c r="G12" s="75"/>
      <c r="H12" s="75"/>
      <c r="I12" s="75"/>
    </row>
    <row r="13" customFormat="false" ht="19.5" hidden="false" customHeight="true" outlineLevel="0" collapsed="false">
      <c r="A13" s="76" t="s">
        <v>11</v>
      </c>
      <c r="B13" s="77"/>
      <c r="C13" s="78" t="s">
        <v>12</v>
      </c>
      <c r="D13" s="79" t="s">
        <v>13</v>
      </c>
      <c r="E13" s="80" t="s">
        <v>30</v>
      </c>
      <c r="F13" s="80"/>
      <c r="G13" s="80"/>
      <c r="H13" s="80"/>
      <c r="I13" s="76" t="s">
        <v>31</v>
      </c>
      <c r="J13" s="81" t="str">
        <f aca="false">РАСХОДЫ!D13</f>
        <v>Утверждено</v>
      </c>
      <c r="K13" s="13" t="s">
        <v>15</v>
      </c>
      <c r="L13" s="13" t="s">
        <v>16</v>
      </c>
      <c r="M13" s="82"/>
      <c r="N13" s="82"/>
    </row>
    <row r="14" customFormat="false" ht="30.75" hidden="false" customHeight="true" outlineLevel="0" collapsed="false">
      <c r="A14" s="76"/>
      <c r="B14" s="83"/>
      <c r="C14" s="78"/>
      <c r="D14" s="79"/>
      <c r="E14" s="79"/>
      <c r="F14" s="80"/>
      <c r="G14" s="80"/>
      <c r="H14" s="80"/>
      <c r="I14" s="76"/>
      <c r="J14" s="81"/>
      <c r="K14" s="13"/>
      <c r="L14" s="13"/>
      <c r="M14" s="84" t="str">
        <f aca="false">'ВЕДОМСТВЕННАЯ '!M12</f>
        <v>софинансирование м/б</v>
      </c>
      <c r="N14" s="85" t="str">
        <f aca="false">'ВЕДОМСТВЕННАЯ '!N12</f>
        <v>собственные </v>
      </c>
    </row>
    <row r="15" customFormat="false" ht="16.5" hidden="false" customHeight="true" outlineLevel="0" collapsed="false">
      <c r="A15" s="86" t="s">
        <v>17</v>
      </c>
      <c r="B15" s="87"/>
      <c r="C15" s="88" t="s">
        <v>18</v>
      </c>
      <c r="D15" s="88" t="s">
        <v>19</v>
      </c>
      <c r="E15" s="89"/>
      <c r="F15" s="89"/>
      <c r="G15" s="89" t="s">
        <v>20</v>
      </c>
      <c r="H15" s="89"/>
      <c r="I15" s="88" t="s">
        <v>21</v>
      </c>
      <c r="J15" s="90" t="s">
        <v>22</v>
      </c>
      <c r="K15" s="90" t="s">
        <v>32</v>
      </c>
      <c r="L15" s="90" t="s">
        <v>33</v>
      </c>
      <c r="M15" s="91" t="s">
        <v>34</v>
      </c>
      <c r="N15" s="91" t="s">
        <v>35</v>
      </c>
    </row>
    <row r="16" customFormat="false" ht="0.75" hidden="false" customHeight="true" outlineLevel="0" collapsed="false">
      <c r="A16" s="92"/>
      <c r="B16" s="93"/>
      <c r="C16" s="93"/>
      <c r="D16" s="93"/>
      <c r="E16" s="94"/>
      <c r="F16" s="94"/>
      <c r="G16" s="94"/>
      <c r="H16" s="94"/>
      <c r="I16" s="93"/>
      <c r="J16" s="95"/>
      <c r="K16" s="95"/>
      <c r="L16" s="95"/>
      <c r="M16" s="95"/>
      <c r="N16" s="95"/>
    </row>
    <row r="17" customFormat="false" ht="24" hidden="false" customHeight="true" outlineLevel="0" collapsed="false">
      <c r="A17" s="96" t="s">
        <v>23</v>
      </c>
      <c r="B17" s="97"/>
      <c r="C17" s="98"/>
      <c r="D17" s="99"/>
      <c r="E17" s="99"/>
      <c r="F17" s="100"/>
      <c r="G17" s="100"/>
      <c r="H17" s="101"/>
      <c r="I17" s="98"/>
      <c r="J17" s="102" t="n">
        <f aca="false">J19+J363+J483+J630+J842+J903+J1481+J1671+J1733+J2036+J2053</f>
        <v>1195610154.37</v>
      </c>
      <c r="K17" s="102" t="n">
        <f aca="false">K19+K363+K483+K630+K842+K903+K1481+K1671+K1733+K2036+K2053</f>
        <v>1110560970.39</v>
      </c>
      <c r="L17" s="103" t="n">
        <f aca="false">K17/J17*100</f>
        <v>92.8865455291474</v>
      </c>
      <c r="M17" s="102" t="e">
        <f aca="false">M19+M363+M483+M630+M842+M903+M1481+M1671+M1733+M2036+M2053+M18</f>
        <v>#REF!</v>
      </c>
      <c r="N17" s="102" t="e">
        <f aca="false">N19+N363+N483+N630+N842+N903+N1481+N1671+N1733+N2036+N2053+N18</f>
        <v>#REF!</v>
      </c>
    </row>
    <row r="18" customFormat="false" ht="24" hidden="true" customHeight="true" outlineLevel="0" collapsed="false">
      <c r="A18" s="96" t="e">
        <f aca="false">#REF!</f>
        <v>#REF!</v>
      </c>
      <c r="B18" s="97" t="e">
        <f aca="false">#REF!</f>
        <v>#REF!</v>
      </c>
      <c r="C18" s="104"/>
      <c r="D18" s="105"/>
      <c r="E18" s="105"/>
      <c r="F18" s="106"/>
      <c r="G18" s="106"/>
      <c r="H18" s="107"/>
      <c r="I18" s="108"/>
      <c r="J18" s="109" t="e">
        <f aca="false">#REF!</f>
        <v>#REF!</v>
      </c>
      <c r="K18" s="109" t="e">
        <f aca="false">#REF!</f>
        <v>#REF!</v>
      </c>
      <c r="L18" s="103" t="e">
        <f aca="false">K18/J18*100</f>
        <v>#REF!</v>
      </c>
      <c r="M18" s="109" t="e">
        <f aca="false">#REF!</f>
        <v>#REF!</v>
      </c>
      <c r="N18" s="109" t="e">
        <f aca="false">#REF!</f>
        <v>#REF!</v>
      </c>
    </row>
    <row r="19" customFormat="false" ht="27.75" hidden="false" customHeight="true" outlineLevel="0" collapsed="false">
      <c r="A19" s="110" t="str">
        <f aca="false">'ВЕДОМСТВЕННАЯ '!A16</f>
        <v>Общегосударственные вопросы </v>
      </c>
      <c r="B19" s="111" t="s">
        <v>36</v>
      </c>
      <c r="C19" s="112" t="str">
        <f aca="false">'ВЕДОМСТВЕННАЯ '!C16</f>
        <v>01</v>
      </c>
      <c r="D19" s="112"/>
      <c r="E19" s="113"/>
      <c r="F19" s="114"/>
      <c r="G19" s="114"/>
      <c r="H19" s="115"/>
      <c r="I19" s="116"/>
      <c r="J19" s="117" t="n">
        <f aca="false">J20+J26+J49+J128+J135+J178+J190+J196</f>
        <v>215611074.11</v>
      </c>
      <c r="K19" s="117" t="n">
        <f aca="false">K20+K26+K49+K128+K135+K178+K190+K196</f>
        <v>207877977.17</v>
      </c>
      <c r="L19" s="103" t="n">
        <f aca="false">K19/J19*100</f>
        <v>96.4134045656418</v>
      </c>
      <c r="M19" s="117" t="n">
        <f aca="false">M20+M26+M49+M128+M135+M178+M190+M196</f>
        <v>2795300</v>
      </c>
      <c r="N19" s="117" t="n">
        <f aca="false">N20+N26+N49+N128+N135+N178+N190+N196</f>
        <v>0</v>
      </c>
    </row>
    <row r="20" customFormat="false" ht="40.5" hidden="false" customHeight="true" outlineLevel="0" collapsed="false">
      <c r="A20" s="118" t="str">
        <f aca="false">'ВЕДОМСТВЕННАЯ '!A17</f>
        <v>Функционирование высшего должностного лица субъекта Российской Федерации и муниципального образования </v>
      </c>
      <c r="B20" s="119" t="str">
        <f aca="false">'ВЕДОМСТВЕННАЯ '!B17</f>
        <v>900</v>
      </c>
      <c r="C20" s="120" t="str">
        <f aca="false">'ВЕДОМСТВЕННАЯ '!C17</f>
        <v>01</v>
      </c>
      <c r="D20" s="120" t="str">
        <f aca="false">'ВЕДОМСТВЕННАЯ '!D17</f>
        <v>02</v>
      </c>
      <c r="E20" s="121"/>
      <c r="F20" s="122"/>
      <c r="G20" s="122"/>
      <c r="H20" s="123"/>
      <c r="I20" s="124"/>
      <c r="J20" s="125" t="n">
        <f aca="false">J21</f>
        <v>6625862</v>
      </c>
      <c r="K20" s="125" t="n">
        <f aca="false">K21</f>
        <v>6625862</v>
      </c>
      <c r="L20" s="103" t="n">
        <f aca="false">K20/J20*100</f>
        <v>100</v>
      </c>
      <c r="M20" s="125" t="n">
        <f aca="false">M21</f>
        <v>0</v>
      </c>
      <c r="N20" s="125" t="n">
        <f aca="false">N21</f>
        <v>0</v>
      </c>
    </row>
    <row r="21" customFormat="false" ht="37.5" hidden="false" customHeight="true" outlineLevel="0" collapsed="false">
      <c r="A21" s="126" t="str">
        <f aca="false">'ВЕДОМСТВЕННАЯ '!A18</f>
        <v>Расходы на обеспечение деятельности органов местного самоуправления в рамках непрограммного направления деятельности</v>
      </c>
      <c r="B21" s="127" t="str">
        <f aca="false">'ВЕДОМСТВЕННАЯ '!B18</f>
        <v>900</v>
      </c>
      <c r="C21" s="128" t="str">
        <f aca="false">'ВЕДОМСТВЕННАЯ '!C18</f>
        <v>01</v>
      </c>
      <c r="D21" s="128" t="str">
        <f aca="false">'ВЕДОМСТВЕННАЯ '!D18</f>
        <v>02</v>
      </c>
      <c r="E21" s="129" t="str">
        <f aca="false">'ВЕДОМСТВЕННАЯ '!E18</f>
        <v>69</v>
      </c>
      <c r="F21" s="130" t="str">
        <f aca="false">'ВЕДОМСТВЕННАЯ '!F18</f>
        <v>0</v>
      </c>
      <c r="G21" s="130" t="str">
        <f aca="false">'ВЕДОМСТВЕННАЯ '!G18</f>
        <v>00</v>
      </c>
      <c r="H21" s="131" t="str">
        <f aca="false">'ВЕДОМСТВЕННАЯ '!H18</f>
        <v>00000</v>
      </c>
      <c r="I21" s="131"/>
      <c r="J21" s="132" t="n">
        <f aca="false">'ВЕДОМСТВЕННАЯ '!J18</f>
        <v>6625862</v>
      </c>
      <c r="K21" s="132" t="n">
        <f aca="false">'ВЕДОМСТВЕННАЯ '!K18</f>
        <v>6625862</v>
      </c>
      <c r="L21" s="133" t="n">
        <f aca="false">K21/J21*100</f>
        <v>100</v>
      </c>
      <c r="M21" s="132" t="n">
        <f aca="false">'ВЕДОМСТВЕННАЯ '!M18</f>
        <v>0</v>
      </c>
      <c r="N21" s="132" t="n">
        <f aca="false">'ВЕДОМСТВЕННАЯ '!N18</f>
        <v>0</v>
      </c>
    </row>
    <row r="22" customFormat="false" ht="26.25" hidden="false" customHeight="true" outlineLevel="0" collapsed="false">
      <c r="A22" s="126" t="str">
        <f aca="false">'ВЕДОМСТВЕННАЯ '!A19</f>
        <v>Глава муниципального образования</v>
      </c>
      <c r="B22" s="127" t="str">
        <f aca="false">'ВЕДОМСТВЕННАЯ '!B19</f>
        <v>900</v>
      </c>
      <c r="C22" s="128" t="str">
        <f aca="false">'ВЕДОМСТВЕННАЯ '!C19</f>
        <v>01</v>
      </c>
      <c r="D22" s="128" t="str">
        <f aca="false">'ВЕДОМСТВЕННАЯ '!D19</f>
        <v>02</v>
      </c>
      <c r="E22" s="129" t="str">
        <f aca="false">'ВЕДОМСТВЕННАЯ '!E19</f>
        <v>69</v>
      </c>
      <c r="F22" s="130" t="str">
        <f aca="false">'ВЕДОМСТВЕННАЯ '!F19</f>
        <v>1</v>
      </c>
      <c r="G22" s="130" t="str">
        <f aca="false">'ВЕДОМСТВЕННАЯ '!G19</f>
        <v>00</v>
      </c>
      <c r="H22" s="131" t="str">
        <f aca="false">'ВЕДОМСТВЕННАЯ '!H19</f>
        <v>00000</v>
      </c>
      <c r="I22" s="131"/>
      <c r="J22" s="132" t="n">
        <f aca="false">'ВЕДОМСТВЕННАЯ '!J19</f>
        <v>6625862</v>
      </c>
      <c r="K22" s="132" t="n">
        <f aca="false">'ВЕДОМСТВЕННАЯ '!K19</f>
        <v>6625862</v>
      </c>
      <c r="L22" s="133" t="n">
        <f aca="false">K22/J22*100</f>
        <v>100</v>
      </c>
      <c r="M22" s="132" t="n">
        <f aca="false">'ВЕДОМСТВЕННАЯ '!M19</f>
        <v>0</v>
      </c>
      <c r="N22" s="132" t="n">
        <f aca="false">'ВЕДОМСТВЕННАЯ '!N19</f>
        <v>0</v>
      </c>
    </row>
    <row r="23" customFormat="false" ht="36.75" hidden="false" customHeight="true" outlineLevel="0" collapsed="false">
      <c r="A23" s="126" t="str">
        <f aca="false">'ВЕДОМСТВЕННАЯ '!A20</f>
        <v>Расходы на выплаты по оплате труда работников органов местного самоуправления </v>
      </c>
      <c r="B23" s="127" t="str">
        <f aca="false">'ВЕДОМСТВЕННАЯ '!B20</f>
        <v>900</v>
      </c>
      <c r="C23" s="128" t="str">
        <f aca="false">'ВЕДОМСТВЕННАЯ '!C20</f>
        <v>01</v>
      </c>
      <c r="D23" s="128" t="str">
        <f aca="false">'ВЕДОМСТВЕННАЯ '!D20</f>
        <v>02</v>
      </c>
      <c r="E23" s="129" t="str">
        <f aca="false">'ВЕДОМСТВЕННАЯ '!E20</f>
        <v>69</v>
      </c>
      <c r="F23" s="130" t="str">
        <f aca="false">'ВЕДОМСТВЕННАЯ '!F20</f>
        <v>1</v>
      </c>
      <c r="G23" s="130" t="str">
        <f aca="false">'ВЕДОМСТВЕННАЯ '!G20</f>
        <v>00</v>
      </c>
      <c r="H23" s="131" t="str">
        <f aca="false">'ВЕДОМСТВЕННАЯ '!H20</f>
        <v>90110</v>
      </c>
      <c r="I23" s="131"/>
      <c r="J23" s="132" t="n">
        <f aca="false">'ВЕДОМСТВЕННАЯ '!J20</f>
        <v>6625862</v>
      </c>
      <c r="K23" s="132" t="n">
        <f aca="false">'ВЕДОМСТВЕННАЯ '!K20</f>
        <v>6625862</v>
      </c>
      <c r="L23" s="133" t="n">
        <f aca="false">K23/J23*100</f>
        <v>100</v>
      </c>
      <c r="M23" s="132" t="n">
        <f aca="false">'ВЕДОМСТВЕННАЯ '!M20</f>
        <v>0</v>
      </c>
      <c r="N23" s="132" t="n">
        <f aca="false">'ВЕДОМСТВЕННАЯ '!N20</f>
        <v>0</v>
      </c>
    </row>
    <row r="24" customFormat="false" ht="60" hidden="false" customHeight="true" outlineLevel="0" collapsed="false">
      <c r="A24" s="126" t="str">
        <f aca="false">'ВЕДОМСТВЕННАЯ '!A2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134" t="str">
        <f aca="false">'ВЕДОМСТВЕННАЯ '!B21</f>
        <v>900</v>
      </c>
      <c r="C24" s="135" t="str">
        <f aca="false">'ВЕДОМСТВЕННАЯ '!C21</f>
        <v>01</v>
      </c>
      <c r="D24" s="135" t="str">
        <f aca="false">'ВЕДОМСТВЕННАЯ '!D21</f>
        <v>02</v>
      </c>
      <c r="E24" s="136" t="str">
        <f aca="false">'ВЕДОМСТВЕННАЯ '!E21</f>
        <v>69</v>
      </c>
      <c r="F24" s="137" t="str">
        <f aca="false">'ВЕДОМСТВЕННАЯ '!F21</f>
        <v>1</v>
      </c>
      <c r="G24" s="137" t="str">
        <f aca="false">'ВЕДОМСТВЕННАЯ '!G21</f>
        <v>00</v>
      </c>
      <c r="H24" s="138" t="str">
        <f aca="false">'ВЕДОМСТВЕННАЯ '!H21</f>
        <v>90110</v>
      </c>
      <c r="I24" s="138" t="str">
        <f aca="false">'ВЕДОМСТВЕННАЯ '!I21</f>
        <v>100</v>
      </c>
      <c r="J24" s="132" t="n">
        <f aca="false">'ВЕДОМСТВЕННАЯ '!J21</f>
        <v>6625862</v>
      </c>
      <c r="K24" s="132" t="n">
        <f aca="false">'ВЕДОМСТВЕННАЯ '!K21</f>
        <v>6625862</v>
      </c>
      <c r="L24" s="133" t="n">
        <f aca="false">K24/J24*100</f>
        <v>100</v>
      </c>
      <c r="M24" s="132" t="n">
        <f aca="false">'ВЕДОМСТВЕННАЯ '!M21</f>
        <v>0</v>
      </c>
      <c r="N24" s="132" t="n">
        <f aca="false">'ВЕДОМСТВЕННАЯ '!N21</f>
        <v>0</v>
      </c>
    </row>
    <row r="25" customFormat="false" ht="25.5" hidden="false" customHeight="true" outlineLevel="0" collapsed="false">
      <c r="A25" s="126" t="str">
        <f aca="false">'ВЕДОМСТВЕННАЯ '!A22</f>
        <v>Расходы на выплаты персоналу государственных (муниципальных) органов </v>
      </c>
      <c r="B25" s="134" t="str">
        <f aca="false">'ВЕДОМСТВЕННАЯ '!B22</f>
        <v>900</v>
      </c>
      <c r="C25" s="135" t="str">
        <f aca="false">'ВЕДОМСТВЕННАЯ '!C22</f>
        <v>01</v>
      </c>
      <c r="D25" s="135" t="str">
        <f aca="false">'ВЕДОМСТВЕННАЯ '!D22</f>
        <v>02</v>
      </c>
      <c r="E25" s="136" t="str">
        <f aca="false">'ВЕДОМСТВЕННАЯ '!E22</f>
        <v>69</v>
      </c>
      <c r="F25" s="137" t="str">
        <f aca="false">'ВЕДОМСТВЕННАЯ '!F22</f>
        <v>1</v>
      </c>
      <c r="G25" s="137" t="str">
        <f aca="false">'ВЕДОМСТВЕННАЯ '!G22</f>
        <v>00</v>
      </c>
      <c r="H25" s="138" t="str">
        <f aca="false">'ВЕДОМСТВЕННАЯ '!H22</f>
        <v>90110</v>
      </c>
      <c r="I25" s="138" t="str">
        <f aca="false">'ВЕДОМСТВЕННАЯ '!I22</f>
        <v>120</v>
      </c>
      <c r="J25" s="132" t="n">
        <f aca="false">'ВЕДОМСТВЕННАЯ '!J22</f>
        <v>6625862</v>
      </c>
      <c r="K25" s="132" t="n">
        <f aca="false">'ВЕДОМСТВЕННАЯ '!K22</f>
        <v>6625862</v>
      </c>
      <c r="L25" s="133" t="n">
        <f aca="false">K25/J25*100</f>
        <v>100</v>
      </c>
      <c r="M25" s="132" t="n">
        <f aca="false">'ВЕДОМСТВЕННАЯ '!M22</f>
        <v>0</v>
      </c>
      <c r="N25" s="132" t="n">
        <f aca="false">'ВЕДОМСТВЕННАЯ '!N22</f>
        <v>0</v>
      </c>
    </row>
    <row r="26" customFormat="false" ht="51" hidden="false" customHeight="true" outlineLevel="0" collapsed="false">
      <c r="A26" s="139" t="str">
        <f aca="false">'ВЕДОМСТВЕННАЯ '!A586</f>
        <v>Функционирование законодательных (представительных) органов государственной власти и представительных органов муниципальных образований</v>
      </c>
      <c r="B26" s="140" t="str">
        <f aca="false">'ВЕДОМСТВЕННАЯ '!B586</f>
        <v>901</v>
      </c>
      <c r="C26" s="141" t="str">
        <f aca="false">'ВЕДОМСТВЕННАЯ '!C586</f>
        <v>01</v>
      </c>
      <c r="D26" s="141" t="str">
        <f aca="false">'ВЕДОМСТВЕННАЯ '!D586</f>
        <v>03</v>
      </c>
      <c r="E26" s="142"/>
      <c r="F26" s="143"/>
      <c r="G26" s="143"/>
      <c r="H26" s="144"/>
      <c r="I26" s="144"/>
      <c r="J26" s="145" t="n">
        <f aca="false">J27+J35</f>
        <v>5773700</v>
      </c>
      <c r="K26" s="145" t="n">
        <f aca="false">K27+K35</f>
        <v>5691535.2</v>
      </c>
      <c r="L26" s="103" t="n">
        <f aca="false">K26/J26*100</f>
        <v>98.5769125517433</v>
      </c>
      <c r="M26" s="145" t="n">
        <f aca="false">M27+M35</f>
        <v>0</v>
      </c>
      <c r="N26" s="145" t="n">
        <f aca="false">N27+N35</f>
        <v>0</v>
      </c>
    </row>
    <row r="27" customFormat="false" ht="24.95" hidden="false" customHeight="true" outlineLevel="0" collapsed="false">
      <c r="A27" s="146" t="str">
        <f aca="false">'ВЕДОМСТВЕННАЯ '!A587</f>
        <v>Прочие непрограммные мероприятия </v>
      </c>
      <c r="B27" s="134" t="str">
        <f aca="false">'ВЕДОМСТВЕННАЯ '!B587</f>
        <v>901</v>
      </c>
      <c r="C27" s="135" t="str">
        <f aca="false">'ВЕДОМСТВЕННАЯ '!C587</f>
        <v>01</v>
      </c>
      <c r="D27" s="135" t="str">
        <f aca="false">'ВЕДОМСТВЕННАЯ '!D587</f>
        <v>03</v>
      </c>
      <c r="E27" s="147" t="str">
        <f aca="false">'ВЕДОМСТВЕННАЯ '!E587</f>
        <v>66</v>
      </c>
      <c r="F27" s="148" t="str">
        <f aca="false">'ВЕДОМСТВЕННАЯ '!F587</f>
        <v>0</v>
      </c>
      <c r="G27" s="148" t="str">
        <f aca="false">'ВЕДОМСТВЕННАЯ '!G587</f>
        <v>00</v>
      </c>
      <c r="H27" s="149" t="str">
        <f aca="false">'ВЕДОМСТВЕННАЯ '!H587</f>
        <v>00000</v>
      </c>
      <c r="I27" s="149"/>
      <c r="J27" s="150" t="n">
        <f aca="false">'ВЕДОМСТВЕННАЯ '!J587</f>
        <v>63100</v>
      </c>
      <c r="K27" s="150" t="n">
        <f aca="false">'ВЕДОМСТВЕННАЯ '!K587</f>
        <v>0</v>
      </c>
      <c r="L27" s="133" t="n">
        <f aca="false">K27/J27*100</f>
        <v>0</v>
      </c>
      <c r="M27" s="150" t="n">
        <f aca="false">'ВЕДОМСТВЕННАЯ '!M587</f>
        <v>0</v>
      </c>
      <c r="N27" s="150" t="n">
        <f aca="false">'ВЕДОМСТВЕННАЯ '!N587</f>
        <v>0</v>
      </c>
    </row>
    <row r="28" customFormat="false" ht="24.95" hidden="false" customHeight="true" outlineLevel="0" collapsed="false">
      <c r="A28" s="146" t="str">
        <f aca="false">'ВЕДОМСТВЕННАЯ '!A588</f>
        <v>Расходы, не отнесенные к публичным нормативным обязательствам </v>
      </c>
      <c r="B28" s="134" t="str">
        <f aca="false">'ВЕДОМСТВЕННАЯ '!B588</f>
        <v>901</v>
      </c>
      <c r="C28" s="135" t="str">
        <f aca="false">'ВЕДОМСТВЕННАЯ '!C588</f>
        <v>01</v>
      </c>
      <c r="D28" s="135" t="str">
        <f aca="false">'ВЕДОМСТВЕННАЯ '!D588</f>
        <v>03</v>
      </c>
      <c r="E28" s="147" t="str">
        <f aca="false">'ВЕДОМСТВЕННАЯ '!E588</f>
        <v>66</v>
      </c>
      <c r="F28" s="148" t="str">
        <f aca="false">'ВЕДОМСТВЕННАЯ '!F588</f>
        <v>Б</v>
      </c>
      <c r="G28" s="148" t="str">
        <f aca="false">'ВЕДОМСТВЕННАЯ '!G588</f>
        <v>00</v>
      </c>
      <c r="H28" s="149" t="str">
        <f aca="false">'ВЕДОМСТВЕННАЯ '!H588</f>
        <v>00000</v>
      </c>
      <c r="I28" s="149"/>
      <c r="J28" s="150" t="n">
        <f aca="false">'ВЕДОМСТВЕННАЯ '!J588</f>
        <v>63100</v>
      </c>
      <c r="K28" s="150" t="n">
        <f aca="false">'ВЕДОМСТВЕННАЯ '!K588</f>
        <v>0</v>
      </c>
      <c r="L28" s="133" t="n">
        <f aca="false">K28/J28*100</f>
        <v>0</v>
      </c>
      <c r="M28" s="150" t="n">
        <f aca="false">'ВЕДОМСТВЕННАЯ '!M588</f>
        <v>0</v>
      </c>
      <c r="N28" s="150" t="n">
        <f aca="false">'ВЕДОМСТВЕННАЯ '!N588</f>
        <v>0</v>
      </c>
    </row>
    <row r="29" customFormat="false" ht="48.75" hidden="false" customHeight="true" outlineLevel="0" collapsed="false">
      <c r="A29" s="146" t="str">
        <f aca="false">'ВЕДОМСТВЕННАЯ '!A589</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9" s="134" t="str">
        <f aca="false">'ВЕДОМСТВЕННАЯ '!B589</f>
        <v>901</v>
      </c>
      <c r="C29" s="135" t="str">
        <f aca="false">'ВЕДОМСТВЕННАЯ '!C589</f>
        <v>01</v>
      </c>
      <c r="D29" s="135" t="str">
        <f aca="false">'ВЕДОМСТВЕННАЯ '!D589</f>
        <v>03</v>
      </c>
      <c r="E29" s="147" t="str">
        <f aca="false">'ВЕДОМСТВЕННАЯ '!E589</f>
        <v>66</v>
      </c>
      <c r="F29" s="148" t="str">
        <f aca="false">'ВЕДОМСТВЕННАЯ '!F589</f>
        <v>Б</v>
      </c>
      <c r="G29" s="148" t="str">
        <f aca="false">'ВЕДОМСТВЕННАЯ '!G589</f>
        <v>МС</v>
      </c>
      <c r="H29" s="149" t="str">
        <f aca="false">'ВЕДОМСТВЕННАЯ '!H589</f>
        <v>00000</v>
      </c>
      <c r="I29" s="149"/>
      <c r="J29" s="150" t="n">
        <f aca="false">'ВЕДОМСТВЕННАЯ '!J589</f>
        <v>63100</v>
      </c>
      <c r="K29" s="150" t="n">
        <f aca="false">'ВЕДОМСТВЕННАЯ '!K589</f>
        <v>0</v>
      </c>
      <c r="L29" s="133" t="n">
        <f aca="false">K29/J29*100</f>
        <v>0</v>
      </c>
      <c r="M29" s="150" t="n">
        <f aca="false">'ВЕДОМСТВЕННАЯ '!M589</f>
        <v>0</v>
      </c>
      <c r="N29" s="150" t="n">
        <f aca="false">'ВЕДОМСТВЕННАЯ '!N589</f>
        <v>0</v>
      </c>
    </row>
    <row r="30" customFormat="false" ht="94.5" hidden="false" customHeight="true" outlineLevel="0" collapsed="false">
      <c r="A30" s="146" t="str">
        <f aca="false">'ВЕДОМСТВЕННАЯ '!A59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30" s="134" t="str">
        <f aca="false">'ВЕДОМСТВЕННАЯ '!B590</f>
        <v>901</v>
      </c>
      <c r="C30" s="135" t="str">
        <f aca="false">'ВЕДОМСТВЕННАЯ '!C590</f>
        <v>01</v>
      </c>
      <c r="D30" s="135" t="str">
        <f aca="false">'ВЕДОМСТВЕННАЯ '!D590</f>
        <v>03</v>
      </c>
      <c r="E30" s="147" t="str">
        <f aca="false">'ВЕДОМСТВЕННАЯ '!E590</f>
        <v>66</v>
      </c>
      <c r="F30" s="148" t="str">
        <f aca="false">'ВЕДОМСТВЕННАЯ '!F590</f>
        <v>Б</v>
      </c>
      <c r="G30" s="148" t="str">
        <f aca="false">'ВЕДОМСТВЕННАЯ '!G590</f>
        <v>МС</v>
      </c>
      <c r="H30" s="149" t="str">
        <f aca="false">'ВЕДОМСТВЕННАЯ '!H590</f>
        <v>80810</v>
      </c>
      <c r="I30" s="149"/>
      <c r="J30" s="150" t="n">
        <f aca="false">'ВЕДОМСТВЕННАЯ '!J590</f>
        <v>63100</v>
      </c>
      <c r="K30" s="150" t="n">
        <f aca="false">'ВЕДОМСТВЕННАЯ '!K590</f>
        <v>0</v>
      </c>
      <c r="L30" s="133" t="n">
        <f aca="false">K30/J30*100</f>
        <v>0</v>
      </c>
      <c r="M30" s="150" t="n">
        <f aca="false">'ВЕДОМСТВЕННАЯ '!M590</f>
        <v>0</v>
      </c>
      <c r="N30" s="150" t="n">
        <f aca="false">'ВЕДОМСТВЕННАЯ '!N590</f>
        <v>0</v>
      </c>
    </row>
    <row r="31" customFormat="false" ht="57.75" hidden="false" customHeight="true" outlineLevel="0" collapsed="false">
      <c r="A31" s="146" t="str">
        <f aca="false">'ВЕДОМСТВЕННАЯ '!A59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134" t="str">
        <f aca="false">'ВЕДОМСТВЕННАЯ '!B591</f>
        <v>901</v>
      </c>
      <c r="C31" s="135" t="str">
        <f aca="false">'ВЕДОМСТВЕННАЯ '!C591</f>
        <v>01</v>
      </c>
      <c r="D31" s="135" t="str">
        <f aca="false">'ВЕДОМСТВЕННАЯ '!D591</f>
        <v>03</v>
      </c>
      <c r="E31" s="147" t="str">
        <f aca="false">'ВЕДОМСТВЕННАЯ '!E591</f>
        <v>66</v>
      </c>
      <c r="F31" s="148" t="str">
        <f aca="false">'ВЕДОМСТВЕННАЯ '!F591</f>
        <v>Б</v>
      </c>
      <c r="G31" s="148" t="str">
        <f aca="false">'ВЕДОМСТВЕННАЯ '!G591</f>
        <v>МС</v>
      </c>
      <c r="H31" s="149" t="str">
        <f aca="false">'ВЕДОМСТВЕННАЯ '!H591</f>
        <v>80810</v>
      </c>
      <c r="I31" s="149" t="str">
        <f aca="false">'ВЕДОМСТВЕННАЯ '!I591</f>
        <v>100</v>
      </c>
      <c r="J31" s="150" t="n">
        <f aca="false">'ВЕДОМСТВЕННАЯ '!J591</f>
        <v>63100</v>
      </c>
      <c r="K31" s="150" t="n">
        <f aca="false">'ВЕДОМСТВЕННАЯ '!K591</f>
        <v>0</v>
      </c>
      <c r="L31" s="133" t="n">
        <f aca="false">K31/J31*100</f>
        <v>0</v>
      </c>
      <c r="M31" s="150" t="n">
        <f aca="false">'ВЕДОМСТВЕННАЯ '!M591</f>
        <v>0</v>
      </c>
      <c r="N31" s="150" t="n">
        <f aca="false">'ВЕДОМСТВЕННАЯ '!N591</f>
        <v>0</v>
      </c>
    </row>
    <row r="32" customFormat="false" ht="24" hidden="false" customHeight="true" outlineLevel="0" collapsed="false">
      <c r="A32" s="146" t="str">
        <f aca="false">'ВЕДОМСТВЕННАЯ '!A592</f>
        <v>Расходы на выплаты персоналу государственных (муниципальных) органов </v>
      </c>
      <c r="B32" s="134" t="str">
        <f aca="false">'ВЕДОМСТВЕННАЯ '!B592</f>
        <v>901</v>
      </c>
      <c r="C32" s="135" t="str">
        <f aca="false">'ВЕДОМСТВЕННАЯ '!C592</f>
        <v>01</v>
      </c>
      <c r="D32" s="135" t="str">
        <f aca="false">'ВЕДОМСТВЕННАЯ '!D592</f>
        <v>03</v>
      </c>
      <c r="E32" s="147" t="str">
        <f aca="false">'ВЕДОМСТВЕННАЯ '!E592</f>
        <v>66</v>
      </c>
      <c r="F32" s="148" t="str">
        <f aca="false">'ВЕДОМСТВЕННАЯ '!F592</f>
        <v>Б</v>
      </c>
      <c r="G32" s="148" t="str">
        <f aca="false">'ВЕДОМСТВЕННАЯ '!G592</f>
        <v>МС</v>
      </c>
      <c r="H32" s="149" t="str">
        <f aca="false">'ВЕДОМСТВЕННАЯ '!H592</f>
        <v>80810</v>
      </c>
      <c r="I32" s="149" t="str">
        <f aca="false">'ВЕДОМСТВЕННАЯ '!I592</f>
        <v>120</v>
      </c>
      <c r="J32" s="150" t="n">
        <f aca="false">'ВЕДОМСТВЕННАЯ '!J592</f>
        <v>63100</v>
      </c>
      <c r="K32" s="150" t="n">
        <f aca="false">'ВЕДОМСТВЕННАЯ '!K592</f>
        <v>0</v>
      </c>
      <c r="L32" s="133" t="n">
        <f aca="false">K32/J32*100</f>
        <v>0</v>
      </c>
      <c r="M32" s="150" t="n">
        <f aca="false">'ВЕДОМСТВЕННАЯ '!M592</f>
        <v>0</v>
      </c>
      <c r="N32" s="150" t="n">
        <f aca="false">'ВЕДОМСТВЕННАЯ '!N592</f>
        <v>0</v>
      </c>
    </row>
    <row r="33" customFormat="false" ht="33.75" hidden="true" customHeight="true" outlineLevel="0" collapsed="false">
      <c r="A33" s="146" t="str">
        <f aca="false">'ВЕДОМСТВЕННАЯ '!A593</f>
        <v>Закупка товаров, работ и услуг для обеспечения государственных (муниципальных) нужд</v>
      </c>
      <c r="B33" s="134" t="str">
        <f aca="false">'ВЕДОМСТВЕННАЯ '!B593</f>
        <v>901</v>
      </c>
      <c r="C33" s="135" t="str">
        <f aca="false">'ВЕДОМСТВЕННАЯ '!C593</f>
        <v>01</v>
      </c>
      <c r="D33" s="135" t="str">
        <f aca="false">'ВЕДОМСТВЕННАЯ '!D593</f>
        <v>03</v>
      </c>
      <c r="E33" s="147" t="str">
        <f aca="false">'ВЕДОМСТВЕННАЯ '!E593</f>
        <v>66</v>
      </c>
      <c r="F33" s="148" t="str">
        <f aca="false">'ВЕДОМСТВЕННАЯ '!F593</f>
        <v>Б</v>
      </c>
      <c r="G33" s="148" t="str">
        <f aca="false">'ВЕДОМСТВЕННАЯ '!G593</f>
        <v>МС</v>
      </c>
      <c r="H33" s="149" t="str">
        <f aca="false">'ВЕДОМСТВЕННАЯ '!H593</f>
        <v>80810</v>
      </c>
      <c r="I33" s="149" t="str">
        <f aca="false">'ВЕДОМСТВЕННАЯ '!I593</f>
        <v>200</v>
      </c>
      <c r="J33" s="150" t="n">
        <f aca="false">'ВЕДОМСТВЕННАЯ '!J593</f>
        <v>0</v>
      </c>
      <c r="K33" s="150"/>
      <c r="L33" s="133" t="e">
        <f aca="false">K33/J33*100</f>
        <v>#DIV/0!</v>
      </c>
      <c r="M33" s="150" t="n">
        <f aca="false">'ВЕДОМСТВЕННАЯ '!M593</f>
        <v>0</v>
      </c>
      <c r="N33" s="150" t="n">
        <f aca="false">'ВЕДОМСТВЕННАЯ '!N593</f>
        <v>0</v>
      </c>
    </row>
    <row r="34" customFormat="false" ht="31.5" hidden="true" customHeight="true" outlineLevel="0" collapsed="false">
      <c r="A34" s="146" t="str">
        <f aca="false">'ВЕДОМСТВЕННАЯ '!A594</f>
        <v>Иные закупки товаров, работ и услуг для обеспечения государственных (муниципальных) нужд </v>
      </c>
      <c r="B34" s="134" t="str">
        <f aca="false">'ВЕДОМСТВЕННАЯ '!B594</f>
        <v>901</v>
      </c>
      <c r="C34" s="135" t="str">
        <f aca="false">'ВЕДОМСТВЕННАЯ '!C594</f>
        <v>01</v>
      </c>
      <c r="D34" s="135" t="str">
        <f aca="false">'ВЕДОМСТВЕННАЯ '!D594</f>
        <v>03</v>
      </c>
      <c r="E34" s="147" t="str">
        <f aca="false">'ВЕДОМСТВЕННАЯ '!E594</f>
        <v>66</v>
      </c>
      <c r="F34" s="148" t="str">
        <f aca="false">'ВЕДОМСТВЕННАЯ '!F594</f>
        <v>Б</v>
      </c>
      <c r="G34" s="148" t="str">
        <f aca="false">'ВЕДОМСТВЕННАЯ '!G594</f>
        <v>МС</v>
      </c>
      <c r="H34" s="149" t="str">
        <f aca="false">'ВЕДОМСТВЕННАЯ '!H594</f>
        <v>80810</v>
      </c>
      <c r="I34" s="149" t="str">
        <f aca="false">'ВЕДОМСТВЕННАЯ '!I594</f>
        <v>240</v>
      </c>
      <c r="J34" s="150" t="n">
        <f aca="false">'ВЕДОМСТВЕННАЯ '!J594</f>
        <v>0</v>
      </c>
      <c r="K34" s="150"/>
      <c r="L34" s="133" t="e">
        <f aca="false">K34/J34*100</f>
        <v>#DIV/0!</v>
      </c>
      <c r="M34" s="150" t="n">
        <f aca="false">'ВЕДОМСТВЕННАЯ '!M594</f>
        <v>0</v>
      </c>
      <c r="N34" s="150" t="n">
        <f aca="false">'ВЕДОМСТВЕННАЯ '!N594</f>
        <v>0</v>
      </c>
    </row>
    <row r="35" customFormat="false" ht="56.25" hidden="false" customHeight="true" outlineLevel="0" collapsed="false">
      <c r="A35" s="146" t="str">
        <f aca="false">'ВЕДОМСТВЕННАЯ '!A595</f>
        <v>Обеспечение деятельности Собрания представителей Хасынского муниципального округа Магаданской области в рамках непрограммного направления деятельности </v>
      </c>
      <c r="B35" s="134" t="str">
        <f aca="false">'ВЕДОМСТВЕННАЯ '!B595</f>
        <v>901</v>
      </c>
      <c r="C35" s="135" t="str">
        <f aca="false">'ВЕДОМСТВЕННАЯ '!C595</f>
        <v>01</v>
      </c>
      <c r="D35" s="135" t="str">
        <f aca="false">'ВЕДОМСТВЕННАЯ '!D595</f>
        <v>03</v>
      </c>
      <c r="E35" s="147" t="str">
        <f aca="false">'ВЕДОМСТВЕННАЯ '!E595</f>
        <v>67</v>
      </c>
      <c r="F35" s="148" t="str">
        <f aca="false">'ВЕДОМСТВЕННАЯ '!F595</f>
        <v>0</v>
      </c>
      <c r="G35" s="148" t="str">
        <f aca="false">'ВЕДОМСТВЕННАЯ '!G595</f>
        <v>00</v>
      </c>
      <c r="H35" s="149" t="str">
        <f aca="false">'ВЕДОМСТВЕННАЯ '!H595</f>
        <v>00000</v>
      </c>
      <c r="I35" s="149"/>
      <c r="J35" s="150" t="n">
        <f aca="false">'ВЕДОМСТВЕННАЯ '!J595</f>
        <v>5710600</v>
      </c>
      <c r="K35" s="150" t="n">
        <f aca="false">'ВЕДОМСТВЕННАЯ '!K595</f>
        <v>5691535.2</v>
      </c>
      <c r="L35" s="133" t="n">
        <f aca="false">K35/J35*100</f>
        <v>99.6661506671803</v>
      </c>
      <c r="M35" s="150" t="n">
        <f aca="false">'ВЕДОМСТВЕННАЯ '!M595</f>
        <v>0</v>
      </c>
      <c r="N35" s="150" t="n">
        <f aca="false">'ВЕДОМСТВЕННАЯ '!N595</f>
        <v>0</v>
      </c>
    </row>
    <row r="36" customFormat="false" ht="35.1" hidden="false" customHeight="true" outlineLevel="0" collapsed="false">
      <c r="A36" s="146" t="str">
        <f aca="false">'ВЕДОМСТВЕННАЯ '!A596</f>
        <v>Расходы на содержание Председателя Собрания представителей Хасынского муниципального округа Магаданской области </v>
      </c>
      <c r="B36" s="134" t="str">
        <f aca="false">'ВЕДОМСТВЕННАЯ '!B596</f>
        <v>901</v>
      </c>
      <c r="C36" s="135" t="str">
        <f aca="false">'ВЕДОМСТВЕННАЯ '!C596</f>
        <v>01</v>
      </c>
      <c r="D36" s="135" t="str">
        <f aca="false">'ВЕДОМСТВЕННАЯ '!D596</f>
        <v>03</v>
      </c>
      <c r="E36" s="147" t="str">
        <f aca="false">'ВЕДОМСТВЕННАЯ '!E596</f>
        <v>67</v>
      </c>
      <c r="F36" s="148" t="str">
        <f aca="false">'ВЕДОМСТВЕННАЯ '!F596</f>
        <v>1</v>
      </c>
      <c r="G36" s="148" t="str">
        <f aca="false">'ВЕДОМСТВЕННАЯ '!G596</f>
        <v>00</v>
      </c>
      <c r="H36" s="149" t="str">
        <f aca="false">'ВЕДОМСТВЕННАЯ '!H596</f>
        <v>00000</v>
      </c>
      <c r="I36" s="149"/>
      <c r="J36" s="150" t="n">
        <f aca="false">'ВЕДОМСТВЕННАЯ '!J596</f>
        <v>4133200</v>
      </c>
      <c r="K36" s="150" t="n">
        <f aca="false">'ВЕДОМСТВЕННАЯ '!K596</f>
        <v>4133112.54</v>
      </c>
      <c r="L36" s="133" t="n">
        <f aca="false">K36/J36*100</f>
        <v>99.9978839639988</v>
      </c>
      <c r="M36" s="150" t="n">
        <f aca="false">'ВЕДОМСТВЕННАЯ '!M596</f>
        <v>0</v>
      </c>
      <c r="N36" s="150" t="n">
        <f aca="false">'ВЕДОМСТВЕННАЯ '!N596</f>
        <v>0</v>
      </c>
    </row>
    <row r="37" customFormat="false" ht="35.1" hidden="false" customHeight="true" outlineLevel="0" collapsed="false">
      <c r="A37" s="146" t="str">
        <f aca="false">'ВЕДОМСТВЕННАЯ '!A597</f>
        <v>Расходы на выплаты по оплате труда работников органов местного самоуправления </v>
      </c>
      <c r="B37" s="134" t="str">
        <f aca="false">'ВЕДОМСТВЕННАЯ '!B597</f>
        <v>901</v>
      </c>
      <c r="C37" s="135" t="str">
        <f aca="false">'ВЕДОМСТВЕННАЯ '!C597</f>
        <v>01</v>
      </c>
      <c r="D37" s="135" t="str">
        <f aca="false">'ВЕДОМСТВЕННАЯ '!D597</f>
        <v>03</v>
      </c>
      <c r="E37" s="147" t="str">
        <f aca="false">'ВЕДОМСТВЕННАЯ '!E597</f>
        <v>67</v>
      </c>
      <c r="F37" s="148" t="str">
        <f aca="false">'ВЕДОМСТВЕННАЯ '!F597</f>
        <v>1</v>
      </c>
      <c r="G37" s="148" t="str">
        <f aca="false">'ВЕДОМСТВЕННАЯ '!G597</f>
        <v>00</v>
      </c>
      <c r="H37" s="149" t="str">
        <f aca="false">'ВЕДОМСТВЕННАЯ '!H597</f>
        <v>90110</v>
      </c>
      <c r="I37" s="149"/>
      <c r="J37" s="150" t="n">
        <f aca="false">'ВЕДОМСТВЕННАЯ '!J597</f>
        <v>4133200</v>
      </c>
      <c r="K37" s="150" t="n">
        <f aca="false">'ВЕДОМСТВЕННАЯ '!K597</f>
        <v>4133112.54</v>
      </c>
      <c r="L37" s="133" t="n">
        <f aca="false">K37/J37*100</f>
        <v>99.9978839639988</v>
      </c>
      <c r="M37" s="150" t="n">
        <f aca="false">'ВЕДОМСТВЕННАЯ '!M597</f>
        <v>0</v>
      </c>
      <c r="N37" s="150" t="n">
        <f aca="false">'ВЕДОМСТВЕННАЯ '!N597</f>
        <v>0</v>
      </c>
    </row>
    <row r="38" customFormat="false" ht="51" hidden="false" customHeight="true" outlineLevel="0" collapsed="false">
      <c r="A38" s="146" t="str">
        <f aca="false">'ВЕДОМСТВЕННАЯ '!A59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 s="134" t="str">
        <f aca="false">'ВЕДОМСТВЕННАЯ '!B598</f>
        <v>901</v>
      </c>
      <c r="C38" s="135" t="str">
        <f aca="false">'ВЕДОМСТВЕННАЯ '!C598</f>
        <v>01</v>
      </c>
      <c r="D38" s="135" t="str">
        <f aca="false">'ВЕДОМСТВЕННАЯ '!D598</f>
        <v>03</v>
      </c>
      <c r="E38" s="147" t="str">
        <f aca="false">'ВЕДОМСТВЕННАЯ '!E598</f>
        <v>67</v>
      </c>
      <c r="F38" s="148" t="str">
        <f aca="false">'ВЕДОМСТВЕННАЯ '!F598</f>
        <v>1</v>
      </c>
      <c r="G38" s="148" t="str">
        <f aca="false">'ВЕДОМСТВЕННАЯ '!G598</f>
        <v>00</v>
      </c>
      <c r="H38" s="149" t="str">
        <f aca="false">'ВЕДОМСТВЕННАЯ '!H598</f>
        <v>90110</v>
      </c>
      <c r="I38" s="149" t="str">
        <f aca="false">'ВЕДОМСТВЕННАЯ '!I598</f>
        <v>100</v>
      </c>
      <c r="J38" s="150" t="n">
        <f aca="false">'ВЕДОМСТВЕННАЯ '!J598</f>
        <v>4133200</v>
      </c>
      <c r="K38" s="150" t="n">
        <f aca="false">'ВЕДОМСТВЕННАЯ '!K598</f>
        <v>4133112.54</v>
      </c>
      <c r="L38" s="133" t="n">
        <f aca="false">K38/J38*100</f>
        <v>99.9978839639988</v>
      </c>
      <c r="M38" s="150" t="n">
        <f aca="false">'ВЕДОМСТВЕННАЯ '!M598</f>
        <v>0</v>
      </c>
      <c r="N38" s="150" t="n">
        <f aca="false">'ВЕДОМСТВЕННАЯ '!N598</f>
        <v>0</v>
      </c>
    </row>
    <row r="39" customFormat="false" ht="24.75" hidden="false" customHeight="true" outlineLevel="0" collapsed="false">
      <c r="A39" s="146" t="str">
        <f aca="false">'ВЕДОМСТВЕННАЯ '!A599</f>
        <v>Расходы на выплаты персоналу государственных (муниципальных) органов </v>
      </c>
      <c r="B39" s="134" t="str">
        <f aca="false">'ВЕДОМСТВЕННАЯ '!B599</f>
        <v>901</v>
      </c>
      <c r="C39" s="135" t="str">
        <f aca="false">'ВЕДОМСТВЕННАЯ '!C599</f>
        <v>01</v>
      </c>
      <c r="D39" s="135" t="str">
        <f aca="false">'ВЕДОМСТВЕННАЯ '!D599</f>
        <v>03</v>
      </c>
      <c r="E39" s="147" t="str">
        <f aca="false">'ВЕДОМСТВЕННАЯ '!E599</f>
        <v>67</v>
      </c>
      <c r="F39" s="148" t="str">
        <f aca="false">'ВЕДОМСТВЕННАЯ '!F599</f>
        <v>1</v>
      </c>
      <c r="G39" s="148" t="str">
        <f aca="false">'ВЕДОМСТВЕННАЯ '!G599</f>
        <v>00</v>
      </c>
      <c r="H39" s="149" t="str">
        <f aca="false">'ВЕДОМСТВЕННАЯ '!H599</f>
        <v>90110</v>
      </c>
      <c r="I39" s="149" t="str">
        <f aca="false">'ВЕДОМСТВЕННАЯ '!I599</f>
        <v>120</v>
      </c>
      <c r="J39" s="150" t="n">
        <f aca="false">'ВЕДОМСТВЕННАЯ '!J599</f>
        <v>4133200</v>
      </c>
      <c r="K39" s="150" t="n">
        <f aca="false">'ВЕДОМСТВЕННАЯ '!K599</f>
        <v>4133112.54</v>
      </c>
      <c r="L39" s="133" t="n">
        <f aca="false">K39/J39*100</f>
        <v>99.9978839639988</v>
      </c>
      <c r="M39" s="150" t="n">
        <f aca="false">'ВЕДОМСТВЕННАЯ '!M599</f>
        <v>0</v>
      </c>
      <c r="N39" s="150" t="n">
        <f aca="false">'ВЕДОМСТВЕННАЯ '!N599</f>
        <v>0</v>
      </c>
    </row>
    <row r="40" customFormat="false" ht="36" hidden="false" customHeight="true" outlineLevel="0" collapsed="false">
      <c r="A40" s="146" t="str">
        <f aca="false">'ВЕДОМСТВЕННАЯ '!A600</f>
        <v>Расходы на обеспечение деятельности Собрания представителей Хасынского муниципального округа Магаданской области  </v>
      </c>
      <c r="B40" s="134" t="str">
        <f aca="false">'ВЕДОМСТВЕННАЯ '!B600</f>
        <v>901</v>
      </c>
      <c r="C40" s="135" t="str">
        <f aca="false">'ВЕДОМСТВЕННАЯ '!C600</f>
        <v>01</v>
      </c>
      <c r="D40" s="135" t="str">
        <f aca="false">'ВЕДОМСТВЕННАЯ '!D600</f>
        <v>03</v>
      </c>
      <c r="E40" s="147" t="str">
        <f aca="false">'ВЕДОМСТВЕННАЯ '!E600</f>
        <v>67</v>
      </c>
      <c r="F40" s="148" t="str">
        <f aca="false">'ВЕДОМСТВЕННАЯ '!F600</f>
        <v>2</v>
      </c>
      <c r="G40" s="148" t="str">
        <f aca="false">'ВЕДОМСТВЕННАЯ '!G600</f>
        <v>00</v>
      </c>
      <c r="H40" s="149" t="str">
        <f aca="false">'ВЕДОМСТВЕННАЯ '!H600</f>
        <v>00000</v>
      </c>
      <c r="I40" s="149"/>
      <c r="J40" s="150" t="n">
        <f aca="false">'ВЕДОМСТВЕННАЯ '!J600</f>
        <v>1577400</v>
      </c>
      <c r="K40" s="150" t="n">
        <f aca="false">'ВЕДОМСТВЕННАЯ '!K600</f>
        <v>1558422.66</v>
      </c>
      <c r="L40" s="133" t="n">
        <f aca="false">K40/J40*100</f>
        <v>98.7969227843287</v>
      </c>
      <c r="M40" s="150" t="n">
        <f aca="false">'ВЕДОМСТВЕННАЯ '!M600</f>
        <v>0</v>
      </c>
      <c r="N40" s="150" t="n">
        <f aca="false">'ВЕДОМСТВЕННАЯ '!N600</f>
        <v>0</v>
      </c>
    </row>
    <row r="41" customFormat="false" ht="39" hidden="false" customHeight="true" outlineLevel="0" collapsed="false">
      <c r="A41" s="146" t="str">
        <f aca="false">'ВЕДОМСТВЕННАЯ '!A601</f>
        <v>Расходы на выплаты по оплате труда работников органов местного самоуправления </v>
      </c>
      <c r="B41" s="134" t="str">
        <f aca="false">'ВЕДОМСТВЕННАЯ '!B601</f>
        <v>901</v>
      </c>
      <c r="C41" s="135" t="str">
        <f aca="false">'ВЕДОМСТВЕННАЯ '!C601</f>
        <v>01</v>
      </c>
      <c r="D41" s="135" t="str">
        <f aca="false">'ВЕДОМСТВЕННАЯ '!D601</f>
        <v>03</v>
      </c>
      <c r="E41" s="147" t="str">
        <f aca="false">'ВЕДОМСТВЕННАЯ '!E601</f>
        <v>67</v>
      </c>
      <c r="F41" s="148" t="str">
        <f aca="false">'ВЕДОМСТВЕННАЯ '!F601</f>
        <v>2</v>
      </c>
      <c r="G41" s="148" t="str">
        <f aca="false">'ВЕДОМСТВЕННАЯ '!G601</f>
        <v>00</v>
      </c>
      <c r="H41" s="149" t="str">
        <f aca="false">'ВЕДОМСТВЕННАЯ '!H601</f>
        <v>90110</v>
      </c>
      <c r="I41" s="149"/>
      <c r="J41" s="150" t="n">
        <f aca="false">'ВЕДОМСТВЕННАЯ '!J601</f>
        <v>1522700</v>
      </c>
      <c r="K41" s="150" t="n">
        <f aca="false">'ВЕДОМСТВЕННАЯ '!K601</f>
        <v>1522477.37</v>
      </c>
      <c r="L41" s="133" t="n">
        <f aca="false">K41/J41*100</f>
        <v>99.9853792605241</v>
      </c>
      <c r="M41" s="150" t="n">
        <f aca="false">'ВЕДОМСТВЕННАЯ '!M601</f>
        <v>0</v>
      </c>
      <c r="N41" s="150" t="n">
        <f aca="false">'ВЕДОМСТВЕННАЯ '!N601</f>
        <v>0</v>
      </c>
    </row>
    <row r="42" customFormat="false" ht="51.75" hidden="false" customHeight="true" outlineLevel="0" collapsed="false">
      <c r="A42" s="146" t="str">
        <f aca="false">'ВЕДОМСТВЕННАЯ '!A60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 s="134" t="str">
        <f aca="false">'ВЕДОМСТВЕННАЯ '!B602</f>
        <v>901</v>
      </c>
      <c r="C42" s="135" t="str">
        <f aca="false">'ВЕДОМСТВЕННАЯ '!C602</f>
        <v>01</v>
      </c>
      <c r="D42" s="135" t="str">
        <f aca="false">'ВЕДОМСТВЕННАЯ '!D602</f>
        <v>03</v>
      </c>
      <c r="E42" s="147" t="str">
        <f aca="false">'ВЕДОМСТВЕННАЯ '!E602</f>
        <v>67</v>
      </c>
      <c r="F42" s="148" t="str">
        <f aca="false">'ВЕДОМСТВЕННАЯ '!F602</f>
        <v>2</v>
      </c>
      <c r="G42" s="148" t="str">
        <f aca="false">'ВЕДОМСТВЕННАЯ '!G602</f>
        <v>00</v>
      </c>
      <c r="H42" s="149" t="str">
        <f aca="false">'ВЕДОМСТВЕННАЯ '!H602</f>
        <v>90110</v>
      </c>
      <c r="I42" s="149" t="str">
        <f aca="false">'ВЕДОМСТВЕННАЯ '!I602</f>
        <v>100</v>
      </c>
      <c r="J42" s="150" t="n">
        <f aca="false">'ВЕДОМСТВЕННАЯ '!J602</f>
        <v>1522700</v>
      </c>
      <c r="K42" s="150" t="n">
        <f aca="false">'ВЕДОМСТВЕННАЯ '!K602</f>
        <v>1522477.37</v>
      </c>
      <c r="L42" s="133" t="n">
        <f aca="false">K42/J42*100</f>
        <v>99.9853792605241</v>
      </c>
      <c r="M42" s="150" t="n">
        <f aca="false">'ВЕДОМСТВЕННАЯ '!M602</f>
        <v>0</v>
      </c>
      <c r="N42" s="150" t="n">
        <f aca="false">'ВЕДОМСТВЕННАЯ '!N602</f>
        <v>0</v>
      </c>
    </row>
    <row r="43" customFormat="false" ht="36.75" hidden="false" customHeight="true" outlineLevel="0" collapsed="false">
      <c r="A43" s="146" t="str">
        <f aca="false">'ВЕДОМСТВЕННАЯ '!A603</f>
        <v>Расходы на выплаты персоналу государственных (муниципальных) органов </v>
      </c>
      <c r="B43" s="134" t="str">
        <f aca="false">'ВЕДОМСТВЕННАЯ '!B603</f>
        <v>901</v>
      </c>
      <c r="C43" s="135" t="str">
        <f aca="false">'ВЕДОМСТВЕННАЯ '!C603</f>
        <v>01</v>
      </c>
      <c r="D43" s="135" t="str">
        <f aca="false">'ВЕДОМСТВЕННАЯ '!D603</f>
        <v>03</v>
      </c>
      <c r="E43" s="147" t="str">
        <f aca="false">'ВЕДОМСТВЕННАЯ '!E603</f>
        <v>67</v>
      </c>
      <c r="F43" s="148" t="str">
        <f aca="false">'ВЕДОМСТВЕННАЯ '!F603</f>
        <v>2</v>
      </c>
      <c r="G43" s="148" t="str">
        <f aca="false">'ВЕДОМСТВЕННАЯ '!G603</f>
        <v>00</v>
      </c>
      <c r="H43" s="149" t="str">
        <f aca="false">'ВЕДОМСТВЕННАЯ '!H603</f>
        <v>90110</v>
      </c>
      <c r="I43" s="149" t="str">
        <f aca="false">'ВЕДОМСТВЕННАЯ '!I603</f>
        <v>120</v>
      </c>
      <c r="J43" s="150" t="n">
        <f aca="false">'ВЕДОМСТВЕННАЯ '!J603</f>
        <v>1522700</v>
      </c>
      <c r="K43" s="150" t="n">
        <f aca="false">'ВЕДОМСТВЕННАЯ '!K603</f>
        <v>1522477.37</v>
      </c>
      <c r="L43" s="133" t="n">
        <f aca="false">K43/J43*100</f>
        <v>99.9853792605241</v>
      </c>
      <c r="M43" s="150" t="n">
        <f aca="false">'ВЕДОМСТВЕННАЯ '!M603</f>
        <v>0</v>
      </c>
      <c r="N43" s="150" t="n">
        <f aca="false">'ВЕДОМСТВЕННАЯ '!N603</f>
        <v>0</v>
      </c>
    </row>
    <row r="44" customFormat="false" ht="24" hidden="false" customHeight="true" outlineLevel="0" collapsed="false">
      <c r="A44" s="146" t="str">
        <f aca="false">'ВЕДОМСТВЕННАЯ '!A604</f>
        <v>Расходы на обеспечение функций органов местного самоуправления </v>
      </c>
      <c r="B44" s="134" t="str">
        <f aca="false">'ВЕДОМСТВЕННАЯ '!B604</f>
        <v>901</v>
      </c>
      <c r="C44" s="135" t="str">
        <f aca="false">'ВЕДОМСТВЕННАЯ '!C604</f>
        <v>01</v>
      </c>
      <c r="D44" s="135" t="str">
        <f aca="false">'ВЕДОМСТВЕННАЯ '!D604</f>
        <v>03</v>
      </c>
      <c r="E44" s="147" t="str">
        <f aca="false">'ВЕДОМСТВЕННАЯ '!E604</f>
        <v>67</v>
      </c>
      <c r="F44" s="148" t="str">
        <f aca="false">'ВЕДОМСТВЕННАЯ '!F604</f>
        <v>2</v>
      </c>
      <c r="G44" s="148" t="str">
        <f aca="false">'ВЕДОМСТВЕННАЯ '!G604</f>
        <v>00</v>
      </c>
      <c r="H44" s="149" t="str">
        <f aca="false">'ВЕДОМСТВЕННАЯ '!H604</f>
        <v>90190</v>
      </c>
      <c r="I44" s="149"/>
      <c r="J44" s="150" t="n">
        <f aca="false">'ВЕДОМСТВЕННАЯ '!J604</f>
        <v>54700</v>
      </c>
      <c r="K44" s="150" t="n">
        <f aca="false">'ВЕДОМСТВЕННАЯ '!K604</f>
        <v>35945.29</v>
      </c>
      <c r="L44" s="133" t="n">
        <f aca="false">K44/J44*100</f>
        <v>65.7135100548446</v>
      </c>
      <c r="M44" s="150" t="n">
        <f aca="false">'ВЕДОМСТВЕННАЯ '!M604</f>
        <v>0</v>
      </c>
      <c r="N44" s="150" t="n">
        <f aca="false">'ВЕДОМСТВЕННАЯ '!N604</f>
        <v>0</v>
      </c>
    </row>
    <row r="45" customFormat="false" ht="39" hidden="false" customHeight="true" outlineLevel="0" collapsed="false">
      <c r="A45" s="146" t="str">
        <f aca="false">'ВЕДОМСТВЕННАЯ '!A605</f>
        <v>Закупка товаров, работ и услуг для обеспечения государственных (муниципальных) нужд</v>
      </c>
      <c r="B45" s="134" t="str">
        <f aca="false">'ВЕДОМСТВЕННАЯ '!B605</f>
        <v>901</v>
      </c>
      <c r="C45" s="135" t="str">
        <f aca="false">'ВЕДОМСТВЕННАЯ '!C605</f>
        <v>01</v>
      </c>
      <c r="D45" s="135" t="str">
        <f aca="false">'ВЕДОМСТВЕННАЯ '!D605</f>
        <v>03</v>
      </c>
      <c r="E45" s="147" t="str">
        <f aca="false">'ВЕДОМСТВЕННАЯ '!E605</f>
        <v>67</v>
      </c>
      <c r="F45" s="148" t="str">
        <f aca="false">'ВЕДОМСТВЕННАЯ '!F605</f>
        <v>2</v>
      </c>
      <c r="G45" s="148" t="str">
        <f aca="false">'ВЕДОМСТВЕННАЯ '!G605</f>
        <v>00</v>
      </c>
      <c r="H45" s="149" t="str">
        <f aca="false">'ВЕДОМСТВЕННАЯ '!H605</f>
        <v>90190</v>
      </c>
      <c r="I45" s="149" t="str">
        <f aca="false">'ВЕДОМСТВЕННАЯ '!I605</f>
        <v>200</v>
      </c>
      <c r="J45" s="150" t="n">
        <f aca="false">'ВЕДОМСТВЕННАЯ '!J605</f>
        <v>54700</v>
      </c>
      <c r="K45" s="150" t="n">
        <f aca="false">'ВЕДОМСТВЕННАЯ '!K605</f>
        <v>35945.29</v>
      </c>
      <c r="L45" s="133" t="n">
        <f aca="false">K45/J45*100</f>
        <v>65.7135100548446</v>
      </c>
      <c r="M45" s="150" t="n">
        <f aca="false">'ВЕДОМСТВЕННАЯ '!M605</f>
        <v>0</v>
      </c>
      <c r="N45" s="150" t="n">
        <f aca="false">'ВЕДОМСТВЕННАЯ '!N605</f>
        <v>0</v>
      </c>
    </row>
    <row r="46" customFormat="false" ht="35.25" hidden="false" customHeight="true" outlineLevel="0" collapsed="false">
      <c r="A46" s="146" t="str">
        <f aca="false">'ВЕДОМСТВЕННАЯ '!A606</f>
        <v>Иные закупки товаров, работ и услуг для обеспечения государственных (муниципальных) нужд </v>
      </c>
      <c r="B46" s="134" t="str">
        <f aca="false">'ВЕДОМСТВЕННАЯ '!B606</f>
        <v>901</v>
      </c>
      <c r="C46" s="135" t="str">
        <f aca="false">'ВЕДОМСТВЕННАЯ '!C606</f>
        <v>01</v>
      </c>
      <c r="D46" s="135" t="str">
        <f aca="false">'ВЕДОМСТВЕННАЯ '!D606</f>
        <v>03</v>
      </c>
      <c r="E46" s="147" t="str">
        <f aca="false">'ВЕДОМСТВЕННАЯ '!E606</f>
        <v>67</v>
      </c>
      <c r="F46" s="148" t="str">
        <f aca="false">'ВЕДОМСТВЕННАЯ '!F606</f>
        <v>2</v>
      </c>
      <c r="G46" s="148" t="str">
        <f aca="false">'ВЕДОМСТВЕННАЯ '!G606</f>
        <v>00</v>
      </c>
      <c r="H46" s="149" t="str">
        <f aca="false">'ВЕДОМСТВЕННАЯ '!H606</f>
        <v>90190</v>
      </c>
      <c r="I46" s="149" t="str">
        <f aca="false">'ВЕДОМСТВЕННАЯ '!I606</f>
        <v>240</v>
      </c>
      <c r="J46" s="150" t="n">
        <f aca="false">'ВЕДОМСТВЕННАЯ '!J606</f>
        <v>54700</v>
      </c>
      <c r="K46" s="150" t="n">
        <f aca="false">'ВЕДОМСТВЕННАЯ '!K606</f>
        <v>35945.29</v>
      </c>
      <c r="L46" s="133" t="n">
        <f aca="false">K46/J46*100</f>
        <v>65.7135100548446</v>
      </c>
      <c r="M46" s="150" t="n">
        <f aca="false">'ВЕДОМСТВЕННАЯ '!M606</f>
        <v>0</v>
      </c>
      <c r="N46" s="150" t="n">
        <f aca="false">'ВЕДОМСТВЕННАЯ '!N606</f>
        <v>0</v>
      </c>
    </row>
    <row r="47" customFormat="false" ht="24.95" hidden="true" customHeight="true" outlineLevel="0" collapsed="false">
      <c r="A47" s="146" t="str">
        <f aca="false">'ВЕДОМСТВЕННАЯ '!A607</f>
        <v>Иные бюджетные ассигнования </v>
      </c>
      <c r="B47" s="134" t="str">
        <f aca="false">'ВЕДОМСТВЕННАЯ '!B607</f>
        <v>901</v>
      </c>
      <c r="C47" s="135" t="str">
        <f aca="false">'ВЕДОМСТВЕННАЯ '!C607</f>
        <v>01</v>
      </c>
      <c r="D47" s="135" t="str">
        <f aca="false">'ВЕДОМСТВЕННАЯ '!D607</f>
        <v>03</v>
      </c>
      <c r="E47" s="147" t="str">
        <f aca="false">'ВЕДОМСТВЕННАЯ '!E607</f>
        <v>67</v>
      </c>
      <c r="F47" s="148" t="str">
        <f aca="false">'ВЕДОМСТВЕННАЯ '!F607</f>
        <v>2</v>
      </c>
      <c r="G47" s="148" t="str">
        <f aca="false">'ВЕДОМСТВЕННАЯ '!G607</f>
        <v>00</v>
      </c>
      <c r="H47" s="149" t="str">
        <f aca="false">'ВЕДОМСТВЕННАЯ '!H607</f>
        <v>90190</v>
      </c>
      <c r="I47" s="149" t="str">
        <f aca="false">'ВЕДОМСТВЕННАЯ '!I607</f>
        <v>800</v>
      </c>
      <c r="J47" s="150" t="n">
        <f aca="false">'ВЕДОМСТВЕННАЯ '!J607</f>
        <v>0</v>
      </c>
      <c r="K47" s="150"/>
      <c r="L47" s="103" t="e">
        <f aca="false">K47/J47*100</f>
        <v>#DIV/0!</v>
      </c>
      <c r="M47" s="150" t="n">
        <f aca="false">'ВЕДОМСТВЕННАЯ '!M607</f>
        <v>0</v>
      </c>
      <c r="N47" s="150" t="n">
        <f aca="false">'ВЕДОМСТВЕННАЯ '!N607</f>
        <v>0</v>
      </c>
    </row>
    <row r="48" customFormat="false" ht="24.95" hidden="true" customHeight="true" outlineLevel="0" collapsed="false">
      <c r="A48" s="146" t="str">
        <f aca="false">'ВЕДОМСТВЕННАЯ '!A608</f>
        <v>Уплата налогов, сборов и иных платежей</v>
      </c>
      <c r="B48" s="134" t="str">
        <f aca="false">'ВЕДОМСТВЕННАЯ '!B608</f>
        <v>901</v>
      </c>
      <c r="C48" s="135" t="str">
        <f aca="false">'ВЕДОМСТВЕННАЯ '!C608</f>
        <v>01</v>
      </c>
      <c r="D48" s="135" t="str">
        <f aca="false">'ВЕДОМСТВЕННАЯ '!D608</f>
        <v>03</v>
      </c>
      <c r="E48" s="147" t="str">
        <f aca="false">'ВЕДОМСТВЕННАЯ '!E608</f>
        <v>67</v>
      </c>
      <c r="F48" s="148" t="str">
        <f aca="false">'ВЕДОМСТВЕННАЯ '!F608</f>
        <v>2</v>
      </c>
      <c r="G48" s="148" t="str">
        <f aca="false">'ВЕДОМСТВЕННАЯ '!G608</f>
        <v>00</v>
      </c>
      <c r="H48" s="149" t="str">
        <f aca="false">'ВЕДОМСТВЕННАЯ '!H608</f>
        <v>90190</v>
      </c>
      <c r="I48" s="149" t="str">
        <f aca="false">'ВЕДОМСТВЕННАЯ '!I608</f>
        <v>850</v>
      </c>
      <c r="J48" s="150" t="n">
        <f aca="false">'ВЕДОМСТВЕННАЯ '!J608</f>
        <v>0</v>
      </c>
      <c r="K48" s="150"/>
      <c r="L48" s="103" t="e">
        <f aca="false">K48/J48*100</f>
        <v>#DIV/0!</v>
      </c>
      <c r="M48" s="150" t="n">
        <f aca="false">'ВЕДОМСТВЕННАЯ '!M608</f>
        <v>0</v>
      </c>
      <c r="N48" s="150" t="n">
        <f aca="false">'ВЕДОМСТВЕННАЯ '!N608</f>
        <v>0</v>
      </c>
    </row>
    <row r="49" customFormat="false" ht="54.95" hidden="false" customHeight="true" outlineLevel="0" collapsed="false">
      <c r="A49" s="110" t="str">
        <f aca="false">'ВЕДОМСТВЕННАЯ '!A24</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9" s="111" t="str">
        <f aca="false">'ВЕДОМСТВЕННАЯ '!B24</f>
        <v>900</v>
      </c>
      <c r="C49" s="112" t="str">
        <f aca="false">'ВЕДОМСТВЕННАЯ '!C24</f>
        <v>01</v>
      </c>
      <c r="D49" s="112" t="str">
        <f aca="false">'ВЕДОМСТВЕННАЯ '!D24</f>
        <v>04</v>
      </c>
      <c r="E49" s="151"/>
      <c r="F49" s="152"/>
      <c r="G49" s="152"/>
      <c r="H49" s="153"/>
      <c r="I49" s="153"/>
      <c r="J49" s="145" t="n">
        <f aca="false">J50+J88</f>
        <v>66503087.71</v>
      </c>
      <c r="K49" s="145" t="n">
        <f aca="false">K50+K88</f>
        <v>65509238.3</v>
      </c>
      <c r="L49" s="103" t="n">
        <f aca="false">K49/J49*100</f>
        <v>98.5055589985026</v>
      </c>
      <c r="M49" s="145" t="n">
        <f aca="false">M50+M88</f>
        <v>0</v>
      </c>
      <c r="N49" s="145" t="n">
        <f aca="false">N50+N88</f>
        <v>0</v>
      </c>
    </row>
    <row r="50" customFormat="false" ht="24.95" hidden="false" customHeight="true" outlineLevel="0" collapsed="false">
      <c r="A50" s="146" t="str">
        <f aca="false">'ВЕДОМСТВЕННАЯ '!A25</f>
        <v>Прочие непрограммные мероприятия </v>
      </c>
      <c r="B50" s="134" t="n">
        <f aca="false">'ВЕДОМСТВЕННАЯ '!B25</f>
        <v>900</v>
      </c>
      <c r="C50" s="154" t="str">
        <f aca="false">'ВЕДОМСТВЕННАЯ '!C25</f>
        <v>01</v>
      </c>
      <c r="D50" s="155" t="str">
        <f aca="false">'ВЕДОМСТВЕННАЯ '!D25</f>
        <v>04</v>
      </c>
      <c r="E50" s="156" t="str">
        <f aca="false">'ВЕДОМСТВЕННАЯ '!E25</f>
        <v>66</v>
      </c>
      <c r="F50" s="157" t="str">
        <f aca="false">'ВЕДОМСТВЕННАЯ '!F25</f>
        <v>0</v>
      </c>
      <c r="G50" s="157" t="str">
        <f aca="false">'ВЕДОМСТВЕННАЯ '!G25</f>
        <v>00</v>
      </c>
      <c r="H50" s="158" t="str">
        <f aca="false">'ВЕДОМСТВЕННАЯ '!H25</f>
        <v>00000</v>
      </c>
      <c r="I50" s="158"/>
      <c r="J50" s="132" t="n">
        <f aca="false">'ВЕДОМСТВЕННАЯ '!J25</f>
        <v>995370</v>
      </c>
      <c r="K50" s="132" t="n">
        <f aca="false">'ВЕДОМСТВЕННАЯ '!K25</f>
        <v>601529.93</v>
      </c>
      <c r="L50" s="133" t="n">
        <f aca="false">K50/J50*100</f>
        <v>60.4327968494128</v>
      </c>
      <c r="M50" s="132" t="n">
        <f aca="false">'ВЕДОМСТВЕННАЯ '!M25</f>
        <v>0</v>
      </c>
      <c r="N50" s="132" t="n">
        <f aca="false">'ВЕДОМСТВЕННАЯ '!N25</f>
        <v>0</v>
      </c>
    </row>
    <row r="51" customFormat="false" ht="24.95" hidden="false" customHeight="true" outlineLevel="0" collapsed="false">
      <c r="A51" s="146" t="str">
        <f aca="false">'ВЕДОМСТВЕННАЯ '!A26</f>
        <v>Расходы, не отнесенные к публичным нормативным обязательствам </v>
      </c>
      <c r="B51" s="134" t="str">
        <f aca="false">'ВЕДОМСТВЕННАЯ '!B26</f>
        <v>900</v>
      </c>
      <c r="C51" s="154" t="str">
        <f aca="false">'ВЕДОМСТВЕННАЯ '!C26</f>
        <v>01</v>
      </c>
      <c r="D51" s="155" t="str">
        <f aca="false">'ВЕДОМСТВЕННАЯ '!D26</f>
        <v>04</v>
      </c>
      <c r="E51" s="156" t="str">
        <f aca="false">'ВЕДОМСТВЕННАЯ '!E26</f>
        <v>66</v>
      </c>
      <c r="F51" s="157" t="str">
        <f aca="false">'ВЕДОМСТВЕННАЯ '!F26</f>
        <v>Б</v>
      </c>
      <c r="G51" s="157" t="str">
        <f aca="false">'ВЕДОМСТВЕННАЯ '!G26</f>
        <v>00</v>
      </c>
      <c r="H51" s="158" t="str">
        <f aca="false">'ВЕДОМСТВЕННАЯ '!H26</f>
        <v>00000</v>
      </c>
      <c r="I51" s="158"/>
      <c r="J51" s="132" t="n">
        <f aca="false">'ВЕДОМСТВЕННАЯ '!J26</f>
        <v>995370</v>
      </c>
      <c r="K51" s="132" t="n">
        <f aca="false">'ВЕДОМСТВЕННАЯ '!K26</f>
        <v>601529.93</v>
      </c>
      <c r="L51" s="133" t="n">
        <f aca="false">K51/J51*100</f>
        <v>60.4327968494128</v>
      </c>
      <c r="M51" s="132" t="n">
        <f aca="false">'ВЕДОМСТВЕННАЯ '!M26</f>
        <v>0</v>
      </c>
      <c r="N51" s="132" t="n">
        <f aca="false">'ВЕДОМСТВЕННАЯ '!N26</f>
        <v>0</v>
      </c>
    </row>
    <row r="52" customFormat="false" ht="51" hidden="false" customHeight="true" outlineLevel="0" collapsed="false">
      <c r="A52" s="146" t="str">
        <f aca="false">'ВЕДОМСТВЕННАЯ '!A27</f>
        <v>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v>
      </c>
      <c r="B52" s="134" t="str">
        <f aca="false">'ВЕДОМСТВЕННАЯ '!B27</f>
        <v>900</v>
      </c>
      <c r="C52" s="154" t="str">
        <f aca="false">'ВЕДОМСТВЕННАЯ '!C27</f>
        <v>01</v>
      </c>
      <c r="D52" s="155" t="str">
        <f aca="false">'ВЕДОМСТВЕННАЯ '!D27</f>
        <v>04</v>
      </c>
      <c r="E52" s="156" t="str">
        <f aca="false">'ВЕДОМСТВЕННАЯ '!E27</f>
        <v>66</v>
      </c>
      <c r="F52" s="157" t="str">
        <f aca="false">'ВЕДОМСТВЕННАЯ '!F27</f>
        <v>Б</v>
      </c>
      <c r="G52" s="157" t="str">
        <f aca="false">'ВЕДОМСТВЕННАЯ '!G27</f>
        <v>PФ</v>
      </c>
      <c r="H52" s="158" t="str">
        <f aca="false">'ВЕДОМСТВЕННАЯ '!H27</f>
        <v>00000</v>
      </c>
      <c r="I52" s="158"/>
      <c r="J52" s="132" t="n">
        <f aca="false">'ВЕДОМСТВЕННАЯ '!J27</f>
        <v>70740</v>
      </c>
      <c r="K52" s="132" t="n">
        <f aca="false">'ВЕДОМСТВЕННАЯ '!K27</f>
        <v>70736</v>
      </c>
      <c r="L52" s="133" t="n">
        <f aca="false">K52/J52*100</f>
        <v>99.9943454905287</v>
      </c>
      <c r="M52" s="132" t="n">
        <f aca="false">'ВЕДОМСТВЕННАЯ '!M27</f>
        <v>0</v>
      </c>
      <c r="N52" s="132" t="n">
        <f aca="false">'ВЕДОМСТВЕННАЯ '!N27</f>
        <v>0</v>
      </c>
    </row>
    <row r="53" customFormat="false" ht="90" hidden="false" customHeight="true" outlineLevel="0" collapsed="false">
      <c r="A53" s="146" t="str">
        <f aca="false">'ВЕДОМСТВЕННАЯ '!A2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53" s="134" t="str">
        <f aca="false">'ВЕДОМСТВЕННАЯ '!B28</f>
        <v>900</v>
      </c>
      <c r="C53" s="154" t="str">
        <f aca="false">'ВЕДОМСТВЕННАЯ '!C28</f>
        <v>01</v>
      </c>
      <c r="D53" s="155" t="str">
        <f aca="false">'ВЕДОМСТВЕННАЯ '!D28</f>
        <v>04</v>
      </c>
      <c r="E53" s="156" t="str">
        <f aca="false">'ВЕДОМСТВЕННАЯ '!E28</f>
        <v>66</v>
      </c>
      <c r="F53" s="157" t="str">
        <f aca="false">'ВЕДОМСТВЕННАЯ '!F28</f>
        <v>Б</v>
      </c>
      <c r="G53" s="157" t="str">
        <f aca="false">'ВЕДОМСТВЕННАЯ '!G28</f>
        <v>PФ</v>
      </c>
      <c r="H53" s="158" t="str">
        <f aca="false">'ВЕДОМСТВЕННАЯ '!H28</f>
        <v>80810</v>
      </c>
      <c r="I53" s="158"/>
      <c r="J53" s="132" t="n">
        <f aca="false">'ВЕДОМСТВЕННАЯ '!J28</f>
        <v>70740</v>
      </c>
      <c r="K53" s="132" t="n">
        <f aca="false">'ВЕДОМСТВЕННАЯ '!K28</f>
        <v>70736</v>
      </c>
      <c r="L53" s="133" t="n">
        <f aca="false">K53/J53*100</f>
        <v>99.9943454905287</v>
      </c>
      <c r="M53" s="132" t="n">
        <f aca="false">'ВЕДОМСТВЕННАЯ '!M28</f>
        <v>0</v>
      </c>
      <c r="N53" s="132" t="n">
        <f aca="false">'ВЕДОМСТВЕННАЯ '!N28</f>
        <v>0</v>
      </c>
    </row>
    <row r="54" customFormat="false" ht="49.5" hidden="false" customHeight="true" outlineLevel="0" collapsed="false">
      <c r="A54" s="146" t="str">
        <f aca="false">'ВЕДОМСТВЕННАЯ '!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134" t="str">
        <f aca="false">'ВЕДОМСТВЕННАЯ '!B29</f>
        <v>900</v>
      </c>
      <c r="C54" s="154" t="str">
        <f aca="false">'ВЕДОМСТВЕННАЯ '!C29</f>
        <v>01</v>
      </c>
      <c r="D54" s="155" t="str">
        <f aca="false">'ВЕДОМСТВЕННАЯ '!D29</f>
        <v>04</v>
      </c>
      <c r="E54" s="156" t="str">
        <f aca="false">'ВЕДОМСТВЕННАЯ '!E29</f>
        <v>66</v>
      </c>
      <c r="F54" s="157" t="str">
        <f aca="false">'ВЕДОМСТВЕННАЯ '!F29</f>
        <v>Б</v>
      </c>
      <c r="G54" s="157" t="str">
        <f aca="false">'ВЕДОМСТВЕННАЯ '!G29</f>
        <v>PФ</v>
      </c>
      <c r="H54" s="158" t="str">
        <f aca="false">'ВЕДОМСТВЕННАЯ '!H29</f>
        <v>80810</v>
      </c>
      <c r="I54" s="158" t="str">
        <f aca="false">'ВЕДОМСТВЕННАЯ '!I29</f>
        <v>100</v>
      </c>
      <c r="J54" s="132" t="n">
        <f aca="false">'ВЕДОМСТВЕННАЯ '!J29</f>
        <v>70740</v>
      </c>
      <c r="K54" s="132" t="n">
        <f aca="false">'ВЕДОМСТВЕННАЯ '!K29</f>
        <v>70736</v>
      </c>
      <c r="L54" s="133" t="n">
        <f aca="false">K54/J54*100</f>
        <v>99.9943454905287</v>
      </c>
      <c r="M54" s="132" t="n">
        <f aca="false">'ВЕДОМСТВЕННАЯ '!M29</f>
        <v>0</v>
      </c>
      <c r="N54" s="132" t="n">
        <f aca="false">'ВЕДОМСТВЕННАЯ '!N29</f>
        <v>0</v>
      </c>
    </row>
    <row r="55" customFormat="false" ht="36" hidden="false" customHeight="true" outlineLevel="0" collapsed="false">
      <c r="A55" s="146" t="str">
        <f aca="false">'ВЕДОМСТВЕННАЯ '!A30</f>
        <v>Расходы на выплаты персоналу государственных (муниципальных) органов </v>
      </c>
      <c r="B55" s="134" t="str">
        <f aca="false">'ВЕДОМСТВЕННАЯ '!B30</f>
        <v>900</v>
      </c>
      <c r="C55" s="154" t="str">
        <f aca="false">'ВЕДОМСТВЕННАЯ '!C30</f>
        <v>01</v>
      </c>
      <c r="D55" s="155" t="str">
        <f aca="false">'ВЕДОМСТВЕННАЯ '!D30</f>
        <v>04</v>
      </c>
      <c r="E55" s="156" t="str">
        <f aca="false">'ВЕДОМСТВЕННАЯ '!E30</f>
        <v>66</v>
      </c>
      <c r="F55" s="157" t="str">
        <f aca="false">'ВЕДОМСТВЕННАЯ '!F30</f>
        <v>Б</v>
      </c>
      <c r="G55" s="157" t="str">
        <f aca="false">'ВЕДОМСТВЕННАЯ '!G30</f>
        <v>PФ</v>
      </c>
      <c r="H55" s="158" t="str">
        <f aca="false">'ВЕДОМСТВЕННАЯ '!H30</f>
        <v>80810</v>
      </c>
      <c r="I55" s="158" t="str">
        <f aca="false">'ВЕДОМСТВЕННАЯ '!I30</f>
        <v>120</v>
      </c>
      <c r="J55" s="132" t="n">
        <f aca="false">'ВЕДОМСТВЕННАЯ '!J30</f>
        <v>70740</v>
      </c>
      <c r="K55" s="132" t="n">
        <f aca="false">'ВЕДОМСТВЕННАЯ '!K30</f>
        <v>70736</v>
      </c>
      <c r="L55" s="133" t="n">
        <f aca="false">K55/J55*100</f>
        <v>99.9943454905287</v>
      </c>
      <c r="M55" s="132" t="n">
        <f aca="false">'ВЕДОМСТВЕННАЯ '!M30</f>
        <v>0</v>
      </c>
      <c r="N55" s="132" t="n">
        <f aca="false">'ВЕДОМСТВЕННАЯ '!N30</f>
        <v>0</v>
      </c>
    </row>
    <row r="56" customFormat="false" ht="39" hidden="true" customHeight="true" outlineLevel="0" collapsed="false">
      <c r="A56" s="146" t="str">
        <f aca="false">'ВЕДОМСТВЕННАЯ '!A31</f>
        <v>Закупка товаров, работ и услуг для обеспечения государственных (муниципальных) нужд</v>
      </c>
      <c r="B56" s="134" t="str">
        <f aca="false">'ВЕДОМСТВЕННАЯ '!B31</f>
        <v>900</v>
      </c>
      <c r="C56" s="154" t="str">
        <f aca="false">'ВЕДОМСТВЕННАЯ '!C31</f>
        <v>01</v>
      </c>
      <c r="D56" s="155" t="str">
        <f aca="false">'ВЕДОМСТВЕННАЯ '!D31</f>
        <v>04</v>
      </c>
      <c r="E56" s="156" t="str">
        <f aca="false">'ВЕДОМСТВЕННАЯ '!E31</f>
        <v>66</v>
      </c>
      <c r="F56" s="157" t="str">
        <f aca="false">'ВЕДОМСТВЕННАЯ '!F31</f>
        <v>Б</v>
      </c>
      <c r="G56" s="157" t="str">
        <f aca="false">'ВЕДОМСТВЕННАЯ '!G31</f>
        <v>PФ</v>
      </c>
      <c r="H56" s="158" t="str">
        <f aca="false">'ВЕДОМСТВЕННАЯ '!H31</f>
        <v>80810</v>
      </c>
      <c r="I56" s="158" t="str">
        <f aca="false">'ВЕДОМСТВЕННАЯ '!I31</f>
        <v>200</v>
      </c>
      <c r="J56" s="132" t="n">
        <f aca="false">'ВЕДОМСТВЕННАЯ '!J31</f>
        <v>0</v>
      </c>
      <c r="K56" s="132" t="n">
        <f aca="false">'ВЕДОМСТВЕННАЯ '!K31</f>
        <v>0</v>
      </c>
      <c r="L56" s="133" t="e">
        <f aca="false">K56/J56*100</f>
        <v>#DIV/0!</v>
      </c>
      <c r="M56" s="132" t="n">
        <f aca="false">'ВЕДОМСТВЕННАЯ '!M31</f>
        <v>0</v>
      </c>
      <c r="N56" s="132" t="n">
        <f aca="false">'ВЕДОМСТВЕННАЯ '!N31</f>
        <v>0</v>
      </c>
    </row>
    <row r="57" customFormat="false" ht="38.25" hidden="true" customHeight="true" outlineLevel="0" collapsed="false">
      <c r="A57" s="146" t="str">
        <f aca="false">'ВЕДОМСТВЕННАЯ '!A32</f>
        <v>Иные закупки товаров, работ и услуг для обеспечения государственных (муниципальных) нужд </v>
      </c>
      <c r="B57" s="134" t="str">
        <f aca="false">'ВЕДОМСТВЕННАЯ '!B32</f>
        <v>900</v>
      </c>
      <c r="C57" s="154" t="str">
        <f aca="false">'ВЕДОМСТВЕННАЯ '!C32</f>
        <v>01</v>
      </c>
      <c r="D57" s="155" t="str">
        <f aca="false">'ВЕДОМСТВЕННАЯ '!D32</f>
        <v>04</v>
      </c>
      <c r="E57" s="156" t="str">
        <f aca="false">'ВЕДОМСТВЕННАЯ '!E32</f>
        <v>66</v>
      </c>
      <c r="F57" s="157" t="str">
        <f aca="false">'ВЕДОМСТВЕННАЯ '!F32</f>
        <v>Б</v>
      </c>
      <c r="G57" s="157" t="str">
        <f aca="false">'ВЕДОМСТВЕННАЯ '!G32</f>
        <v>PФ</v>
      </c>
      <c r="H57" s="158" t="str">
        <f aca="false">'ВЕДОМСТВЕННАЯ '!H32</f>
        <v>80810</v>
      </c>
      <c r="I57" s="158" t="str">
        <f aca="false">'ВЕДОМСТВЕННАЯ '!I32</f>
        <v>240</v>
      </c>
      <c r="J57" s="132" t="n">
        <f aca="false">'ВЕДОМСТВЕННАЯ '!J32</f>
        <v>0</v>
      </c>
      <c r="K57" s="132" t="n">
        <f aca="false">'ВЕДОМСТВЕННАЯ '!K32</f>
        <v>0</v>
      </c>
      <c r="L57" s="133" t="e">
        <f aca="false">K57/J57*100</f>
        <v>#DIV/0!</v>
      </c>
      <c r="M57" s="132" t="n">
        <f aca="false">'ВЕДОМСТВЕННАЯ '!M32</f>
        <v>0</v>
      </c>
      <c r="N57" s="132" t="n">
        <f aca="false">'ВЕДОМСТВЕННАЯ '!N32</f>
        <v>0</v>
      </c>
    </row>
    <row r="58" customFormat="false" ht="51" hidden="false" customHeight="true" outlineLevel="0" collapsed="false">
      <c r="A58" s="146" t="str">
        <f aca="false">'ВЕДОМСТВЕННАЯ '!A33</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58" s="134" t="str">
        <f aca="false">'ВЕДОМСТВЕННАЯ '!B33</f>
        <v>900</v>
      </c>
      <c r="C58" s="154" t="str">
        <f aca="false">'ВЕДОМСТВЕННАЯ '!C33</f>
        <v>01</v>
      </c>
      <c r="D58" s="155" t="str">
        <f aca="false">'ВЕДОМСТВЕННАЯ '!D33</f>
        <v>04</v>
      </c>
      <c r="E58" s="156" t="str">
        <f aca="false">'ВЕДОМСТВЕННАЯ '!E33</f>
        <v>66</v>
      </c>
      <c r="F58" s="157" t="str">
        <f aca="false">'ВЕДОМСТВЕННАЯ '!F33</f>
        <v>Б</v>
      </c>
      <c r="G58" s="157" t="str">
        <f aca="false">'ВЕДОМСТВЕННАЯ '!G33</f>
        <v>МС</v>
      </c>
      <c r="H58" s="158" t="str">
        <f aca="false">'ВЕДОМСТВЕННАЯ '!H33</f>
        <v>00000</v>
      </c>
      <c r="I58" s="158"/>
      <c r="J58" s="132" t="n">
        <f aca="false">'ВЕДОМСТВЕННАЯ '!J33</f>
        <v>778360</v>
      </c>
      <c r="K58" s="132" t="n">
        <f aca="false">'ВЕДОМСТВЕННАЯ '!K33</f>
        <v>464554.39</v>
      </c>
      <c r="L58" s="133" t="n">
        <f aca="false">K58/J58*100</f>
        <v>59.6837440259006</v>
      </c>
      <c r="M58" s="132" t="n">
        <f aca="false">'ВЕДОМСТВЕННАЯ '!M33</f>
        <v>0</v>
      </c>
      <c r="N58" s="132" t="n">
        <f aca="false">'ВЕДОМСТВЕННАЯ '!N33</f>
        <v>0</v>
      </c>
    </row>
    <row r="59" customFormat="false" ht="75.75" hidden="false" customHeight="true" outlineLevel="0" collapsed="false">
      <c r="A59" s="146" t="str">
        <f aca="false">'ВЕДОМСТВЕННАЯ '!A3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59" s="134" t="str">
        <f aca="false">'ВЕДОМСТВЕННАЯ '!B34</f>
        <v>900</v>
      </c>
      <c r="C59" s="154" t="str">
        <f aca="false">'ВЕДОМСТВЕННАЯ '!C34</f>
        <v>01</v>
      </c>
      <c r="D59" s="155" t="str">
        <f aca="false">'ВЕДОМСТВЕННАЯ '!D34</f>
        <v>04</v>
      </c>
      <c r="E59" s="156" t="str">
        <f aca="false">'ВЕДОМСТВЕННАЯ '!E34</f>
        <v>66</v>
      </c>
      <c r="F59" s="157" t="str">
        <f aca="false">'ВЕДОМСТВЕННАЯ '!F34</f>
        <v>Б</v>
      </c>
      <c r="G59" s="157" t="str">
        <f aca="false">'ВЕДОМСТВЕННАЯ '!G34</f>
        <v>МС</v>
      </c>
      <c r="H59" s="158" t="str">
        <f aca="false">'ВЕДОМСТВЕННАЯ '!H34</f>
        <v>80810</v>
      </c>
      <c r="I59" s="158"/>
      <c r="J59" s="132" t="n">
        <f aca="false">'ВЕДОМСТВЕННАЯ '!J34</f>
        <v>778360</v>
      </c>
      <c r="K59" s="132" t="n">
        <f aca="false">'ВЕДОМСТВЕННАЯ '!K34</f>
        <v>464554.39</v>
      </c>
      <c r="L59" s="133" t="n">
        <f aca="false">K59/J59*100</f>
        <v>59.6837440259006</v>
      </c>
      <c r="M59" s="132" t="n">
        <f aca="false">'ВЕДОМСТВЕННАЯ '!M34</f>
        <v>0</v>
      </c>
      <c r="N59" s="132" t="n">
        <f aca="false">'ВЕДОМСТВЕННАЯ '!N34</f>
        <v>0</v>
      </c>
    </row>
    <row r="60" customFormat="false" ht="54.75" hidden="false" customHeight="true" outlineLevel="0" collapsed="false">
      <c r="A60" s="146" t="str">
        <f aca="false">'ВЕДОМСТВЕННАЯ '!A3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0" s="134" t="str">
        <f aca="false">'ВЕДОМСТВЕННАЯ '!B35</f>
        <v>900</v>
      </c>
      <c r="C60" s="154" t="str">
        <f aca="false">'ВЕДОМСТВЕННАЯ '!C35</f>
        <v>01</v>
      </c>
      <c r="D60" s="155" t="str">
        <f aca="false">'ВЕДОМСТВЕННАЯ '!D35</f>
        <v>04</v>
      </c>
      <c r="E60" s="156" t="str">
        <f aca="false">'ВЕДОМСТВЕННАЯ '!E35</f>
        <v>66</v>
      </c>
      <c r="F60" s="157" t="str">
        <f aca="false">'ВЕДОМСТВЕННАЯ '!F35</f>
        <v>Б</v>
      </c>
      <c r="G60" s="157" t="str">
        <f aca="false">'ВЕДОМСТВЕННАЯ '!G35</f>
        <v>МС</v>
      </c>
      <c r="H60" s="158" t="str">
        <f aca="false">'ВЕДОМСТВЕННАЯ '!H35</f>
        <v>80810</v>
      </c>
      <c r="I60" s="158" t="str">
        <f aca="false">'ВЕДОМСТВЕННАЯ '!I35</f>
        <v>100</v>
      </c>
      <c r="J60" s="132" t="n">
        <f aca="false">'ВЕДОМСТВЕННАЯ '!J35</f>
        <v>464560</v>
      </c>
      <c r="K60" s="132" t="n">
        <f aca="false">'ВЕДОМСТВЕННАЯ '!K35</f>
        <v>464554.39</v>
      </c>
      <c r="L60" s="133" t="n">
        <f aca="false">K60/J60*100</f>
        <v>99.9987924057172</v>
      </c>
      <c r="M60" s="132" t="n">
        <f aca="false">'ВЕДОМСТВЕННАЯ '!M35</f>
        <v>0</v>
      </c>
      <c r="N60" s="132" t="n">
        <f aca="false">'ВЕДОМСТВЕННАЯ '!N35</f>
        <v>0</v>
      </c>
    </row>
    <row r="61" customFormat="false" ht="33" hidden="false" customHeight="true" outlineLevel="0" collapsed="false">
      <c r="A61" s="146" t="str">
        <f aca="false">'ВЕДОМСТВЕННАЯ '!A36</f>
        <v>Расходы на выплаты персоналу государственных (муниципальных) органов </v>
      </c>
      <c r="B61" s="134" t="str">
        <f aca="false">'ВЕДОМСТВЕННАЯ '!B36</f>
        <v>900</v>
      </c>
      <c r="C61" s="154" t="str">
        <f aca="false">'ВЕДОМСТВЕННАЯ '!C36</f>
        <v>01</v>
      </c>
      <c r="D61" s="155" t="str">
        <f aca="false">'ВЕДОМСТВЕННАЯ '!D36</f>
        <v>04</v>
      </c>
      <c r="E61" s="156" t="str">
        <f aca="false">'ВЕДОМСТВЕННАЯ '!E36</f>
        <v>66</v>
      </c>
      <c r="F61" s="157" t="str">
        <f aca="false">'ВЕДОМСТВЕННАЯ '!F36</f>
        <v>Б</v>
      </c>
      <c r="G61" s="157" t="str">
        <f aca="false">'ВЕДОМСТВЕННАЯ '!G36</f>
        <v>МС</v>
      </c>
      <c r="H61" s="158" t="str">
        <f aca="false">'ВЕДОМСТВЕННАЯ '!H36</f>
        <v>80810</v>
      </c>
      <c r="I61" s="158" t="str">
        <f aca="false">'ВЕДОМСТВЕННАЯ '!I36</f>
        <v>120</v>
      </c>
      <c r="J61" s="132" t="n">
        <f aca="false">'ВЕДОМСТВЕННАЯ '!J36</f>
        <v>464560</v>
      </c>
      <c r="K61" s="132" t="n">
        <f aca="false">'ВЕДОМСТВЕННАЯ '!K36</f>
        <v>464554.39</v>
      </c>
      <c r="L61" s="133" t="n">
        <f aca="false">K61/J61*100</f>
        <v>99.9987924057172</v>
      </c>
      <c r="M61" s="132" t="n">
        <f aca="false">'ВЕДОМСТВЕННАЯ '!M36</f>
        <v>0</v>
      </c>
      <c r="N61" s="132" t="n">
        <f aca="false">'ВЕДОМСТВЕННАЯ '!N36</f>
        <v>0</v>
      </c>
    </row>
    <row r="62" customFormat="false" ht="33.75" hidden="false" customHeight="true" outlineLevel="0" collapsed="false">
      <c r="A62" s="146" t="str">
        <f aca="false">'ВЕДОМСТВЕННАЯ '!A37</f>
        <v>Закупка товаров, работ и услуг для обеспечения государственных (муниципальных) нужд</v>
      </c>
      <c r="B62" s="134" t="str">
        <f aca="false">'ВЕДОМСТВЕННАЯ '!B37</f>
        <v>900</v>
      </c>
      <c r="C62" s="154" t="str">
        <f aca="false">'ВЕДОМСТВЕННАЯ '!C37</f>
        <v>01</v>
      </c>
      <c r="D62" s="155" t="str">
        <f aca="false">'ВЕДОМСТВЕННАЯ '!D37</f>
        <v>04</v>
      </c>
      <c r="E62" s="156" t="str">
        <f aca="false">'ВЕДОМСТВЕННАЯ '!E37</f>
        <v>66</v>
      </c>
      <c r="F62" s="157" t="str">
        <f aca="false">'ВЕДОМСТВЕННАЯ '!F37</f>
        <v>Б</v>
      </c>
      <c r="G62" s="157" t="str">
        <f aca="false">'ВЕДОМСТВЕННАЯ '!G37</f>
        <v>МС</v>
      </c>
      <c r="H62" s="158" t="str">
        <f aca="false">'ВЕДОМСТВЕННАЯ '!H37</f>
        <v>80810</v>
      </c>
      <c r="I62" s="158" t="str">
        <f aca="false">'ВЕДОМСТВЕННАЯ '!I37</f>
        <v>200</v>
      </c>
      <c r="J62" s="132" t="n">
        <f aca="false">'ВЕДОМСТВЕННАЯ '!J37</f>
        <v>313800</v>
      </c>
      <c r="K62" s="132" t="n">
        <f aca="false">'ВЕДОМСТВЕННАЯ '!K37</f>
        <v>0</v>
      </c>
      <c r="L62" s="133" t="n">
        <f aca="false">K62/J62*100</f>
        <v>0</v>
      </c>
      <c r="M62" s="132" t="n">
        <f aca="false">'ВЕДОМСТВЕННАЯ '!M37</f>
        <v>0</v>
      </c>
      <c r="N62" s="132" t="n">
        <f aca="false">'ВЕДОМСТВЕННАЯ '!N37</f>
        <v>0</v>
      </c>
    </row>
    <row r="63" customFormat="false" ht="36" hidden="false" customHeight="true" outlineLevel="0" collapsed="false">
      <c r="A63" s="146" t="str">
        <f aca="false">'ВЕДОМСТВЕННАЯ '!A38</f>
        <v>Иные закупки товаров, работ и услуг для обеспечения государственных (муниципальных) нужд </v>
      </c>
      <c r="B63" s="134" t="str">
        <f aca="false">'ВЕДОМСТВЕННАЯ '!B38</f>
        <v>900</v>
      </c>
      <c r="C63" s="154" t="str">
        <f aca="false">'ВЕДОМСТВЕННАЯ '!C38</f>
        <v>01</v>
      </c>
      <c r="D63" s="155" t="str">
        <f aca="false">'ВЕДОМСТВЕННАЯ '!D38</f>
        <v>04</v>
      </c>
      <c r="E63" s="156" t="str">
        <f aca="false">'ВЕДОМСТВЕННАЯ '!E38</f>
        <v>66</v>
      </c>
      <c r="F63" s="157" t="str">
        <f aca="false">'ВЕДОМСТВЕННАЯ '!F38</f>
        <v>Б</v>
      </c>
      <c r="G63" s="157" t="str">
        <f aca="false">'ВЕДОМСТВЕННАЯ '!G38</f>
        <v>МС</v>
      </c>
      <c r="H63" s="158" t="str">
        <f aca="false">'ВЕДОМСТВЕННАЯ '!H38</f>
        <v>80810</v>
      </c>
      <c r="I63" s="158" t="str">
        <f aca="false">'ВЕДОМСТВЕННАЯ '!I38</f>
        <v>240</v>
      </c>
      <c r="J63" s="132" t="n">
        <f aca="false">'ВЕДОМСТВЕННАЯ '!J38</f>
        <v>313800</v>
      </c>
      <c r="K63" s="132" t="n">
        <f aca="false">'ВЕДОМСТВЕННАЯ '!K38</f>
        <v>0</v>
      </c>
      <c r="L63" s="133" t="n">
        <f aca="false">K63/J63*100</f>
        <v>0</v>
      </c>
      <c r="M63" s="132" t="n">
        <f aca="false">'ВЕДОМСТВЕННАЯ '!M38</f>
        <v>0</v>
      </c>
      <c r="N63" s="132" t="n">
        <f aca="false">'ВЕДОМСТВЕННАЯ '!N38</f>
        <v>0</v>
      </c>
    </row>
    <row r="64" s="159" customFormat="true" ht="82.5" hidden="true" customHeight="true" outlineLevel="0" collapsed="false">
      <c r="A64" s="146" t="str">
        <f aca="false">'ВЕДОМСТВЕННАЯ '!A3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64" s="134" t="str">
        <f aca="false">'ВЕДОМСТВЕННАЯ '!B39</f>
        <v>900</v>
      </c>
      <c r="C64" s="154" t="str">
        <f aca="false">'ВЕДОМСТВЕННАЯ '!C39</f>
        <v>01</v>
      </c>
      <c r="D64" s="155" t="str">
        <f aca="false">'ВЕДОМСТВЕННАЯ '!D39</f>
        <v>04</v>
      </c>
      <c r="E64" s="156" t="str">
        <f aca="false">'ВЕДОМСТВЕННАЯ '!E39</f>
        <v>66</v>
      </c>
      <c r="F64" s="157" t="str">
        <f aca="false">'ВЕДОМСТВЕННАЯ '!F39</f>
        <v>Б</v>
      </c>
      <c r="G64" s="157" t="str">
        <f aca="false">'ВЕДОМСТВЕННАЯ '!G39</f>
        <v>МС</v>
      </c>
      <c r="H64" s="158" t="str">
        <f aca="false">'ВЕДОМСТВЕННАЯ '!H39</f>
        <v>80820</v>
      </c>
      <c r="I64" s="158" t="n">
        <f aca="false">'ВЕДОМСТВЕННАЯ '!I39</f>
        <v>0</v>
      </c>
      <c r="J64" s="132" t="n">
        <f aca="false">'ВЕДОМСТВЕННАЯ '!J39</f>
        <v>0</v>
      </c>
      <c r="K64" s="132" t="n">
        <f aca="false">'ВЕДОМСТВЕННАЯ '!K39</f>
        <v>0</v>
      </c>
      <c r="L64" s="133" t="e">
        <f aca="false">K64/J64*100</f>
        <v>#DIV/0!</v>
      </c>
      <c r="M64" s="132" t="n">
        <f aca="false">'ВЕДОМСТВЕННАЯ '!M39</f>
        <v>0</v>
      </c>
      <c r="N64" s="132" t="n">
        <f aca="false">'ВЕДОМСТВЕННАЯ '!N39</f>
        <v>0</v>
      </c>
    </row>
    <row r="65" s="159" customFormat="true" ht="53.25" hidden="true" customHeight="true" outlineLevel="0" collapsed="false">
      <c r="A65" s="146" t="str">
        <f aca="false">'ВЕДОМСТВЕННАЯ '!A4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5" s="134" t="str">
        <f aca="false">'ВЕДОМСТВЕННАЯ '!B40</f>
        <v>900</v>
      </c>
      <c r="C65" s="154" t="str">
        <f aca="false">'ВЕДОМСТВЕННАЯ '!C40</f>
        <v>01</v>
      </c>
      <c r="D65" s="155" t="str">
        <f aca="false">'ВЕДОМСТВЕННАЯ '!D40</f>
        <v>04</v>
      </c>
      <c r="E65" s="156" t="str">
        <f aca="false">'ВЕДОМСТВЕННАЯ '!E40</f>
        <v>66</v>
      </c>
      <c r="F65" s="157" t="str">
        <f aca="false">'ВЕДОМСТВЕННАЯ '!F40</f>
        <v>Б</v>
      </c>
      <c r="G65" s="157" t="str">
        <f aca="false">'ВЕДОМСТВЕННАЯ '!G40</f>
        <v>МС</v>
      </c>
      <c r="H65" s="158" t="str">
        <f aca="false">'ВЕДОМСТВЕННАЯ '!H40</f>
        <v>80820</v>
      </c>
      <c r="I65" s="158" t="str">
        <f aca="false">'ВЕДОМСТВЕННАЯ '!I40</f>
        <v>100</v>
      </c>
      <c r="J65" s="132" t="n">
        <f aca="false">'ВЕДОМСТВЕННАЯ '!J40</f>
        <v>0</v>
      </c>
      <c r="K65" s="132" t="n">
        <f aca="false">'ВЕДОМСТВЕННАЯ '!K40</f>
        <v>0</v>
      </c>
      <c r="L65" s="133" t="e">
        <f aca="false">K65/J65*100</f>
        <v>#DIV/0!</v>
      </c>
      <c r="M65" s="132" t="n">
        <f aca="false">'ВЕДОМСТВЕННАЯ '!M40</f>
        <v>0</v>
      </c>
      <c r="N65" s="132" t="n">
        <f aca="false">'ВЕДОМСТВЕННАЯ '!N40</f>
        <v>0</v>
      </c>
    </row>
    <row r="66" s="159" customFormat="true" ht="25.5" hidden="true" customHeight="true" outlineLevel="0" collapsed="false">
      <c r="A66" s="146" t="str">
        <f aca="false">'ВЕДОМСТВЕННАЯ '!A41</f>
        <v>Расходы на выплаты персоналу государственных (муниципальных) органов </v>
      </c>
      <c r="B66" s="134" t="str">
        <f aca="false">'ВЕДОМСТВЕННАЯ '!B41</f>
        <v>900</v>
      </c>
      <c r="C66" s="154" t="str">
        <f aca="false">'ВЕДОМСТВЕННАЯ '!C41</f>
        <v>01</v>
      </c>
      <c r="D66" s="155" t="str">
        <f aca="false">'ВЕДОМСТВЕННАЯ '!D41</f>
        <v>04</v>
      </c>
      <c r="E66" s="156" t="str">
        <f aca="false">'ВЕДОМСТВЕННАЯ '!E41</f>
        <v>66</v>
      </c>
      <c r="F66" s="157" t="str">
        <f aca="false">'ВЕДОМСТВЕННАЯ '!F41</f>
        <v>Б</v>
      </c>
      <c r="G66" s="157" t="str">
        <f aca="false">'ВЕДОМСТВЕННАЯ '!G41</f>
        <v>МС</v>
      </c>
      <c r="H66" s="158" t="str">
        <f aca="false">'ВЕДОМСТВЕННАЯ '!H41</f>
        <v>80820</v>
      </c>
      <c r="I66" s="158" t="str">
        <f aca="false">'ВЕДОМСТВЕННАЯ '!I41</f>
        <v>120</v>
      </c>
      <c r="J66" s="132" t="n">
        <f aca="false">'ВЕДОМСТВЕННАЯ '!J41</f>
        <v>0</v>
      </c>
      <c r="K66" s="132" t="n">
        <f aca="false">'ВЕДОМСТВЕННАЯ '!K41</f>
        <v>0</v>
      </c>
      <c r="L66" s="133" t="e">
        <f aca="false">K66/J66*100</f>
        <v>#DIV/0!</v>
      </c>
      <c r="M66" s="132" t="n">
        <f aca="false">'ВЕДОМСТВЕННАЯ '!M41</f>
        <v>0</v>
      </c>
      <c r="N66" s="132" t="n">
        <f aca="false">'ВЕДОМСТВЕННАЯ '!N41</f>
        <v>0</v>
      </c>
    </row>
    <row r="67" customFormat="false" ht="35.25" hidden="true" customHeight="true" outlineLevel="0" collapsed="false">
      <c r="A67" s="146" t="str">
        <f aca="false">'ВЕДОМСТВЕННАЯ '!A42</f>
        <v>Закупка товаров, работ и услуг для обеспечения государственных (муниципальных) нужд</v>
      </c>
      <c r="B67" s="134" t="str">
        <f aca="false">'ВЕДОМСТВЕННАЯ '!B42</f>
        <v>900</v>
      </c>
      <c r="C67" s="154" t="str">
        <f aca="false">'ВЕДОМСТВЕННАЯ '!C42</f>
        <v>01</v>
      </c>
      <c r="D67" s="155" t="str">
        <f aca="false">'ВЕДОМСТВЕННАЯ '!D42</f>
        <v>04</v>
      </c>
      <c r="E67" s="156" t="str">
        <f aca="false">'ВЕДОМСТВЕННАЯ '!E42</f>
        <v>66</v>
      </c>
      <c r="F67" s="157" t="str">
        <f aca="false">'ВЕДОМСТВЕННАЯ '!F42</f>
        <v>Б</v>
      </c>
      <c r="G67" s="157" t="str">
        <f aca="false">'ВЕДОМСТВЕННАЯ '!G42</f>
        <v>МС</v>
      </c>
      <c r="H67" s="158" t="str">
        <f aca="false">'ВЕДОМСТВЕННАЯ '!H42</f>
        <v>80820</v>
      </c>
      <c r="I67" s="158" t="n">
        <f aca="false">'ВЕДОМСТВЕННАЯ '!I42</f>
        <v>200</v>
      </c>
      <c r="J67" s="132" t="n">
        <f aca="false">'ВЕДОМСТВЕННАЯ '!J42</f>
        <v>0</v>
      </c>
      <c r="K67" s="132" t="n">
        <f aca="false">'ВЕДОМСТВЕННАЯ '!K42</f>
        <v>0</v>
      </c>
      <c r="L67" s="133" t="e">
        <f aca="false">K67/J67*100</f>
        <v>#DIV/0!</v>
      </c>
      <c r="M67" s="132" t="n">
        <f aca="false">'ВЕДОМСТВЕННАЯ '!M42</f>
        <v>0</v>
      </c>
      <c r="N67" s="132" t="n">
        <f aca="false">'ВЕДОМСТВЕННАЯ '!N42</f>
        <v>0</v>
      </c>
    </row>
    <row r="68" customFormat="false" ht="31.5" hidden="true" customHeight="true" outlineLevel="0" collapsed="false">
      <c r="A68" s="146" t="str">
        <f aca="false">'ВЕДОМСТВЕННАЯ '!A43</f>
        <v>Иные закупки товаров, работ и услуг для обеспечения государственных (муниципальных) нужд </v>
      </c>
      <c r="B68" s="134" t="str">
        <f aca="false">'ВЕДОМСТВЕННАЯ '!B43</f>
        <v>900</v>
      </c>
      <c r="C68" s="154" t="str">
        <f aca="false">'ВЕДОМСТВЕННАЯ '!C43</f>
        <v>01</v>
      </c>
      <c r="D68" s="155" t="str">
        <f aca="false">'ВЕДОМСТВЕННАЯ '!D43</f>
        <v>04</v>
      </c>
      <c r="E68" s="156" t="str">
        <f aca="false">'ВЕДОМСТВЕННАЯ '!E43</f>
        <v>66</v>
      </c>
      <c r="F68" s="157" t="str">
        <f aca="false">'ВЕДОМСТВЕННАЯ '!F43</f>
        <v>Б</v>
      </c>
      <c r="G68" s="157" t="str">
        <f aca="false">'ВЕДОМСТВЕННАЯ '!G43</f>
        <v>МС</v>
      </c>
      <c r="H68" s="158" t="str">
        <f aca="false">'ВЕДОМСТВЕННАЯ '!H43</f>
        <v>80820</v>
      </c>
      <c r="I68" s="158" t="n">
        <f aca="false">'ВЕДОМСТВЕННАЯ '!I43</f>
        <v>240</v>
      </c>
      <c r="J68" s="132" t="n">
        <f aca="false">'ВЕДОМСТВЕННАЯ '!J43</f>
        <v>0</v>
      </c>
      <c r="K68" s="132" t="n">
        <f aca="false">'ВЕДОМСТВЕННАЯ '!K43</f>
        <v>0</v>
      </c>
      <c r="L68" s="133" t="e">
        <f aca="false">K68/J68*100</f>
        <v>#DIV/0!</v>
      </c>
      <c r="M68" s="132" t="n">
        <f aca="false">'ВЕДОМСТВЕННАЯ '!M43</f>
        <v>0</v>
      </c>
      <c r="N68" s="132" t="n">
        <f aca="false">'ВЕДОМСТВЕННАЯ '!N43</f>
        <v>0</v>
      </c>
    </row>
    <row r="69" customFormat="false" ht="102.75" hidden="true" customHeight="true" outlineLevel="0" collapsed="false">
      <c r="A69" s="146" t="str">
        <f aca="false">'ВЕДОМСТВЕННАЯ '!A46</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 и финансируемых за счет средств бюджета муниципального образования "Хасынский муниципальный округ Магаданской области " прибывшими в соответствии с этими договорами  из других регионов Российской Федерации</v>
      </c>
      <c r="B69" s="134" t="str">
        <f aca="false">'ВЕДОМСТВЕННАЯ '!B46</f>
        <v>900</v>
      </c>
      <c r="C69" s="154" t="str">
        <f aca="false">'ВЕДОМСТВЕННАЯ '!C46</f>
        <v>01</v>
      </c>
      <c r="D69" s="155" t="str">
        <f aca="false">'ВЕДОМСТВЕННАЯ '!D46</f>
        <v>04</v>
      </c>
      <c r="E69" s="156" t="str">
        <f aca="false">'ВЕДОМСТВЕННАЯ '!E46</f>
        <v>66</v>
      </c>
      <c r="F69" s="157" t="str">
        <f aca="false">'ВЕДОМСТВЕННАЯ '!F46</f>
        <v>Б</v>
      </c>
      <c r="G69" s="157" t="str">
        <f aca="false">'ВЕДОМСТВЕННАЯ '!G46</f>
        <v>МС</v>
      </c>
      <c r="H69" s="158" t="str">
        <f aca="false">'ВЕДОМСТВЕННАЯ '!H46</f>
        <v>80830</v>
      </c>
      <c r="I69" s="158" t="n">
        <f aca="false">'ВЕДОМСТВЕННАЯ '!I46</f>
        <v>0</v>
      </c>
      <c r="J69" s="132" t="n">
        <f aca="false">'ВЕДОМСТВЕННАЯ '!J46</f>
        <v>0</v>
      </c>
      <c r="K69" s="132" t="n">
        <f aca="false">'ВЕДОМСТВЕННАЯ '!K46</f>
        <v>0</v>
      </c>
      <c r="L69" s="133" t="e">
        <f aca="false">K69/J69*100</f>
        <v>#DIV/0!</v>
      </c>
      <c r="M69" s="132" t="n">
        <f aca="false">'ВЕДОМСТВЕННАЯ '!M46</f>
        <v>0</v>
      </c>
      <c r="N69" s="132" t="n">
        <f aca="false">'ВЕДОМСТВЕННАЯ '!N46</f>
        <v>0</v>
      </c>
    </row>
    <row r="70" customFormat="false" ht="56.25" hidden="true" customHeight="true" outlineLevel="0" collapsed="false">
      <c r="A70" s="146" t="str">
        <f aca="false">'ВЕДОМСТВЕННАЯ '!A4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0" s="134" t="str">
        <f aca="false">'ВЕДОМСТВЕННАЯ '!B47</f>
        <v>900</v>
      </c>
      <c r="C70" s="154" t="str">
        <f aca="false">'ВЕДОМСТВЕННАЯ '!C47</f>
        <v>01</v>
      </c>
      <c r="D70" s="155" t="str">
        <f aca="false">'ВЕДОМСТВЕННАЯ '!D47</f>
        <v>04</v>
      </c>
      <c r="E70" s="156" t="str">
        <f aca="false">'ВЕДОМСТВЕННАЯ '!E47</f>
        <v>66</v>
      </c>
      <c r="F70" s="157" t="str">
        <f aca="false">'ВЕДОМСТВЕННАЯ '!F47</f>
        <v>Б</v>
      </c>
      <c r="G70" s="157" t="str">
        <f aca="false">'ВЕДОМСТВЕННАЯ '!G47</f>
        <v>МС</v>
      </c>
      <c r="H70" s="158" t="str">
        <f aca="false">'ВЕДОМСТВЕННАЯ '!H47</f>
        <v>80830</v>
      </c>
      <c r="I70" s="158" t="str">
        <f aca="false">'ВЕДОМСТВЕННАЯ '!I47</f>
        <v>100</v>
      </c>
      <c r="J70" s="132" t="n">
        <f aca="false">'ВЕДОМСТВЕННАЯ '!J47</f>
        <v>0</v>
      </c>
      <c r="K70" s="132" t="n">
        <f aca="false">'ВЕДОМСТВЕННАЯ '!K47</f>
        <v>0</v>
      </c>
      <c r="L70" s="133" t="e">
        <f aca="false">K70/J70*100</f>
        <v>#DIV/0!</v>
      </c>
      <c r="M70" s="132" t="n">
        <f aca="false">'ВЕДОМСТВЕННАЯ '!M47</f>
        <v>0</v>
      </c>
      <c r="N70" s="132" t="n">
        <f aca="false">'ВЕДОМСТВЕННАЯ '!N47</f>
        <v>0</v>
      </c>
    </row>
    <row r="71" customFormat="false" ht="30.75" hidden="true" customHeight="true" outlineLevel="0" collapsed="false">
      <c r="A71" s="146" t="str">
        <f aca="false">'ВЕДОМСТВЕННАЯ '!A48</f>
        <v>Расходы на выплаты персоналу государственных (муниципальных) органов </v>
      </c>
      <c r="B71" s="134" t="str">
        <f aca="false">'ВЕДОМСТВЕННАЯ '!B48</f>
        <v>900</v>
      </c>
      <c r="C71" s="154" t="str">
        <f aca="false">'ВЕДОМСТВЕННАЯ '!C48</f>
        <v>01</v>
      </c>
      <c r="D71" s="155" t="str">
        <f aca="false">'ВЕДОМСТВЕННАЯ '!D48</f>
        <v>04</v>
      </c>
      <c r="E71" s="156" t="str">
        <f aca="false">'ВЕДОМСТВЕННАЯ '!E48</f>
        <v>66</v>
      </c>
      <c r="F71" s="157" t="str">
        <f aca="false">'ВЕДОМСТВЕННАЯ '!F48</f>
        <v>Б</v>
      </c>
      <c r="G71" s="157" t="str">
        <f aca="false">'ВЕДОМСТВЕННАЯ '!G48</f>
        <v>МС</v>
      </c>
      <c r="H71" s="158" t="str">
        <f aca="false">'ВЕДОМСТВЕННАЯ '!H48</f>
        <v>80830</v>
      </c>
      <c r="I71" s="158" t="str">
        <f aca="false">'ВЕДОМСТВЕННАЯ '!I48</f>
        <v>120</v>
      </c>
      <c r="J71" s="132" t="n">
        <f aca="false">'ВЕДОМСТВЕННАЯ '!J48</f>
        <v>0</v>
      </c>
      <c r="K71" s="132" t="n">
        <f aca="false">'ВЕДОМСТВЕННАЯ '!K48</f>
        <v>0</v>
      </c>
      <c r="L71" s="133" t="e">
        <f aca="false">K71/J71*100</f>
        <v>#DIV/0!</v>
      </c>
      <c r="M71" s="132" t="n">
        <f aca="false">'ВЕДОМСТВЕННАЯ '!M48</f>
        <v>0</v>
      </c>
      <c r="N71" s="132" t="n">
        <f aca="false">'ВЕДОМСТВЕННАЯ '!N48</f>
        <v>0</v>
      </c>
    </row>
    <row r="72" customFormat="false" ht="39" hidden="true" customHeight="true" outlineLevel="0" collapsed="false">
      <c r="A72" s="146" t="str">
        <f aca="false">'ВЕДОМСТВЕННАЯ '!A49</f>
        <v>Закупка товаров, работ и услуг для обеспечения государственных (муниципальных) нужд</v>
      </c>
      <c r="B72" s="134" t="str">
        <f aca="false">'ВЕДОМСТВЕННАЯ '!B49</f>
        <v>900</v>
      </c>
      <c r="C72" s="154" t="str">
        <f aca="false">'ВЕДОМСТВЕННАЯ '!C49</f>
        <v>01</v>
      </c>
      <c r="D72" s="155" t="str">
        <f aca="false">'ВЕДОМСТВЕННАЯ '!D49</f>
        <v>04</v>
      </c>
      <c r="E72" s="156" t="str">
        <f aca="false">'ВЕДОМСТВЕННАЯ '!E49</f>
        <v>66</v>
      </c>
      <c r="F72" s="157" t="str">
        <f aca="false">'ВЕДОМСТВЕННАЯ '!F49</f>
        <v>Б</v>
      </c>
      <c r="G72" s="157" t="str">
        <f aca="false">'ВЕДОМСТВЕННАЯ '!G49</f>
        <v>МС</v>
      </c>
      <c r="H72" s="158" t="str">
        <f aca="false">'ВЕДОМСТВЕННАЯ '!H49</f>
        <v>80830</v>
      </c>
      <c r="I72" s="158" t="n">
        <f aca="false">'ВЕДОМСТВЕННАЯ '!I49</f>
        <v>200</v>
      </c>
      <c r="J72" s="132" t="n">
        <f aca="false">'ВЕДОМСТВЕННАЯ '!J49</f>
        <v>0</v>
      </c>
      <c r="K72" s="132" t="n">
        <f aca="false">'ВЕДОМСТВЕННАЯ '!K49</f>
        <v>0</v>
      </c>
      <c r="L72" s="133" t="e">
        <f aca="false">K72/J72*100</f>
        <v>#DIV/0!</v>
      </c>
      <c r="M72" s="132" t="n">
        <f aca="false">'ВЕДОМСТВЕННАЯ '!M49</f>
        <v>0</v>
      </c>
      <c r="N72" s="132" t="n">
        <f aca="false">'ВЕДОМСТВЕННАЯ '!N49</f>
        <v>0</v>
      </c>
    </row>
    <row r="73" customFormat="false" ht="36.75" hidden="true" customHeight="true" outlineLevel="0" collapsed="false">
      <c r="A73" s="146" t="str">
        <f aca="false">'ВЕДОМСТВЕННАЯ '!A50</f>
        <v>Иные закупки товаров, работ и услуг для обеспечения государственных (муниципальных) нужд </v>
      </c>
      <c r="B73" s="134" t="str">
        <f aca="false">'ВЕДОМСТВЕННАЯ '!B50</f>
        <v>900</v>
      </c>
      <c r="C73" s="154" t="str">
        <f aca="false">'ВЕДОМСТВЕННАЯ '!C50</f>
        <v>01</v>
      </c>
      <c r="D73" s="155" t="str">
        <f aca="false">'ВЕДОМСТВЕННАЯ '!D50</f>
        <v>04</v>
      </c>
      <c r="E73" s="156" t="str">
        <f aca="false">'ВЕДОМСТВЕННАЯ '!E50</f>
        <v>66</v>
      </c>
      <c r="F73" s="157" t="str">
        <f aca="false">'ВЕДОМСТВЕННАЯ '!F50</f>
        <v>Б</v>
      </c>
      <c r="G73" s="157" t="str">
        <f aca="false">'ВЕДОМСТВЕННАЯ '!G50</f>
        <v>МС</v>
      </c>
      <c r="H73" s="158" t="str">
        <f aca="false">'ВЕДОМСТВЕННАЯ '!H50</f>
        <v>80830</v>
      </c>
      <c r="I73" s="158" t="n">
        <f aca="false">'ВЕДОМСТВЕННАЯ '!I50</f>
        <v>240</v>
      </c>
      <c r="J73" s="132" t="n">
        <f aca="false">'ВЕДОМСТВЕННАЯ '!J50</f>
        <v>0</v>
      </c>
      <c r="K73" s="132" t="n">
        <f aca="false">'ВЕДОМСТВЕННАЯ '!K50</f>
        <v>0</v>
      </c>
      <c r="L73" s="133" t="e">
        <f aca="false">K73/J73*100</f>
        <v>#DIV/0!</v>
      </c>
      <c r="M73" s="132" t="n">
        <f aca="false">'ВЕДОМСТВЕННАЯ '!M50</f>
        <v>0</v>
      </c>
      <c r="N73" s="132" t="n">
        <f aca="false">'ВЕДОМСТВЕННАЯ '!N50</f>
        <v>0</v>
      </c>
    </row>
    <row r="74" customFormat="false" ht="51.75" hidden="false" customHeight="true" outlineLevel="0" collapsed="false">
      <c r="A74" s="146" t="str">
        <f aca="false">'ВЕДОМСТВЕННАЯ '!A51</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74" s="134" t="str">
        <f aca="false">'ВЕДОМСТВЕННАЯ '!B51</f>
        <v>900</v>
      </c>
      <c r="C74" s="154" t="str">
        <f aca="false">'ВЕДОМСТВЕННАЯ '!C51</f>
        <v>01</v>
      </c>
      <c r="D74" s="155" t="str">
        <f aca="false">'ВЕДОМСТВЕННАЯ '!D51</f>
        <v>04</v>
      </c>
      <c r="E74" s="156" t="str">
        <f aca="false">'ВЕДОМСТВЕННАЯ '!E51</f>
        <v>66</v>
      </c>
      <c r="F74" s="157" t="str">
        <f aca="false">'ВЕДОМСТВЕННАЯ '!F51</f>
        <v>Б</v>
      </c>
      <c r="G74" s="157" t="str">
        <f aca="false">'ВЕДОМСТВЕННАЯ '!G51</f>
        <v>НМ</v>
      </c>
      <c r="H74" s="158" t="str">
        <f aca="false">'ВЕДОМСТВЕННАЯ '!H51</f>
        <v>00000</v>
      </c>
      <c r="I74" s="158"/>
      <c r="J74" s="132" t="n">
        <f aca="false">'ВЕДОМСТВЕННАЯ '!J51</f>
        <v>146270</v>
      </c>
      <c r="K74" s="132" t="n">
        <f aca="false">'ВЕДОМСТВЕННАЯ '!K51</f>
        <v>66239.54</v>
      </c>
      <c r="L74" s="133" t="n">
        <f aca="false">K74/J74*100</f>
        <v>45.2858002324468</v>
      </c>
      <c r="M74" s="132" t="n">
        <f aca="false">'ВЕДОМСТВЕННАЯ '!M51</f>
        <v>0</v>
      </c>
      <c r="N74" s="132" t="n">
        <f aca="false">'ВЕДОМСТВЕННАЯ '!N51</f>
        <v>0</v>
      </c>
    </row>
    <row r="75" customFormat="false" ht="92.25" hidden="false" customHeight="true" outlineLevel="0" collapsed="false">
      <c r="A75" s="146" t="str">
        <f aca="false">'ВЕДОМСТВЕННАЯ '!A5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75" s="134" t="str">
        <f aca="false">'ВЕДОМСТВЕННАЯ '!B52</f>
        <v>900</v>
      </c>
      <c r="C75" s="154" t="str">
        <f aca="false">'ВЕДОМСТВЕННАЯ '!C52</f>
        <v>01</v>
      </c>
      <c r="D75" s="155" t="str">
        <f aca="false">'ВЕДОМСТВЕННАЯ '!D52</f>
        <v>04</v>
      </c>
      <c r="E75" s="156" t="str">
        <f aca="false">'ВЕДОМСТВЕННАЯ '!E52</f>
        <v>66</v>
      </c>
      <c r="F75" s="157" t="str">
        <f aca="false">'ВЕДОМСТВЕННАЯ '!F52</f>
        <v>Б </v>
      </c>
      <c r="G75" s="157" t="str">
        <f aca="false">'ВЕДОМСТВЕННАЯ '!G52</f>
        <v>НМ</v>
      </c>
      <c r="H75" s="158" t="str">
        <f aca="false">'ВЕДОМСТВЕННАЯ '!H52</f>
        <v>80810</v>
      </c>
      <c r="I75" s="158"/>
      <c r="J75" s="132" t="n">
        <f aca="false">'ВЕДОМСТВЕННАЯ '!J52</f>
        <v>146270</v>
      </c>
      <c r="K75" s="132" t="n">
        <f aca="false">'ВЕДОМСТВЕННАЯ '!K52</f>
        <v>66239.54</v>
      </c>
      <c r="L75" s="133" t="n">
        <f aca="false">K75/J75*100</f>
        <v>45.2858002324468</v>
      </c>
      <c r="M75" s="132" t="n">
        <f aca="false">'ВЕДОМСТВЕННАЯ '!M52</f>
        <v>0</v>
      </c>
      <c r="N75" s="132" t="n">
        <f aca="false">'ВЕДОМСТВЕННАЯ '!N52</f>
        <v>0</v>
      </c>
    </row>
    <row r="76" customFormat="false" ht="52.5" hidden="false" customHeight="true" outlineLevel="0" collapsed="false">
      <c r="A76" s="146" t="str">
        <f aca="false">'ВЕДОМСТВЕННАЯ '!A5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6" s="134" t="str">
        <f aca="false">'ВЕДОМСТВЕННАЯ '!B53</f>
        <v>900</v>
      </c>
      <c r="C76" s="154" t="str">
        <f aca="false">'ВЕДОМСТВЕННАЯ '!C53</f>
        <v>01</v>
      </c>
      <c r="D76" s="155" t="str">
        <f aca="false">'ВЕДОМСТВЕННАЯ '!D53</f>
        <v>04</v>
      </c>
      <c r="E76" s="156" t="str">
        <f aca="false">'ВЕДОМСТВЕННАЯ '!E53</f>
        <v>66</v>
      </c>
      <c r="F76" s="157" t="str">
        <f aca="false">'ВЕДОМСТВЕННАЯ '!F53</f>
        <v>Б</v>
      </c>
      <c r="G76" s="157" t="str">
        <f aca="false">'ВЕДОМСТВЕННАЯ '!G53</f>
        <v>НМ</v>
      </c>
      <c r="H76" s="158" t="str">
        <f aca="false">'ВЕДОМСТВЕННАЯ '!H53</f>
        <v>80810</v>
      </c>
      <c r="I76" s="158" t="str">
        <f aca="false">'ВЕДОМСТВЕННАЯ '!I53</f>
        <v>100</v>
      </c>
      <c r="J76" s="132" t="n">
        <f aca="false">'ВЕДОМСТВЕННАЯ '!J53</f>
        <v>38770</v>
      </c>
      <c r="K76" s="132" t="n">
        <f aca="false">'ВЕДОМСТВЕННАЯ '!K53</f>
        <v>38769.54</v>
      </c>
      <c r="L76" s="133" t="n">
        <f aca="false">K76/J76*100</f>
        <v>99.9988135156049</v>
      </c>
      <c r="M76" s="132" t="n">
        <f aca="false">'ВЕДОМСТВЕННАЯ '!M53</f>
        <v>0</v>
      </c>
      <c r="N76" s="132" t="n">
        <f aca="false">'ВЕДОМСТВЕННАЯ '!N53</f>
        <v>0</v>
      </c>
    </row>
    <row r="77" customFormat="false" ht="24.6" hidden="false" customHeight="true" outlineLevel="0" collapsed="false">
      <c r="A77" s="146" t="str">
        <f aca="false">'ВЕДОМСТВЕННАЯ '!A54</f>
        <v>Расходы на выплаты персоналу государственных (муниципальных) органов </v>
      </c>
      <c r="B77" s="134" t="str">
        <f aca="false">'ВЕДОМСТВЕННАЯ '!B54</f>
        <v>900</v>
      </c>
      <c r="C77" s="154" t="str">
        <f aca="false">'ВЕДОМСТВЕННАЯ '!C54</f>
        <v>01</v>
      </c>
      <c r="D77" s="155" t="str">
        <f aca="false">'ВЕДОМСТВЕННАЯ '!D54</f>
        <v>04</v>
      </c>
      <c r="E77" s="156" t="str">
        <f aca="false">'ВЕДОМСТВЕННАЯ '!E54</f>
        <v>66</v>
      </c>
      <c r="F77" s="157" t="str">
        <f aca="false">'ВЕДОМСТВЕННАЯ '!F54</f>
        <v>Б</v>
      </c>
      <c r="G77" s="157" t="str">
        <f aca="false">'ВЕДОМСТВЕННАЯ '!G54</f>
        <v>НМ</v>
      </c>
      <c r="H77" s="158" t="str">
        <f aca="false">'ВЕДОМСТВЕННАЯ '!H54</f>
        <v>80810</v>
      </c>
      <c r="I77" s="158" t="str">
        <f aca="false">'ВЕДОМСТВЕННАЯ '!I54</f>
        <v>120</v>
      </c>
      <c r="J77" s="132" t="n">
        <f aca="false">'ВЕДОМСТВЕННАЯ '!J54</f>
        <v>38770</v>
      </c>
      <c r="K77" s="132" t="n">
        <f aca="false">'ВЕДОМСТВЕННАЯ '!K54</f>
        <v>38769.54</v>
      </c>
      <c r="L77" s="133" t="n">
        <f aca="false">K77/J77*100</f>
        <v>99.9988135156049</v>
      </c>
      <c r="M77" s="132" t="n">
        <f aca="false">'ВЕДОМСТВЕННАЯ '!M54</f>
        <v>0</v>
      </c>
      <c r="N77" s="132" t="n">
        <f aca="false">'ВЕДОМСТВЕННАЯ '!N54</f>
        <v>0</v>
      </c>
    </row>
    <row r="78" customFormat="false" ht="37.5" hidden="false" customHeight="true" outlineLevel="0" collapsed="false">
      <c r="A78" s="146" t="str">
        <f aca="false">'ВЕДОМСТВЕННАЯ '!A55</f>
        <v>Закупка товаров, работ и услуг для обеспечения государственных (муниципальных) нужд</v>
      </c>
      <c r="B78" s="134" t="str">
        <f aca="false">'ВЕДОМСТВЕННАЯ '!B55</f>
        <v>900</v>
      </c>
      <c r="C78" s="154" t="str">
        <f aca="false">'ВЕДОМСТВЕННАЯ '!C55</f>
        <v>01</v>
      </c>
      <c r="D78" s="155" t="str">
        <f aca="false">'ВЕДОМСТВЕННАЯ '!D55</f>
        <v>04</v>
      </c>
      <c r="E78" s="156" t="str">
        <f aca="false">'ВЕДОМСТВЕННАЯ '!E55</f>
        <v>66</v>
      </c>
      <c r="F78" s="157" t="str">
        <f aca="false">'ВЕДОМСТВЕННАЯ '!F55</f>
        <v>Б</v>
      </c>
      <c r="G78" s="157" t="str">
        <f aca="false">'ВЕДОМСТВЕННАЯ '!G55</f>
        <v>НМ</v>
      </c>
      <c r="H78" s="158" t="str">
        <f aca="false">'ВЕДОМСТВЕННАЯ '!H55</f>
        <v>80810</v>
      </c>
      <c r="I78" s="158" t="str">
        <f aca="false">'ВЕДОМСТВЕННАЯ '!I55</f>
        <v>200</v>
      </c>
      <c r="J78" s="132" t="n">
        <f aca="false">'ВЕДОМСТВЕННАЯ '!J55</f>
        <v>107500</v>
      </c>
      <c r="K78" s="132" t="n">
        <f aca="false">'ВЕДОМСТВЕННАЯ '!K55</f>
        <v>27470</v>
      </c>
      <c r="L78" s="133" t="n">
        <f aca="false">K78/J78*100</f>
        <v>25.553488372093</v>
      </c>
      <c r="M78" s="132" t="n">
        <f aca="false">'ВЕДОМСТВЕННАЯ '!M55</f>
        <v>0</v>
      </c>
      <c r="N78" s="132" t="n">
        <f aca="false">'ВЕДОМСТВЕННАЯ '!N55</f>
        <v>0</v>
      </c>
    </row>
    <row r="79" customFormat="false" ht="35.25" hidden="false" customHeight="true" outlineLevel="0" collapsed="false">
      <c r="A79" s="146" t="str">
        <f aca="false">'ВЕДОМСТВЕННАЯ '!A56</f>
        <v>Иные закупки товаров, работ и услуг для обеспечения государственных (муниципальных) нужд </v>
      </c>
      <c r="B79" s="134" t="str">
        <f aca="false">'ВЕДОМСТВЕННАЯ '!B56</f>
        <v>900</v>
      </c>
      <c r="C79" s="154" t="str">
        <f aca="false">'ВЕДОМСТВЕННАЯ '!C56</f>
        <v>01</v>
      </c>
      <c r="D79" s="155" t="str">
        <f aca="false">'ВЕДОМСТВЕННАЯ '!D56</f>
        <v>04</v>
      </c>
      <c r="E79" s="156" t="str">
        <f aca="false">'ВЕДОМСТВЕННАЯ '!E56</f>
        <v>66</v>
      </c>
      <c r="F79" s="157" t="str">
        <f aca="false">'ВЕДОМСТВЕННАЯ '!F56</f>
        <v>Б</v>
      </c>
      <c r="G79" s="157" t="str">
        <f aca="false">'ВЕДОМСТВЕННАЯ '!G56</f>
        <v>НМ</v>
      </c>
      <c r="H79" s="158" t="str">
        <f aca="false">'ВЕДОМСТВЕННАЯ '!H56</f>
        <v>80810</v>
      </c>
      <c r="I79" s="158" t="str">
        <f aca="false">'ВЕДОМСТВЕННАЯ '!I56</f>
        <v>240</v>
      </c>
      <c r="J79" s="132" t="n">
        <f aca="false">'ВЕДОМСТВЕННАЯ '!J56</f>
        <v>107500</v>
      </c>
      <c r="K79" s="132" t="n">
        <f aca="false">'ВЕДОМСТВЕННАЯ '!K56</f>
        <v>27470</v>
      </c>
      <c r="L79" s="133" t="n">
        <f aca="false">K79/J79*100</f>
        <v>25.553488372093</v>
      </c>
      <c r="M79" s="132" t="n">
        <f aca="false">'ВЕДОМСТВЕННАЯ '!M56</f>
        <v>0</v>
      </c>
      <c r="N79" s="132" t="n">
        <f aca="false">'ВЕДОМСТВЕННАЯ '!N56</f>
        <v>0</v>
      </c>
    </row>
    <row r="80" customFormat="false" ht="82.5" hidden="true" customHeight="true" outlineLevel="0" collapsed="false">
      <c r="A80" s="146" t="str">
        <f aca="false">'ВЕДОМСТВЕННАЯ '!A57</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80" s="134" t="str">
        <f aca="false">'ВЕДОМСТВЕННАЯ '!B57</f>
        <v>900</v>
      </c>
      <c r="C80" s="154" t="str">
        <f aca="false">'ВЕДОМСТВЕННАЯ '!C57</f>
        <v>01</v>
      </c>
      <c r="D80" s="155" t="str">
        <f aca="false">'ВЕДОМСТВЕННАЯ '!D57</f>
        <v>04</v>
      </c>
      <c r="E80" s="156" t="str">
        <f aca="false">'ВЕДОМСТВЕННАЯ '!E57</f>
        <v>66</v>
      </c>
      <c r="F80" s="157" t="str">
        <f aca="false">'ВЕДОМСТВЕННАЯ '!F57</f>
        <v>Б</v>
      </c>
      <c r="G80" s="157" t="str">
        <f aca="false">'ВЕДОМСТВЕННАЯ '!G57</f>
        <v>НМ</v>
      </c>
      <c r="H80" s="158" t="str">
        <f aca="false">'ВЕДОМСТВЕННАЯ '!H57</f>
        <v>80820</v>
      </c>
      <c r="I80" s="158" t="n">
        <f aca="false">'ВЕДОМСТВЕННАЯ '!I57</f>
        <v>0</v>
      </c>
      <c r="J80" s="132" t="n">
        <f aca="false">'ВЕДОМСТВЕННАЯ '!J57</f>
        <v>0</v>
      </c>
      <c r="K80" s="132" t="n">
        <f aca="false">'ВЕДОМСТВЕННАЯ '!K57</f>
        <v>0</v>
      </c>
      <c r="L80" s="133" t="e">
        <f aca="false">K80/J80*100</f>
        <v>#DIV/0!</v>
      </c>
      <c r="M80" s="132" t="n">
        <f aca="false">'ВЕДОМСТВЕННАЯ '!M57</f>
        <v>0</v>
      </c>
      <c r="N80" s="132" t="n">
        <f aca="false">'ВЕДОМСТВЕННАЯ '!N57</f>
        <v>0</v>
      </c>
    </row>
    <row r="81" customFormat="false" ht="53.25" hidden="true" customHeight="true" outlineLevel="0" collapsed="false">
      <c r="A81" s="146" t="str">
        <f aca="false">'ВЕДОМСТВЕННАЯ '!A5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1" s="134" t="str">
        <f aca="false">'ВЕДОМСТВЕННАЯ '!B58</f>
        <v>900</v>
      </c>
      <c r="C81" s="154" t="str">
        <f aca="false">'ВЕДОМСТВЕННАЯ '!C58</f>
        <v>01</v>
      </c>
      <c r="D81" s="155" t="str">
        <f aca="false">'ВЕДОМСТВЕННАЯ '!D58</f>
        <v>04</v>
      </c>
      <c r="E81" s="156" t="str">
        <f aca="false">'ВЕДОМСТВЕННАЯ '!E58</f>
        <v>66</v>
      </c>
      <c r="F81" s="157" t="str">
        <f aca="false">'ВЕДОМСТВЕННАЯ '!F58</f>
        <v>Б</v>
      </c>
      <c r="G81" s="157" t="str">
        <f aca="false">'ВЕДОМСТВЕННАЯ '!G58</f>
        <v>НМ</v>
      </c>
      <c r="H81" s="158" t="str">
        <f aca="false">'ВЕДОМСТВЕННАЯ '!H58</f>
        <v>80820</v>
      </c>
      <c r="I81" s="158" t="str">
        <f aca="false">'ВЕДОМСТВЕННАЯ '!I58</f>
        <v>100</v>
      </c>
      <c r="J81" s="132" t="n">
        <f aca="false">'ВЕДОМСТВЕННАЯ '!J58</f>
        <v>0</v>
      </c>
      <c r="K81" s="132" t="n">
        <f aca="false">'ВЕДОМСТВЕННАЯ '!K58</f>
        <v>0</v>
      </c>
      <c r="L81" s="133" t="e">
        <f aca="false">K81/J81*100</f>
        <v>#DIV/0!</v>
      </c>
      <c r="M81" s="132" t="n">
        <f aca="false">'ВЕДОМСТВЕННАЯ '!M58</f>
        <v>0</v>
      </c>
      <c r="N81" s="132" t="n">
        <f aca="false">'ВЕДОМСТВЕННАЯ '!N58</f>
        <v>0</v>
      </c>
    </row>
    <row r="82" customFormat="false" ht="33" hidden="true" customHeight="true" outlineLevel="0" collapsed="false">
      <c r="A82" s="146" t="str">
        <f aca="false">'ВЕДОМСТВЕННАЯ '!A59</f>
        <v>Расходы на выплаты персоналу государственных (муниципальных) органов </v>
      </c>
      <c r="B82" s="134" t="str">
        <f aca="false">'ВЕДОМСТВЕННАЯ '!B59</f>
        <v>900</v>
      </c>
      <c r="C82" s="154" t="str">
        <f aca="false">'ВЕДОМСТВЕННАЯ '!C59</f>
        <v>01</v>
      </c>
      <c r="D82" s="155" t="str">
        <f aca="false">'ВЕДОМСТВЕННАЯ '!D59</f>
        <v>04</v>
      </c>
      <c r="E82" s="156" t="str">
        <f aca="false">'ВЕДОМСТВЕННАЯ '!E59</f>
        <v>66</v>
      </c>
      <c r="F82" s="157" t="str">
        <f aca="false">'ВЕДОМСТВЕННАЯ '!F59</f>
        <v>Б</v>
      </c>
      <c r="G82" s="157" t="str">
        <f aca="false">'ВЕДОМСТВЕННАЯ '!G59</f>
        <v>НМ</v>
      </c>
      <c r="H82" s="158" t="str">
        <f aca="false">'ВЕДОМСТВЕННАЯ '!H59</f>
        <v>80820</v>
      </c>
      <c r="I82" s="158" t="str">
        <f aca="false">'ВЕДОМСТВЕННАЯ '!I59</f>
        <v>120</v>
      </c>
      <c r="J82" s="132" t="n">
        <f aca="false">'ВЕДОМСТВЕННАЯ '!J59</f>
        <v>0</v>
      </c>
      <c r="K82" s="132" t="n">
        <f aca="false">'ВЕДОМСТВЕННАЯ '!K59</f>
        <v>0</v>
      </c>
      <c r="L82" s="133" t="e">
        <f aca="false">K82/J82*100</f>
        <v>#DIV/0!</v>
      </c>
      <c r="M82" s="132" t="n">
        <f aca="false">'ВЕДОМСТВЕННАЯ '!M59</f>
        <v>0</v>
      </c>
      <c r="N82" s="132" t="n">
        <f aca="false">'ВЕДОМСТВЕННАЯ '!N59</f>
        <v>0</v>
      </c>
    </row>
    <row r="83" customFormat="false" ht="37.5" hidden="true" customHeight="true" outlineLevel="0" collapsed="false">
      <c r="A83" s="146" t="str">
        <f aca="false">'ВЕДОМСТВЕННАЯ '!A60</f>
        <v>Закупка товаров, работ и услуг для обеспечения государственных (муниципальных) нужд</v>
      </c>
      <c r="B83" s="134" t="str">
        <f aca="false">'ВЕДОМСТВЕННАЯ '!B60</f>
        <v>900</v>
      </c>
      <c r="C83" s="154" t="str">
        <f aca="false">'ВЕДОМСТВЕННАЯ '!C60</f>
        <v>01</v>
      </c>
      <c r="D83" s="155" t="str">
        <f aca="false">'ВЕДОМСТВЕННАЯ '!D60</f>
        <v>04</v>
      </c>
      <c r="E83" s="156" t="str">
        <f aca="false">'ВЕДОМСТВЕННАЯ '!E60</f>
        <v>66</v>
      </c>
      <c r="F83" s="157" t="str">
        <f aca="false">'ВЕДОМСТВЕННАЯ '!F60</f>
        <v>Б</v>
      </c>
      <c r="G83" s="157" t="str">
        <f aca="false">'ВЕДОМСТВЕННАЯ '!G60</f>
        <v>НМ</v>
      </c>
      <c r="H83" s="158" t="str">
        <f aca="false">'ВЕДОМСТВЕННАЯ '!H60</f>
        <v>80820</v>
      </c>
      <c r="I83" s="158" t="str">
        <f aca="false">'ВЕДОМСТВЕННАЯ '!I60</f>
        <v>200</v>
      </c>
      <c r="J83" s="132" t="n">
        <f aca="false">'ВЕДОМСТВЕННАЯ '!J60</f>
        <v>0</v>
      </c>
      <c r="K83" s="132" t="n">
        <f aca="false">'ВЕДОМСТВЕННАЯ '!K60</f>
        <v>0</v>
      </c>
      <c r="L83" s="133" t="e">
        <f aca="false">K83/J83*100</f>
        <v>#DIV/0!</v>
      </c>
      <c r="M83" s="132" t="n">
        <f aca="false">'ВЕДОМСТВЕННАЯ '!M60</f>
        <v>0</v>
      </c>
      <c r="N83" s="132" t="n">
        <f aca="false">'ВЕДОМСТВЕННАЯ '!N60</f>
        <v>0</v>
      </c>
    </row>
    <row r="84" customFormat="false" ht="37.5" hidden="true" customHeight="true" outlineLevel="0" collapsed="false">
      <c r="A84" s="146" t="str">
        <f aca="false">'ВЕДОМСТВЕННАЯ '!A61</f>
        <v>Иные закупки товаров, работ и услуг для обеспечения государственных (муниципальных) нужд </v>
      </c>
      <c r="B84" s="134" t="str">
        <f aca="false">'ВЕДОМСТВЕННАЯ '!B61</f>
        <v>900</v>
      </c>
      <c r="C84" s="154" t="str">
        <f aca="false">'ВЕДОМСТВЕННАЯ '!C61</f>
        <v>01</v>
      </c>
      <c r="D84" s="155" t="str">
        <f aca="false">'ВЕДОМСТВЕННАЯ '!D61</f>
        <v>04</v>
      </c>
      <c r="E84" s="156" t="str">
        <f aca="false">'ВЕДОМСТВЕННАЯ '!E61</f>
        <v>66</v>
      </c>
      <c r="F84" s="157" t="str">
        <f aca="false">'ВЕДОМСТВЕННАЯ '!F61</f>
        <v>Б</v>
      </c>
      <c r="G84" s="157" t="str">
        <f aca="false">'ВЕДОМСТВЕННАЯ '!G61</f>
        <v>НМ</v>
      </c>
      <c r="H84" s="158" t="str">
        <f aca="false">'ВЕДОМСТВЕННАЯ '!H61</f>
        <v>80820</v>
      </c>
      <c r="I84" s="158" t="str">
        <f aca="false">'ВЕДОМСТВЕННАЯ '!I61</f>
        <v>240</v>
      </c>
      <c r="J84" s="132" t="n">
        <f aca="false">'ВЕДОМСТВЕННАЯ '!J61</f>
        <v>0</v>
      </c>
      <c r="K84" s="132" t="n">
        <f aca="false">'ВЕДОМСТВЕННАЯ '!K61</f>
        <v>0</v>
      </c>
      <c r="L84" s="133" t="e">
        <f aca="false">K84/J84*100</f>
        <v>#DIV/0!</v>
      </c>
      <c r="M84" s="132" t="n">
        <f aca="false">'ВЕДОМСТВЕННАЯ '!M61</f>
        <v>0</v>
      </c>
      <c r="N84" s="132" t="n">
        <f aca="false">'ВЕДОМСТВЕННАЯ '!N61</f>
        <v>0</v>
      </c>
    </row>
    <row r="85" customFormat="false" ht="102.75" hidden="true" customHeight="true" outlineLevel="0" collapsed="false">
      <c r="A85" s="146" t="str">
        <f aca="false">'ВЕДОМСТВЕННАЯ '!A62</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85" s="134" t="str">
        <f aca="false">'ВЕДОМСТВЕННАЯ '!B62</f>
        <v>900</v>
      </c>
      <c r="C85" s="154" t="str">
        <f aca="false">'ВЕДОМСТВЕННАЯ '!C62</f>
        <v>01</v>
      </c>
      <c r="D85" s="155" t="str">
        <f aca="false">'ВЕДОМСТВЕННАЯ '!D62</f>
        <v>04</v>
      </c>
      <c r="E85" s="156" t="str">
        <f aca="false">'ВЕДОМСТВЕННАЯ '!E62</f>
        <v>66</v>
      </c>
      <c r="F85" s="157" t="str">
        <f aca="false">'ВЕДОМСТВЕННАЯ '!F62</f>
        <v>Б</v>
      </c>
      <c r="G85" s="157" t="str">
        <f aca="false">'ВЕДОМСТВЕННАЯ '!G62</f>
        <v>НМ</v>
      </c>
      <c r="H85" s="158" t="str">
        <f aca="false">'ВЕДОМСТВЕННАЯ '!H62</f>
        <v>80830</v>
      </c>
      <c r="I85" s="158" t="n">
        <f aca="false">'ВЕДОМСТВЕННАЯ '!I62</f>
        <v>0</v>
      </c>
      <c r="J85" s="132" t="n">
        <f aca="false">'ВЕДОМСТВЕННАЯ '!J62</f>
        <v>0</v>
      </c>
      <c r="K85" s="132" t="n">
        <f aca="false">'ВЕДОМСТВЕННАЯ '!K62</f>
        <v>0</v>
      </c>
      <c r="L85" s="133" t="e">
        <f aca="false">K85/J85*100</f>
        <v>#DIV/0!</v>
      </c>
      <c r="M85" s="132" t="n">
        <f aca="false">'ВЕДОМСТВЕННАЯ '!M62</f>
        <v>0</v>
      </c>
      <c r="N85" s="132" t="n">
        <f aca="false">'ВЕДОМСТВЕННАЯ '!N62</f>
        <v>0</v>
      </c>
    </row>
    <row r="86" customFormat="false" ht="54" hidden="true" customHeight="true" outlineLevel="0" collapsed="false">
      <c r="A86" s="146" t="str">
        <f aca="false">'ВЕДОМСТВЕННАЯ '!A6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6" s="134" t="str">
        <f aca="false">'ВЕДОМСТВЕННАЯ '!B63</f>
        <v>900</v>
      </c>
      <c r="C86" s="154" t="str">
        <f aca="false">'ВЕДОМСТВЕННАЯ '!C63</f>
        <v>01</v>
      </c>
      <c r="D86" s="155" t="str">
        <f aca="false">'ВЕДОМСТВЕННАЯ '!D63</f>
        <v>04</v>
      </c>
      <c r="E86" s="156" t="str">
        <f aca="false">'ВЕДОМСТВЕННАЯ '!E63</f>
        <v>66</v>
      </c>
      <c r="F86" s="157" t="str">
        <f aca="false">'ВЕДОМСТВЕННАЯ '!F63</f>
        <v>Б</v>
      </c>
      <c r="G86" s="157" t="str">
        <f aca="false">'ВЕДОМСТВЕННАЯ '!G63</f>
        <v>НМ</v>
      </c>
      <c r="H86" s="158" t="str">
        <f aca="false">'ВЕДОМСТВЕННАЯ '!H63</f>
        <v>80830</v>
      </c>
      <c r="I86" s="158" t="str">
        <f aca="false">'ВЕДОМСТВЕННАЯ '!I63</f>
        <v>100</v>
      </c>
      <c r="J86" s="132" t="n">
        <f aca="false">'ВЕДОМСТВЕННАЯ '!J63</f>
        <v>0</v>
      </c>
      <c r="K86" s="132" t="n">
        <f aca="false">'ВЕДОМСТВЕННАЯ '!K63</f>
        <v>0</v>
      </c>
      <c r="L86" s="133" t="e">
        <f aca="false">K86/J86*100</f>
        <v>#DIV/0!</v>
      </c>
      <c r="M86" s="132" t="n">
        <f aca="false">'ВЕДОМСТВЕННАЯ '!M63</f>
        <v>0</v>
      </c>
      <c r="N86" s="132" t="n">
        <f aca="false">'ВЕДОМСТВЕННАЯ '!N63</f>
        <v>0</v>
      </c>
    </row>
    <row r="87" customFormat="false" ht="24.75" hidden="true" customHeight="true" outlineLevel="0" collapsed="false">
      <c r="A87" s="146" t="str">
        <f aca="false">'ВЕДОМСТВЕННАЯ '!A64</f>
        <v>Расходы на выплаты персоналу государственных (муниципальных) органов </v>
      </c>
      <c r="B87" s="134" t="str">
        <f aca="false">'ВЕДОМСТВЕННАЯ '!B64</f>
        <v>900</v>
      </c>
      <c r="C87" s="154" t="str">
        <f aca="false">'ВЕДОМСТВЕННАЯ '!C64</f>
        <v>01</v>
      </c>
      <c r="D87" s="155" t="str">
        <f aca="false">'ВЕДОМСТВЕННАЯ '!D64</f>
        <v>04</v>
      </c>
      <c r="E87" s="156" t="str">
        <f aca="false">'ВЕДОМСТВЕННАЯ '!E64</f>
        <v>66</v>
      </c>
      <c r="F87" s="157" t="str">
        <f aca="false">'ВЕДОМСТВЕННАЯ '!F64</f>
        <v>Б</v>
      </c>
      <c r="G87" s="157" t="str">
        <f aca="false">'ВЕДОМСТВЕННАЯ '!G64</f>
        <v>НМ</v>
      </c>
      <c r="H87" s="158" t="str">
        <f aca="false">'ВЕДОМСТВЕННАЯ '!H64</f>
        <v>80830</v>
      </c>
      <c r="I87" s="158" t="str">
        <f aca="false">'ВЕДОМСТВЕННАЯ '!I64</f>
        <v>120</v>
      </c>
      <c r="J87" s="132" t="n">
        <f aca="false">'ВЕДОМСТВЕННАЯ '!J64</f>
        <v>0</v>
      </c>
      <c r="K87" s="132" t="n">
        <f aca="false">'ВЕДОМСТВЕННАЯ '!K64</f>
        <v>0</v>
      </c>
      <c r="L87" s="133" t="e">
        <f aca="false">K87/J87*100</f>
        <v>#DIV/0!</v>
      </c>
      <c r="M87" s="132" t="n">
        <f aca="false">'ВЕДОМСТВЕННАЯ '!M64</f>
        <v>0</v>
      </c>
      <c r="N87" s="132" t="n">
        <f aca="false">'ВЕДОМСТВЕННАЯ '!N64</f>
        <v>0</v>
      </c>
    </row>
    <row r="88" customFormat="false" ht="35.25" hidden="false" customHeight="true" outlineLevel="0" collapsed="false">
      <c r="A88" s="146" t="str">
        <f aca="false">'ВЕДОМСТВЕННАЯ '!A65</f>
        <v>Расходы на обеспечение деятельности органов местного самоуправления в рамках непрограммного направления деятельности</v>
      </c>
      <c r="B88" s="134" t="str">
        <f aca="false">'ВЕДОМСТВЕННАЯ '!B65</f>
        <v>900</v>
      </c>
      <c r="C88" s="154" t="str">
        <f aca="false">'ВЕДОМСТВЕННАЯ '!C65</f>
        <v>01</v>
      </c>
      <c r="D88" s="155" t="str">
        <f aca="false">'ВЕДОМСТВЕННАЯ '!D65</f>
        <v>04</v>
      </c>
      <c r="E88" s="156" t="str">
        <f aca="false">'ВЕДОМСТВЕННАЯ '!E65</f>
        <v>69</v>
      </c>
      <c r="F88" s="157" t="str">
        <f aca="false">'ВЕДОМСТВЕННАЯ '!F65</f>
        <v>0</v>
      </c>
      <c r="G88" s="157" t="str">
        <f aca="false">'ВЕДОМСТВЕННАЯ '!G65</f>
        <v>00</v>
      </c>
      <c r="H88" s="158" t="str">
        <f aca="false">'ВЕДОМСТВЕННАЯ '!H65</f>
        <v>00000</v>
      </c>
      <c r="I88" s="158"/>
      <c r="J88" s="132" t="n">
        <f aca="false">'ВЕДОМСТВЕННАЯ '!J65</f>
        <v>65507717.71</v>
      </c>
      <c r="K88" s="132" t="n">
        <f aca="false">'ВЕДОМСТВЕННАЯ '!K65</f>
        <v>64907708.37</v>
      </c>
      <c r="L88" s="133" t="n">
        <f aca="false">K88/J88*100</f>
        <v>99.0840631287809</v>
      </c>
      <c r="M88" s="132" t="n">
        <f aca="false">'ВЕДОМСТВЕННАЯ '!M65</f>
        <v>0</v>
      </c>
      <c r="N88" s="132" t="n">
        <f aca="false">'ВЕДОМСТВЕННАЯ '!N65</f>
        <v>0</v>
      </c>
    </row>
    <row r="89" customFormat="false" ht="21.75" hidden="false" customHeight="true" outlineLevel="0" collapsed="false">
      <c r="A89" s="146" t="str">
        <f aca="false">'ВЕДОМСТВЕННАЯ '!A66</f>
        <v>Центральный аппарат</v>
      </c>
      <c r="B89" s="134" t="str">
        <f aca="false">'ВЕДОМСТВЕННАЯ '!B66</f>
        <v>900</v>
      </c>
      <c r="C89" s="154" t="str">
        <f aca="false">'ВЕДОМСТВЕННАЯ '!C66</f>
        <v>01</v>
      </c>
      <c r="D89" s="155" t="str">
        <f aca="false">'ВЕДОМСТВЕННАЯ '!D66</f>
        <v>04</v>
      </c>
      <c r="E89" s="156" t="str">
        <f aca="false">'ВЕДОМСТВЕННАЯ '!E66</f>
        <v>69</v>
      </c>
      <c r="F89" s="157" t="str">
        <f aca="false">'ВЕДОМСТВЕННАЯ '!F66</f>
        <v>2</v>
      </c>
      <c r="G89" s="157" t="str">
        <f aca="false">'ВЕДОМСТВЕННАЯ '!G66</f>
        <v>00</v>
      </c>
      <c r="H89" s="158" t="str">
        <f aca="false">'ВЕДОМСТВЕННАЯ '!H66</f>
        <v>00000</v>
      </c>
      <c r="I89" s="158"/>
      <c r="J89" s="132" t="n">
        <f aca="false">'ВЕДОМСТВЕННАЯ '!J66</f>
        <v>51931195.71</v>
      </c>
      <c r="K89" s="132" t="n">
        <f aca="false">'ВЕДОМСТВЕННАЯ '!K66</f>
        <v>51331237.16</v>
      </c>
      <c r="L89" s="133" t="n">
        <f aca="false">K89/J89*100</f>
        <v>98.8447049181183</v>
      </c>
      <c r="M89" s="132" t="n">
        <f aca="false">'ВЕДОМСТВЕННАЯ '!M66</f>
        <v>0</v>
      </c>
      <c r="N89" s="132" t="n">
        <f aca="false">'ВЕДОМСТВЕННАЯ '!N66</f>
        <v>0</v>
      </c>
    </row>
    <row r="90" customFormat="false" ht="21.75" hidden="false" customHeight="true" outlineLevel="0" collapsed="false">
      <c r="A90" s="146" t="str">
        <f aca="false">'ВЕДОМСТВЕННАЯ '!A67</f>
        <v>Достижение показателей деятельности органов местного самоуправления</v>
      </c>
      <c r="B90" s="134" t="str">
        <f aca="false">'ВЕДОМСТВЕННАЯ '!B67</f>
        <v>900</v>
      </c>
      <c r="C90" s="154" t="str">
        <f aca="false">'ВЕДОМСТВЕННАЯ '!C67</f>
        <v>01</v>
      </c>
      <c r="D90" s="155" t="str">
        <f aca="false">'ВЕДОМСТВЕННАЯ '!D67</f>
        <v>04</v>
      </c>
      <c r="E90" s="156" t="str">
        <f aca="false">'ВЕДОМСТВЕННАЯ '!E67</f>
        <v>69</v>
      </c>
      <c r="F90" s="157" t="str">
        <f aca="false">'ВЕДОМСТВЕННАЯ '!F67</f>
        <v>2</v>
      </c>
      <c r="G90" s="157" t="str">
        <f aca="false">'ВЕДОМСТВЕННАЯ '!G67</f>
        <v>00</v>
      </c>
      <c r="H90" s="158" t="str">
        <f aca="false">'ВЕДОМСТВЕННАЯ '!H67</f>
        <v>55491</v>
      </c>
      <c r="I90" s="158" t="n">
        <f aca="false">'ВЕДОМСТВЕННАЯ '!I67</f>
        <v>0</v>
      </c>
      <c r="J90" s="132" t="n">
        <f aca="false">'ВЕДОМСТВЕННАЯ '!J67</f>
        <v>618257.71</v>
      </c>
      <c r="K90" s="132" t="n">
        <f aca="false">'ВЕДОМСТВЕННАЯ '!K67</f>
        <v>618257.71</v>
      </c>
      <c r="L90" s="133" t="n">
        <f aca="false">K90/J90*100</f>
        <v>100</v>
      </c>
      <c r="M90" s="132" t="n">
        <f aca="false">'ВЕДОМСТВЕННАЯ '!M67</f>
        <v>0</v>
      </c>
      <c r="N90" s="132" t="n">
        <f aca="false">'ВЕДОМСТВЕННАЯ '!N67</f>
        <v>0</v>
      </c>
    </row>
    <row r="91" customFormat="false" ht="55.15" hidden="false" customHeight="true" outlineLevel="0" collapsed="false">
      <c r="A91" s="146" t="str">
        <f aca="false">'ВЕДОМСТВЕННАЯ '!A6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1" s="134" t="str">
        <f aca="false">'ВЕДОМСТВЕННАЯ '!B68</f>
        <v>900</v>
      </c>
      <c r="C91" s="154" t="str">
        <f aca="false">'ВЕДОМСТВЕННАЯ '!C68</f>
        <v>01</v>
      </c>
      <c r="D91" s="155" t="str">
        <f aca="false">'ВЕДОМСТВЕННАЯ '!D68</f>
        <v>04</v>
      </c>
      <c r="E91" s="156" t="str">
        <f aca="false">'ВЕДОМСТВЕННАЯ '!E68</f>
        <v>69</v>
      </c>
      <c r="F91" s="157" t="str">
        <f aca="false">'ВЕДОМСТВЕННАЯ '!F68</f>
        <v>2</v>
      </c>
      <c r="G91" s="157" t="str">
        <f aca="false">'ВЕДОМСТВЕННАЯ '!G68</f>
        <v>00</v>
      </c>
      <c r="H91" s="158" t="str">
        <f aca="false">'ВЕДОМСТВЕННАЯ '!H68</f>
        <v>55491</v>
      </c>
      <c r="I91" s="158" t="str">
        <f aca="false">'ВЕДОМСТВЕННАЯ '!I68</f>
        <v>100</v>
      </c>
      <c r="J91" s="132" t="n">
        <f aca="false">'ВЕДОМСТВЕННАЯ '!J68</f>
        <v>618257.71</v>
      </c>
      <c r="K91" s="132" t="n">
        <f aca="false">'ВЕДОМСТВЕННАЯ '!K68</f>
        <v>618257.71</v>
      </c>
      <c r="L91" s="133" t="n">
        <f aca="false">K91/J91*100</f>
        <v>100</v>
      </c>
      <c r="M91" s="132" t="n">
        <f aca="false">'ВЕДОМСТВЕННАЯ '!M68</f>
        <v>0</v>
      </c>
      <c r="N91" s="132" t="n">
        <f aca="false">'ВЕДОМСТВЕННАЯ '!N68</f>
        <v>0</v>
      </c>
    </row>
    <row r="92" customFormat="false" ht="21.75" hidden="false" customHeight="true" outlineLevel="0" collapsed="false">
      <c r="A92" s="146" t="str">
        <f aca="false">'ВЕДОМСТВЕННАЯ '!A69</f>
        <v>Расходы на выплаты персоналу государственных (муниципальных) органов </v>
      </c>
      <c r="B92" s="134" t="str">
        <f aca="false">'ВЕДОМСТВЕННАЯ '!B69</f>
        <v>900</v>
      </c>
      <c r="C92" s="154" t="str">
        <f aca="false">'ВЕДОМСТВЕННАЯ '!C69</f>
        <v>01</v>
      </c>
      <c r="D92" s="155" t="str">
        <f aca="false">'ВЕДОМСТВЕННАЯ '!D69</f>
        <v>04</v>
      </c>
      <c r="E92" s="156" t="str">
        <f aca="false">'ВЕДОМСТВЕННАЯ '!E69</f>
        <v>69</v>
      </c>
      <c r="F92" s="157" t="str">
        <f aca="false">'ВЕДОМСТВЕННАЯ '!F69</f>
        <v>2</v>
      </c>
      <c r="G92" s="157" t="str">
        <f aca="false">'ВЕДОМСТВЕННАЯ '!G69</f>
        <v>00</v>
      </c>
      <c r="H92" s="158" t="str">
        <f aca="false">'ВЕДОМСТВЕННАЯ '!H69</f>
        <v>55491</v>
      </c>
      <c r="I92" s="158" t="str">
        <f aca="false">'ВЕДОМСТВЕННАЯ '!I69</f>
        <v>120</v>
      </c>
      <c r="J92" s="132" t="n">
        <f aca="false">'ВЕДОМСТВЕННАЯ '!J69</f>
        <v>618257.71</v>
      </c>
      <c r="K92" s="132" t="n">
        <f aca="false">'ВЕДОМСТВЕННАЯ '!K69</f>
        <v>618257.71</v>
      </c>
      <c r="L92" s="133" t="n">
        <f aca="false">K92/J92*100</f>
        <v>100</v>
      </c>
      <c r="M92" s="132" t="n">
        <f aca="false">'ВЕДОМСТВЕННАЯ '!M69</f>
        <v>0</v>
      </c>
      <c r="N92" s="132" t="n">
        <f aca="false">'ВЕДОМСТВЕННАЯ '!N69</f>
        <v>0</v>
      </c>
    </row>
    <row r="93" customFormat="false" ht="38.25" hidden="false" customHeight="true" outlineLevel="0" collapsed="false">
      <c r="A93" s="146" t="str">
        <f aca="false">'ВЕДОМСТВЕННАЯ '!A70</f>
        <v>Расходы на выплаты по оплате труда работников органов местного самоуправления </v>
      </c>
      <c r="B93" s="134" t="str">
        <f aca="false">'ВЕДОМСТВЕННАЯ '!B70</f>
        <v>900</v>
      </c>
      <c r="C93" s="154" t="str">
        <f aca="false">'ВЕДОМСТВЕННАЯ '!C70</f>
        <v>01</v>
      </c>
      <c r="D93" s="155" t="str">
        <f aca="false">'ВЕДОМСТВЕННАЯ '!D70</f>
        <v>04</v>
      </c>
      <c r="E93" s="156" t="str">
        <f aca="false">'ВЕДОМСТВЕННАЯ '!E70</f>
        <v>69</v>
      </c>
      <c r="F93" s="157" t="str">
        <f aca="false">'ВЕДОМСТВЕННАЯ '!F70</f>
        <v>2</v>
      </c>
      <c r="G93" s="157" t="str">
        <f aca="false">'ВЕДОМСТВЕННАЯ '!G70</f>
        <v>00</v>
      </c>
      <c r="H93" s="158" t="str">
        <f aca="false">'ВЕДОМСТВЕННАЯ '!H70</f>
        <v>90110</v>
      </c>
      <c r="I93" s="158"/>
      <c r="J93" s="132" t="n">
        <f aca="false">'ВЕДОМСТВЕННАЯ '!J70</f>
        <v>46878234</v>
      </c>
      <c r="K93" s="132" t="n">
        <f aca="false">'ВЕДОМСТВЕННАЯ '!K70</f>
        <v>46779698.5</v>
      </c>
      <c r="L93" s="133" t="n">
        <f aca="false">K93/J93*100</f>
        <v>99.7898054350768</v>
      </c>
      <c r="M93" s="132" t="n">
        <f aca="false">'ВЕДОМСТВЕННАЯ '!M70</f>
        <v>0</v>
      </c>
      <c r="N93" s="132" t="n">
        <f aca="false">'ВЕДОМСТВЕННАЯ '!N70</f>
        <v>0</v>
      </c>
    </row>
    <row r="94" customFormat="false" ht="51.75" hidden="false" customHeight="true" outlineLevel="0" collapsed="false">
      <c r="A94" s="146" t="str">
        <f aca="false">'ВЕДОМСТВЕННАЯ '!A7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4" s="134" t="str">
        <f aca="false">'ВЕДОМСТВЕННАЯ '!B71</f>
        <v>900</v>
      </c>
      <c r="C94" s="154" t="str">
        <f aca="false">'ВЕДОМСТВЕННАЯ '!C71</f>
        <v>01</v>
      </c>
      <c r="D94" s="155" t="str">
        <f aca="false">'ВЕДОМСТВЕННАЯ '!D71</f>
        <v>04</v>
      </c>
      <c r="E94" s="156" t="str">
        <f aca="false">'ВЕДОМСТВЕННАЯ '!E71</f>
        <v>69</v>
      </c>
      <c r="F94" s="157" t="str">
        <f aca="false">'ВЕДОМСТВЕННАЯ '!F71</f>
        <v>2</v>
      </c>
      <c r="G94" s="157" t="str">
        <f aca="false">'ВЕДОМСТВЕННАЯ '!G71</f>
        <v>00</v>
      </c>
      <c r="H94" s="158" t="str">
        <f aca="false">'ВЕДОМСТВЕННАЯ '!H71</f>
        <v>90110</v>
      </c>
      <c r="I94" s="158" t="str">
        <f aca="false">'ВЕДОМСТВЕННАЯ '!I71</f>
        <v>100</v>
      </c>
      <c r="J94" s="132" t="n">
        <f aca="false">'ВЕДОМСТВЕННАЯ '!J71</f>
        <v>46878234</v>
      </c>
      <c r="K94" s="132" t="n">
        <f aca="false">'ВЕДОМСТВЕННАЯ '!K71</f>
        <v>46779698.5</v>
      </c>
      <c r="L94" s="133" t="n">
        <f aca="false">K94/J94*100</f>
        <v>99.7898054350768</v>
      </c>
      <c r="M94" s="132" t="n">
        <f aca="false">'ВЕДОМСТВЕННАЯ '!M71</f>
        <v>0</v>
      </c>
      <c r="N94" s="132" t="n">
        <f aca="false">'ВЕДОМСТВЕННАЯ '!N71</f>
        <v>0</v>
      </c>
    </row>
    <row r="95" customFormat="false" ht="25.15" hidden="false" customHeight="true" outlineLevel="0" collapsed="false">
      <c r="A95" s="146" t="str">
        <f aca="false">'ВЕДОМСТВЕННАЯ '!A72</f>
        <v>Расходы на выплаты персоналу государственных (муниципальных) органов </v>
      </c>
      <c r="B95" s="134" t="str">
        <f aca="false">'ВЕДОМСТВЕННАЯ '!B72</f>
        <v>900</v>
      </c>
      <c r="C95" s="154" t="str">
        <f aca="false">'ВЕДОМСТВЕННАЯ '!C72</f>
        <v>01</v>
      </c>
      <c r="D95" s="155" t="str">
        <f aca="false">'ВЕДОМСТВЕННАЯ '!D72</f>
        <v>04</v>
      </c>
      <c r="E95" s="156" t="str">
        <f aca="false">'ВЕДОМСТВЕННАЯ '!E72</f>
        <v>69</v>
      </c>
      <c r="F95" s="157" t="str">
        <f aca="false">'ВЕДОМСТВЕННАЯ '!F72</f>
        <v>2</v>
      </c>
      <c r="G95" s="157" t="str">
        <f aca="false">'ВЕДОМСТВЕННАЯ '!G72</f>
        <v>00</v>
      </c>
      <c r="H95" s="158" t="str">
        <f aca="false">'ВЕДОМСТВЕННАЯ '!H72</f>
        <v>90110</v>
      </c>
      <c r="I95" s="158" t="str">
        <f aca="false">'ВЕДОМСТВЕННАЯ '!I72</f>
        <v>120</v>
      </c>
      <c r="J95" s="132" t="n">
        <f aca="false">'ВЕДОМСТВЕННАЯ '!J72</f>
        <v>46878234</v>
      </c>
      <c r="K95" s="132" t="n">
        <f aca="false">'ВЕДОМСТВЕННАЯ '!K72</f>
        <v>46779698.5</v>
      </c>
      <c r="L95" s="133" t="n">
        <f aca="false">K95/J95*100</f>
        <v>99.7898054350768</v>
      </c>
      <c r="M95" s="132" t="n">
        <f aca="false">'ВЕДОМСТВЕННАЯ '!M72</f>
        <v>0</v>
      </c>
      <c r="N95" s="132" t="n">
        <f aca="false">'ВЕДОМСТВЕННАЯ '!N72</f>
        <v>0</v>
      </c>
    </row>
    <row r="96" customFormat="false" ht="22.15" hidden="false" customHeight="true" outlineLevel="0" collapsed="false">
      <c r="A96" s="146" t="str">
        <f aca="false">'ВЕДОМСТВЕННАЯ '!A73</f>
        <v>Расходы на обеспечение функций органов местного самоуправления</v>
      </c>
      <c r="B96" s="134" t="str">
        <f aca="false">'ВЕДОМСТВЕННАЯ '!B73</f>
        <v>900</v>
      </c>
      <c r="C96" s="154" t="str">
        <f aca="false">'ВЕДОМСТВЕННАЯ '!C73</f>
        <v>01</v>
      </c>
      <c r="D96" s="155" t="str">
        <f aca="false">'ВЕДОМСТВЕННАЯ '!D73</f>
        <v>04</v>
      </c>
      <c r="E96" s="156" t="str">
        <f aca="false">'ВЕДОМСТВЕННАЯ '!E73</f>
        <v>69</v>
      </c>
      <c r="F96" s="157" t="str">
        <f aca="false">'ВЕДОМСТВЕННАЯ '!F73</f>
        <v>2</v>
      </c>
      <c r="G96" s="157" t="str">
        <f aca="false">'ВЕДОМСТВЕННАЯ '!G73</f>
        <v>00</v>
      </c>
      <c r="H96" s="158" t="str">
        <f aca="false">'ВЕДОМСТВЕННАЯ '!H73</f>
        <v>90190</v>
      </c>
      <c r="I96" s="158"/>
      <c r="J96" s="132" t="n">
        <f aca="false">'ВЕДОМСТВЕННАЯ '!J73</f>
        <v>1688604</v>
      </c>
      <c r="K96" s="132" t="n">
        <f aca="false">'ВЕДОМСТВЕННАЯ '!K73</f>
        <v>1211807.78</v>
      </c>
      <c r="L96" s="133" t="n">
        <f aca="false">K96/J96*100</f>
        <v>71.7638818811278</v>
      </c>
      <c r="M96" s="132" t="n">
        <f aca="false">'ВЕДОМСТВЕННАЯ '!M73</f>
        <v>0</v>
      </c>
      <c r="N96" s="132" t="n">
        <f aca="false">'ВЕДОМСТВЕННАЯ '!N73</f>
        <v>0</v>
      </c>
    </row>
    <row r="97" customFormat="false" ht="53.45" hidden="false" customHeight="true" outlineLevel="0" collapsed="false">
      <c r="A97" s="146" t="str">
        <f aca="false">'ВЕДОМСТВЕННАЯ '!A7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7" s="134" t="str">
        <f aca="false">'ВЕДОМСТВЕННАЯ '!B74</f>
        <v>900</v>
      </c>
      <c r="C97" s="154" t="str">
        <f aca="false">'ВЕДОМСТВЕННАЯ '!C74</f>
        <v>01</v>
      </c>
      <c r="D97" s="155" t="str">
        <f aca="false">'ВЕДОМСТВЕННАЯ '!D74</f>
        <v>04</v>
      </c>
      <c r="E97" s="156" t="str">
        <f aca="false">'ВЕДОМСТВЕННАЯ '!E74</f>
        <v>69</v>
      </c>
      <c r="F97" s="157" t="str">
        <f aca="false">'ВЕДОМСТВЕННАЯ '!F74</f>
        <v>2</v>
      </c>
      <c r="G97" s="157" t="str">
        <f aca="false">'ВЕДОМСТВЕННАЯ '!G74</f>
        <v>00</v>
      </c>
      <c r="H97" s="158" t="str">
        <f aca="false">'ВЕДОМСТВЕННАЯ '!H74</f>
        <v>90190</v>
      </c>
      <c r="I97" s="158" t="str">
        <f aca="false">'ВЕДОМСТВЕННАЯ '!I74</f>
        <v>100</v>
      </c>
      <c r="J97" s="132" t="n">
        <f aca="false">'ВЕДОМСТВЕННАЯ '!J74</f>
        <v>43900</v>
      </c>
      <c r="K97" s="132" t="n">
        <f aca="false">'ВЕДОМСТВЕННАЯ '!K74</f>
        <v>43900</v>
      </c>
      <c r="L97" s="133" t="n">
        <f aca="false">K97/J97*100</f>
        <v>100</v>
      </c>
      <c r="M97" s="132" t="n">
        <f aca="false">'ВЕДОМСТВЕННАЯ '!M74</f>
        <v>0</v>
      </c>
      <c r="N97" s="132" t="n">
        <f aca="false">'ВЕДОМСТВЕННАЯ '!N74</f>
        <v>0</v>
      </c>
    </row>
    <row r="98" customFormat="false" ht="22.15" hidden="false" customHeight="true" outlineLevel="0" collapsed="false">
      <c r="A98" s="146" t="str">
        <f aca="false">'ВЕДОМСТВЕННАЯ '!A75</f>
        <v>Расходы на выплаты персоналу государственных (муниципальных) органов </v>
      </c>
      <c r="B98" s="134" t="str">
        <f aca="false">'ВЕДОМСТВЕННАЯ '!B75</f>
        <v>900</v>
      </c>
      <c r="C98" s="154" t="str">
        <f aca="false">'ВЕДОМСТВЕННАЯ '!C75</f>
        <v>01</v>
      </c>
      <c r="D98" s="155" t="str">
        <f aca="false">'ВЕДОМСТВЕННАЯ '!D75</f>
        <v>04</v>
      </c>
      <c r="E98" s="156" t="str">
        <f aca="false">'ВЕДОМСТВЕННАЯ '!E75</f>
        <v>69</v>
      </c>
      <c r="F98" s="157" t="str">
        <f aca="false">'ВЕДОМСТВЕННАЯ '!F75</f>
        <v>2</v>
      </c>
      <c r="G98" s="157" t="str">
        <f aca="false">'ВЕДОМСТВЕННАЯ '!G75</f>
        <v>00</v>
      </c>
      <c r="H98" s="158" t="str">
        <f aca="false">'ВЕДОМСТВЕННАЯ '!H75</f>
        <v>90190</v>
      </c>
      <c r="I98" s="158" t="str">
        <f aca="false">'ВЕДОМСТВЕННАЯ '!I75</f>
        <v>120</v>
      </c>
      <c r="J98" s="132" t="n">
        <f aca="false">'ВЕДОМСТВЕННАЯ '!J75</f>
        <v>43900</v>
      </c>
      <c r="K98" s="132" t="n">
        <f aca="false">'ВЕДОМСТВЕННАЯ '!K75</f>
        <v>43900</v>
      </c>
      <c r="L98" s="133" t="n">
        <f aca="false">K98/J98*100</f>
        <v>100</v>
      </c>
      <c r="M98" s="132" t="n">
        <f aca="false">'ВЕДОМСТВЕННАЯ '!M75</f>
        <v>0</v>
      </c>
      <c r="N98" s="132" t="n">
        <f aca="false">'ВЕДОМСТВЕННАЯ '!N75</f>
        <v>0</v>
      </c>
    </row>
    <row r="99" customFormat="false" ht="36.75" hidden="false" customHeight="true" outlineLevel="0" collapsed="false">
      <c r="A99" s="146" t="str">
        <f aca="false">'ВЕДОМСТВЕННАЯ '!A76</f>
        <v>Закупка товаров, работ и услуг для обеспечения государственных (муниципальных) нужд</v>
      </c>
      <c r="B99" s="134" t="str">
        <f aca="false">'ВЕДОМСТВЕННАЯ '!B76</f>
        <v>900</v>
      </c>
      <c r="C99" s="154" t="str">
        <f aca="false">'ВЕДОМСТВЕННАЯ '!C76</f>
        <v>01</v>
      </c>
      <c r="D99" s="155" t="str">
        <f aca="false">'ВЕДОМСТВЕННАЯ '!D76</f>
        <v>04</v>
      </c>
      <c r="E99" s="156" t="str">
        <f aca="false">'ВЕДОМСТВЕННАЯ '!E76</f>
        <v>69</v>
      </c>
      <c r="F99" s="157" t="str">
        <f aca="false">'ВЕДОМСТВЕННАЯ '!F76</f>
        <v>2</v>
      </c>
      <c r="G99" s="157" t="str">
        <f aca="false">'ВЕДОМСТВЕННАЯ '!G76</f>
        <v>00</v>
      </c>
      <c r="H99" s="158" t="str">
        <f aca="false">'ВЕДОМСТВЕННАЯ '!H76</f>
        <v>90190</v>
      </c>
      <c r="I99" s="158" t="str">
        <f aca="false">'ВЕДОМСТВЕННАЯ '!I76</f>
        <v>200</v>
      </c>
      <c r="J99" s="132" t="n">
        <f aca="false">'ВЕДОМСТВЕННАЯ '!J76</f>
        <v>1490604</v>
      </c>
      <c r="K99" s="132" t="n">
        <f aca="false">'ВЕДОМСТВЕННАЯ '!K76</f>
        <v>1013822.58</v>
      </c>
      <c r="L99" s="133" t="n">
        <f aca="false">K99/J99*100</f>
        <v>68.0142130304226</v>
      </c>
      <c r="M99" s="132" t="n">
        <f aca="false">'ВЕДОМСТВЕННАЯ '!M76</f>
        <v>0</v>
      </c>
      <c r="N99" s="132" t="n">
        <f aca="false">'ВЕДОМСТВЕННАЯ '!N76</f>
        <v>0</v>
      </c>
    </row>
    <row r="100" customFormat="false" ht="33.6" hidden="false" customHeight="true" outlineLevel="0" collapsed="false">
      <c r="A100" s="146" t="str">
        <f aca="false">'ВЕДОМСТВЕННАЯ '!A77</f>
        <v>Иные закупки товаров, работ и услуг для обеспечения государственных (муниципальных) нужд </v>
      </c>
      <c r="B100" s="134" t="str">
        <f aca="false">'ВЕДОМСТВЕННАЯ '!B77</f>
        <v>900</v>
      </c>
      <c r="C100" s="154" t="str">
        <f aca="false">'ВЕДОМСТВЕННАЯ '!C77</f>
        <v>01</v>
      </c>
      <c r="D100" s="155" t="str">
        <f aca="false">'ВЕДОМСТВЕННАЯ '!D77</f>
        <v>04</v>
      </c>
      <c r="E100" s="156" t="str">
        <f aca="false">'ВЕДОМСТВЕННАЯ '!E77</f>
        <v>69</v>
      </c>
      <c r="F100" s="157" t="str">
        <f aca="false">'ВЕДОМСТВЕННАЯ '!F77</f>
        <v>2</v>
      </c>
      <c r="G100" s="157" t="str">
        <f aca="false">'ВЕДОМСТВЕННАЯ '!G77</f>
        <v>00</v>
      </c>
      <c r="H100" s="158" t="str">
        <f aca="false">'ВЕДОМСТВЕННАЯ '!H77</f>
        <v>90190</v>
      </c>
      <c r="I100" s="158" t="str">
        <f aca="false">'ВЕДОМСТВЕННАЯ '!I77</f>
        <v>240</v>
      </c>
      <c r="J100" s="132" t="n">
        <f aca="false">'ВЕДОМСТВЕННАЯ '!J77</f>
        <v>1490604</v>
      </c>
      <c r="K100" s="132" t="n">
        <f aca="false">'ВЕДОМСТВЕННАЯ '!K77</f>
        <v>1013822.58</v>
      </c>
      <c r="L100" s="133" t="n">
        <f aca="false">K100/J100*100</f>
        <v>68.0142130304226</v>
      </c>
      <c r="M100" s="132" t="n">
        <f aca="false">'ВЕДОМСТВЕННАЯ '!M77</f>
        <v>0</v>
      </c>
      <c r="N100" s="132" t="n">
        <f aca="false">'ВЕДОМСТВЕННАЯ '!N77</f>
        <v>0</v>
      </c>
    </row>
    <row r="101" customFormat="false" ht="21.75" hidden="true" customHeight="true" outlineLevel="0" collapsed="false">
      <c r="A101" s="146" t="str">
        <f aca="false">'ВЕДОМСТВЕННАЯ '!A78</f>
        <v>Социальное обеспечение и иные выплаты населению</v>
      </c>
      <c r="B101" s="134" t="str">
        <f aca="false">'ВЕДОМСТВЕННАЯ '!B78</f>
        <v>900</v>
      </c>
      <c r="C101" s="154" t="str">
        <f aca="false">'ВЕДОМСТВЕННАЯ '!C78</f>
        <v>01</v>
      </c>
      <c r="D101" s="155" t="str">
        <f aca="false">'ВЕДОМСТВЕННАЯ '!D78</f>
        <v>04</v>
      </c>
      <c r="E101" s="156" t="str">
        <f aca="false">'ВЕДОМСТВЕННАЯ '!E78</f>
        <v>69</v>
      </c>
      <c r="F101" s="157" t="str">
        <f aca="false">'ВЕДОМСТВЕННАЯ '!F78</f>
        <v>2</v>
      </c>
      <c r="G101" s="157" t="str">
        <f aca="false">'ВЕДОМСТВЕННАЯ '!G78</f>
        <v>00</v>
      </c>
      <c r="H101" s="158" t="str">
        <f aca="false">'ВЕДОМСТВЕННАЯ '!H78</f>
        <v>90190</v>
      </c>
      <c r="I101" s="158" t="str">
        <f aca="false">'ВЕДОМСТВЕННАЯ '!I78</f>
        <v>300</v>
      </c>
      <c r="J101" s="132" t="n">
        <f aca="false">'ВЕДОМСТВЕННАЯ '!J78</f>
        <v>0</v>
      </c>
      <c r="K101" s="132" t="n">
        <f aca="false">'ВЕДОМСТВЕННАЯ '!K78</f>
        <v>0</v>
      </c>
      <c r="L101" s="133" t="e">
        <f aca="false">K101/J101*100</f>
        <v>#DIV/0!</v>
      </c>
      <c r="M101" s="132" t="n">
        <f aca="false">'ВЕДОМСТВЕННАЯ '!M78</f>
        <v>0</v>
      </c>
      <c r="N101" s="132" t="n">
        <f aca="false">'ВЕДОМСТВЕННАЯ '!N78</f>
        <v>0</v>
      </c>
    </row>
    <row r="102" customFormat="false" ht="38.25" hidden="true" customHeight="true" outlineLevel="0" collapsed="false">
      <c r="A102" s="146" t="str">
        <f aca="false">'ВЕДОМСТВЕННАЯ '!A79</f>
        <v>Социальные выплаты гражданам, кроме публичных нормативных социальных выплат</v>
      </c>
      <c r="B102" s="134" t="str">
        <f aca="false">'ВЕДОМСТВЕННАЯ '!B79</f>
        <v>900</v>
      </c>
      <c r="C102" s="154" t="str">
        <f aca="false">'ВЕДОМСТВЕННАЯ '!C79</f>
        <v>01</v>
      </c>
      <c r="D102" s="155" t="str">
        <f aca="false">'ВЕДОМСТВЕННАЯ '!D79</f>
        <v>04</v>
      </c>
      <c r="E102" s="156" t="str">
        <f aca="false">'ВЕДОМСТВЕННАЯ '!E79</f>
        <v>69</v>
      </c>
      <c r="F102" s="157" t="str">
        <f aca="false">'ВЕДОМСТВЕННАЯ '!F79</f>
        <v>2</v>
      </c>
      <c r="G102" s="157" t="str">
        <f aca="false">'ВЕДОМСТВЕННАЯ '!G79</f>
        <v>00</v>
      </c>
      <c r="H102" s="158" t="str">
        <f aca="false">'ВЕДОМСТВЕННАЯ '!H79</f>
        <v>90190</v>
      </c>
      <c r="I102" s="158" t="str">
        <f aca="false">'ВЕДОМСТВЕННАЯ '!I79</f>
        <v>320</v>
      </c>
      <c r="J102" s="132" t="n">
        <f aca="false">'ВЕДОМСТВЕННАЯ '!J79</f>
        <v>0</v>
      </c>
      <c r="K102" s="132" t="n">
        <f aca="false">'ВЕДОМСТВЕННАЯ '!K79</f>
        <v>0</v>
      </c>
      <c r="L102" s="133" t="e">
        <f aca="false">K102/J102*100</f>
        <v>#DIV/0!</v>
      </c>
      <c r="M102" s="132" t="n">
        <f aca="false">'ВЕДОМСТВЕННАЯ '!M79</f>
        <v>0</v>
      </c>
      <c r="N102" s="132" t="n">
        <f aca="false">'ВЕДОМСТВЕННАЯ '!N79</f>
        <v>0</v>
      </c>
    </row>
    <row r="103" customFormat="false" ht="24.95" hidden="false" customHeight="true" outlineLevel="0" collapsed="false">
      <c r="A103" s="146" t="str">
        <f aca="false">'ВЕДОМСТВЕННАЯ '!A80</f>
        <v>Иные бюджетные ассигнования</v>
      </c>
      <c r="B103" s="134" t="str">
        <f aca="false">'ВЕДОМСТВЕННАЯ '!B80</f>
        <v>900</v>
      </c>
      <c r="C103" s="154" t="str">
        <f aca="false">'ВЕДОМСТВЕННАЯ '!C80</f>
        <v>01</v>
      </c>
      <c r="D103" s="155" t="str">
        <f aca="false">'ВЕДОМСТВЕННАЯ '!D80</f>
        <v>04</v>
      </c>
      <c r="E103" s="156" t="str">
        <f aca="false">'ВЕДОМСТВЕННАЯ '!E80</f>
        <v>69</v>
      </c>
      <c r="F103" s="157" t="str">
        <f aca="false">'ВЕДОМСТВЕННАЯ '!F80</f>
        <v>2</v>
      </c>
      <c r="G103" s="157" t="str">
        <f aca="false">'ВЕДОМСТВЕННАЯ '!G80</f>
        <v>00</v>
      </c>
      <c r="H103" s="158" t="str">
        <f aca="false">'ВЕДОМСТВЕННАЯ '!H80</f>
        <v>90190</v>
      </c>
      <c r="I103" s="158" t="str">
        <f aca="false">'ВЕДОМСТВЕННАЯ '!I80</f>
        <v>800</v>
      </c>
      <c r="J103" s="132" t="n">
        <f aca="false">'ВЕДОМСТВЕННАЯ '!J80</f>
        <v>154100</v>
      </c>
      <c r="K103" s="132" t="n">
        <f aca="false">'ВЕДОМСТВЕННАЯ '!K80</f>
        <v>154085.2</v>
      </c>
      <c r="L103" s="133" t="n">
        <f aca="false">K103/J103*100</f>
        <v>99.9903958468527</v>
      </c>
      <c r="M103" s="132" t="n">
        <f aca="false">'ВЕДОМСТВЕННАЯ '!M80</f>
        <v>0</v>
      </c>
      <c r="N103" s="132" t="n">
        <f aca="false">'ВЕДОМСТВЕННАЯ '!N80</f>
        <v>0</v>
      </c>
    </row>
    <row r="104" customFormat="false" ht="24.95" hidden="true" customHeight="true" outlineLevel="0" collapsed="false">
      <c r="A104" s="146" t="str">
        <f aca="false">'ВЕДОМСТВЕННАЯ '!A81</f>
        <v>Исполнение судебных актов </v>
      </c>
      <c r="B104" s="134" t="str">
        <f aca="false">'ВЕДОМСТВЕННАЯ '!B81</f>
        <v>900</v>
      </c>
      <c r="C104" s="154" t="str">
        <f aca="false">'ВЕДОМСТВЕННАЯ '!C81</f>
        <v>01</v>
      </c>
      <c r="D104" s="155" t="str">
        <f aca="false">'ВЕДОМСТВЕННАЯ '!D81</f>
        <v>04</v>
      </c>
      <c r="E104" s="156" t="str">
        <f aca="false">'ВЕДОМСТВЕННАЯ '!E81</f>
        <v>69</v>
      </c>
      <c r="F104" s="157" t="str">
        <f aca="false">'ВЕДОМСТВЕННАЯ '!F81</f>
        <v>2</v>
      </c>
      <c r="G104" s="157" t="str">
        <f aca="false">'ВЕДОМСТВЕННАЯ '!G81</f>
        <v>00</v>
      </c>
      <c r="H104" s="158" t="str">
        <f aca="false">'ВЕДОМСТВЕННАЯ '!H81</f>
        <v>90190</v>
      </c>
      <c r="I104" s="158" t="str">
        <f aca="false">'ВЕДОМСТВЕННАЯ '!I81</f>
        <v>830</v>
      </c>
      <c r="J104" s="132" t="n">
        <f aca="false">'ВЕДОМСТВЕННАЯ '!J81</f>
        <v>0</v>
      </c>
      <c r="K104" s="132" t="n">
        <f aca="false">'ВЕДОМСТВЕННАЯ '!K81</f>
        <v>0</v>
      </c>
      <c r="L104" s="133" t="e">
        <f aca="false">K104/J104*100</f>
        <v>#DIV/0!</v>
      </c>
      <c r="M104" s="132" t="n">
        <f aca="false">'ВЕДОМСТВЕННАЯ '!M81</f>
        <v>0</v>
      </c>
      <c r="N104" s="132" t="n">
        <f aca="false">'ВЕДОМСТВЕННАЯ '!N81</f>
        <v>0</v>
      </c>
    </row>
    <row r="105" customFormat="false" ht="24.95" hidden="false" customHeight="true" outlineLevel="0" collapsed="false">
      <c r="A105" s="146" t="str">
        <f aca="false">'ВЕДОМСТВЕННАЯ '!A82</f>
        <v>Уплата налогов, сборов и иных платежей</v>
      </c>
      <c r="B105" s="134" t="str">
        <f aca="false">'ВЕДОМСТВЕННАЯ '!B82</f>
        <v>900</v>
      </c>
      <c r="C105" s="154" t="str">
        <f aca="false">'ВЕДОМСТВЕННАЯ '!C82</f>
        <v>01</v>
      </c>
      <c r="D105" s="155" t="str">
        <f aca="false">'ВЕДОМСТВЕННАЯ '!D82</f>
        <v>04</v>
      </c>
      <c r="E105" s="156" t="str">
        <f aca="false">'ВЕДОМСТВЕННАЯ '!E82</f>
        <v>69</v>
      </c>
      <c r="F105" s="157" t="str">
        <f aca="false">'ВЕДОМСТВЕННАЯ '!F82</f>
        <v>2</v>
      </c>
      <c r="G105" s="157" t="str">
        <f aca="false">'ВЕДОМСТВЕННАЯ '!G82</f>
        <v>00</v>
      </c>
      <c r="H105" s="158" t="str">
        <f aca="false">'ВЕДОМСТВЕННАЯ '!H82</f>
        <v>90190</v>
      </c>
      <c r="I105" s="158" t="str">
        <f aca="false">'ВЕДОМСТВЕННАЯ '!I82</f>
        <v>850</v>
      </c>
      <c r="J105" s="132" t="n">
        <f aca="false">'ВЕДОМСТВЕННАЯ '!J82</f>
        <v>154100</v>
      </c>
      <c r="K105" s="132" t="n">
        <f aca="false">'ВЕДОМСТВЕННАЯ '!K82</f>
        <v>154085.2</v>
      </c>
      <c r="L105" s="133" t="n">
        <f aca="false">K105/J105*100</f>
        <v>99.9903958468527</v>
      </c>
      <c r="M105" s="132" t="n">
        <f aca="false">'ВЕДОМСТВЕННАЯ '!M82</f>
        <v>0</v>
      </c>
      <c r="N105" s="132" t="n">
        <f aca="false">'ВЕДОМСТВЕННАЯ '!N82</f>
        <v>0</v>
      </c>
    </row>
    <row r="106" customFormat="false" ht="44.25" hidden="true" customHeight="true" outlineLevel="0" collapsed="false">
      <c r="A106" s="146" t="str">
        <f aca="false">'ВЕДОМСТВЕННАЯ '!A83</f>
        <v>Центральный аппарат, выполняющий переданные полномочия субъекта Российской Федерации по созданию и  организации деятельности  КПДН</v>
      </c>
      <c r="B106" s="134" t="str">
        <f aca="false">'ВЕДОМСТВЕННАЯ '!B83</f>
        <v>900</v>
      </c>
      <c r="C106" s="154" t="str">
        <f aca="false">'ВЕДОМСТВЕННАЯ '!C83</f>
        <v>01</v>
      </c>
      <c r="D106" s="155" t="str">
        <f aca="false">'ВЕДОМСТВЕННАЯ '!D83</f>
        <v>04</v>
      </c>
      <c r="E106" s="156" t="str">
        <f aca="false">'ВЕДОМСТВЕННАЯ '!E83</f>
        <v>69</v>
      </c>
      <c r="F106" s="157" t="str">
        <f aca="false">'ВЕДОМСТВЕННАЯ '!F83</f>
        <v>2</v>
      </c>
      <c r="G106" s="157" t="str">
        <f aca="false">'ВЕДОМСТВЕННАЯ '!G83</f>
        <v>КП</v>
      </c>
      <c r="H106" s="158" t="str">
        <f aca="false">'ВЕДОМСТВЕННАЯ '!H83</f>
        <v>00000</v>
      </c>
      <c r="I106" s="158" t="n">
        <f aca="false">'ВЕДОМСТВЕННАЯ '!I83</f>
        <v>0</v>
      </c>
      <c r="J106" s="132" t="n">
        <f aca="false">'ВЕДОМСТВЕННАЯ '!J83</f>
        <v>0</v>
      </c>
      <c r="K106" s="132" t="n">
        <f aca="false">'ВЕДОМСТВЕННАЯ '!K83</f>
        <v>0</v>
      </c>
      <c r="L106" s="133" t="e">
        <f aca="false">K106/J106*100</f>
        <v>#DIV/0!</v>
      </c>
      <c r="M106" s="132" t="n">
        <f aca="false">'ВЕДОМСТВЕННАЯ '!M83</f>
        <v>0</v>
      </c>
      <c r="N106" s="132" t="n">
        <f aca="false">'ВЕДОМСТВЕННАЯ '!N83</f>
        <v>0</v>
      </c>
    </row>
    <row r="107" customFormat="false" ht="52.5" hidden="true" customHeight="true" outlineLevel="0" collapsed="false">
      <c r="A107" s="146" t="str">
        <f aca="false">'ВЕДОМСТВЕННАЯ '!A8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7" s="134" t="str">
        <f aca="false">'ВЕДОМСТВЕННАЯ '!B84</f>
        <v>900</v>
      </c>
      <c r="C107" s="154" t="str">
        <f aca="false">'ВЕДОМСТВЕННАЯ '!C84</f>
        <v>01</v>
      </c>
      <c r="D107" s="155" t="str">
        <f aca="false">'ВЕДОМСТВЕННАЯ '!D84</f>
        <v>04</v>
      </c>
      <c r="E107" s="156" t="str">
        <f aca="false">'ВЕДОМСТВЕННАЯ '!E84</f>
        <v>69</v>
      </c>
      <c r="F107" s="157" t="str">
        <f aca="false">'ВЕДОМСТВЕННАЯ '!F84</f>
        <v>2</v>
      </c>
      <c r="G107" s="157" t="str">
        <f aca="false">'ВЕДОМСТВЕННАЯ '!G84</f>
        <v>КП</v>
      </c>
      <c r="H107" s="158" t="str">
        <f aca="false">'ВЕДОМСТВЕННАЯ '!H84</f>
        <v>90110</v>
      </c>
      <c r="I107" s="158" t="str">
        <f aca="false">'ВЕДОМСТВЕННАЯ '!I84</f>
        <v>100</v>
      </c>
      <c r="J107" s="132" t="n">
        <f aca="false">'ВЕДОМСТВЕННАЯ '!J84</f>
        <v>0</v>
      </c>
      <c r="K107" s="132" t="n">
        <f aca="false">'ВЕДОМСТВЕННАЯ '!K84</f>
        <v>0</v>
      </c>
      <c r="L107" s="133" t="e">
        <f aca="false">K107/J107*100</f>
        <v>#DIV/0!</v>
      </c>
      <c r="M107" s="132" t="n">
        <f aca="false">'ВЕДОМСТВЕННАЯ '!M84</f>
        <v>0</v>
      </c>
      <c r="N107" s="132" t="n">
        <f aca="false">'ВЕДОМСТВЕННАЯ '!N84</f>
        <v>0</v>
      </c>
    </row>
    <row r="108" customFormat="false" ht="24.95" hidden="true" customHeight="true" outlineLevel="0" collapsed="false">
      <c r="A108" s="146" t="str">
        <f aca="false">'ВЕДОМСТВЕННАЯ '!A85</f>
        <v>Расходы на выплаты персоналу государственных (муниципальных) органов </v>
      </c>
      <c r="B108" s="134" t="str">
        <f aca="false">'ВЕДОМСТВЕННАЯ '!B85</f>
        <v>900</v>
      </c>
      <c r="C108" s="154" t="str">
        <f aca="false">'ВЕДОМСТВЕННАЯ '!C85</f>
        <v>01</v>
      </c>
      <c r="D108" s="155" t="str">
        <f aca="false">'ВЕДОМСТВЕННАЯ '!D85</f>
        <v>04</v>
      </c>
      <c r="E108" s="156" t="str">
        <f aca="false">'ВЕДОМСТВЕННАЯ '!E85</f>
        <v>69</v>
      </c>
      <c r="F108" s="157" t="str">
        <f aca="false">'ВЕДОМСТВЕННАЯ '!F85</f>
        <v>2</v>
      </c>
      <c r="G108" s="157" t="str">
        <f aca="false">'ВЕДОМСТВЕННАЯ '!G85</f>
        <v>КП</v>
      </c>
      <c r="H108" s="158" t="str">
        <f aca="false">'ВЕДОМСТВЕННАЯ '!H85</f>
        <v>90110</v>
      </c>
      <c r="I108" s="158" t="str">
        <f aca="false">'ВЕДОМСТВЕННАЯ '!I85</f>
        <v>120</v>
      </c>
      <c r="J108" s="132" t="n">
        <f aca="false">'ВЕДОМСТВЕННАЯ '!J85</f>
        <v>0</v>
      </c>
      <c r="K108" s="132" t="n">
        <f aca="false">'ВЕДОМСТВЕННАЯ '!K85</f>
        <v>0</v>
      </c>
      <c r="L108" s="133" t="e">
        <f aca="false">K108/J108*100</f>
        <v>#DIV/0!</v>
      </c>
      <c r="M108" s="132" t="n">
        <f aca="false">'ВЕДОМСТВЕННАЯ '!M85</f>
        <v>0</v>
      </c>
      <c r="N108" s="132" t="n">
        <f aca="false">'ВЕДОМСТВЕННАЯ '!N85</f>
        <v>0</v>
      </c>
    </row>
    <row r="109" customFormat="false" ht="55.5" hidden="true" customHeight="true" outlineLevel="0" collapsed="false">
      <c r="A109" s="146" t="str">
        <f aca="false">'ВЕДОМСТВЕННАЯ '!A86</f>
        <v>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v>
      </c>
      <c r="B109" s="134" t="str">
        <f aca="false">'ВЕДОМСТВЕННАЯ '!B86</f>
        <v>900</v>
      </c>
      <c r="C109" s="154" t="str">
        <f aca="false">'ВЕДОМСТВЕННАЯ '!C86</f>
        <v>01</v>
      </c>
      <c r="D109" s="155" t="str">
        <f aca="false">'ВЕДОМСТВЕННАЯ '!D86</f>
        <v>04</v>
      </c>
      <c r="E109" s="156" t="str">
        <f aca="false">'ВЕДОМСТВЕННАЯ '!E86</f>
        <v>69</v>
      </c>
      <c r="F109" s="157" t="str">
        <f aca="false">'ВЕДОМСТВЕННАЯ '!F86</f>
        <v>2</v>
      </c>
      <c r="G109" s="157" t="str">
        <f aca="false">'ВЕДОМСТВЕННАЯ '!G86</f>
        <v>НС</v>
      </c>
      <c r="H109" s="158" t="str">
        <f aca="false">'ВЕДОМСТВЕННАЯ '!H86</f>
        <v>00000</v>
      </c>
      <c r="I109" s="158" t="n">
        <f aca="false">'ВЕДОМСТВЕННАЯ '!I86</f>
        <v>0</v>
      </c>
      <c r="J109" s="132" t="n">
        <f aca="false">'ВЕДОМСТВЕННАЯ '!J86</f>
        <v>0</v>
      </c>
      <c r="K109" s="132" t="n">
        <f aca="false">'ВЕДОМСТВЕННАЯ '!K86</f>
        <v>0</v>
      </c>
      <c r="L109" s="133" t="e">
        <f aca="false">K109/J109*100</f>
        <v>#DIV/0!</v>
      </c>
      <c r="M109" s="132" t="n">
        <f aca="false">'ВЕДОМСТВЕННАЯ '!M86</f>
        <v>0</v>
      </c>
      <c r="N109" s="132" t="n">
        <f aca="false">'ВЕДОМСТВЕННАЯ '!N86</f>
        <v>0</v>
      </c>
    </row>
    <row r="110" customFormat="false" ht="51.75" hidden="true" customHeight="true" outlineLevel="0" collapsed="false">
      <c r="A110" s="146" t="str">
        <f aca="false">'ВЕДОМСТВЕННАЯ '!A8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0" s="134" t="str">
        <f aca="false">'ВЕДОМСТВЕННАЯ '!B87</f>
        <v>900</v>
      </c>
      <c r="C110" s="154" t="str">
        <f aca="false">'ВЕДОМСТВЕННАЯ '!C87</f>
        <v>01</v>
      </c>
      <c r="D110" s="155" t="str">
        <f aca="false">'ВЕДОМСТВЕННАЯ '!D87</f>
        <v>04</v>
      </c>
      <c r="E110" s="156" t="str">
        <f aca="false">'ВЕДОМСТВЕННАЯ '!E87</f>
        <v>69</v>
      </c>
      <c r="F110" s="157" t="str">
        <f aca="false">'ВЕДОМСТВЕННАЯ '!F87</f>
        <v>2</v>
      </c>
      <c r="G110" s="157" t="str">
        <f aca="false">'ВЕДОМСТВЕННАЯ '!G87</f>
        <v>НС</v>
      </c>
      <c r="H110" s="158" t="str">
        <f aca="false">'ВЕДОМСТВЕННАЯ '!H87</f>
        <v>90110</v>
      </c>
      <c r="I110" s="158" t="str">
        <f aca="false">'ВЕДОМСТВЕННАЯ '!I87</f>
        <v>100</v>
      </c>
      <c r="J110" s="132" t="n">
        <f aca="false">'ВЕДОМСТВЕННАЯ '!J87</f>
        <v>0</v>
      </c>
      <c r="K110" s="132" t="n">
        <f aca="false">'ВЕДОМСТВЕННАЯ '!K87</f>
        <v>0</v>
      </c>
      <c r="L110" s="133" t="e">
        <f aca="false">K110/J110*100</f>
        <v>#DIV/0!</v>
      </c>
      <c r="M110" s="132" t="n">
        <f aca="false">'ВЕДОМСТВЕННАЯ '!M87</f>
        <v>0</v>
      </c>
      <c r="N110" s="132" t="n">
        <f aca="false">'ВЕДОМСТВЕННАЯ '!N87</f>
        <v>0</v>
      </c>
    </row>
    <row r="111" customFormat="false" ht="24.95" hidden="true" customHeight="true" outlineLevel="0" collapsed="false">
      <c r="A111" s="146" t="str">
        <f aca="false">'ВЕДОМСТВЕННАЯ '!A88</f>
        <v>Расходы на выплаты персоналу государственных (муниципальных) органов </v>
      </c>
      <c r="B111" s="134" t="str">
        <f aca="false">'ВЕДОМСТВЕННАЯ '!B88</f>
        <v>900</v>
      </c>
      <c r="C111" s="154" t="str">
        <f aca="false">'ВЕДОМСТВЕННАЯ '!C88</f>
        <v>01</v>
      </c>
      <c r="D111" s="155" t="str">
        <f aca="false">'ВЕДОМСТВЕННАЯ '!D88</f>
        <v>04</v>
      </c>
      <c r="E111" s="156" t="str">
        <f aca="false">'ВЕДОМСТВЕННАЯ '!E88</f>
        <v>69</v>
      </c>
      <c r="F111" s="157" t="str">
        <f aca="false">'ВЕДОМСТВЕННАЯ '!F88</f>
        <v>2</v>
      </c>
      <c r="G111" s="157" t="str">
        <f aca="false">'ВЕДОМСТВЕННАЯ '!G88</f>
        <v>НС</v>
      </c>
      <c r="H111" s="158" t="str">
        <f aca="false">'ВЕДОМСТВЕННАЯ '!H88</f>
        <v>90110</v>
      </c>
      <c r="I111" s="158" t="str">
        <f aca="false">'ВЕДОМСТВЕННАЯ '!I88</f>
        <v>120</v>
      </c>
      <c r="J111" s="132" t="n">
        <f aca="false">'ВЕДОМСТВЕННАЯ '!J88</f>
        <v>0</v>
      </c>
      <c r="K111" s="132" t="n">
        <f aca="false">'ВЕДОМСТВЕННАЯ '!K88</f>
        <v>0</v>
      </c>
      <c r="L111" s="133" t="e">
        <f aca="false">K111/J111*100</f>
        <v>#DIV/0!</v>
      </c>
      <c r="M111" s="132" t="n">
        <f aca="false">'ВЕДОМСТВЕННАЯ '!M88</f>
        <v>0</v>
      </c>
      <c r="N111" s="132" t="n">
        <f aca="false">'ВЕДОМСТВЕННАЯ '!N88</f>
        <v>0</v>
      </c>
    </row>
    <row r="112" customFormat="false" ht="39.75" hidden="false" customHeight="true" outlineLevel="0" collapsed="false">
      <c r="A112" s="146" t="str">
        <f aca="false">'ВЕДОМСТВЕННАЯ '!A89</f>
        <v>Центральный аппарат, выполняющий переданные полномочия Российской Федерации по государственной регистрации актов гражданского состояния</v>
      </c>
      <c r="B112" s="134" t="str">
        <f aca="false">'ВЕДОМСТВЕННАЯ '!B89</f>
        <v>900</v>
      </c>
      <c r="C112" s="154" t="str">
        <f aca="false">'ВЕДОМСТВЕННАЯ '!C89</f>
        <v>01</v>
      </c>
      <c r="D112" s="155" t="str">
        <f aca="false">'ВЕДОМСТВЕННАЯ '!D89</f>
        <v>04</v>
      </c>
      <c r="E112" s="156" t="str">
        <f aca="false">'ВЕДОМСТВЕННАЯ '!E89</f>
        <v>69</v>
      </c>
      <c r="F112" s="157" t="str">
        <f aca="false">'ВЕДОМСТВЕННАЯ '!F89</f>
        <v>2</v>
      </c>
      <c r="G112" s="157" t="str">
        <f aca="false">'ВЕДОМСТВЕННАЯ '!G89</f>
        <v>PФ</v>
      </c>
      <c r="H112" s="158" t="str">
        <f aca="false">'ВЕДОМСТВЕННАЯ '!H89</f>
        <v>00000</v>
      </c>
      <c r="I112" s="158"/>
      <c r="J112" s="132" t="n">
        <f aca="false">'ВЕДОМСТВЕННАЯ '!J89</f>
        <v>2746100</v>
      </c>
      <c r="K112" s="132" t="n">
        <f aca="false">'ВЕДОМСТВЕННАЯ '!K89</f>
        <v>2721473.17</v>
      </c>
      <c r="L112" s="133" t="n">
        <f aca="false">K112/J112*100</f>
        <v>99.1032070936965</v>
      </c>
      <c r="M112" s="132" t="n">
        <f aca="false">'ВЕДОМСТВЕННАЯ '!M89</f>
        <v>0</v>
      </c>
      <c r="N112" s="132" t="n">
        <f aca="false">'ВЕДОМСТВЕННАЯ '!N89</f>
        <v>0</v>
      </c>
    </row>
    <row r="113" customFormat="false" ht="57.75" hidden="false" customHeight="true" outlineLevel="0" collapsed="false">
      <c r="A113" s="146" t="str">
        <f aca="false">'ВЕДОМСТВЕННАЯ '!A9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3" s="134" t="str">
        <f aca="false">'ВЕДОМСТВЕННАЯ '!B90</f>
        <v>900</v>
      </c>
      <c r="C113" s="154" t="str">
        <f aca="false">'ВЕДОМСТВЕННАЯ '!C90</f>
        <v>01</v>
      </c>
      <c r="D113" s="155" t="str">
        <f aca="false">'ВЕДОМСТВЕННАЯ '!D90</f>
        <v>04</v>
      </c>
      <c r="E113" s="156" t="str">
        <f aca="false">'ВЕДОМСТВЕННАЯ '!E90</f>
        <v>69</v>
      </c>
      <c r="F113" s="157" t="str">
        <f aca="false">'ВЕДОМСТВЕННАЯ '!F90</f>
        <v>2</v>
      </c>
      <c r="G113" s="157" t="str">
        <f aca="false">'ВЕДОМСТВЕННАЯ '!G90</f>
        <v>PФ</v>
      </c>
      <c r="H113" s="158" t="str">
        <f aca="false">'ВЕДОМСТВЕННАЯ '!H90</f>
        <v>90110</v>
      </c>
      <c r="I113" s="158" t="str">
        <f aca="false">'ВЕДОМСТВЕННАЯ '!I90</f>
        <v>100</v>
      </c>
      <c r="J113" s="132" t="n">
        <f aca="false">'ВЕДОМСТВЕННАЯ '!J90</f>
        <v>2673000</v>
      </c>
      <c r="K113" s="132" t="n">
        <f aca="false">'ВЕДОМСТВЕННАЯ '!K90</f>
        <v>2672885.13</v>
      </c>
      <c r="L113" s="133" t="n">
        <f aca="false">K113/J113*100</f>
        <v>99.9957025813692</v>
      </c>
      <c r="M113" s="132" t="n">
        <f aca="false">'ВЕДОМСТВЕННАЯ '!M90</f>
        <v>0</v>
      </c>
      <c r="N113" s="132" t="n">
        <f aca="false">'ВЕДОМСТВЕННАЯ '!N90</f>
        <v>0</v>
      </c>
    </row>
    <row r="114" customFormat="false" ht="22.9" hidden="false" customHeight="true" outlineLevel="0" collapsed="false">
      <c r="A114" s="146" t="str">
        <f aca="false">'ВЕДОМСТВЕННАЯ '!A91</f>
        <v>Расходы на выплаты персоналу государственных (муниципальных) органов </v>
      </c>
      <c r="B114" s="134" t="str">
        <f aca="false">'ВЕДОМСТВЕННАЯ '!B91</f>
        <v>900</v>
      </c>
      <c r="C114" s="154" t="str">
        <f aca="false">'ВЕДОМСТВЕННАЯ '!C91</f>
        <v>01</v>
      </c>
      <c r="D114" s="155" t="str">
        <f aca="false">'ВЕДОМСТВЕННАЯ '!D91</f>
        <v>04</v>
      </c>
      <c r="E114" s="156" t="str">
        <f aca="false">'ВЕДОМСТВЕННАЯ '!E91</f>
        <v>69</v>
      </c>
      <c r="F114" s="157" t="str">
        <f aca="false">'ВЕДОМСТВЕННАЯ '!F91</f>
        <v>2</v>
      </c>
      <c r="G114" s="157" t="str">
        <f aca="false">'ВЕДОМСТВЕННАЯ '!G91</f>
        <v>PФ</v>
      </c>
      <c r="H114" s="158" t="str">
        <f aca="false">'ВЕДОМСТВЕННАЯ '!H91</f>
        <v>90110</v>
      </c>
      <c r="I114" s="158" t="str">
        <f aca="false">'ВЕДОМСТВЕННАЯ '!I91</f>
        <v>120</v>
      </c>
      <c r="J114" s="132" t="n">
        <f aca="false">'ВЕДОМСТВЕННАЯ '!J91</f>
        <v>2673000</v>
      </c>
      <c r="K114" s="132" t="n">
        <f aca="false">'ВЕДОМСТВЕННАЯ '!K91</f>
        <v>2672885.13</v>
      </c>
      <c r="L114" s="133" t="n">
        <f aca="false">K114/J114*100</f>
        <v>99.9957025813692</v>
      </c>
      <c r="M114" s="132" t="n">
        <f aca="false">'ВЕДОМСТВЕННАЯ '!M91</f>
        <v>0</v>
      </c>
      <c r="N114" s="132" t="n">
        <f aca="false">'ВЕДОМСТВЕННАЯ '!N91</f>
        <v>0</v>
      </c>
    </row>
    <row r="115" customFormat="false" ht="31.5" hidden="false" customHeight="true" outlineLevel="0" collapsed="false">
      <c r="A115" s="146" t="str">
        <f aca="false">'ВЕДОМСТВЕННАЯ '!A92</f>
        <v>Закупка товаров, работ и услуг для обеспечения государственных (муниципальных) нужд</v>
      </c>
      <c r="B115" s="134" t="str">
        <f aca="false">'ВЕДОМСТВЕННАЯ '!B92</f>
        <v>900</v>
      </c>
      <c r="C115" s="154" t="str">
        <f aca="false">'ВЕДОМСТВЕННАЯ '!C92</f>
        <v>01</v>
      </c>
      <c r="D115" s="155" t="str">
        <f aca="false">'ВЕДОМСТВЕННАЯ '!D92</f>
        <v>04</v>
      </c>
      <c r="E115" s="156" t="str">
        <f aca="false">'ВЕДОМСТВЕННАЯ '!E92</f>
        <v>69</v>
      </c>
      <c r="F115" s="157" t="str">
        <f aca="false">'ВЕДОМСТВЕННАЯ '!F92</f>
        <v>2</v>
      </c>
      <c r="G115" s="157" t="str">
        <f aca="false">'ВЕДОМСТВЕННАЯ '!G92</f>
        <v>PФ</v>
      </c>
      <c r="H115" s="158" t="str">
        <f aca="false">'ВЕДОМСТВЕННАЯ '!H92</f>
        <v>90190</v>
      </c>
      <c r="I115" s="158" t="str">
        <f aca="false">'ВЕДОМСТВЕННАЯ '!I92</f>
        <v>200</v>
      </c>
      <c r="J115" s="132" t="n">
        <f aca="false">'ВЕДОМСТВЕННАЯ '!J92</f>
        <v>73100</v>
      </c>
      <c r="K115" s="132" t="n">
        <f aca="false">'ВЕДОМСТВЕННАЯ '!K92</f>
        <v>48588.04</v>
      </c>
      <c r="L115" s="133" t="n">
        <f aca="false">K115/J115*100</f>
        <v>66.4679069767442</v>
      </c>
      <c r="M115" s="132" t="n">
        <f aca="false">'ВЕДОМСТВЕННАЯ '!M92</f>
        <v>0</v>
      </c>
      <c r="N115" s="132" t="n">
        <f aca="false">'ВЕДОМСТВЕННАЯ '!N92</f>
        <v>0</v>
      </c>
    </row>
    <row r="116" customFormat="false" ht="34.5" hidden="false" customHeight="true" outlineLevel="0" collapsed="false">
      <c r="A116" s="146" t="str">
        <f aca="false">'ВЕДОМСТВЕННАЯ '!A93</f>
        <v>Иные закупки товаров, работ и услуг для обеспечения государственных (муниципальных) нужд </v>
      </c>
      <c r="B116" s="134" t="str">
        <f aca="false">'ВЕДОМСТВЕННАЯ '!B93</f>
        <v>900</v>
      </c>
      <c r="C116" s="154" t="str">
        <f aca="false">'ВЕДОМСТВЕННАЯ '!C93</f>
        <v>01</v>
      </c>
      <c r="D116" s="155" t="str">
        <f aca="false">'ВЕДОМСТВЕННАЯ '!D93</f>
        <v>04</v>
      </c>
      <c r="E116" s="156" t="str">
        <f aca="false">'ВЕДОМСТВЕННАЯ '!E93</f>
        <v>69</v>
      </c>
      <c r="F116" s="157" t="str">
        <f aca="false">'ВЕДОМСТВЕННАЯ '!F93</f>
        <v>2</v>
      </c>
      <c r="G116" s="157" t="str">
        <f aca="false">'ВЕДОМСТВЕННАЯ '!G93</f>
        <v>PФ</v>
      </c>
      <c r="H116" s="158" t="str">
        <f aca="false">'ВЕДОМСТВЕННАЯ '!H93</f>
        <v>90190</v>
      </c>
      <c r="I116" s="158" t="str">
        <f aca="false">'ВЕДОМСТВЕННАЯ '!I93</f>
        <v>240</v>
      </c>
      <c r="J116" s="132" t="n">
        <f aca="false">'ВЕДОМСТВЕННАЯ '!J93</f>
        <v>73100</v>
      </c>
      <c r="K116" s="132" t="n">
        <f aca="false">'ВЕДОМСТВЕННАЯ '!K93</f>
        <v>48588.04</v>
      </c>
      <c r="L116" s="133" t="n">
        <f aca="false">K116/J116*100</f>
        <v>66.4679069767442</v>
      </c>
      <c r="M116" s="132" t="n">
        <f aca="false">'ВЕДОМСТВЕННАЯ '!M93</f>
        <v>0</v>
      </c>
      <c r="N116" s="132" t="n">
        <f aca="false">'ВЕДОМСТВЕННАЯ '!N93</f>
        <v>0</v>
      </c>
    </row>
    <row r="117" customFormat="false" ht="22.5" hidden="true" customHeight="true" outlineLevel="0" collapsed="false">
      <c r="A117" s="146" t="str">
        <f aca="false">'ВЕДОМСТВЕННАЯ '!A94</f>
        <v>Иные бюджетные ассигнования</v>
      </c>
      <c r="B117" s="134" t="str">
        <f aca="false">'ВЕДОМСТВЕННАЯ '!B94</f>
        <v>900</v>
      </c>
      <c r="C117" s="154" t="str">
        <f aca="false">'ВЕДОМСТВЕННАЯ '!C94</f>
        <v>01</v>
      </c>
      <c r="D117" s="155" t="str">
        <f aca="false">'ВЕДОМСТВЕННАЯ '!D94</f>
        <v>04</v>
      </c>
      <c r="E117" s="156" t="str">
        <f aca="false">'ВЕДОМСТВЕННАЯ '!E94</f>
        <v>69</v>
      </c>
      <c r="F117" s="157" t="str">
        <f aca="false">'ВЕДОМСТВЕННАЯ '!F94</f>
        <v>2</v>
      </c>
      <c r="G117" s="157" t="str">
        <f aca="false">'ВЕДОМСТВЕННАЯ '!G94</f>
        <v>PФ</v>
      </c>
      <c r="H117" s="158" t="str">
        <f aca="false">'ВЕДОМСТВЕННАЯ '!H94</f>
        <v>90190</v>
      </c>
      <c r="I117" s="158" t="str">
        <f aca="false">'ВЕДОМСТВЕННАЯ '!I94</f>
        <v>800</v>
      </c>
      <c r="J117" s="132" t="n">
        <f aca="false">'ВЕДОМСТВЕННАЯ '!J94</f>
        <v>0</v>
      </c>
      <c r="K117" s="132" t="n">
        <f aca="false">'ВЕДОМСТВЕННАЯ '!K94</f>
        <v>0</v>
      </c>
      <c r="L117" s="133" t="e">
        <f aca="false">K117/J117*100</f>
        <v>#DIV/0!</v>
      </c>
      <c r="M117" s="132" t="n">
        <f aca="false">'ВЕДОМСТВЕННАЯ '!M94</f>
        <v>0</v>
      </c>
      <c r="N117" s="132" t="n">
        <f aca="false">'ВЕДОМСТВЕННАЯ '!N94</f>
        <v>0</v>
      </c>
    </row>
    <row r="118" customFormat="false" ht="23.25" hidden="true" customHeight="true" outlineLevel="0" collapsed="false">
      <c r="A118" s="146" t="str">
        <f aca="false">'ВЕДОМСТВЕННАЯ '!A95</f>
        <v>Уплата налогов, сборов и иных платежей</v>
      </c>
      <c r="B118" s="134" t="str">
        <f aca="false">'ВЕДОМСТВЕННАЯ '!B95</f>
        <v>900</v>
      </c>
      <c r="C118" s="154" t="str">
        <f aca="false">'ВЕДОМСТВЕННАЯ '!C95</f>
        <v>01</v>
      </c>
      <c r="D118" s="155" t="str">
        <f aca="false">'ВЕДОМСТВЕННАЯ '!D95</f>
        <v>04</v>
      </c>
      <c r="E118" s="156" t="str">
        <f aca="false">'ВЕДОМСТВЕННАЯ '!E95</f>
        <v>69</v>
      </c>
      <c r="F118" s="157" t="str">
        <f aca="false">'ВЕДОМСТВЕННАЯ '!F95</f>
        <v>2</v>
      </c>
      <c r="G118" s="157" t="str">
        <f aca="false">'ВЕДОМСТВЕННАЯ '!G95</f>
        <v>PФ</v>
      </c>
      <c r="H118" s="158" t="str">
        <f aca="false">'ВЕДОМСТВЕННАЯ '!H95</f>
        <v>90190</v>
      </c>
      <c r="I118" s="158" t="str">
        <f aca="false">'ВЕДОМСТВЕННАЯ '!I95</f>
        <v>850</v>
      </c>
      <c r="J118" s="132" t="n">
        <f aca="false">'ВЕДОМСТВЕННАЯ '!J95</f>
        <v>0</v>
      </c>
      <c r="K118" s="132" t="n">
        <f aca="false">'ВЕДОМСТВЕННАЯ '!K95</f>
        <v>0</v>
      </c>
      <c r="L118" s="133" t="e">
        <f aca="false">K118/J118*100</f>
        <v>#DIV/0!</v>
      </c>
      <c r="M118" s="132" t="n">
        <f aca="false">'ВЕДОМСТВЕННАЯ '!M95</f>
        <v>0</v>
      </c>
      <c r="N118" s="132" t="n">
        <f aca="false">'ВЕДОМСТВЕННАЯ '!N95</f>
        <v>0</v>
      </c>
    </row>
    <row r="119" customFormat="false" ht="26.25" hidden="false" customHeight="true" outlineLevel="0" collapsed="false">
      <c r="A119" s="146" t="str">
        <f aca="false">'ВЕДОМСТВЕННАЯ '!A96</f>
        <v>Центральный аппарат в части содержания не муниципальных служащих</v>
      </c>
      <c r="B119" s="134" t="str">
        <f aca="false">'ВЕДОМСТВЕННАЯ '!B96</f>
        <v>900</v>
      </c>
      <c r="C119" s="154" t="str">
        <f aca="false">'ВЕДОМСТВЕННАЯ '!C96</f>
        <v>01</v>
      </c>
      <c r="D119" s="155" t="str">
        <f aca="false">'ВЕДОМСТВЕННАЯ '!D96</f>
        <v>04</v>
      </c>
      <c r="E119" s="156" t="str">
        <f aca="false">'ВЕДОМСТВЕННАЯ '!E96</f>
        <v>69</v>
      </c>
      <c r="F119" s="157" t="str">
        <f aca="false">'ВЕДОМСТВЕННАЯ '!F96</f>
        <v>3</v>
      </c>
      <c r="G119" s="157" t="str">
        <f aca="false">'ВЕДОМСТВЕННАЯ '!G96</f>
        <v>НМ</v>
      </c>
      <c r="H119" s="158" t="str">
        <f aca="false">'ВЕДОМСТВЕННАЯ '!H96</f>
        <v>00000</v>
      </c>
      <c r="I119" s="158"/>
      <c r="J119" s="132" t="n">
        <f aca="false">'ВЕДОМСТВЕННАЯ '!J96</f>
        <v>13576522</v>
      </c>
      <c r="K119" s="132" t="n">
        <f aca="false">'ВЕДОМСТВЕННАЯ '!K96</f>
        <v>13576471.21</v>
      </c>
      <c r="L119" s="133" t="n">
        <f aca="false">K119/J119*100</f>
        <v>99.9996258982971</v>
      </c>
      <c r="M119" s="132" t="n">
        <f aca="false">'ВЕДОМСТВЕННАЯ '!M96</f>
        <v>0</v>
      </c>
      <c r="N119" s="132" t="n">
        <f aca="false">'ВЕДОМСТВЕННАЯ '!N96</f>
        <v>0</v>
      </c>
    </row>
    <row r="120" customFormat="false" ht="33" hidden="false" customHeight="true" outlineLevel="0" collapsed="false">
      <c r="A120" s="146" t="str">
        <f aca="false">'ВЕДОМСТВЕННАЯ '!A97</f>
        <v>Расходы на выплаты по оплате труда работников органов местного самоуправления </v>
      </c>
      <c r="B120" s="134" t="str">
        <f aca="false">'ВЕДОМСТВЕННАЯ '!B97</f>
        <v>900</v>
      </c>
      <c r="C120" s="154" t="str">
        <f aca="false">'ВЕДОМСТВЕННАЯ '!C97</f>
        <v>01</v>
      </c>
      <c r="D120" s="155" t="str">
        <f aca="false">'ВЕДОМСТВЕННАЯ '!D97</f>
        <v>04</v>
      </c>
      <c r="E120" s="156" t="str">
        <f aca="false">'ВЕДОМСТВЕННАЯ '!E97</f>
        <v>69</v>
      </c>
      <c r="F120" s="157" t="str">
        <f aca="false">'ВЕДОМСТВЕННАЯ '!F97</f>
        <v>3</v>
      </c>
      <c r="G120" s="157" t="str">
        <f aca="false">'ВЕДОМСТВЕННАЯ '!G97</f>
        <v>НМ</v>
      </c>
      <c r="H120" s="158" t="str">
        <f aca="false">'ВЕДОМСТВЕННАЯ '!H97</f>
        <v>90110</v>
      </c>
      <c r="I120" s="158"/>
      <c r="J120" s="132" t="n">
        <f aca="false">'ВЕДОМСТВЕННАЯ '!J97</f>
        <v>13576522</v>
      </c>
      <c r="K120" s="132" t="n">
        <f aca="false">'ВЕДОМСТВЕННАЯ '!K97</f>
        <v>13576471.21</v>
      </c>
      <c r="L120" s="133" t="n">
        <f aca="false">K120/J120*100</f>
        <v>99.9996258982971</v>
      </c>
      <c r="M120" s="132" t="n">
        <f aca="false">'ВЕДОМСТВЕННАЯ '!M97</f>
        <v>0</v>
      </c>
      <c r="N120" s="132" t="n">
        <f aca="false">'ВЕДОМСТВЕННАЯ '!N97</f>
        <v>0</v>
      </c>
    </row>
    <row r="121" customFormat="false" ht="48" hidden="false" customHeight="true" outlineLevel="0" collapsed="false">
      <c r="A121" s="146" t="str">
        <f aca="false">'ВЕДОМСТВЕННАЯ '!A9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1" s="134" t="str">
        <f aca="false">'ВЕДОМСТВЕННАЯ '!B98</f>
        <v>900</v>
      </c>
      <c r="C121" s="154" t="str">
        <f aca="false">'ВЕДОМСТВЕННАЯ '!C98</f>
        <v>01</v>
      </c>
      <c r="D121" s="155" t="str">
        <f aca="false">'ВЕДОМСТВЕННАЯ '!D98</f>
        <v>04</v>
      </c>
      <c r="E121" s="156" t="str">
        <f aca="false">'ВЕДОМСТВЕННАЯ '!E98</f>
        <v>69</v>
      </c>
      <c r="F121" s="157" t="str">
        <f aca="false">'ВЕДОМСТВЕННАЯ '!F98</f>
        <v>3</v>
      </c>
      <c r="G121" s="157" t="str">
        <f aca="false">'ВЕДОМСТВЕННАЯ '!G98</f>
        <v>НМ</v>
      </c>
      <c r="H121" s="158" t="str">
        <f aca="false">'ВЕДОМСТВЕННАЯ '!H98</f>
        <v>90110</v>
      </c>
      <c r="I121" s="158" t="str">
        <f aca="false">'ВЕДОМСТВЕННАЯ '!I98</f>
        <v>100</v>
      </c>
      <c r="J121" s="132" t="n">
        <f aca="false">'ВЕДОМСТВЕННАЯ '!J98</f>
        <v>13576522</v>
      </c>
      <c r="K121" s="132" t="n">
        <f aca="false">'ВЕДОМСТВЕННАЯ '!K98</f>
        <v>13576471.21</v>
      </c>
      <c r="L121" s="133" t="n">
        <f aca="false">K121/J121*100</f>
        <v>99.9996258982971</v>
      </c>
      <c r="M121" s="132" t="n">
        <f aca="false">'ВЕДОМСТВЕННАЯ '!M98</f>
        <v>0</v>
      </c>
      <c r="N121" s="132" t="n">
        <f aca="false">'ВЕДОМСТВЕННАЯ '!N98</f>
        <v>0</v>
      </c>
    </row>
    <row r="122" customFormat="false" ht="24" hidden="false" customHeight="true" outlineLevel="0" collapsed="false">
      <c r="A122" s="146" t="str">
        <f aca="false">'ВЕДОМСТВЕННАЯ '!A99</f>
        <v>Расходы на выплаты персоналу государственных (муниципальных) органов </v>
      </c>
      <c r="B122" s="134" t="str">
        <f aca="false">'ВЕДОМСТВЕННАЯ '!B99</f>
        <v>900</v>
      </c>
      <c r="C122" s="154" t="str">
        <f aca="false">'ВЕДОМСТВЕННАЯ '!C99</f>
        <v>01</v>
      </c>
      <c r="D122" s="155" t="str">
        <f aca="false">'ВЕДОМСТВЕННАЯ '!D99</f>
        <v>04</v>
      </c>
      <c r="E122" s="156" t="str">
        <f aca="false">'ВЕДОМСТВЕННАЯ '!E99</f>
        <v>69</v>
      </c>
      <c r="F122" s="157" t="str">
        <f aca="false">'ВЕДОМСТВЕННАЯ '!F99</f>
        <v>3</v>
      </c>
      <c r="G122" s="157" t="str">
        <f aca="false">'ВЕДОМСТВЕННАЯ '!G99</f>
        <v>НМ</v>
      </c>
      <c r="H122" s="158" t="str">
        <f aca="false">'ВЕДОМСТВЕННАЯ '!H99</f>
        <v>90110</v>
      </c>
      <c r="I122" s="158" t="str">
        <f aca="false">'ВЕДОМСТВЕННАЯ '!I99</f>
        <v>120</v>
      </c>
      <c r="J122" s="132" t="n">
        <f aca="false">'ВЕДОМСТВЕННАЯ '!J99</f>
        <v>13576522</v>
      </c>
      <c r="K122" s="132" t="n">
        <f aca="false">'ВЕДОМСТВЕННАЯ '!K99</f>
        <v>13576471.21</v>
      </c>
      <c r="L122" s="133" t="n">
        <f aca="false">K122/J122*100</f>
        <v>99.9996258982971</v>
      </c>
      <c r="M122" s="132" t="n">
        <f aca="false">'ВЕДОМСТВЕННАЯ '!M99</f>
        <v>0</v>
      </c>
      <c r="N122" s="132" t="n">
        <f aca="false">'ВЕДОМСТВЕННАЯ '!N99</f>
        <v>0</v>
      </c>
    </row>
    <row r="123" customFormat="false" ht="28.5" hidden="true" customHeight="false" outlineLevel="0" collapsed="false">
      <c r="A123" s="146" t="str">
        <f aca="false">'ВЕДОМСТВЕННАЯ '!A100</f>
        <v>Расходы на обеспечение функций органов местного самоуправления (не муниципальные служащие)</v>
      </c>
      <c r="B123" s="134" t="str">
        <f aca="false">'ВЕДОМСТВЕННАЯ '!B100</f>
        <v>900</v>
      </c>
      <c r="C123" s="154" t="str">
        <f aca="false">'ВЕДОМСТВЕННАЯ '!C100</f>
        <v>01</v>
      </c>
      <c r="D123" s="155" t="str">
        <f aca="false">'ВЕДОМСТВЕННАЯ '!D100</f>
        <v>04</v>
      </c>
      <c r="E123" s="156" t="str">
        <f aca="false">'ВЕДОМСТВЕННАЯ '!E100</f>
        <v>69</v>
      </c>
      <c r="F123" s="157" t="str">
        <f aca="false">'ВЕДОМСТВЕННАЯ '!F100</f>
        <v>3</v>
      </c>
      <c r="G123" s="157" t="str">
        <f aca="false">'ВЕДОМСТВЕННАЯ '!G100</f>
        <v>НМ</v>
      </c>
      <c r="H123" s="158" t="str">
        <f aca="false">'ВЕДОМСТВЕННАЯ '!H100</f>
        <v>90190</v>
      </c>
      <c r="I123" s="158"/>
      <c r="J123" s="132" t="n">
        <f aca="false">'ВЕДОМСТВЕННАЯ '!J100</f>
        <v>0</v>
      </c>
      <c r="K123" s="132" t="n">
        <f aca="false">'ВЕДОМСТВЕННАЯ '!K100</f>
        <v>0</v>
      </c>
      <c r="L123" s="103" t="e">
        <f aca="false">K123/J123*100</f>
        <v>#DIV/0!</v>
      </c>
      <c r="M123" s="132" t="n">
        <f aca="false">'ВЕДОМСТВЕННАЯ '!M100</f>
        <v>0</v>
      </c>
      <c r="N123" s="132" t="n">
        <f aca="false">'ВЕДОМСТВЕННАЯ '!N100</f>
        <v>0</v>
      </c>
    </row>
    <row r="124" customFormat="false" ht="28.5" hidden="true" customHeight="false" outlineLevel="0" collapsed="false">
      <c r="A124" s="146" t="str">
        <f aca="false">'ВЕДОМСТВЕННАЯ '!A101</f>
        <v>Закупка товаров, работ и услуг для обеспечения государственных (муниципальных) нужд</v>
      </c>
      <c r="B124" s="134" t="str">
        <f aca="false">'ВЕДОМСТВЕННАЯ '!B101</f>
        <v>900</v>
      </c>
      <c r="C124" s="154" t="str">
        <f aca="false">'ВЕДОМСТВЕННАЯ '!C101</f>
        <v>01</v>
      </c>
      <c r="D124" s="155" t="str">
        <f aca="false">'ВЕДОМСТВЕННАЯ '!D101</f>
        <v>04</v>
      </c>
      <c r="E124" s="156" t="str">
        <f aca="false">'ВЕДОМСТВЕННАЯ '!E101</f>
        <v>69</v>
      </c>
      <c r="F124" s="157" t="str">
        <f aca="false">'ВЕДОМСТВЕННАЯ '!F101</f>
        <v>3</v>
      </c>
      <c r="G124" s="157" t="str">
        <f aca="false">'ВЕДОМСТВЕННАЯ '!G101</f>
        <v>НМ</v>
      </c>
      <c r="H124" s="158" t="str">
        <f aca="false">'ВЕДОМСТВЕННАЯ '!H101</f>
        <v>90190</v>
      </c>
      <c r="I124" s="158" t="str">
        <f aca="false">'ВЕДОМСТВЕННАЯ '!I101</f>
        <v>200</v>
      </c>
      <c r="J124" s="132" t="n">
        <f aca="false">'ВЕДОМСТВЕННАЯ '!J101</f>
        <v>0</v>
      </c>
      <c r="K124" s="132" t="n">
        <f aca="false">'ВЕДОМСТВЕННАЯ '!K101</f>
        <v>0</v>
      </c>
      <c r="L124" s="103" t="e">
        <f aca="false">K124/J124*100</f>
        <v>#DIV/0!</v>
      </c>
      <c r="M124" s="132" t="n">
        <f aca="false">'ВЕДОМСТВЕННАЯ '!M101</f>
        <v>0</v>
      </c>
      <c r="N124" s="132" t="n">
        <f aca="false">'ВЕДОМСТВЕННАЯ '!N101</f>
        <v>0</v>
      </c>
    </row>
    <row r="125" customFormat="false" ht="28.5" hidden="true" customHeight="false" outlineLevel="0" collapsed="false">
      <c r="A125" s="146" t="str">
        <f aca="false">'ВЕДОМСТВЕННАЯ '!A102</f>
        <v>Иные закупки товаров, работ и услуг для обеспечения государственных (муниципальных) нужд </v>
      </c>
      <c r="B125" s="134" t="str">
        <f aca="false">'ВЕДОМСТВЕННАЯ '!B102</f>
        <v>900</v>
      </c>
      <c r="C125" s="154" t="str">
        <f aca="false">'ВЕДОМСТВЕННАЯ '!C102</f>
        <v>01</v>
      </c>
      <c r="D125" s="155" t="str">
        <f aca="false">'ВЕДОМСТВЕННАЯ '!D102</f>
        <v>04</v>
      </c>
      <c r="E125" s="156" t="str">
        <f aca="false">'ВЕДОМСТВЕННАЯ '!E102</f>
        <v>69</v>
      </c>
      <c r="F125" s="157" t="str">
        <f aca="false">'ВЕДОМСТВЕННАЯ '!F102</f>
        <v>3</v>
      </c>
      <c r="G125" s="157" t="str">
        <f aca="false">'ВЕДОМСТВЕННАЯ '!G102</f>
        <v>НМ</v>
      </c>
      <c r="H125" s="158" t="str">
        <f aca="false">'ВЕДОМСТВЕННАЯ '!H102</f>
        <v>90190</v>
      </c>
      <c r="I125" s="158" t="str">
        <f aca="false">'ВЕДОМСТВЕННАЯ '!I102</f>
        <v>240</v>
      </c>
      <c r="J125" s="132" t="n">
        <f aca="false">'ВЕДОМСТВЕННАЯ '!J102</f>
        <v>0</v>
      </c>
      <c r="K125" s="132" t="n">
        <f aca="false">'ВЕДОМСТВЕННАЯ '!K102</f>
        <v>0</v>
      </c>
      <c r="L125" s="103" t="e">
        <f aca="false">K125/J125*100</f>
        <v>#DIV/0!</v>
      </c>
      <c r="M125" s="132" t="n">
        <f aca="false">'ВЕДОМСТВЕННАЯ '!M102</f>
        <v>0</v>
      </c>
      <c r="N125" s="132" t="n">
        <f aca="false">'ВЕДОМСТВЕННАЯ '!N102</f>
        <v>0</v>
      </c>
    </row>
    <row r="126" customFormat="false" ht="0.6" hidden="true" customHeight="true" outlineLevel="0" collapsed="false">
      <c r="A126" s="146" t="str">
        <f aca="false">'ВЕДОМСТВЕННАЯ '!A103</f>
        <v>Иные бюджетные ассигнования</v>
      </c>
      <c r="B126" s="134" t="str">
        <f aca="false">'ВЕДОМСТВЕННАЯ '!B103</f>
        <v>900</v>
      </c>
      <c r="C126" s="154" t="str">
        <f aca="false">'ВЕДОМСТВЕННАЯ '!C103</f>
        <v>01</v>
      </c>
      <c r="D126" s="155" t="str">
        <f aca="false">'ВЕДОМСТВЕННАЯ '!D103</f>
        <v>04</v>
      </c>
      <c r="E126" s="156" t="str">
        <f aca="false">'ВЕДОМСТВЕННАЯ '!E103</f>
        <v>69</v>
      </c>
      <c r="F126" s="157" t="str">
        <f aca="false">'ВЕДОМСТВЕННАЯ '!F103</f>
        <v>3</v>
      </c>
      <c r="G126" s="157" t="str">
        <f aca="false">'ВЕДОМСТВЕННАЯ '!G103</f>
        <v>НМ</v>
      </c>
      <c r="H126" s="158" t="str">
        <f aca="false">'ВЕДОМСТВЕННАЯ '!H103</f>
        <v>90190</v>
      </c>
      <c r="I126" s="158" t="str">
        <f aca="false">'ВЕДОМСТВЕННАЯ '!I103</f>
        <v>800</v>
      </c>
      <c r="J126" s="132" t="n">
        <f aca="false">'ВЕДОМСТВЕННАЯ '!J103</f>
        <v>0</v>
      </c>
      <c r="K126" s="132" t="n">
        <f aca="false">'ВЕДОМСТВЕННАЯ '!K103</f>
        <v>0</v>
      </c>
      <c r="L126" s="103" t="e">
        <f aca="false">K126/J126*100</f>
        <v>#DIV/0!</v>
      </c>
      <c r="M126" s="132" t="n">
        <f aca="false">'ВЕДОМСТВЕННАЯ '!M103</f>
        <v>0</v>
      </c>
      <c r="N126" s="132" t="n">
        <f aca="false">'ВЕДОМСТВЕННАЯ '!N103</f>
        <v>0</v>
      </c>
    </row>
    <row r="127" customFormat="false" ht="0.75" hidden="true" customHeight="true" outlineLevel="0" collapsed="false">
      <c r="A127" s="146" t="str">
        <f aca="false">'ВЕДОМСТВЕННАЯ '!A104</f>
        <v>Уплата налогов, сборов и иных платежей</v>
      </c>
      <c r="B127" s="134" t="str">
        <f aca="false">'ВЕДОМСТВЕННАЯ '!B104</f>
        <v>900</v>
      </c>
      <c r="C127" s="154" t="str">
        <f aca="false">'ВЕДОМСТВЕННАЯ '!C104</f>
        <v>01</v>
      </c>
      <c r="D127" s="155" t="str">
        <f aca="false">'ВЕДОМСТВЕННАЯ '!D104</f>
        <v>04</v>
      </c>
      <c r="E127" s="156" t="str">
        <f aca="false">'ВЕДОМСТВЕННАЯ '!E104</f>
        <v>69</v>
      </c>
      <c r="F127" s="157" t="str">
        <f aca="false">'ВЕДОМСТВЕННАЯ '!F104</f>
        <v>3</v>
      </c>
      <c r="G127" s="157" t="str">
        <f aca="false">'ВЕДОМСТВЕННАЯ '!G104</f>
        <v>НМ</v>
      </c>
      <c r="H127" s="158" t="str">
        <f aca="false">'ВЕДОМСТВЕННАЯ '!H104</f>
        <v>90190</v>
      </c>
      <c r="I127" s="158" t="str">
        <f aca="false">'ВЕДОМСТВЕННАЯ '!I104</f>
        <v>850</v>
      </c>
      <c r="J127" s="132" t="n">
        <f aca="false">'ВЕДОМСТВЕННАЯ '!J104</f>
        <v>0</v>
      </c>
      <c r="K127" s="132" t="n">
        <f aca="false">'ВЕДОМСТВЕННАЯ '!K104</f>
        <v>0</v>
      </c>
      <c r="L127" s="103" t="e">
        <f aca="false">K127/J127*100</f>
        <v>#DIV/0!</v>
      </c>
      <c r="M127" s="132" t="n">
        <f aca="false">'ВЕДОМСТВЕННАЯ '!M104</f>
        <v>0</v>
      </c>
      <c r="N127" s="132" t="n">
        <f aca="false">'ВЕДОМСТВЕННАЯ '!N104</f>
        <v>0</v>
      </c>
    </row>
    <row r="128" customFormat="false" ht="24.95" hidden="true" customHeight="true" outlineLevel="0" collapsed="false">
      <c r="A128" s="139" t="str">
        <f aca="false">'ВЕДОМСТВЕННАЯ '!A106</f>
        <v>Судебная система</v>
      </c>
      <c r="B128" s="140" t="str">
        <f aca="false">'ВЕДОМСТВЕННАЯ '!B106</f>
        <v>900</v>
      </c>
      <c r="C128" s="160" t="str">
        <f aca="false">'ВЕДОМСТВЕННАЯ '!C106</f>
        <v>01</v>
      </c>
      <c r="D128" s="161" t="str">
        <f aca="false">'ВЕДОМСТВЕННАЯ '!D106</f>
        <v>05</v>
      </c>
      <c r="E128" s="162"/>
      <c r="F128" s="163"/>
      <c r="G128" s="163"/>
      <c r="H128" s="164"/>
      <c r="I128" s="164"/>
      <c r="J128" s="117" t="n">
        <f aca="false">'ВЕДОМСТВЕННАЯ '!J106</f>
        <v>0</v>
      </c>
      <c r="K128" s="117" t="n">
        <f aca="false">'ВЕДОМСТВЕННАЯ '!K106</f>
        <v>0</v>
      </c>
      <c r="L128" s="103" t="e">
        <f aca="false">K128/J128*100</f>
        <v>#DIV/0!</v>
      </c>
      <c r="M128" s="117" t="n">
        <f aca="false">'ВЕДОМСТВЕННАЯ '!M106</f>
        <v>1100</v>
      </c>
      <c r="N128" s="117" t="n">
        <f aca="false">'ВЕДОМСТВЕННАЯ '!N106</f>
        <v>0</v>
      </c>
    </row>
    <row r="129" customFormat="false" ht="24.95" hidden="true" customHeight="true" outlineLevel="0" collapsed="false">
      <c r="A129" s="146" t="str">
        <f aca="false">'ВЕДОМСТВЕННАЯ '!A107</f>
        <v>Прочие непрограммные мероприятия </v>
      </c>
      <c r="B129" s="134" t="str">
        <f aca="false">'ВЕДОМСТВЕННАЯ '!B107</f>
        <v>900</v>
      </c>
      <c r="C129" s="154" t="str">
        <f aca="false">'ВЕДОМСТВЕННАЯ '!C107</f>
        <v>01</v>
      </c>
      <c r="D129" s="155" t="str">
        <f aca="false">'ВЕДОМСТВЕННАЯ '!D107</f>
        <v>05</v>
      </c>
      <c r="E129" s="156" t="str">
        <f aca="false">'ВЕДОМСТВЕННАЯ '!E107</f>
        <v>66</v>
      </c>
      <c r="F129" s="157" t="str">
        <f aca="false">'ВЕДОМСТВЕННАЯ '!F107</f>
        <v>0</v>
      </c>
      <c r="G129" s="157" t="str">
        <f aca="false">'ВЕДОМСТВЕННАЯ '!G107</f>
        <v>00</v>
      </c>
      <c r="H129" s="158" t="str">
        <f aca="false">'ВЕДОМСТВЕННАЯ '!H107</f>
        <v>00000</v>
      </c>
      <c r="I129" s="158"/>
      <c r="J129" s="132" t="n">
        <f aca="false">'ВЕДОМСТВЕННАЯ '!J107</f>
        <v>0</v>
      </c>
      <c r="K129" s="132" t="n">
        <f aca="false">'ВЕДОМСТВЕННАЯ '!K107</f>
        <v>0</v>
      </c>
      <c r="L129" s="103" t="e">
        <f aca="false">K129/J129*100</f>
        <v>#DIV/0!</v>
      </c>
      <c r="M129" s="132" t="n">
        <f aca="false">'ВЕДОМСТВЕННАЯ '!M107</f>
        <v>1100</v>
      </c>
      <c r="N129" s="132" t="n">
        <f aca="false">'ВЕДОМСТВЕННАЯ '!N107</f>
        <v>0</v>
      </c>
    </row>
    <row r="130" customFormat="false" ht="36.75" hidden="true" customHeight="true" outlineLevel="0" collapsed="false">
      <c r="A130" s="146" t="str">
        <f aca="false">'ВЕДОМСТВЕННАЯ '!A108</f>
        <v>Прочие непрограммные мероприятия, осуществляемые за счет за счет субвенций и иных межбюджетных трансфертов</v>
      </c>
      <c r="B130" s="134" t="str">
        <f aca="false">'ВЕДОМСТВЕННАЯ '!B108</f>
        <v>900</v>
      </c>
      <c r="C130" s="154" t="str">
        <f aca="false">'ВЕДОМСТВЕННАЯ '!C108</f>
        <v>01</v>
      </c>
      <c r="D130" s="155" t="str">
        <f aca="false">'ВЕДОМСТВЕННАЯ '!D108</f>
        <v>05</v>
      </c>
      <c r="E130" s="156" t="str">
        <f aca="false">'ВЕДОМСТВЕННАЯ '!E108</f>
        <v>66</v>
      </c>
      <c r="F130" s="157" t="str">
        <f aca="false">'ВЕДОМСТВЕННАЯ '!F108</f>
        <v>М</v>
      </c>
      <c r="G130" s="157" t="str">
        <f aca="false">'ВЕДОМСТВЕННАЯ '!G108</f>
        <v>00</v>
      </c>
      <c r="H130" s="158" t="str">
        <f aca="false">'ВЕДОМСТВЕННАЯ '!H108</f>
        <v>00000</v>
      </c>
      <c r="I130" s="158"/>
      <c r="J130" s="132" t="n">
        <f aca="false">'ВЕДОМСТВЕННАЯ '!J108</f>
        <v>0</v>
      </c>
      <c r="K130" s="132" t="n">
        <f aca="false">'ВЕДОМСТВЕННАЯ '!K108</f>
        <v>0</v>
      </c>
      <c r="L130" s="103" t="e">
        <f aca="false">K130/J130*100</f>
        <v>#DIV/0!</v>
      </c>
      <c r="M130" s="132" t="n">
        <f aca="false">'ВЕДОМСТВЕННАЯ '!M108</f>
        <v>1100</v>
      </c>
      <c r="N130" s="132" t="n">
        <f aca="false">'ВЕДОМСТВЕННАЯ '!N108</f>
        <v>0</v>
      </c>
    </row>
    <row r="131" customFormat="false" ht="51.75" hidden="true" customHeight="true" outlineLevel="0" collapsed="false">
      <c r="A131" s="146" t="str">
        <f aca="false">'ВЕДОМСТВЕННАЯ '!A109</f>
        <v>Прочие непрограммные мероприятия, осуществляемые за счет за счет субвенций, поступающих от департамента административных органов Магаданской области</v>
      </c>
      <c r="B131" s="134" t="str">
        <f aca="false">'ВЕДОМСТВЕННАЯ '!B109</f>
        <v>900</v>
      </c>
      <c r="C131" s="154" t="str">
        <f aca="false">'ВЕДОМСТВЕННАЯ '!C109</f>
        <v>01</v>
      </c>
      <c r="D131" s="155" t="str">
        <f aca="false">'ВЕДОМСТВЕННАЯ '!D109</f>
        <v>05</v>
      </c>
      <c r="E131" s="156" t="str">
        <f aca="false">'ВЕДОМСТВЕННАЯ '!E109</f>
        <v>66</v>
      </c>
      <c r="F131" s="157" t="str">
        <f aca="false">'ВЕДОМСТВЕННАЯ '!F109</f>
        <v>М</v>
      </c>
      <c r="G131" s="157" t="str">
        <f aca="false">'ВЕДОМСТВЕННАЯ '!G109</f>
        <v>0А</v>
      </c>
      <c r="H131" s="158" t="str">
        <f aca="false">'ВЕДОМСТВЕННАЯ '!H109</f>
        <v>00000</v>
      </c>
      <c r="I131" s="158"/>
      <c r="J131" s="132" t="n">
        <f aca="false">'ВЕДОМСТВЕННАЯ '!J109</f>
        <v>0</v>
      </c>
      <c r="K131" s="132" t="n">
        <f aca="false">'ВЕДОМСТВЕННАЯ '!K109</f>
        <v>0</v>
      </c>
      <c r="L131" s="103" t="e">
        <f aca="false">K131/J131*100</f>
        <v>#DIV/0!</v>
      </c>
      <c r="M131" s="132" t="n">
        <f aca="false">'ВЕДОМСТВЕННАЯ '!M109</f>
        <v>1100</v>
      </c>
      <c r="N131" s="132" t="n">
        <f aca="false">'ВЕДОМСТВЕННАЯ '!N109</f>
        <v>0</v>
      </c>
    </row>
    <row r="132" customFormat="false" ht="39" hidden="true" customHeight="true" outlineLevel="0" collapsed="false">
      <c r="A132" s="146" t="str">
        <f aca="false">'ВЕДОМСТВЕННАЯ '!A110</f>
        <v>Составление (изменение) списков кандидатов в присяжные заседатели федеральных судов общей юрисдикции в Российской Федерации</v>
      </c>
      <c r="B132" s="134" t="str">
        <f aca="false">'ВЕДОМСТВЕННАЯ '!B110</f>
        <v>900</v>
      </c>
      <c r="C132" s="154" t="str">
        <f aca="false">'ВЕДОМСТВЕННАЯ '!C110</f>
        <v>01</v>
      </c>
      <c r="D132" s="155" t="str">
        <f aca="false">'ВЕДОМСТВЕННАЯ '!D110</f>
        <v>05</v>
      </c>
      <c r="E132" s="156" t="str">
        <f aca="false">'ВЕДОМСТВЕННАЯ '!E110</f>
        <v>66</v>
      </c>
      <c r="F132" s="157" t="str">
        <f aca="false">'ВЕДОМСТВЕННАЯ '!F110</f>
        <v>М</v>
      </c>
      <c r="G132" s="157" t="str">
        <f aca="false">'ВЕДОМСТВЕННАЯ '!G110</f>
        <v>0А</v>
      </c>
      <c r="H132" s="158" t="str">
        <f aca="false">'ВЕДОМСТВЕННАЯ '!H110</f>
        <v>51200</v>
      </c>
      <c r="I132" s="158"/>
      <c r="J132" s="132" t="n">
        <f aca="false">'ВЕДОМСТВЕННАЯ '!J110</f>
        <v>0</v>
      </c>
      <c r="K132" s="132" t="n">
        <f aca="false">'ВЕДОМСТВЕННАЯ '!K110</f>
        <v>0</v>
      </c>
      <c r="L132" s="103" t="e">
        <f aca="false">K132/J132*100</f>
        <v>#DIV/0!</v>
      </c>
      <c r="M132" s="132" t="n">
        <f aca="false">'ВЕДОМСТВЕННАЯ '!M110</f>
        <v>1100</v>
      </c>
      <c r="N132" s="132" t="n">
        <f aca="false">'ВЕДОМСТВЕННАЯ '!N110</f>
        <v>0</v>
      </c>
    </row>
    <row r="133" customFormat="false" ht="35.1" hidden="true" customHeight="true" outlineLevel="0" collapsed="false">
      <c r="A133" s="146" t="str">
        <f aca="false">'ВЕДОМСТВЕННАЯ '!A111</f>
        <v>Закупка товаров, работ и услуг для обеспечения государственных (муниципальных) нужд</v>
      </c>
      <c r="B133" s="134" t="str">
        <f aca="false">'ВЕДОМСТВЕННАЯ '!B111</f>
        <v>900</v>
      </c>
      <c r="C133" s="154" t="str">
        <f aca="false">'ВЕДОМСТВЕННАЯ '!C111</f>
        <v>01</v>
      </c>
      <c r="D133" s="155" t="str">
        <f aca="false">'ВЕДОМСТВЕННАЯ '!D111</f>
        <v>05</v>
      </c>
      <c r="E133" s="156" t="str">
        <f aca="false">'ВЕДОМСТВЕННАЯ '!E111</f>
        <v>66</v>
      </c>
      <c r="F133" s="157" t="str">
        <f aca="false">'ВЕДОМСТВЕННАЯ '!F111</f>
        <v>М</v>
      </c>
      <c r="G133" s="157" t="str">
        <f aca="false">'ВЕДОМСТВЕННАЯ '!G111</f>
        <v>0А</v>
      </c>
      <c r="H133" s="158" t="str">
        <f aca="false">'ВЕДОМСТВЕННАЯ '!H111</f>
        <v>51200</v>
      </c>
      <c r="I133" s="158" t="str">
        <f aca="false">'ВЕДОМСТВЕННАЯ '!I111</f>
        <v>200</v>
      </c>
      <c r="J133" s="132" t="n">
        <f aca="false">'ВЕДОМСТВЕННАЯ '!J111</f>
        <v>0</v>
      </c>
      <c r="K133" s="132" t="n">
        <f aca="false">'ВЕДОМСТВЕННАЯ '!K111</f>
        <v>0</v>
      </c>
      <c r="L133" s="103" t="e">
        <f aca="false">K133/J133*100</f>
        <v>#DIV/0!</v>
      </c>
      <c r="M133" s="132" t="n">
        <f aca="false">'ВЕДОМСТВЕННАЯ '!M111</f>
        <v>1100</v>
      </c>
      <c r="N133" s="132" t="n">
        <f aca="false">'ВЕДОМСТВЕННАЯ '!N111</f>
        <v>0</v>
      </c>
    </row>
    <row r="134" customFormat="false" ht="35.1" hidden="true" customHeight="true" outlineLevel="0" collapsed="false">
      <c r="A134" s="146" t="str">
        <f aca="false">'ВЕДОМСТВЕННАЯ '!A112</f>
        <v>Иные закупки товаров, работ и услуг для обеспечения государственных (муниципальных) нужд </v>
      </c>
      <c r="B134" s="134" t="str">
        <f aca="false">'ВЕДОМСТВЕННАЯ '!B112</f>
        <v>900</v>
      </c>
      <c r="C134" s="154" t="str">
        <f aca="false">'ВЕДОМСТВЕННАЯ '!C112</f>
        <v>01</v>
      </c>
      <c r="D134" s="155" t="str">
        <f aca="false">'ВЕДОМСТВЕННАЯ '!D112</f>
        <v>05</v>
      </c>
      <c r="E134" s="156" t="str">
        <f aca="false">'ВЕДОМСТВЕННАЯ '!E112</f>
        <v>66</v>
      </c>
      <c r="F134" s="157" t="str">
        <f aca="false">'ВЕДОМСТВЕННАЯ '!F112</f>
        <v>М</v>
      </c>
      <c r="G134" s="157" t="str">
        <f aca="false">'ВЕДОМСТВЕННАЯ '!G112</f>
        <v>0А</v>
      </c>
      <c r="H134" s="158" t="str">
        <f aca="false">'ВЕДОМСТВЕННАЯ '!H112</f>
        <v>51200</v>
      </c>
      <c r="I134" s="158" t="str">
        <f aca="false">'ВЕДОМСТВЕННАЯ '!I112</f>
        <v>240</v>
      </c>
      <c r="J134" s="132" t="n">
        <f aca="false">'ВЕДОМСТВЕННАЯ '!J112</f>
        <v>0</v>
      </c>
      <c r="K134" s="132" t="n">
        <f aca="false">'ВЕДОМСТВЕННАЯ '!K112</f>
        <v>0</v>
      </c>
      <c r="L134" s="103" t="e">
        <f aca="false">K134/J134*100</f>
        <v>#DIV/0!</v>
      </c>
      <c r="M134" s="132" t="n">
        <f aca="false">'ВЕДОМСТВЕННАЯ '!M112</f>
        <v>1100</v>
      </c>
      <c r="N134" s="132" t="n">
        <f aca="false">'ВЕДОМСТВЕННАЯ '!N112</f>
        <v>0</v>
      </c>
    </row>
    <row r="135" customFormat="false" ht="35.1" hidden="false" customHeight="true" outlineLevel="0" collapsed="false">
      <c r="A135" s="110" t="str">
        <f aca="false">'ВЕДОМСТВЕННАЯ '!A612</f>
        <v>Обеспечение деятельности финансовых, налоговых и таможенных органов и органов финансового (финансово - бюджетного) надзора</v>
      </c>
      <c r="B135" s="165"/>
      <c r="C135" s="112" t="str">
        <f aca="false">'ВЕДОМСТВЕННАЯ '!C127</f>
        <v>01</v>
      </c>
      <c r="D135" s="166" t="s">
        <v>37</v>
      </c>
      <c r="E135" s="151"/>
      <c r="F135" s="152"/>
      <c r="G135" s="152"/>
      <c r="H135" s="153"/>
      <c r="I135" s="153"/>
      <c r="J135" s="145" t="n">
        <f aca="false">J136+J151+J165</f>
        <v>26513300.21</v>
      </c>
      <c r="K135" s="145" t="n">
        <f aca="false">K136+K151+K165</f>
        <v>25892916.74</v>
      </c>
      <c r="L135" s="103" t="n">
        <f aca="false">K135/J135*100</f>
        <v>97.6601046829847</v>
      </c>
      <c r="M135" s="145" t="n">
        <f aca="false">M136+M151+M165</f>
        <v>0</v>
      </c>
      <c r="N135" s="145" t="n">
        <f aca="false">N136+N151+N165</f>
        <v>0</v>
      </c>
    </row>
    <row r="136" customFormat="false" ht="24.95" hidden="false" customHeight="true" outlineLevel="0" collapsed="false">
      <c r="A136" s="146" t="str">
        <f aca="false">'ВЕДОМСТВЕННАЯ '!A613</f>
        <v>Прочие непрограммные мероприятия </v>
      </c>
      <c r="B136" s="134" t="str">
        <f aca="false">'ВЕДОМСТВЕННАЯ '!B613</f>
        <v>902</v>
      </c>
      <c r="C136" s="135" t="str">
        <f aca="false">'ВЕДОМСТВЕННАЯ '!C613</f>
        <v>01</v>
      </c>
      <c r="D136" s="135" t="str">
        <f aca="false">'ВЕДОМСТВЕННАЯ '!D613</f>
        <v>06</v>
      </c>
      <c r="E136" s="147" t="str">
        <f aca="false">'ВЕДОМСТВЕННАЯ '!E613</f>
        <v>66</v>
      </c>
      <c r="F136" s="148" t="str">
        <f aca="false">'ВЕДОМСТВЕННАЯ '!F613</f>
        <v>0</v>
      </c>
      <c r="G136" s="148" t="str">
        <f aca="false">'ВЕДОМСТВЕННАЯ '!G613</f>
        <v>00</v>
      </c>
      <c r="H136" s="149" t="str">
        <f aca="false">'ВЕДОМСТВЕННАЯ '!H613</f>
        <v>00000</v>
      </c>
      <c r="I136" s="149"/>
      <c r="J136" s="132" t="n">
        <f aca="false">J137+J147</f>
        <v>657900</v>
      </c>
      <c r="K136" s="132" t="n">
        <f aca="false">K137+K147</f>
        <v>558653.1</v>
      </c>
      <c r="L136" s="133" t="n">
        <f aca="false">K136/J136*100</f>
        <v>84.9145918832649</v>
      </c>
      <c r="M136" s="132" t="n">
        <f aca="false">M137+M147</f>
        <v>0</v>
      </c>
      <c r="N136" s="132" t="n">
        <f aca="false">N137+N147</f>
        <v>0</v>
      </c>
    </row>
    <row r="137" customFormat="false" ht="24.95" hidden="false" customHeight="true" outlineLevel="0" collapsed="false">
      <c r="A137" s="146" t="str">
        <f aca="false">'ВЕДОМСТВЕННАЯ '!A614</f>
        <v>Расходы, не отнесенные к публичным нормативным обязательствам </v>
      </c>
      <c r="B137" s="134" t="str">
        <f aca="false">'ВЕДОМСТВЕННАЯ '!B614</f>
        <v>902</v>
      </c>
      <c r="C137" s="135" t="str">
        <f aca="false">'ВЕДОМСТВЕННАЯ '!C614</f>
        <v>01</v>
      </c>
      <c r="D137" s="135" t="str">
        <f aca="false">'ВЕДОМСТВЕННАЯ '!D614</f>
        <v>06</v>
      </c>
      <c r="E137" s="147" t="str">
        <f aca="false">'ВЕДОМСТВЕННАЯ '!E614</f>
        <v>66</v>
      </c>
      <c r="F137" s="148" t="str">
        <f aca="false">'ВЕДОМСТВЕННАЯ '!F614</f>
        <v>Б</v>
      </c>
      <c r="G137" s="148" t="str">
        <f aca="false">'ВЕДОМСТВЕННАЯ '!G614</f>
        <v>00</v>
      </c>
      <c r="H137" s="149" t="str">
        <f aca="false">'ВЕДОМСТВЕННАЯ '!H614</f>
        <v>00000</v>
      </c>
      <c r="I137" s="149"/>
      <c r="J137" s="132" t="n">
        <f aca="false">J138</f>
        <v>507900</v>
      </c>
      <c r="K137" s="132" t="n">
        <f aca="false">K138</f>
        <v>408653.1</v>
      </c>
      <c r="L137" s="133" t="n">
        <f aca="false">K137/J137*100</f>
        <v>80.4593620791494</v>
      </c>
      <c r="M137" s="132" t="n">
        <f aca="false">M138</f>
        <v>0</v>
      </c>
      <c r="N137" s="132" t="n">
        <f aca="false">N138</f>
        <v>0</v>
      </c>
    </row>
    <row r="138" customFormat="false" ht="47.25" hidden="false" customHeight="true" outlineLevel="0" collapsed="false">
      <c r="A138" s="146" t="str">
        <f aca="false">'ВЕДОМСТВЕННАЯ '!A615</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38" s="134" t="n">
        <f aca="false">'ВЕДОМСТВЕННАЯ '!B615</f>
        <v>902</v>
      </c>
      <c r="C138" s="135" t="str">
        <f aca="false">'ВЕДОМСТВЕННАЯ '!C615</f>
        <v>01</v>
      </c>
      <c r="D138" s="135" t="str">
        <f aca="false">'ВЕДОМСТВЕННАЯ '!D615</f>
        <v>06</v>
      </c>
      <c r="E138" s="147" t="str">
        <f aca="false">'ВЕДОМСТВЕННАЯ '!E615</f>
        <v>66</v>
      </c>
      <c r="F138" s="148" t="str">
        <f aca="false">'ВЕДОМСТВЕННАЯ '!F615</f>
        <v>Б</v>
      </c>
      <c r="G138" s="148" t="str">
        <f aca="false">'ВЕДОМСТВЕННАЯ '!G615</f>
        <v>МС</v>
      </c>
      <c r="H138" s="149" t="str">
        <f aca="false">'ВЕДОМСТВЕННАЯ '!H615</f>
        <v>00000</v>
      </c>
      <c r="I138" s="149"/>
      <c r="J138" s="132" t="n">
        <f aca="false">J139+J144</f>
        <v>507900</v>
      </c>
      <c r="K138" s="132" t="n">
        <f aca="false">K139+K144</f>
        <v>408653.1</v>
      </c>
      <c r="L138" s="133" t="n">
        <f aca="false">K138/J138*100</f>
        <v>80.4593620791494</v>
      </c>
      <c r="M138" s="132" t="n">
        <f aca="false">M139+M144</f>
        <v>0</v>
      </c>
      <c r="N138" s="132" t="n">
        <f aca="false">N139+N144</f>
        <v>0</v>
      </c>
    </row>
    <row r="139" customFormat="false" ht="97.5" hidden="false" customHeight="true" outlineLevel="0" collapsed="false">
      <c r="A139" s="146" t="str">
        <f aca="false">'ВЕДОМСТВЕННАЯ '!A61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v>
      </c>
      <c r="B139" s="134" t="str">
        <f aca="false">'ВЕДОМСТВЕННАЯ '!B616</f>
        <v>902</v>
      </c>
      <c r="C139" s="135" t="str">
        <f aca="false">'ВЕДОМСТВЕННАЯ '!C616</f>
        <v>01</v>
      </c>
      <c r="D139" s="135" t="str">
        <f aca="false">'ВЕДОМСТВЕННАЯ '!D616</f>
        <v>06</v>
      </c>
      <c r="E139" s="147" t="str">
        <f aca="false">'ВЕДОМСТВЕННАЯ '!E616</f>
        <v>66</v>
      </c>
      <c r="F139" s="148" t="str">
        <f aca="false">'ВЕДОМСТВЕННАЯ '!F616</f>
        <v>Б</v>
      </c>
      <c r="G139" s="148" t="str">
        <f aca="false">'ВЕДОМСТВЕННАЯ '!G616</f>
        <v>МС</v>
      </c>
      <c r="H139" s="149" t="str">
        <f aca="false">'ВЕДОМСТВЕННАЯ '!H616</f>
        <v>80810</v>
      </c>
      <c r="I139" s="149"/>
      <c r="J139" s="132" t="n">
        <f aca="false">J140+J142</f>
        <v>507900</v>
      </c>
      <c r="K139" s="132" t="n">
        <f aca="false">K140+K142</f>
        <v>408653.1</v>
      </c>
      <c r="L139" s="133" t="n">
        <f aca="false">K139/J139*100</f>
        <v>80.4593620791494</v>
      </c>
      <c r="M139" s="132" t="n">
        <f aca="false">M140+M142</f>
        <v>0</v>
      </c>
      <c r="N139" s="132" t="n">
        <f aca="false">N140+N142</f>
        <v>0</v>
      </c>
    </row>
    <row r="140" customFormat="false" ht="55.5" hidden="false" customHeight="true" outlineLevel="0" collapsed="false">
      <c r="A140" s="146" t="str">
        <f aca="false">'ВЕДОМСТВЕННАЯ '!A6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 s="134" t="str">
        <f aca="false">'ВЕДОМСТВЕННАЯ '!B617</f>
        <v>902</v>
      </c>
      <c r="C140" s="135" t="str">
        <f aca="false">'ВЕДОМСТВЕННАЯ '!C617</f>
        <v>01</v>
      </c>
      <c r="D140" s="135" t="str">
        <f aca="false">'ВЕДОМСТВЕННАЯ '!D617</f>
        <v>06</v>
      </c>
      <c r="E140" s="147" t="str">
        <f aca="false">'ВЕДОМСТВЕННАЯ '!E617</f>
        <v>66</v>
      </c>
      <c r="F140" s="148" t="str">
        <f aca="false">'ВЕДОМСТВЕННАЯ '!F617</f>
        <v>Б</v>
      </c>
      <c r="G140" s="148" t="str">
        <f aca="false">'ВЕДОМСТВЕННАЯ '!G617</f>
        <v>МС</v>
      </c>
      <c r="H140" s="149" t="str">
        <f aca="false">'ВЕДОМСТВЕННАЯ '!H617</f>
        <v>80810</v>
      </c>
      <c r="I140" s="149" t="str">
        <f aca="false">'ВЕДОМСТВЕННАЯ '!I617</f>
        <v>100</v>
      </c>
      <c r="J140" s="132" t="n">
        <f aca="false">'ВЕДОМСТВЕННАЯ '!J617+'ВЕДОМСТВЕННАЯ '!J646</f>
        <v>314100</v>
      </c>
      <c r="K140" s="132" t="n">
        <f aca="false">'ВЕДОМСТВЕННАЯ '!K617+'ВЕДОМСТВЕННАЯ '!K646</f>
        <v>313553.1</v>
      </c>
      <c r="L140" s="133" t="n">
        <f aca="false">K140/J140*100</f>
        <v>99.8258834765998</v>
      </c>
      <c r="M140" s="132" t="n">
        <f aca="false">'ВЕДОМСТВЕННАЯ '!M617+'ВЕДОМСТВЕННАЯ '!M646</f>
        <v>0</v>
      </c>
      <c r="N140" s="132" t="n">
        <f aca="false">'ВЕДОМСТВЕННАЯ '!N617+'ВЕДОМСТВЕННАЯ '!N646</f>
        <v>0</v>
      </c>
    </row>
    <row r="141" customFormat="false" ht="39.75" hidden="false" customHeight="true" outlineLevel="0" collapsed="false">
      <c r="A141" s="146" t="str">
        <f aca="false">'ВЕДОМСТВЕННАЯ '!A618</f>
        <v>Расходы на выплаты персоналу государственных (муниципальных) органов </v>
      </c>
      <c r="B141" s="134" t="str">
        <f aca="false">'ВЕДОМСТВЕННАЯ '!B618</f>
        <v>902</v>
      </c>
      <c r="C141" s="135" t="str">
        <f aca="false">'ВЕДОМСТВЕННАЯ '!C618</f>
        <v>01</v>
      </c>
      <c r="D141" s="135" t="str">
        <f aca="false">'ВЕДОМСТВЕННАЯ '!D618</f>
        <v>06</v>
      </c>
      <c r="E141" s="147" t="str">
        <f aca="false">'ВЕДОМСТВЕННАЯ '!E618</f>
        <v>66</v>
      </c>
      <c r="F141" s="148" t="str">
        <f aca="false">'ВЕДОМСТВЕННАЯ '!F618</f>
        <v>Б</v>
      </c>
      <c r="G141" s="148" t="str">
        <f aca="false">'ВЕДОМСТВЕННАЯ '!G618</f>
        <v>МС</v>
      </c>
      <c r="H141" s="149" t="str">
        <f aca="false">'ВЕДОМСТВЕННАЯ '!H618</f>
        <v>80810</v>
      </c>
      <c r="I141" s="149" t="str">
        <f aca="false">'ВЕДОМСТВЕННАЯ '!I618</f>
        <v>120</v>
      </c>
      <c r="J141" s="132" t="n">
        <f aca="false">'ВЕДОМСТВЕННАЯ '!J618+'ВЕДОМСТВЕННАЯ '!J647</f>
        <v>314100</v>
      </c>
      <c r="K141" s="132" t="n">
        <f aca="false">'ВЕДОМСТВЕННАЯ '!K618+'ВЕДОМСТВЕННАЯ '!K647</f>
        <v>313553.1</v>
      </c>
      <c r="L141" s="133" t="n">
        <f aca="false">K141/J141*100</f>
        <v>99.8258834765998</v>
      </c>
      <c r="M141" s="132" t="n">
        <f aca="false">'ВЕДОМСТВЕННАЯ '!M618+'ВЕДОМСТВЕННАЯ '!M647</f>
        <v>0</v>
      </c>
      <c r="N141" s="132" t="n">
        <f aca="false">'ВЕДОМСТВЕННАЯ '!N618+'ВЕДОМСТВЕННАЯ '!N647</f>
        <v>0</v>
      </c>
    </row>
    <row r="142" customFormat="false" ht="35.1" hidden="false" customHeight="true" outlineLevel="0" collapsed="false">
      <c r="A142" s="146" t="str">
        <f aca="false">'ВЕДОМСТВЕННАЯ '!A648</f>
        <v>Закупка товаров, работ и услуг для обеспечения государственных (муниципальных) нужд</v>
      </c>
      <c r="B142" s="134"/>
      <c r="C142" s="154" t="str">
        <f aca="false">'ВЕДОМСТВЕННАЯ '!C648</f>
        <v>01</v>
      </c>
      <c r="D142" s="154" t="str">
        <f aca="false">'ВЕДОМСТВЕННАЯ '!D648</f>
        <v>06</v>
      </c>
      <c r="E142" s="147" t="str">
        <f aca="false">'ВЕДОМСТВЕННАЯ '!E648</f>
        <v>66</v>
      </c>
      <c r="F142" s="148" t="str">
        <f aca="false">'ВЕДОМСТВЕННАЯ '!F648</f>
        <v>Б</v>
      </c>
      <c r="G142" s="148" t="str">
        <f aca="false">'ВЕДОМСТВЕННАЯ '!G648</f>
        <v>МС</v>
      </c>
      <c r="H142" s="149" t="str">
        <f aca="false">'ВЕДОМСТВЕННАЯ '!H648</f>
        <v>80810</v>
      </c>
      <c r="I142" s="149" t="str">
        <f aca="false">'ВЕДОМСТВЕННАЯ '!I648</f>
        <v>200</v>
      </c>
      <c r="J142" s="132" t="n">
        <f aca="false">'ВЕДОМСТВЕННАЯ '!J619+'ВЕДОМСТВЕННАЯ '!J648</f>
        <v>193800</v>
      </c>
      <c r="K142" s="132" t="n">
        <f aca="false">'ВЕДОМСТВЕННАЯ '!K619+'ВЕДОМСТВЕННАЯ '!K648</f>
        <v>95100</v>
      </c>
      <c r="L142" s="133" t="n">
        <f aca="false">K142/J142*100</f>
        <v>49.0712074303406</v>
      </c>
      <c r="M142" s="132" t="n">
        <f aca="false">'ВЕДОМСТВЕННАЯ '!M619+'ВЕДОМСТВЕННАЯ '!M648</f>
        <v>0</v>
      </c>
      <c r="N142" s="132" t="n">
        <f aca="false">'ВЕДОМСТВЕННАЯ '!N619+'ВЕДОМСТВЕННАЯ '!N648</f>
        <v>0</v>
      </c>
    </row>
    <row r="143" customFormat="false" ht="35.1" hidden="false" customHeight="true" outlineLevel="0" collapsed="false">
      <c r="A143" s="146" t="str">
        <f aca="false">'ВЕДОМСТВЕННАЯ '!A649</f>
        <v>Иные закупки товаров, работ и услуг для обеспечения государственных (муниципальных) нужд </v>
      </c>
      <c r="B143" s="134"/>
      <c r="C143" s="154" t="str">
        <f aca="false">'ВЕДОМСТВЕННАЯ '!C649</f>
        <v>01</v>
      </c>
      <c r="D143" s="154" t="str">
        <f aca="false">'ВЕДОМСТВЕННАЯ '!D649</f>
        <v>06</v>
      </c>
      <c r="E143" s="147" t="str">
        <f aca="false">'ВЕДОМСТВЕННАЯ '!E649</f>
        <v>66</v>
      </c>
      <c r="F143" s="148" t="str">
        <f aca="false">'ВЕДОМСТВЕННАЯ '!F649</f>
        <v>Б</v>
      </c>
      <c r="G143" s="148" t="str">
        <f aca="false">'ВЕДОМСТВЕННАЯ '!G649</f>
        <v>МС</v>
      </c>
      <c r="H143" s="149" t="str">
        <f aca="false">'ВЕДОМСТВЕННАЯ '!H649</f>
        <v>80810</v>
      </c>
      <c r="I143" s="149" t="str">
        <f aca="false">'ВЕДОМСТВЕННАЯ '!I649</f>
        <v>240</v>
      </c>
      <c r="J143" s="132" t="n">
        <f aca="false">'ВЕДОМСТВЕННАЯ '!J620+'ВЕДОМСТВЕННАЯ '!J649</f>
        <v>193800</v>
      </c>
      <c r="K143" s="132" t="n">
        <f aca="false">'ВЕДОМСТВЕННАЯ '!K620+'ВЕДОМСТВЕННАЯ '!K649</f>
        <v>95100</v>
      </c>
      <c r="L143" s="133" t="n">
        <f aca="false">K143/J143*100</f>
        <v>49.0712074303406</v>
      </c>
      <c r="M143" s="132" t="n">
        <f aca="false">'ВЕДОМСТВЕННАЯ '!M620+'ВЕДОМСТВЕННАЯ '!M649</f>
        <v>0</v>
      </c>
      <c r="N143" s="132" t="n">
        <f aca="false">'ВЕДОМСТВЕННАЯ '!N620+'ВЕДОМСТВЕННАЯ '!N649</f>
        <v>0</v>
      </c>
    </row>
    <row r="144" customFormat="false" ht="79.5" hidden="true" customHeight="true" outlineLevel="0" collapsed="false">
      <c r="A144" s="146" t="str">
        <f aca="false">'ВЕДОМСТВЕННАЯ '!A65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4" s="134"/>
      <c r="C144" s="154" t="str">
        <f aca="false">'ВЕДОМСТВЕННАЯ '!C650</f>
        <v>01</v>
      </c>
      <c r="D144" s="154" t="str">
        <f aca="false">'ВЕДОМСТВЕННАЯ '!D650</f>
        <v>06</v>
      </c>
      <c r="E144" s="147" t="str">
        <f aca="false">'ВЕДОМСТВЕННАЯ '!E650</f>
        <v>66</v>
      </c>
      <c r="F144" s="148" t="str">
        <f aca="false">'ВЕДОМСТВЕННАЯ '!F650</f>
        <v>Б</v>
      </c>
      <c r="G144" s="148" t="str">
        <f aca="false">'ВЕДОМСТВЕННАЯ '!G650</f>
        <v>МС</v>
      </c>
      <c r="H144" s="149" t="str">
        <f aca="false">'ВЕДОМСТВЕННАЯ '!H650</f>
        <v>80820</v>
      </c>
      <c r="I144" s="149"/>
      <c r="J144" s="132" t="n">
        <f aca="false">'ВЕДОМСТВЕННАЯ '!J621+'ВЕДОМСТВЕННАЯ '!J650</f>
        <v>0</v>
      </c>
      <c r="K144" s="132" t="n">
        <f aca="false">'ВЕДОМСТВЕННАЯ '!K621+'ВЕДОМСТВЕННАЯ '!K650</f>
        <v>0</v>
      </c>
      <c r="L144" s="133" t="e">
        <f aca="false">K144/J144*100</f>
        <v>#DIV/0!</v>
      </c>
      <c r="M144" s="132" t="n">
        <f aca="false">'ВЕДОМСТВЕННАЯ '!M621+'ВЕДОМСТВЕННАЯ '!M650</f>
        <v>0</v>
      </c>
      <c r="N144" s="132" t="n">
        <f aca="false">'ВЕДОМСТВЕННАЯ '!N621+'ВЕДОМСТВЕННАЯ '!N650</f>
        <v>0</v>
      </c>
    </row>
    <row r="145" customFormat="false" ht="57" hidden="true" customHeight="true" outlineLevel="0" collapsed="false">
      <c r="A145" s="146" t="str">
        <f aca="false">'ВЕДОМСТВЕННАЯ '!A65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 s="134"/>
      <c r="C145" s="154" t="str">
        <f aca="false">'ВЕДОМСТВЕННАЯ '!C651</f>
        <v>01</v>
      </c>
      <c r="D145" s="154" t="str">
        <f aca="false">'ВЕДОМСТВЕННАЯ '!D651</f>
        <v>06</v>
      </c>
      <c r="E145" s="147" t="str">
        <f aca="false">'ВЕДОМСТВЕННАЯ '!E651</f>
        <v>66</v>
      </c>
      <c r="F145" s="148" t="str">
        <f aca="false">'ВЕДОМСТВЕННАЯ '!F651</f>
        <v>Б</v>
      </c>
      <c r="G145" s="148" t="str">
        <f aca="false">'ВЕДОМСТВЕННАЯ '!G651</f>
        <v>МС</v>
      </c>
      <c r="H145" s="149" t="str">
        <f aca="false">'ВЕДОМСТВЕННАЯ '!H651</f>
        <v>80820</v>
      </c>
      <c r="I145" s="149" t="str">
        <f aca="false">'ВЕДОМСТВЕННАЯ '!I651</f>
        <v>100</v>
      </c>
      <c r="J145" s="132" t="n">
        <f aca="false">'ВЕДОМСТВЕННАЯ '!J622+'ВЕДОМСТВЕННАЯ '!J651</f>
        <v>0</v>
      </c>
      <c r="K145" s="132" t="n">
        <f aca="false">'ВЕДОМСТВЕННАЯ '!K622+'ВЕДОМСТВЕННАЯ '!K651</f>
        <v>0</v>
      </c>
      <c r="L145" s="133" t="e">
        <f aca="false">K145/J145*100</f>
        <v>#DIV/0!</v>
      </c>
      <c r="M145" s="132" t="n">
        <f aca="false">'ВЕДОМСТВЕННАЯ '!M622+'ВЕДОМСТВЕННАЯ '!M651</f>
        <v>0</v>
      </c>
      <c r="N145" s="132" t="n">
        <f aca="false">'ВЕДОМСТВЕННАЯ '!N622+'ВЕДОМСТВЕННАЯ '!N651</f>
        <v>0</v>
      </c>
    </row>
    <row r="146" customFormat="false" ht="26.25" hidden="true" customHeight="true" outlineLevel="0" collapsed="false">
      <c r="A146" s="146" t="str">
        <f aca="false">'ВЕДОМСТВЕННАЯ '!A652</f>
        <v>Расходы на выплаты персоналу государственных (муниципальных) органов </v>
      </c>
      <c r="B146" s="134"/>
      <c r="C146" s="154" t="str">
        <f aca="false">'ВЕДОМСТВЕННАЯ '!C652</f>
        <v>01</v>
      </c>
      <c r="D146" s="154" t="str">
        <f aca="false">'ВЕДОМСТВЕННАЯ '!D652</f>
        <v>06</v>
      </c>
      <c r="E146" s="167" t="str">
        <f aca="false">'ВЕДОМСТВЕННАЯ '!E652</f>
        <v>66</v>
      </c>
      <c r="F146" s="168" t="str">
        <f aca="false">'ВЕДОМСТВЕННАЯ '!F652</f>
        <v>Б</v>
      </c>
      <c r="G146" s="168" t="str">
        <f aca="false">'ВЕДОМСТВЕННАЯ '!G652</f>
        <v>МС</v>
      </c>
      <c r="H146" s="169" t="str">
        <f aca="false">'ВЕДОМСТВЕННАЯ '!H652</f>
        <v>80820</v>
      </c>
      <c r="I146" s="149" t="str">
        <f aca="false">'ВЕДОМСТВЕННАЯ '!I652</f>
        <v>120</v>
      </c>
      <c r="J146" s="132" t="n">
        <f aca="false">'ВЕДОМСТВЕННАЯ '!J623+'ВЕДОМСТВЕННАЯ '!J652</f>
        <v>0</v>
      </c>
      <c r="K146" s="132" t="n">
        <f aca="false">'ВЕДОМСТВЕННАЯ '!K623+'ВЕДОМСТВЕННАЯ '!K652</f>
        <v>0</v>
      </c>
      <c r="L146" s="133" t="e">
        <f aca="false">K146/J146*100</f>
        <v>#DIV/0!</v>
      </c>
      <c r="M146" s="132" t="n">
        <f aca="false">'ВЕДОМСТВЕННАЯ '!M623+'ВЕДОМСТВЕННАЯ '!M652</f>
        <v>0</v>
      </c>
      <c r="N146" s="132" t="n">
        <f aca="false">'ВЕДОМСТВЕННАЯ '!N623+'ВЕДОМСТВЕННАЯ '!N652</f>
        <v>0</v>
      </c>
    </row>
    <row r="147" customFormat="false" ht="35.45" hidden="false" customHeight="true" outlineLevel="0" collapsed="false">
      <c r="A147" s="146" t="str">
        <f aca="false">'ВЕДОМСТВЕННАЯ '!A653</f>
        <v>Расходы, производимые в исполнение судебных актов Российской Федерации и мировых соглашений</v>
      </c>
      <c r="B147" s="146" t="n">
        <f aca="false">'ВЕДОМСТВЕННАЯ '!B653</f>
        <v>903</v>
      </c>
      <c r="C147" s="170" t="str">
        <f aca="false">'ВЕДОМСТВЕННАЯ '!C653</f>
        <v>01</v>
      </c>
      <c r="D147" s="171" t="str">
        <f aca="false">'ВЕДОМСТВЕННАЯ '!D653</f>
        <v>06</v>
      </c>
      <c r="E147" s="171" t="str">
        <f aca="false">'ВЕДОМСТВЕННАЯ '!E653</f>
        <v>66</v>
      </c>
      <c r="F147" s="172" t="str">
        <f aca="false">'ВЕДОМСТВЕННАЯ '!F653</f>
        <v>С</v>
      </c>
      <c r="G147" s="172" t="str">
        <f aca="false">'ВЕДОМСТВЕННАЯ '!G653</f>
        <v>00</v>
      </c>
      <c r="H147" s="173" t="str">
        <f aca="false">'ВЕДОМСТВЕННАЯ '!H653</f>
        <v>78000</v>
      </c>
      <c r="I147" s="170"/>
      <c r="J147" s="174" t="n">
        <f aca="false">'ВЕДОМСТВЕННАЯ '!J653</f>
        <v>150000</v>
      </c>
      <c r="K147" s="174" t="n">
        <f aca="false">'ВЕДОМСТВЕННАЯ '!K653</f>
        <v>150000</v>
      </c>
      <c r="L147" s="133" t="n">
        <f aca="false">K147/J147*100</f>
        <v>100</v>
      </c>
      <c r="M147" s="174" t="n">
        <f aca="false">'ВЕДОМСТВЕННАЯ '!M653</f>
        <v>0</v>
      </c>
      <c r="N147" s="174" t="n">
        <f aca="false">'ВЕДОМСТВЕННАЯ '!N653</f>
        <v>0</v>
      </c>
    </row>
    <row r="148" customFormat="false" ht="26.25" hidden="false" customHeight="true" outlineLevel="0" collapsed="false">
      <c r="A148" s="146" t="str">
        <f aca="false">'ВЕДОМСТВЕННАЯ '!A654</f>
        <v>Иные бюджетные ассигнования </v>
      </c>
      <c r="B148" s="146" t="n">
        <f aca="false">'ВЕДОМСТВЕННАЯ '!B654</f>
        <v>903</v>
      </c>
      <c r="C148" s="170" t="str">
        <f aca="false">'ВЕДОМСТВЕННАЯ '!C654</f>
        <v>01</v>
      </c>
      <c r="D148" s="171" t="str">
        <f aca="false">'ВЕДОМСТВЕННАЯ '!D654</f>
        <v>06</v>
      </c>
      <c r="E148" s="171" t="str">
        <f aca="false">'ВЕДОМСТВЕННАЯ '!E654</f>
        <v>66</v>
      </c>
      <c r="F148" s="172" t="str">
        <f aca="false">'ВЕДОМСТВЕННАЯ '!F654</f>
        <v>С</v>
      </c>
      <c r="G148" s="172" t="str">
        <f aca="false">'ВЕДОМСТВЕННАЯ '!G654</f>
        <v>00</v>
      </c>
      <c r="H148" s="173" t="str">
        <f aca="false">'ВЕДОМСТВЕННАЯ '!H654</f>
        <v>78000</v>
      </c>
      <c r="I148" s="170" t="str">
        <f aca="false">'ВЕДОМСТВЕННАЯ '!I654</f>
        <v>800</v>
      </c>
      <c r="J148" s="174" t="n">
        <f aca="false">'ВЕДОМСТВЕННАЯ '!J654</f>
        <v>150000</v>
      </c>
      <c r="K148" s="174" t="n">
        <f aca="false">'ВЕДОМСТВЕННАЯ '!K654</f>
        <v>150000</v>
      </c>
      <c r="L148" s="133" t="n">
        <f aca="false">K148/J148*100</f>
        <v>100</v>
      </c>
      <c r="M148" s="174" t="n">
        <f aca="false">'ВЕДОМСТВЕННАЯ '!M654</f>
        <v>0</v>
      </c>
      <c r="N148" s="174" t="n">
        <f aca="false">'ВЕДОМСТВЕННАЯ '!N654</f>
        <v>0</v>
      </c>
    </row>
    <row r="149" customFormat="false" ht="26.25" hidden="true" customHeight="true" outlineLevel="0" collapsed="false">
      <c r="A149" s="146" t="str">
        <f aca="false">'ВЕДОМСТВЕННАЯ '!A655</f>
        <v>Исполнение судебных актов </v>
      </c>
      <c r="B149" s="146" t="n">
        <f aca="false">'ВЕДОМСТВЕННАЯ '!B655</f>
        <v>903</v>
      </c>
      <c r="C149" s="170" t="str">
        <f aca="false">'ВЕДОМСТВЕННАЯ '!C655</f>
        <v>01</v>
      </c>
      <c r="D149" s="171" t="str">
        <f aca="false">'ВЕДОМСТВЕННАЯ '!D655</f>
        <v>06</v>
      </c>
      <c r="E149" s="171" t="str">
        <f aca="false">'ВЕДОМСТВЕННАЯ '!E655</f>
        <v>66</v>
      </c>
      <c r="F149" s="172" t="str">
        <f aca="false">'ВЕДОМСТВЕННАЯ '!F655</f>
        <v>С</v>
      </c>
      <c r="G149" s="172" t="str">
        <f aca="false">'ВЕДОМСТВЕННАЯ '!G655</f>
        <v>00</v>
      </c>
      <c r="H149" s="173" t="str">
        <f aca="false">'ВЕДОМСТВЕННАЯ '!H655</f>
        <v>78000</v>
      </c>
      <c r="I149" s="170" t="str">
        <f aca="false">'ВЕДОМСТВЕННАЯ '!I655</f>
        <v>830</v>
      </c>
      <c r="J149" s="174" t="n">
        <f aca="false">'ВЕДОМСТВЕННАЯ '!J655</f>
        <v>0</v>
      </c>
      <c r="K149" s="174" t="n">
        <f aca="false">'ВЕДОМСТВЕННАЯ '!K655</f>
        <v>0</v>
      </c>
      <c r="L149" s="133" t="e">
        <f aca="false">K149/J149*100</f>
        <v>#DIV/0!</v>
      </c>
      <c r="M149" s="174" t="n">
        <f aca="false">'ВЕДОМСТВЕННАЯ '!M655</f>
        <v>0</v>
      </c>
      <c r="N149" s="174" t="n">
        <f aca="false">'ВЕДОМСТВЕННАЯ '!N655</f>
        <v>0</v>
      </c>
    </row>
    <row r="150" customFormat="false" ht="26.25" hidden="false" customHeight="true" outlineLevel="0" collapsed="false">
      <c r="A150" s="146" t="str">
        <f aca="false">'ВЕДОМСТВЕННАЯ '!A656</f>
        <v>Уплата налогов, сборов и иных платежей</v>
      </c>
      <c r="B150" s="146" t="n">
        <f aca="false">'ВЕДОМСТВЕННАЯ '!B656</f>
        <v>903</v>
      </c>
      <c r="C150" s="170" t="str">
        <f aca="false">'ВЕДОМСТВЕННАЯ '!C656</f>
        <v>01</v>
      </c>
      <c r="D150" s="171" t="str">
        <f aca="false">'ВЕДОМСТВЕННАЯ '!D656</f>
        <v>06</v>
      </c>
      <c r="E150" s="171" t="str">
        <f aca="false">'ВЕДОМСТВЕННАЯ '!E656</f>
        <v>66</v>
      </c>
      <c r="F150" s="172" t="str">
        <f aca="false">'ВЕДОМСТВЕННАЯ '!F656</f>
        <v>С</v>
      </c>
      <c r="G150" s="172" t="str">
        <f aca="false">'ВЕДОМСТВЕННАЯ '!G656</f>
        <v>00</v>
      </c>
      <c r="H150" s="173" t="str">
        <f aca="false">'ВЕДОМСТВЕННАЯ '!H656</f>
        <v>78000</v>
      </c>
      <c r="I150" s="170" t="str">
        <f aca="false">'ВЕДОМСТВЕННАЯ '!I656</f>
        <v>850</v>
      </c>
      <c r="J150" s="174" t="n">
        <f aca="false">'ВЕДОМСТВЕННАЯ '!J656</f>
        <v>150000</v>
      </c>
      <c r="K150" s="174" t="n">
        <f aca="false">'ВЕДОМСТВЕННАЯ '!K656</f>
        <v>150000</v>
      </c>
      <c r="L150" s="133" t="n">
        <f aca="false">K150/J150*100</f>
        <v>100</v>
      </c>
      <c r="M150" s="174" t="n">
        <f aca="false">'ВЕДОМСТВЕННАЯ '!M656</f>
        <v>0</v>
      </c>
      <c r="N150" s="174" t="n">
        <f aca="false">'ВЕДОМСТВЕННАЯ '!N656</f>
        <v>0</v>
      </c>
    </row>
    <row r="151" customFormat="false" ht="51.75" hidden="false" customHeight="true" outlineLevel="0" collapsed="false">
      <c r="A151" s="146" t="str">
        <f aca="false">'ВЕДОМСТВЕННАЯ '!A624</f>
        <v>Расходы на обеспечение деятельности Контрольно-счетной палаты Хасынского муниципального округа Магаданской области в рамках непрограммного направления деятельности </v>
      </c>
      <c r="B151" s="134" t="str">
        <f aca="false">'ВЕДОМСТВЕННАЯ '!B624</f>
        <v>902</v>
      </c>
      <c r="C151" s="135" t="str">
        <f aca="false">'ВЕДОМСТВЕННАЯ '!C624</f>
        <v>01</v>
      </c>
      <c r="D151" s="135" t="str">
        <f aca="false">'ВЕДОМСТВЕННАЯ '!D624</f>
        <v>06</v>
      </c>
      <c r="E151" s="156" t="str">
        <f aca="false">'ВЕДОМСТВЕННАЯ '!E624</f>
        <v>68</v>
      </c>
      <c r="F151" s="157" t="str">
        <f aca="false">'ВЕДОМСТВЕННАЯ '!F624</f>
        <v>0</v>
      </c>
      <c r="G151" s="157" t="str">
        <f aca="false">'ВЕДОМСТВЕННАЯ '!G624</f>
        <v>00</v>
      </c>
      <c r="H151" s="158" t="str">
        <f aca="false">'ВЕДОМСТВЕННАЯ '!H624</f>
        <v>00000</v>
      </c>
      <c r="I151" s="149"/>
      <c r="J151" s="175" t="n">
        <f aca="false">'ВЕДОМСТВЕННАЯ '!J624</f>
        <v>5250000</v>
      </c>
      <c r="K151" s="175" t="n">
        <f aca="false">'ВЕДОМСТВЕННАЯ '!K624</f>
        <v>5217287.74</v>
      </c>
      <c r="L151" s="133" t="n">
        <f aca="false">K151/J151*100</f>
        <v>99.3769093333333</v>
      </c>
      <c r="M151" s="175" t="n">
        <f aca="false">'ВЕДОМСТВЕННАЯ '!M624</f>
        <v>0</v>
      </c>
      <c r="N151" s="175" t="n">
        <f aca="false">'ВЕДОМСТВЕННАЯ '!N624</f>
        <v>0</v>
      </c>
    </row>
    <row r="152" customFormat="false" ht="35.1" hidden="false" customHeight="true" outlineLevel="0" collapsed="false">
      <c r="A152" s="146" t="str">
        <f aca="false">'ВЕДОМСТВЕННАЯ '!A625</f>
        <v>Расходы на содержание руководителя Контрольно-счетной палаты Хасынского муниципального округа Магаданской области</v>
      </c>
      <c r="B152" s="134" t="str">
        <f aca="false">'ВЕДОМСТВЕННАЯ '!B625</f>
        <v>902</v>
      </c>
      <c r="C152" s="135" t="str">
        <f aca="false">'ВЕДОМСТВЕННАЯ '!C625</f>
        <v>01</v>
      </c>
      <c r="D152" s="135" t="str">
        <f aca="false">'ВЕДОМСТВЕННАЯ '!D625</f>
        <v>06</v>
      </c>
      <c r="E152" s="147" t="str">
        <f aca="false">'ВЕДОМСТВЕННАЯ '!E625</f>
        <v>68</v>
      </c>
      <c r="F152" s="148" t="str">
        <f aca="false">'ВЕДОМСТВЕННАЯ '!F625</f>
        <v>1</v>
      </c>
      <c r="G152" s="148" t="str">
        <f aca="false">'ВЕДОМСТВЕННАЯ '!G625</f>
        <v>00</v>
      </c>
      <c r="H152" s="149" t="str">
        <f aca="false">'ВЕДОМСТВЕННАЯ '!H625</f>
        <v>00000</v>
      </c>
      <c r="I152" s="149"/>
      <c r="J152" s="175" t="n">
        <f aca="false">'ВЕДОМСТВЕННАЯ '!J625</f>
        <v>3314200</v>
      </c>
      <c r="K152" s="175" t="n">
        <f aca="false">'ВЕДОМСТВЕННАЯ '!K625</f>
        <v>3314024.7</v>
      </c>
      <c r="L152" s="133" t="n">
        <f aca="false">K152/J152*100</f>
        <v>99.9947106390683</v>
      </c>
      <c r="M152" s="175" t="n">
        <f aca="false">'ВЕДОМСТВЕННАЯ '!M625</f>
        <v>0</v>
      </c>
      <c r="N152" s="175" t="n">
        <f aca="false">'ВЕДОМСТВЕННАЯ '!N625</f>
        <v>0</v>
      </c>
    </row>
    <row r="153" customFormat="false" ht="35.1" hidden="false" customHeight="true" outlineLevel="0" collapsed="false">
      <c r="A153" s="146" t="str">
        <f aca="false">'ВЕДОМСТВЕННАЯ '!A626</f>
        <v>Расходы на выплаты по оплате труда работников органов местного самоуправления </v>
      </c>
      <c r="B153" s="134" t="str">
        <f aca="false">'ВЕДОМСТВЕННАЯ '!B626</f>
        <v>902</v>
      </c>
      <c r="C153" s="135" t="str">
        <f aca="false">'ВЕДОМСТВЕННАЯ '!C626</f>
        <v>01</v>
      </c>
      <c r="D153" s="135" t="str">
        <f aca="false">'ВЕДОМСТВЕННАЯ '!D626</f>
        <v>06</v>
      </c>
      <c r="E153" s="167" t="str">
        <f aca="false">'ВЕДОМСТВЕННАЯ '!E626</f>
        <v>68</v>
      </c>
      <c r="F153" s="168" t="str">
        <f aca="false">'ВЕДОМСТВЕННАЯ '!F626</f>
        <v>1</v>
      </c>
      <c r="G153" s="168" t="str">
        <f aca="false">'ВЕДОМСТВЕННАЯ '!G626</f>
        <v>00</v>
      </c>
      <c r="H153" s="169" t="str">
        <f aca="false">'ВЕДОМСТВЕННАЯ '!H626</f>
        <v>90110</v>
      </c>
      <c r="I153" s="169"/>
      <c r="J153" s="176" t="n">
        <f aca="false">'ВЕДОМСТВЕННАЯ '!J626</f>
        <v>3314200</v>
      </c>
      <c r="K153" s="176" t="n">
        <f aca="false">'ВЕДОМСТВЕННАЯ '!K626</f>
        <v>3314024.7</v>
      </c>
      <c r="L153" s="133" t="n">
        <f aca="false">K153/J153*100</f>
        <v>99.9947106390683</v>
      </c>
      <c r="M153" s="176" t="n">
        <f aca="false">'ВЕДОМСТВЕННАЯ '!M626</f>
        <v>0</v>
      </c>
      <c r="N153" s="176" t="n">
        <f aca="false">'ВЕДОМСТВЕННАЯ '!N626</f>
        <v>0</v>
      </c>
    </row>
    <row r="154" customFormat="false" ht="49.5" hidden="false" customHeight="true" outlineLevel="0" collapsed="false">
      <c r="A154" s="146" t="str">
        <f aca="false">'ВЕДОМСТВЕННАЯ '!A62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4" s="134" t="str">
        <f aca="false">'ВЕДОМСТВЕННАЯ '!B627</f>
        <v>902</v>
      </c>
      <c r="C154" s="135" t="str">
        <f aca="false">'ВЕДОМСТВЕННАЯ '!C627</f>
        <v>01</v>
      </c>
      <c r="D154" s="177" t="str">
        <f aca="false">'ВЕДОМСТВЕННАЯ '!D627</f>
        <v>06</v>
      </c>
      <c r="E154" s="147" t="str">
        <f aca="false">'ВЕДОМСТВЕННАЯ '!E627</f>
        <v>68</v>
      </c>
      <c r="F154" s="148" t="str">
        <f aca="false">'ВЕДОМСТВЕННАЯ '!F627</f>
        <v>1</v>
      </c>
      <c r="G154" s="148" t="str">
        <f aca="false">'ВЕДОМСТВЕННАЯ '!G627</f>
        <v>00</v>
      </c>
      <c r="H154" s="149" t="str">
        <f aca="false">'ВЕДОМСТВЕННАЯ '!H627</f>
        <v>90110</v>
      </c>
      <c r="I154" s="149" t="str">
        <f aca="false">'ВЕДОМСТВЕННАЯ '!I627</f>
        <v>100</v>
      </c>
      <c r="J154" s="175" t="n">
        <f aca="false">'ВЕДОМСТВЕННАЯ '!J627</f>
        <v>3314200</v>
      </c>
      <c r="K154" s="175" t="n">
        <f aca="false">'ВЕДОМСТВЕННАЯ '!K627</f>
        <v>3314024.7</v>
      </c>
      <c r="L154" s="133" t="n">
        <f aca="false">K154/J154*100</f>
        <v>99.9947106390683</v>
      </c>
      <c r="M154" s="175" t="n">
        <f aca="false">'ВЕДОМСТВЕННАЯ '!M627</f>
        <v>0</v>
      </c>
      <c r="N154" s="175" t="n">
        <f aca="false">'ВЕДОМСТВЕННАЯ '!N627</f>
        <v>0</v>
      </c>
    </row>
    <row r="155" customFormat="false" ht="38.25" hidden="false" customHeight="true" outlineLevel="0" collapsed="false">
      <c r="A155" s="146" t="str">
        <f aca="false">'ВЕДОМСТВЕННАЯ '!A628</f>
        <v>Расходы на выплаты персоналу государственных (муниципальных) органов </v>
      </c>
      <c r="B155" s="134" t="str">
        <f aca="false">'ВЕДОМСТВЕННАЯ '!B628</f>
        <v>902</v>
      </c>
      <c r="C155" s="135" t="str">
        <f aca="false">'ВЕДОМСТВЕННАЯ '!C628</f>
        <v>01</v>
      </c>
      <c r="D155" s="135" t="str">
        <f aca="false">'ВЕДОМСТВЕННАЯ '!D628</f>
        <v>06</v>
      </c>
      <c r="E155" s="178" t="str">
        <f aca="false">'ВЕДОМСТВЕННАЯ '!E628</f>
        <v>68</v>
      </c>
      <c r="F155" s="179" t="str">
        <f aca="false">'ВЕДОМСТВЕННАЯ '!F628</f>
        <v>1</v>
      </c>
      <c r="G155" s="179" t="str">
        <f aca="false">'ВЕДОМСТВЕННАЯ '!G628</f>
        <v>00</v>
      </c>
      <c r="H155" s="180" t="str">
        <f aca="false">'ВЕДОМСТВЕННАЯ '!H628</f>
        <v>90110</v>
      </c>
      <c r="I155" s="180" t="str">
        <f aca="false">'ВЕДОМСТВЕННАЯ '!I628</f>
        <v>120</v>
      </c>
      <c r="J155" s="181" t="n">
        <f aca="false">'ВЕДОМСТВЕННАЯ '!J628</f>
        <v>3314200</v>
      </c>
      <c r="K155" s="181" t="n">
        <f aca="false">'ВЕДОМСТВЕННАЯ '!K628</f>
        <v>3314024.7</v>
      </c>
      <c r="L155" s="133" t="n">
        <f aca="false">K155/J155*100</f>
        <v>99.9947106390683</v>
      </c>
      <c r="M155" s="181" t="n">
        <f aca="false">'ВЕДОМСТВЕННАЯ '!M628</f>
        <v>0</v>
      </c>
      <c r="N155" s="181" t="n">
        <f aca="false">'ВЕДОМСТВЕННАЯ '!N628</f>
        <v>0</v>
      </c>
    </row>
    <row r="156" customFormat="false" ht="37.5" hidden="false" customHeight="true" outlineLevel="0" collapsed="false">
      <c r="A156" s="146" t="str">
        <f aca="false">'ВЕДОМСТВЕННАЯ '!A629</f>
        <v>Расходы на обеспечение деятельности  Контрольно-счетной палаты Хасынского муниципального округа Магаданской области </v>
      </c>
      <c r="B156" s="134" t="str">
        <f aca="false">'ВЕДОМСТВЕННАЯ '!B629</f>
        <v>902</v>
      </c>
      <c r="C156" s="135" t="str">
        <f aca="false">'ВЕДОМСТВЕННАЯ '!C629</f>
        <v>01</v>
      </c>
      <c r="D156" s="177" t="str">
        <f aca="false">'ВЕДОМСТВЕННАЯ '!D629</f>
        <v>06</v>
      </c>
      <c r="E156" s="167" t="str">
        <f aca="false">'ВЕДОМСТВЕННАЯ '!E629</f>
        <v>68</v>
      </c>
      <c r="F156" s="168" t="str">
        <f aca="false">'ВЕДОМСТВЕННАЯ '!F629</f>
        <v>2</v>
      </c>
      <c r="G156" s="168" t="str">
        <f aca="false">'ВЕДОМСТВЕННАЯ '!G629</f>
        <v>00</v>
      </c>
      <c r="H156" s="169" t="str">
        <f aca="false">'ВЕДОМСТВЕННАЯ '!H629</f>
        <v>00000</v>
      </c>
      <c r="I156" s="169"/>
      <c r="J156" s="176" t="n">
        <f aca="false">'ВЕДОМСТВЕННАЯ '!J629</f>
        <v>1935800</v>
      </c>
      <c r="K156" s="176" t="n">
        <f aca="false">'ВЕДОМСТВЕННАЯ '!K629</f>
        <v>1903263.04</v>
      </c>
      <c r="L156" s="133" t="n">
        <f aca="false">K156/J156*100</f>
        <v>98.3191982642835</v>
      </c>
      <c r="M156" s="176" t="n">
        <f aca="false">'ВЕДОМСТВЕННАЯ '!M629</f>
        <v>0</v>
      </c>
      <c r="N156" s="176" t="n">
        <f aca="false">'ВЕДОМСТВЕННАЯ '!N629</f>
        <v>0</v>
      </c>
    </row>
    <row r="157" customFormat="false" ht="37.5" hidden="false" customHeight="true" outlineLevel="0" collapsed="false">
      <c r="A157" s="146" t="str">
        <f aca="false">'ВЕДОМСТВЕННАЯ '!A630</f>
        <v>Расходы на выплаты по оплате труда работников органов местного самоуправления </v>
      </c>
      <c r="B157" s="134" t="str">
        <f aca="false">'ВЕДОМСТВЕННАЯ '!B630</f>
        <v>902</v>
      </c>
      <c r="C157" s="135" t="str">
        <f aca="false">'ВЕДОМСТВЕННАЯ '!C630</f>
        <v>01</v>
      </c>
      <c r="D157" s="177" t="str">
        <f aca="false">'ВЕДОМСТВЕННАЯ '!D630</f>
        <v>06</v>
      </c>
      <c r="E157" s="147" t="str">
        <f aca="false">'ВЕДОМСТВЕННАЯ '!E630</f>
        <v>68</v>
      </c>
      <c r="F157" s="148" t="str">
        <f aca="false">'ВЕДОМСТВЕННАЯ '!F630</f>
        <v>2</v>
      </c>
      <c r="G157" s="148" t="str">
        <f aca="false">'ВЕДОМСТВЕННАЯ '!G630</f>
        <v>00</v>
      </c>
      <c r="H157" s="149" t="str">
        <f aca="false">'ВЕДОМСТВЕННАЯ '!H630</f>
        <v>90110</v>
      </c>
      <c r="I157" s="149"/>
      <c r="J157" s="175" t="n">
        <f aca="false">'ВЕДОМСТВЕННАЯ '!J630</f>
        <v>1853700</v>
      </c>
      <c r="K157" s="175" t="n">
        <f aca="false">'ВЕДОМСТВЕННАЯ '!K630</f>
        <v>1853613.08</v>
      </c>
      <c r="L157" s="133" t="n">
        <f aca="false">K157/J157*100</f>
        <v>99.9953109996224</v>
      </c>
      <c r="M157" s="175" t="n">
        <f aca="false">'ВЕДОМСТВЕННАЯ '!M630</f>
        <v>0</v>
      </c>
      <c r="N157" s="175" t="n">
        <f aca="false">'ВЕДОМСТВЕННАЯ '!N630</f>
        <v>0</v>
      </c>
    </row>
    <row r="158" customFormat="false" ht="54.75" hidden="false" customHeight="true" outlineLevel="0" collapsed="false">
      <c r="A158" s="146" t="str">
        <f aca="false">'ВЕДОМСТВЕННАЯ '!A63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8" s="134" t="str">
        <f aca="false">'ВЕДОМСТВЕННАЯ '!B631</f>
        <v>902</v>
      </c>
      <c r="C158" s="135" t="str">
        <f aca="false">'ВЕДОМСТВЕННАЯ '!C631</f>
        <v>01</v>
      </c>
      <c r="D158" s="177" t="str">
        <f aca="false">'ВЕДОМСТВЕННАЯ '!D631</f>
        <v>06</v>
      </c>
      <c r="E158" s="178" t="str">
        <f aca="false">'ВЕДОМСТВЕННАЯ '!E631</f>
        <v>68</v>
      </c>
      <c r="F158" s="179" t="str">
        <f aca="false">'ВЕДОМСТВЕННАЯ '!F631</f>
        <v>2</v>
      </c>
      <c r="G158" s="179" t="str">
        <f aca="false">'ВЕДОМСТВЕННАЯ '!G631</f>
        <v>00</v>
      </c>
      <c r="H158" s="180" t="str">
        <f aca="false">'ВЕДОМСТВЕННАЯ '!H631</f>
        <v>90110</v>
      </c>
      <c r="I158" s="180" t="str">
        <f aca="false">'ВЕДОМСТВЕННАЯ '!I631</f>
        <v>100</v>
      </c>
      <c r="J158" s="182" t="n">
        <f aca="false">'ВЕДОМСТВЕННАЯ '!J631</f>
        <v>1853700</v>
      </c>
      <c r="K158" s="182" t="n">
        <f aca="false">'ВЕДОМСТВЕННАЯ '!K631</f>
        <v>1853613.08</v>
      </c>
      <c r="L158" s="133" t="n">
        <f aca="false">K158/J158*100</f>
        <v>99.9953109996224</v>
      </c>
      <c r="M158" s="182" t="n">
        <f aca="false">'ВЕДОМСТВЕННАЯ '!M631</f>
        <v>0</v>
      </c>
      <c r="N158" s="182" t="n">
        <f aca="false">'ВЕДОМСТВЕННАЯ '!N631</f>
        <v>0</v>
      </c>
    </row>
    <row r="159" customFormat="false" ht="35.25" hidden="false" customHeight="true" outlineLevel="0" collapsed="false">
      <c r="A159" s="146" t="str">
        <f aca="false">'ВЕДОМСТВЕННАЯ '!A632</f>
        <v>Расходы на выплаты персоналу государственных (муниципальных) органов </v>
      </c>
      <c r="B159" s="134" t="str">
        <f aca="false">'ВЕДОМСТВЕННАЯ '!B632</f>
        <v>902</v>
      </c>
      <c r="C159" s="135" t="str">
        <f aca="false">'ВЕДОМСТВЕННАЯ '!C632</f>
        <v>01</v>
      </c>
      <c r="D159" s="177" t="str">
        <f aca="false">'ВЕДОМСТВЕННАЯ '!D632</f>
        <v>06</v>
      </c>
      <c r="E159" s="147" t="str">
        <f aca="false">'ВЕДОМСТВЕННАЯ '!E632</f>
        <v>68</v>
      </c>
      <c r="F159" s="148" t="str">
        <f aca="false">'ВЕДОМСТВЕННАЯ '!F632</f>
        <v>2</v>
      </c>
      <c r="G159" s="148" t="str">
        <f aca="false">'ВЕДОМСТВЕННАЯ '!G632</f>
        <v>00</v>
      </c>
      <c r="H159" s="149" t="str">
        <f aca="false">'ВЕДОМСТВЕННАЯ '!H632</f>
        <v>90110</v>
      </c>
      <c r="I159" s="149" t="str">
        <f aca="false">'ВЕДОМСТВЕННАЯ '!I632</f>
        <v>120</v>
      </c>
      <c r="J159" s="182" t="n">
        <f aca="false">'ВЕДОМСТВЕННАЯ '!J632</f>
        <v>1853700</v>
      </c>
      <c r="K159" s="182" t="n">
        <f aca="false">'ВЕДОМСТВЕННАЯ '!K632</f>
        <v>1853613.08</v>
      </c>
      <c r="L159" s="133" t="n">
        <f aca="false">K159/J159*100</f>
        <v>99.9953109996224</v>
      </c>
      <c r="M159" s="182" t="n">
        <f aca="false">'ВЕДОМСТВЕННАЯ '!M632</f>
        <v>0</v>
      </c>
      <c r="N159" s="182" t="n">
        <f aca="false">'ВЕДОМСТВЕННАЯ '!N632</f>
        <v>0</v>
      </c>
    </row>
    <row r="160" customFormat="false" ht="24" hidden="false" customHeight="true" outlineLevel="0" collapsed="false">
      <c r="A160" s="146" t="str">
        <f aca="false">'ВЕДОМСТВЕННАЯ '!A633</f>
        <v>Расходы на обеспечение функций органов местного самоуправления </v>
      </c>
      <c r="B160" s="134" t="str">
        <f aca="false">'ВЕДОМСТВЕННАЯ '!B633</f>
        <v>902</v>
      </c>
      <c r="C160" s="135" t="str">
        <f aca="false">'ВЕДОМСТВЕННАЯ '!C633</f>
        <v>01</v>
      </c>
      <c r="D160" s="177" t="str">
        <f aca="false">'ВЕДОМСТВЕННАЯ '!D633</f>
        <v>06</v>
      </c>
      <c r="E160" s="178" t="str">
        <f aca="false">'ВЕДОМСТВЕННАЯ '!E633</f>
        <v>68</v>
      </c>
      <c r="F160" s="179" t="str">
        <f aca="false">'ВЕДОМСТВЕННАЯ '!F633</f>
        <v>2</v>
      </c>
      <c r="G160" s="179" t="str">
        <f aca="false">'ВЕДОМСТВЕННАЯ '!G633</f>
        <v>00</v>
      </c>
      <c r="H160" s="180" t="str">
        <f aca="false">'ВЕДОМСТВЕННАЯ '!H633</f>
        <v>90190</v>
      </c>
      <c r="I160" s="180"/>
      <c r="J160" s="181" t="n">
        <f aca="false">'ВЕДОМСТВЕННАЯ '!J633</f>
        <v>82100</v>
      </c>
      <c r="K160" s="181" t="n">
        <f aca="false">'ВЕДОМСТВЕННАЯ '!K633</f>
        <v>49649.96</v>
      </c>
      <c r="L160" s="133" t="n">
        <f aca="false">K160/J160*100</f>
        <v>60.4749817295981</v>
      </c>
      <c r="M160" s="181" t="n">
        <f aca="false">'ВЕДОМСТВЕННАЯ '!M633</f>
        <v>0</v>
      </c>
      <c r="N160" s="181" t="n">
        <f aca="false">'ВЕДОМСТВЕННАЯ '!N633</f>
        <v>0</v>
      </c>
    </row>
    <row r="161" customFormat="false" ht="33.75" hidden="false" customHeight="true" outlineLevel="0" collapsed="false">
      <c r="A161" s="146" t="str">
        <f aca="false">'ВЕДОМСТВЕННАЯ '!A634</f>
        <v>Закупка товаров, работ и услуг для обеспечения государственных (муниципальных) нужд</v>
      </c>
      <c r="B161" s="134" t="str">
        <f aca="false">'ВЕДОМСТВЕННАЯ '!B634</f>
        <v>902</v>
      </c>
      <c r="C161" s="135" t="str">
        <f aca="false">'ВЕДОМСТВЕННАЯ '!C634</f>
        <v>01</v>
      </c>
      <c r="D161" s="177" t="str">
        <f aca="false">'ВЕДОМСТВЕННАЯ '!D634</f>
        <v>06</v>
      </c>
      <c r="E161" s="147" t="str">
        <f aca="false">'ВЕДОМСТВЕННАЯ '!E634</f>
        <v>68</v>
      </c>
      <c r="F161" s="148" t="str">
        <f aca="false">'ВЕДОМСТВЕННАЯ '!F634</f>
        <v>2</v>
      </c>
      <c r="G161" s="148" t="str">
        <f aca="false">'ВЕДОМСТВЕННАЯ '!G634</f>
        <v>00</v>
      </c>
      <c r="H161" s="149" t="str">
        <f aca="false">'ВЕДОМСТВЕННАЯ '!H634</f>
        <v>90190</v>
      </c>
      <c r="I161" s="149" t="str">
        <f aca="false">'ВЕДОМСТВЕННАЯ '!I634</f>
        <v>200</v>
      </c>
      <c r="J161" s="175" t="n">
        <f aca="false">'ВЕДОМСТВЕННАЯ '!J634</f>
        <v>82100</v>
      </c>
      <c r="K161" s="175" t="n">
        <f aca="false">'ВЕДОМСТВЕННАЯ '!K634</f>
        <v>49649.96</v>
      </c>
      <c r="L161" s="133" t="n">
        <f aca="false">K161/J161*100</f>
        <v>60.4749817295981</v>
      </c>
      <c r="M161" s="175" t="n">
        <f aca="false">'ВЕДОМСТВЕННАЯ '!M634</f>
        <v>0</v>
      </c>
      <c r="N161" s="175" t="n">
        <f aca="false">'ВЕДОМСТВЕННАЯ '!N634</f>
        <v>0</v>
      </c>
    </row>
    <row r="162" customFormat="false" ht="34.5" hidden="false" customHeight="true" outlineLevel="0" collapsed="false">
      <c r="A162" s="146" t="str">
        <f aca="false">'ВЕДОМСТВЕННАЯ '!A635</f>
        <v>Иные закупки товаров, работ и услуг для обеспечения государственных (муниципальных) нужд </v>
      </c>
      <c r="B162" s="134" t="str">
        <f aca="false">'ВЕДОМСТВЕННАЯ '!B635</f>
        <v>902</v>
      </c>
      <c r="C162" s="135" t="str">
        <f aca="false">'ВЕДОМСТВЕННАЯ '!C635</f>
        <v>01</v>
      </c>
      <c r="D162" s="177" t="str">
        <f aca="false">'ВЕДОМСТВЕННАЯ '!D635</f>
        <v>06</v>
      </c>
      <c r="E162" s="156" t="str">
        <f aca="false">'ВЕДОМСТВЕННАЯ '!E635</f>
        <v>68</v>
      </c>
      <c r="F162" s="157" t="str">
        <f aca="false">'ВЕДОМСТВЕННАЯ '!F635</f>
        <v>2</v>
      </c>
      <c r="G162" s="157" t="str">
        <f aca="false">'ВЕДОМСТВЕННАЯ '!G635</f>
        <v>00</v>
      </c>
      <c r="H162" s="158" t="str">
        <f aca="false">'ВЕДОМСТВЕННАЯ '!H635</f>
        <v>90190</v>
      </c>
      <c r="I162" s="158" t="str">
        <f aca="false">'ВЕДОМСТВЕННАЯ '!I635</f>
        <v>240</v>
      </c>
      <c r="J162" s="183" t="n">
        <f aca="false">'ВЕДОМСТВЕННАЯ '!J635</f>
        <v>82100</v>
      </c>
      <c r="K162" s="183" t="n">
        <f aca="false">'ВЕДОМСТВЕННАЯ '!K635</f>
        <v>49649.96</v>
      </c>
      <c r="L162" s="133" t="n">
        <f aca="false">K162/J162*100</f>
        <v>60.4749817295981</v>
      </c>
      <c r="M162" s="183" t="n">
        <f aca="false">'ВЕДОМСТВЕННАЯ '!M635</f>
        <v>0</v>
      </c>
      <c r="N162" s="183" t="n">
        <f aca="false">'ВЕДОМСТВЕННАЯ '!N635</f>
        <v>0</v>
      </c>
    </row>
    <row r="163" customFormat="false" ht="24.95" hidden="true" customHeight="true" outlineLevel="0" collapsed="false">
      <c r="A163" s="184" t="s">
        <v>38</v>
      </c>
      <c r="B163" s="185"/>
      <c r="C163" s="186" t="s">
        <v>39</v>
      </c>
      <c r="D163" s="186" t="s">
        <v>37</v>
      </c>
      <c r="E163" s="156" t="str">
        <f aca="false">'ВЕДОМСТВЕННАЯ '!E636</f>
        <v>68</v>
      </c>
      <c r="F163" s="157" t="str">
        <f aca="false">'ВЕДОМСТВЕННАЯ '!F636</f>
        <v>2</v>
      </c>
      <c r="G163" s="157" t="str">
        <f aca="false">'ВЕДОМСТВЕННАЯ '!G636</f>
        <v>00</v>
      </c>
      <c r="H163" s="158" t="str">
        <f aca="false">'ВЕДОМСТВЕННАЯ '!H636</f>
        <v>90190</v>
      </c>
      <c r="I163" s="158" t="str">
        <f aca="false">'ВЕДОМСТВЕННАЯ '!I636</f>
        <v>800</v>
      </c>
      <c r="J163" s="183" t="n">
        <f aca="false">'ВЕДОМСТВЕННАЯ '!J636</f>
        <v>0</v>
      </c>
      <c r="K163" s="183" t="n">
        <f aca="false">'ВЕДОМСТВЕННАЯ '!K636</f>
        <v>0</v>
      </c>
      <c r="L163" s="133" t="e">
        <f aca="false">K163/J163*100</f>
        <v>#DIV/0!</v>
      </c>
      <c r="M163" s="183" t="n">
        <f aca="false">'ВЕДОМСТВЕННАЯ '!M636</f>
        <v>0</v>
      </c>
      <c r="N163" s="183" t="n">
        <f aca="false">'ВЕДОМСТВЕННАЯ '!N636</f>
        <v>0</v>
      </c>
    </row>
    <row r="164" customFormat="false" ht="24.95" hidden="true" customHeight="true" outlineLevel="0" collapsed="false">
      <c r="A164" s="184" t="s">
        <v>40</v>
      </c>
      <c r="B164" s="185"/>
      <c r="C164" s="186" t="s">
        <v>39</v>
      </c>
      <c r="D164" s="186" t="s">
        <v>37</v>
      </c>
      <c r="E164" s="156" t="str">
        <f aca="false">'ВЕДОМСТВЕННАЯ '!E637</f>
        <v>68</v>
      </c>
      <c r="F164" s="157" t="str">
        <f aca="false">'ВЕДОМСТВЕННАЯ '!F637</f>
        <v>2</v>
      </c>
      <c r="G164" s="157" t="str">
        <f aca="false">'ВЕДОМСТВЕННАЯ '!G637</f>
        <v>00</v>
      </c>
      <c r="H164" s="158" t="str">
        <f aca="false">'ВЕДОМСТВЕННАЯ '!H637</f>
        <v>90190</v>
      </c>
      <c r="I164" s="158" t="str">
        <f aca="false">'ВЕДОМСТВЕННАЯ '!I637</f>
        <v>850</v>
      </c>
      <c r="J164" s="183" t="n">
        <f aca="false">'ВЕДОМСТВЕННАЯ '!J637</f>
        <v>0</v>
      </c>
      <c r="K164" s="183" t="n">
        <f aca="false">'ВЕДОМСТВЕННАЯ '!K637</f>
        <v>0</v>
      </c>
      <c r="L164" s="133" t="e">
        <f aca="false">K164/J164*100</f>
        <v>#DIV/0!</v>
      </c>
      <c r="M164" s="183" t="n">
        <f aca="false">'ВЕДОМСТВЕННАЯ '!M637</f>
        <v>0</v>
      </c>
      <c r="N164" s="183" t="n">
        <f aca="false">'ВЕДОМСТВЕННАЯ '!N637</f>
        <v>0</v>
      </c>
    </row>
    <row r="165" customFormat="false" ht="33" hidden="false" customHeight="true" outlineLevel="0" collapsed="false">
      <c r="A165" s="146" t="str">
        <f aca="false">'ВЕДОМСТВЕННАЯ '!A657</f>
        <v>Расходы на обеспечение деятельности органов местного самоуправления в рамках непрограммного направления деятельности</v>
      </c>
      <c r="B165" s="134" t="str">
        <f aca="false">'ВЕДОМСТВЕННАЯ '!B657</f>
        <v>903</v>
      </c>
      <c r="C165" s="135" t="str">
        <f aca="false">'ВЕДОМСТВЕННАЯ '!C657</f>
        <v>01</v>
      </c>
      <c r="D165" s="135" t="str">
        <f aca="false">'ВЕДОМСТВЕННАЯ '!D657</f>
        <v>06</v>
      </c>
      <c r="E165" s="156" t="str">
        <f aca="false">'ВЕДОМСТВЕННАЯ '!E657</f>
        <v>69</v>
      </c>
      <c r="F165" s="157" t="str">
        <f aca="false">'ВЕДОМСТВЕННАЯ '!F657</f>
        <v>0</v>
      </c>
      <c r="G165" s="157" t="str">
        <f aca="false">'ВЕДОМСТВЕННАЯ '!G657</f>
        <v>00</v>
      </c>
      <c r="H165" s="158" t="str">
        <f aca="false">'ВЕДОМСТВЕННАЯ '!H657</f>
        <v>00000</v>
      </c>
      <c r="I165" s="158"/>
      <c r="J165" s="183" t="n">
        <f aca="false">'ВЕДОМСТВЕННАЯ '!J657</f>
        <v>20605400.21</v>
      </c>
      <c r="K165" s="183" t="n">
        <f aca="false">'ВЕДОМСТВЕННАЯ '!K657</f>
        <v>20116975.9</v>
      </c>
      <c r="L165" s="133" t="n">
        <f aca="false">K165/J165*100</f>
        <v>97.6296295872819</v>
      </c>
      <c r="M165" s="183" t="n">
        <f aca="false">'ВЕДОМСТВЕННАЯ '!M657</f>
        <v>0</v>
      </c>
      <c r="N165" s="183" t="n">
        <f aca="false">'ВЕДОМСТВЕННАЯ '!N657</f>
        <v>0</v>
      </c>
    </row>
    <row r="166" customFormat="false" ht="24.95" hidden="false" customHeight="true" outlineLevel="0" collapsed="false">
      <c r="A166" s="146" t="str">
        <f aca="false">'ВЕДОМСТВЕННАЯ '!A658</f>
        <v>Центральный аппарат</v>
      </c>
      <c r="B166" s="134" t="str">
        <f aca="false">'ВЕДОМСТВЕННАЯ '!B658</f>
        <v>903</v>
      </c>
      <c r="C166" s="135" t="str">
        <f aca="false">'ВЕДОМСТВЕННАЯ '!C658</f>
        <v>01</v>
      </c>
      <c r="D166" s="135" t="str">
        <f aca="false">'ВЕДОМСТВЕННАЯ '!D658</f>
        <v>06</v>
      </c>
      <c r="E166" s="147" t="str">
        <f aca="false">'ВЕДОМСТВЕННАЯ '!E658</f>
        <v>69</v>
      </c>
      <c r="F166" s="148" t="str">
        <f aca="false">'ВЕДОМСТВЕННАЯ '!F658</f>
        <v>2</v>
      </c>
      <c r="G166" s="148" t="str">
        <f aca="false">'ВЕДОМСТВЕННАЯ '!G658</f>
        <v>00</v>
      </c>
      <c r="H166" s="149" t="str">
        <f aca="false">'ВЕДОМСТВЕННАЯ '!H658</f>
        <v>00000</v>
      </c>
      <c r="I166" s="149"/>
      <c r="J166" s="175" t="n">
        <f aca="false">'ВЕДОМСТВЕННАЯ '!J658</f>
        <v>20605400.21</v>
      </c>
      <c r="K166" s="175" t="n">
        <f aca="false">'ВЕДОМСТВЕННАЯ '!K658</f>
        <v>20116975.9</v>
      </c>
      <c r="L166" s="133" t="n">
        <f aca="false">K166/J166*100</f>
        <v>97.6296295872819</v>
      </c>
      <c r="M166" s="175" t="n">
        <f aca="false">'ВЕДОМСТВЕННАЯ '!M658</f>
        <v>0</v>
      </c>
      <c r="N166" s="175" t="n">
        <f aca="false">'ВЕДОМСТВЕННАЯ '!N658</f>
        <v>0</v>
      </c>
    </row>
    <row r="167" customFormat="false" ht="24.95" hidden="false" customHeight="true" outlineLevel="0" collapsed="false">
      <c r="A167" s="146" t="str">
        <f aca="false">'ВЕДОМСТВЕННАЯ '!A659</f>
        <v>Достижение показателей деятельности органов местного самоуправления</v>
      </c>
      <c r="B167" s="134" t="str">
        <f aca="false">'ВЕДОМСТВЕННАЯ '!B659</f>
        <v>903</v>
      </c>
      <c r="C167" s="135" t="str">
        <f aca="false">'ВЕДОМСТВЕННАЯ '!C659</f>
        <v>01</v>
      </c>
      <c r="D167" s="135" t="str">
        <f aca="false">'ВЕДОМСТВЕННАЯ '!D659</f>
        <v>06</v>
      </c>
      <c r="E167" s="147" t="str">
        <f aca="false">'ВЕДОМСТВЕННАЯ '!E659</f>
        <v>69</v>
      </c>
      <c r="F167" s="148" t="str">
        <f aca="false">'ВЕДОМСТВЕННАЯ '!F659</f>
        <v>2</v>
      </c>
      <c r="G167" s="148" t="str">
        <f aca="false">'ВЕДОМСТВЕННАЯ '!G659</f>
        <v>00</v>
      </c>
      <c r="H167" s="149" t="str">
        <f aca="false">'ВЕДОМСТВЕННАЯ '!H659</f>
        <v>55491</v>
      </c>
      <c r="I167" s="149" t="n">
        <f aca="false">'ВЕДОМСТВЕННАЯ '!I659</f>
        <v>0</v>
      </c>
      <c r="J167" s="175" t="n">
        <f aca="false">'ВЕДОМСТВЕННАЯ '!J659</f>
        <v>301550.21</v>
      </c>
      <c r="K167" s="175" t="n">
        <f aca="false">'ВЕДОМСТВЕННАЯ '!K659</f>
        <v>301550.21</v>
      </c>
      <c r="L167" s="133" t="n">
        <f aca="false">K167/J167*100</f>
        <v>100</v>
      </c>
      <c r="M167" s="175" t="n">
        <f aca="false">'ВЕДОМСТВЕННАЯ '!M659</f>
        <v>0</v>
      </c>
      <c r="N167" s="175" t="n">
        <f aca="false">'ВЕДОМСТВЕННАЯ '!N659</f>
        <v>0</v>
      </c>
    </row>
    <row r="168" customFormat="false" ht="55.15" hidden="false" customHeight="true" outlineLevel="0" collapsed="false">
      <c r="A168" s="146" t="str">
        <f aca="false">'ВЕДОМСТВЕННАЯ '!A66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 s="134" t="str">
        <f aca="false">'ВЕДОМСТВЕННАЯ '!B660</f>
        <v>903</v>
      </c>
      <c r="C168" s="135" t="str">
        <f aca="false">'ВЕДОМСТВЕННАЯ '!C660</f>
        <v>01</v>
      </c>
      <c r="D168" s="135" t="str">
        <f aca="false">'ВЕДОМСТВЕННАЯ '!D660</f>
        <v>06</v>
      </c>
      <c r="E168" s="147" t="str">
        <f aca="false">'ВЕДОМСТВЕННАЯ '!E660</f>
        <v>69</v>
      </c>
      <c r="F168" s="148" t="str">
        <f aca="false">'ВЕДОМСТВЕННАЯ '!F660</f>
        <v>2</v>
      </c>
      <c r="G168" s="148" t="str">
        <f aca="false">'ВЕДОМСТВЕННАЯ '!G660</f>
        <v>00</v>
      </c>
      <c r="H168" s="149" t="str">
        <f aca="false">'ВЕДОМСТВЕННАЯ '!H660</f>
        <v>55491</v>
      </c>
      <c r="I168" s="149" t="str">
        <f aca="false">'ВЕДОМСТВЕННАЯ '!I660</f>
        <v>100</v>
      </c>
      <c r="J168" s="175" t="n">
        <f aca="false">'ВЕДОМСТВЕННАЯ '!J660</f>
        <v>301550.21</v>
      </c>
      <c r="K168" s="175" t="n">
        <f aca="false">'ВЕДОМСТВЕННАЯ '!K660</f>
        <v>301550.21</v>
      </c>
      <c r="L168" s="133" t="n">
        <f aca="false">K168/J168*100</f>
        <v>100</v>
      </c>
      <c r="M168" s="175" t="n">
        <f aca="false">'ВЕДОМСТВЕННАЯ '!M660</f>
        <v>0</v>
      </c>
      <c r="N168" s="175" t="n">
        <f aca="false">'ВЕДОМСТВЕННАЯ '!N660</f>
        <v>0</v>
      </c>
    </row>
    <row r="169" customFormat="false" ht="24.95" hidden="false" customHeight="true" outlineLevel="0" collapsed="false">
      <c r="A169" s="146" t="str">
        <f aca="false">'ВЕДОМСТВЕННАЯ '!A661</f>
        <v>Расходы на выплаты персоналу государственных (муниципальных) органов </v>
      </c>
      <c r="B169" s="134" t="str">
        <f aca="false">'ВЕДОМСТВЕННАЯ '!B661</f>
        <v>903</v>
      </c>
      <c r="C169" s="135" t="str">
        <f aca="false">'ВЕДОМСТВЕННАЯ '!C661</f>
        <v>01</v>
      </c>
      <c r="D169" s="135" t="str">
        <f aca="false">'ВЕДОМСТВЕННАЯ '!D661</f>
        <v>06</v>
      </c>
      <c r="E169" s="147" t="str">
        <f aca="false">'ВЕДОМСТВЕННАЯ '!E661</f>
        <v>69</v>
      </c>
      <c r="F169" s="148" t="str">
        <f aca="false">'ВЕДОМСТВЕННАЯ '!F661</f>
        <v>2</v>
      </c>
      <c r="G169" s="148" t="str">
        <f aca="false">'ВЕДОМСТВЕННАЯ '!G661</f>
        <v>00</v>
      </c>
      <c r="H169" s="149" t="str">
        <f aca="false">'ВЕДОМСТВЕННАЯ '!H661</f>
        <v>55491</v>
      </c>
      <c r="I169" s="149" t="str">
        <f aca="false">'ВЕДОМСТВЕННАЯ '!I661</f>
        <v>120</v>
      </c>
      <c r="J169" s="175" t="n">
        <f aca="false">'ВЕДОМСТВЕННАЯ '!J661</f>
        <v>301550.21</v>
      </c>
      <c r="K169" s="175" t="n">
        <f aca="false">'ВЕДОМСТВЕННАЯ '!K661</f>
        <v>301550.21</v>
      </c>
      <c r="L169" s="133" t="n">
        <f aca="false">K169/J169*100</f>
        <v>100</v>
      </c>
      <c r="M169" s="175" t="n">
        <f aca="false">'ВЕДОМСТВЕННАЯ '!M661</f>
        <v>0</v>
      </c>
      <c r="N169" s="175" t="n">
        <f aca="false">'ВЕДОМСТВЕННАЯ '!N661</f>
        <v>0</v>
      </c>
    </row>
    <row r="170" customFormat="false" ht="37.5" hidden="false" customHeight="true" outlineLevel="0" collapsed="false">
      <c r="A170" s="146" t="str">
        <f aca="false">'ВЕДОМСТВЕННАЯ '!A662</f>
        <v>Расходы на выплаты по оплате труда работников органов местного самоуправления </v>
      </c>
      <c r="B170" s="134" t="str">
        <f aca="false">'ВЕДОМСТВЕННАЯ '!B662</f>
        <v>903</v>
      </c>
      <c r="C170" s="135" t="str">
        <f aca="false">'ВЕДОМСТВЕННАЯ '!C662</f>
        <v>01</v>
      </c>
      <c r="D170" s="135" t="str">
        <f aca="false">'ВЕДОМСТВЕННАЯ '!D662</f>
        <v>06</v>
      </c>
      <c r="E170" s="147" t="str">
        <f aca="false">'ВЕДОМСТВЕННАЯ '!E662</f>
        <v>69</v>
      </c>
      <c r="F170" s="148" t="str">
        <f aca="false">'ВЕДОМСТВЕННАЯ '!F662</f>
        <v>2</v>
      </c>
      <c r="G170" s="148" t="str">
        <f aca="false">'ВЕДОМСТВЕННАЯ '!G662</f>
        <v>00</v>
      </c>
      <c r="H170" s="149" t="str">
        <f aca="false">'ВЕДОМСТВЕННАЯ '!H662</f>
        <v>90110</v>
      </c>
      <c r="I170" s="149"/>
      <c r="J170" s="175" t="n">
        <f aca="false">'ВЕДОМСТВЕННАЯ '!J662</f>
        <v>19037700</v>
      </c>
      <c r="K170" s="175" t="n">
        <f aca="false">'ВЕДОМСТВЕННАЯ '!K662</f>
        <v>19033590.27</v>
      </c>
      <c r="L170" s="133" t="n">
        <f aca="false">K170/J170*100</f>
        <v>99.978412675901</v>
      </c>
      <c r="M170" s="175" t="n">
        <f aca="false">'ВЕДОМСТВЕННАЯ '!M662</f>
        <v>0</v>
      </c>
      <c r="N170" s="175" t="n">
        <f aca="false">'ВЕДОМСТВЕННАЯ '!N662</f>
        <v>0</v>
      </c>
    </row>
    <row r="171" customFormat="false" ht="58.5" hidden="false" customHeight="true" outlineLevel="0" collapsed="false">
      <c r="A171" s="146" t="str">
        <f aca="false">'ВЕДОМСТВЕННАЯ '!A66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1" s="134" t="str">
        <f aca="false">'ВЕДОМСТВЕННАЯ '!B663</f>
        <v>903</v>
      </c>
      <c r="C171" s="135" t="str">
        <f aca="false">'ВЕДОМСТВЕННАЯ '!C663</f>
        <v>01</v>
      </c>
      <c r="D171" s="135" t="str">
        <f aca="false">'ВЕДОМСТВЕННАЯ '!D663</f>
        <v>06</v>
      </c>
      <c r="E171" s="147" t="str">
        <f aca="false">'ВЕДОМСТВЕННАЯ '!E663</f>
        <v>69</v>
      </c>
      <c r="F171" s="148" t="str">
        <f aca="false">'ВЕДОМСТВЕННАЯ '!F663</f>
        <v>2</v>
      </c>
      <c r="G171" s="148" t="str">
        <f aca="false">'ВЕДОМСТВЕННАЯ '!G663</f>
        <v>00</v>
      </c>
      <c r="H171" s="149" t="str">
        <f aca="false">'ВЕДОМСТВЕННАЯ '!H663</f>
        <v>90110</v>
      </c>
      <c r="I171" s="149" t="str">
        <f aca="false">'ВЕДОМСТВЕННАЯ '!I663</f>
        <v>100</v>
      </c>
      <c r="J171" s="175" t="n">
        <f aca="false">'ВЕДОМСТВЕННАЯ '!J663</f>
        <v>19037700</v>
      </c>
      <c r="K171" s="175" t="n">
        <f aca="false">'ВЕДОМСТВЕННАЯ '!K663</f>
        <v>19033590.27</v>
      </c>
      <c r="L171" s="133" t="n">
        <f aca="false">K171/J171*100</f>
        <v>99.978412675901</v>
      </c>
      <c r="M171" s="175" t="n">
        <f aca="false">'ВЕДОМСТВЕННАЯ '!M663</f>
        <v>0</v>
      </c>
      <c r="N171" s="175" t="n">
        <f aca="false">'ВЕДОМСТВЕННАЯ '!N663</f>
        <v>0</v>
      </c>
    </row>
    <row r="172" customFormat="false" ht="33.75" hidden="false" customHeight="true" outlineLevel="0" collapsed="false">
      <c r="A172" s="146" t="str">
        <f aca="false">'ВЕДОМСТВЕННАЯ '!A664</f>
        <v>Расходы на выплаты персоналу государственных (муниципальных) органов </v>
      </c>
      <c r="B172" s="134" t="str">
        <f aca="false">'ВЕДОМСТВЕННАЯ '!B664</f>
        <v>903</v>
      </c>
      <c r="C172" s="135" t="str">
        <f aca="false">'ВЕДОМСТВЕННАЯ '!C664</f>
        <v>01</v>
      </c>
      <c r="D172" s="135" t="str">
        <f aca="false">'ВЕДОМСТВЕННАЯ '!D664</f>
        <v>06</v>
      </c>
      <c r="E172" s="147" t="str">
        <f aca="false">'ВЕДОМСТВЕННАЯ '!E664</f>
        <v>69</v>
      </c>
      <c r="F172" s="148" t="str">
        <f aca="false">'ВЕДОМСТВЕННАЯ '!F664</f>
        <v>2</v>
      </c>
      <c r="G172" s="148" t="str">
        <f aca="false">'ВЕДОМСТВЕННАЯ '!G664</f>
        <v>00</v>
      </c>
      <c r="H172" s="149" t="str">
        <f aca="false">'ВЕДОМСТВЕННАЯ '!H664</f>
        <v>90110</v>
      </c>
      <c r="I172" s="149" t="str">
        <f aca="false">'ВЕДОМСТВЕННАЯ '!I664</f>
        <v>120</v>
      </c>
      <c r="J172" s="175" t="n">
        <f aca="false">'ВЕДОМСТВЕННАЯ '!J664</f>
        <v>19037700</v>
      </c>
      <c r="K172" s="175" t="n">
        <f aca="false">'ВЕДОМСТВЕННАЯ '!K664</f>
        <v>19033590.27</v>
      </c>
      <c r="L172" s="133" t="n">
        <f aca="false">K172/J172*100</f>
        <v>99.978412675901</v>
      </c>
      <c r="M172" s="175" t="n">
        <f aca="false">'ВЕДОМСТВЕННАЯ '!M664</f>
        <v>0</v>
      </c>
      <c r="N172" s="175" t="n">
        <f aca="false">'ВЕДОМСТВЕННАЯ '!N664</f>
        <v>0</v>
      </c>
    </row>
    <row r="173" customFormat="false" ht="22.5" hidden="false" customHeight="true" outlineLevel="0" collapsed="false">
      <c r="A173" s="146" t="str">
        <f aca="false">'ВЕДОМСТВЕННАЯ '!A665</f>
        <v>Расходы на обеспечение функций органов местного самоуправления</v>
      </c>
      <c r="B173" s="134" t="str">
        <f aca="false">'ВЕДОМСТВЕННАЯ '!B665</f>
        <v>903</v>
      </c>
      <c r="C173" s="135" t="str">
        <f aca="false">'ВЕДОМСТВЕННАЯ '!C665</f>
        <v>01</v>
      </c>
      <c r="D173" s="135" t="str">
        <f aca="false">'ВЕДОМСТВЕННАЯ '!D665</f>
        <v>06</v>
      </c>
      <c r="E173" s="147" t="str">
        <f aca="false">'ВЕДОМСТВЕННАЯ '!E665</f>
        <v>69</v>
      </c>
      <c r="F173" s="148" t="str">
        <f aca="false">'ВЕДОМСТВЕННАЯ '!F665</f>
        <v>2</v>
      </c>
      <c r="G173" s="148" t="str">
        <f aca="false">'ВЕДОМСТВЕННАЯ '!G665</f>
        <v>00</v>
      </c>
      <c r="H173" s="149" t="str">
        <f aca="false">'ВЕДОМСТВЕННАЯ '!H665</f>
        <v>90190</v>
      </c>
      <c r="I173" s="149"/>
      <c r="J173" s="175" t="n">
        <f aca="false">'ВЕДОМСТВЕННАЯ '!J665</f>
        <v>1266150</v>
      </c>
      <c r="K173" s="175" t="n">
        <f aca="false">'ВЕДОМСТВЕННАЯ '!K665</f>
        <v>781835.42</v>
      </c>
      <c r="L173" s="133" t="n">
        <f aca="false">K173/J173*100</f>
        <v>61.74903605418</v>
      </c>
      <c r="M173" s="175" t="n">
        <f aca="false">'ВЕДОМСТВЕННАЯ '!M665</f>
        <v>0</v>
      </c>
      <c r="N173" s="175" t="n">
        <f aca="false">'ВЕДОМСТВЕННАЯ '!N665</f>
        <v>0</v>
      </c>
    </row>
    <row r="174" customFormat="false" ht="36" hidden="false" customHeight="true" outlineLevel="0" collapsed="false">
      <c r="A174" s="146" t="str">
        <f aca="false">'ВЕДОМСТВЕННАЯ '!A666</f>
        <v>Закупка товаров, работ и услуг для обеспечения государственных (муниципальных) нужд</v>
      </c>
      <c r="B174" s="134" t="str">
        <f aca="false">'ВЕДОМСТВЕННАЯ '!B666</f>
        <v>903</v>
      </c>
      <c r="C174" s="135" t="str">
        <f aca="false">'ВЕДОМСТВЕННАЯ '!C666</f>
        <v>01</v>
      </c>
      <c r="D174" s="135" t="str">
        <f aca="false">'ВЕДОМСТВЕННАЯ '!D666</f>
        <v>06</v>
      </c>
      <c r="E174" s="147" t="str">
        <f aca="false">'ВЕДОМСТВЕННАЯ '!E666</f>
        <v>69</v>
      </c>
      <c r="F174" s="148" t="str">
        <f aca="false">'ВЕДОМСТВЕННАЯ '!F666</f>
        <v>2</v>
      </c>
      <c r="G174" s="148" t="str">
        <f aca="false">'ВЕДОМСТВЕННАЯ '!G666</f>
        <v>00</v>
      </c>
      <c r="H174" s="149" t="str">
        <f aca="false">'ВЕДОМСТВЕННАЯ '!H666</f>
        <v>90190</v>
      </c>
      <c r="I174" s="149" t="str">
        <f aca="false">'ВЕДОМСТВЕННАЯ '!I666</f>
        <v>200</v>
      </c>
      <c r="J174" s="175" t="n">
        <f aca="false">'ВЕДОМСТВЕННАЯ '!J666</f>
        <v>1254700</v>
      </c>
      <c r="K174" s="175" t="n">
        <f aca="false">'ВЕДОМСТВЕННАЯ '!K666</f>
        <v>770405.82</v>
      </c>
      <c r="L174" s="133" t="n">
        <f aca="false">K174/J174*100</f>
        <v>61.401595600542</v>
      </c>
      <c r="M174" s="175" t="n">
        <f aca="false">'ВЕДОМСТВЕННАЯ '!M666</f>
        <v>0</v>
      </c>
      <c r="N174" s="175" t="n">
        <f aca="false">'ВЕДОМСТВЕННАЯ '!N666</f>
        <v>0</v>
      </c>
    </row>
    <row r="175" customFormat="false" ht="41.25" hidden="false" customHeight="true" outlineLevel="0" collapsed="false">
      <c r="A175" s="146" t="str">
        <f aca="false">'ВЕДОМСТВЕННАЯ '!A667</f>
        <v>Иные закупки товаров, работ и услуг для обеспечения государственных (муниципальных) нужд </v>
      </c>
      <c r="B175" s="134" t="str">
        <f aca="false">'ВЕДОМСТВЕННАЯ '!B667</f>
        <v>903</v>
      </c>
      <c r="C175" s="135" t="str">
        <f aca="false">'ВЕДОМСТВЕННАЯ '!C667</f>
        <v>01</v>
      </c>
      <c r="D175" s="135" t="str">
        <f aca="false">'ВЕДОМСТВЕННАЯ '!D667</f>
        <v>06</v>
      </c>
      <c r="E175" s="147" t="str">
        <f aca="false">'ВЕДОМСТВЕННАЯ '!E667</f>
        <v>69</v>
      </c>
      <c r="F175" s="148" t="str">
        <f aca="false">'ВЕДОМСТВЕННАЯ '!F667</f>
        <v>2</v>
      </c>
      <c r="G175" s="148" t="str">
        <f aca="false">'ВЕДОМСТВЕННАЯ '!G667</f>
        <v>00</v>
      </c>
      <c r="H175" s="149" t="str">
        <f aca="false">'ВЕДОМСТВЕННАЯ '!H667</f>
        <v>90190</v>
      </c>
      <c r="I175" s="149" t="str">
        <f aca="false">'ВЕДОМСТВЕННАЯ '!I667</f>
        <v>240</v>
      </c>
      <c r="J175" s="175" t="n">
        <f aca="false">'ВЕДОМСТВЕННАЯ '!J667</f>
        <v>1254700</v>
      </c>
      <c r="K175" s="175" t="n">
        <f aca="false">'ВЕДОМСТВЕННАЯ '!K667</f>
        <v>770405.82</v>
      </c>
      <c r="L175" s="133" t="n">
        <f aca="false">K175/J175*100</f>
        <v>61.401595600542</v>
      </c>
      <c r="M175" s="175" t="n">
        <f aca="false">'ВЕДОМСТВЕННАЯ '!M667</f>
        <v>0</v>
      </c>
      <c r="N175" s="175" t="n">
        <f aca="false">'ВЕДОМСТВЕННАЯ '!N667</f>
        <v>0</v>
      </c>
    </row>
    <row r="176" customFormat="false" ht="24.95" hidden="false" customHeight="true" outlineLevel="0" collapsed="false">
      <c r="A176" s="146" t="str">
        <f aca="false">'ВЕДОМСТВЕННАЯ '!A668</f>
        <v>Иные бюджетные ассигнования</v>
      </c>
      <c r="B176" s="134" t="str">
        <f aca="false">'ВЕДОМСТВЕННАЯ '!B668</f>
        <v>903</v>
      </c>
      <c r="C176" s="135" t="str">
        <f aca="false">'ВЕДОМСТВЕННАЯ '!C668</f>
        <v>01</v>
      </c>
      <c r="D176" s="135" t="str">
        <f aca="false">'ВЕДОМСТВЕННАЯ '!D668</f>
        <v>06</v>
      </c>
      <c r="E176" s="147" t="str">
        <f aca="false">'ВЕДОМСТВЕННАЯ '!E668</f>
        <v>69</v>
      </c>
      <c r="F176" s="148" t="str">
        <f aca="false">'ВЕДОМСТВЕННАЯ '!F668</f>
        <v>2</v>
      </c>
      <c r="G176" s="148" t="str">
        <f aca="false">'ВЕДОМСТВЕННАЯ '!G668</f>
        <v>00</v>
      </c>
      <c r="H176" s="149" t="str">
        <f aca="false">'ВЕДОМСТВЕННАЯ '!H668</f>
        <v>90190</v>
      </c>
      <c r="I176" s="149" t="str">
        <f aca="false">'ВЕДОМСТВЕННАЯ '!I668</f>
        <v>800</v>
      </c>
      <c r="J176" s="175" t="n">
        <f aca="false">'ВЕДОМСТВЕННАЯ '!J668</f>
        <v>11450</v>
      </c>
      <c r="K176" s="175" t="n">
        <f aca="false">'ВЕДОМСТВЕННАЯ '!K668</f>
        <v>11429.6</v>
      </c>
      <c r="L176" s="133" t="n">
        <f aca="false">K176/J176*100</f>
        <v>99.8218340611354</v>
      </c>
      <c r="M176" s="175" t="n">
        <f aca="false">'ВЕДОМСТВЕННАЯ '!M668</f>
        <v>0</v>
      </c>
      <c r="N176" s="175" t="n">
        <f aca="false">'ВЕДОМСТВЕННАЯ '!N668</f>
        <v>0</v>
      </c>
    </row>
    <row r="177" customFormat="false" ht="24.95" hidden="false" customHeight="true" outlineLevel="0" collapsed="false">
      <c r="A177" s="146" t="str">
        <f aca="false">'ВЕДОМСТВЕННАЯ '!A669</f>
        <v>Уплата налогов, сборов и иных платежей</v>
      </c>
      <c r="B177" s="134" t="str">
        <f aca="false">'ВЕДОМСТВЕННАЯ '!B669</f>
        <v>903</v>
      </c>
      <c r="C177" s="135" t="str">
        <f aca="false">'ВЕДОМСТВЕННАЯ '!C669</f>
        <v>01</v>
      </c>
      <c r="D177" s="177" t="str">
        <f aca="false">'ВЕДОМСТВЕННАЯ '!D669</f>
        <v>06</v>
      </c>
      <c r="E177" s="167" t="str">
        <f aca="false">'ВЕДОМСТВЕННАЯ '!E669</f>
        <v>69</v>
      </c>
      <c r="F177" s="168" t="str">
        <f aca="false">'ВЕДОМСТВЕННАЯ '!F669</f>
        <v>2</v>
      </c>
      <c r="G177" s="168" t="str">
        <f aca="false">'ВЕДОМСТВЕННАЯ '!G669</f>
        <v>00</v>
      </c>
      <c r="H177" s="169" t="str">
        <f aca="false">'ВЕДОМСТВЕННАЯ '!H669</f>
        <v>90190</v>
      </c>
      <c r="I177" s="169" t="str">
        <f aca="false">'ВЕДОМСТВЕННАЯ '!I669</f>
        <v>850</v>
      </c>
      <c r="J177" s="176" t="n">
        <f aca="false">'ВЕДОМСТВЕННАЯ '!J669</f>
        <v>11450</v>
      </c>
      <c r="K177" s="176" t="n">
        <f aca="false">'ВЕДОМСТВЕННАЯ '!K669</f>
        <v>11429.6</v>
      </c>
      <c r="L177" s="133" t="n">
        <f aca="false">K177/J177*100</f>
        <v>99.8218340611354</v>
      </c>
      <c r="M177" s="176" t="n">
        <f aca="false">'ВЕДОМСТВЕННАЯ '!M669</f>
        <v>0</v>
      </c>
      <c r="N177" s="176" t="n">
        <f aca="false">'ВЕДОМСТВЕННАЯ '!N669</f>
        <v>0</v>
      </c>
    </row>
    <row r="178" customFormat="false" ht="24.95" hidden="true" customHeight="true" outlineLevel="0" collapsed="false">
      <c r="A178" s="139" t="str">
        <f aca="false">'ВЕДОМСТВЕННАЯ '!A114</f>
        <v>Обеспечение проведения выборов и референдумов</v>
      </c>
      <c r="B178" s="187" t="str">
        <f aca="false">'ВЕДОМСТВЕННАЯ '!B114</f>
        <v>900</v>
      </c>
      <c r="C178" s="160" t="str">
        <f aca="false">'ВЕДОМСТВЕННАЯ '!C114</f>
        <v>01</v>
      </c>
      <c r="D178" s="188" t="str">
        <f aca="false">'ВЕДОМСТВЕННАЯ '!D114</f>
        <v>07</v>
      </c>
      <c r="E178" s="136"/>
      <c r="F178" s="137"/>
      <c r="G178" s="137"/>
      <c r="H178" s="138"/>
      <c r="I178" s="138"/>
      <c r="J178" s="189" t="n">
        <f aca="false">J179</f>
        <v>0</v>
      </c>
      <c r="K178" s="189" t="n">
        <f aca="false">K179</f>
        <v>0</v>
      </c>
      <c r="L178" s="103" t="e">
        <f aca="false">K178/J178*100</f>
        <v>#DIV/0!</v>
      </c>
      <c r="M178" s="189" t="n">
        <f aca="false">M179</f>
        <v>0</v>
      </c>
      <c r="N178" s="189" t="n">
        <f aca="false">N179</f>
        <v>0</v>
      </c>
    </row>
    <row r="179" customFormat="false" ht="24.95" hidden="true" customHeight="true" outlineLevel="0" collapsed="false">
      <c r="A179" s="146" t="str">
        <f aca="false">'ВЕДОМСТВЕННАЯ '!A115</f>
        <v>Прочие непрограммные мероприятия</v>
      </c>
      <c r="B179" s="190" t="str">
        <f aca="false">'ВЕДОМСТВЕННАЯ '!B115</f>
        <v>900</v>
      </c>
      <c r="C179" s="154" t="str">
        <f aca="false">'ВЕДОМСТВЕННАЯ '!C115</f>
        <v>01</v>
      </c>
      <c r="D179" s="136" t="str">
        <f aca="false">'ВЕДОМСТВЕННАЯ '!D115</f>
        <v>07</v>
      </c>
      <c r="E179" s="136" t="str">
        <f aca="false">'ВЕДОМСТВЕННАЯ '!E115</f>
        <v>66</v>
      </c>
      <c r="F179" s="137" t="str">
        <f aca="false">'ВЕДОМСТВЕННАЯ '!F115</f>
        <v>0</v>
      </c>
      <c r="G179" s="137" t="str">
        <f aca="false">'ВЕДОМСТВЕННАЯ '!G115</f>
        <v>00</v>
      </c>
      <c r="H179" s="138" t="str">
        <f aca="false">'ВЕДОМСТВЕННАЯ '!H115</f>
        <v>00000</v>
      </c>
      <c r="I179" s="138"/>
      <c r="J179" s="175" t="n">
        <f aca="false">'ВЕДОМСТВЕННАЯ '!J115</f>
        <v>0</v>
      </c>
      <c r="K179" s="175" t="n">
        <f aca="false">'ВЕДОМСТВЕННАЯ '!K115</f>
        <v>0</v>
      </c>
      <c r="L179" s="103" t="e">
        <f aca="false">K179/J179*100</f>
        <v>#DIV/0!</v>
      </c>
      <c r="M179" s="175" t="n">
        <f aca="false">'ВЕДОМСТВЕННАЯ '!M115</f>
        <v>0</v>
      </c>
      <c r="N179" s="175" t="n">
        <f aca="false">'ВЕДОМСТВЕННАЯ '!N115</f>
        <v>0</v>
      </c>
    </row>
    <row r="180" customFormat="false" ht="26.25" hidden="true" customHeight="true" outlineLevel="0" collapsed="false">
      <c r="A180" s="146" t="str">
        <f aca="false">'ВЕДОМСТВЕННАЯ '!A116</f>
        <v>Проведение выборов и референдумов</v>
      </c>
      <c r="B180" s="190" t="str">
        <f aca="false">'ВЕДОМСТВЕННАЯ '!B116</f>
        <v>900</v>
      </c>
      <c r="C180" s="154" t="str">
        <f aca="false">'ВЕДОМСТВЕННАЯ '!C116</f>
        <v>01</v>
      </c>
      <c r="D180" s="136" t="str">
        <f aca="false">'ВЕДОМСТВЕННАЯ '!D116</f>
        <v>07</v>
      </c>
      <c r="E180" s="136" t="str">
        <f aca="false">'ВЕДОМСТВЕННАЯ '!E116</f>
        <v>66</v>
      </c>
      <c r="F180" s="137" t="str">
        <f aca="false">'ВЕДОМСТВЕННАЯ '!F116</f>
        <v>3</v>
      </c>
      <c r="G180" s="137" t="str">
        <f aca="false">'ВЕДОМСТВЕННАЯ '!G116</f>
        <v>00</v>
      </c>
      <c r="H180" s="138" t="str">
        <f aca="false">'ВЕДОМСТВЕННАЯ '!H116</f>
        <v>00000</v>
      </c>
      <c r="I180" s="138"/>
      <c r="J180" s="175" t="n">
        <f aca="false">'ВЕДОМСТВЕННАЯ '!J116</f>
        <v>0</v>
      </c>
      <c r="K180" s="175" t="n">
        <f aca="false">'ВЕДОМСТВЕННАЯ '!K116</f>
        <v>0</v>
      </c>
      <c r="L180" s="103" t="e">
        <f aca="false">K180/J180*100</f>
        <v>#DIV/0!</v>
      </c>
      <c r="M180" s="175" t="n">
        <f aca="false">'ВЕДОМСТВЕННАЯ '!M116</f>
        <v>0</v>
      </c>
      <c r="N180" s="175" t="n">
        <f aca="false">'ВЕДОМСТВЕННАЯ '!N116</f>
        <v>0</v>
      </c>
    </row>
    <row r="181" customFormat="false" ht="39" hidden="true" customHeight="true" outlineLevel="0" collapsed="false">
      <c r="A181" s="146" t="str">
        <f aca="false">'ВЕДОМСТВЕННАЯ '!A117</f>
        <v>Организационное и материально-техническое обеспечение подготовки и  проведения выборов</v>
      </c>
      <c r="B181" s="190" t="str">
        <f aca="false">'ВЕДОМСТВЕННАЯ '!B117</f>
        <v>900</v>
      </c>
      <c r="C181" s="154" t="str">
        <f aca="false">'ВЕДОМСТВЕННАЯ '!C117</f>
        <v>01</v>
      </c>
      <c r="D181" s="136" t="str">
        <f aca="false">'ВЕДОМСТВЕННАЯ '!D117</f>
        <v>07</v>
      </c>
      <c r="E181" s="136" t="str">
        <f aca="false">'ВЕДОМСТВЕННАЯ '!E117</f>
        <v>66</v>
      </c>
      <c r="F181" s="137" t="str">
        <f aca="false">'ВЕДОМСТВЕННАЯ '!F117</f>
        <v>3</v>
      </c>
      <c r="G181" s="137" t="str">
        <f aca="false">'ВЕДОМСТВЕННАЯ '!G117</f>
        <v>00</v>
      </c>
      <c r="H181" s="138" t="str">
        <f aca="false">'ВЕДОМСТВЕННАЯ '!H117</f>
        <v>90710</v>
      </c>
      <c r="I181" s="138"/>
      <c r="J181" s="175" t="n">
        <f aca="false">'ВЕДОМСТВЕННАЯ '!J117</f>
        <v>0</v>
      </c>
      <c r="K181" s="175" t="n">
        <f aca="false">'ВЕДОМСТВЕННАЯ '!K117</f>
        <v>0</v>
      </c>
      <c r="L181" s="103" t="e">
        <f aca="false">K181/J181*100</f>
        <v>#DIV/0!</v>
      </c>
      <c r="M181" s="175" t="n">
        <f aca="false">'ВЕДОМСТВЕННАЯ '!M117</f>
        <v>0</v>
      </c>
      <c r="N181" s="175" t="n">
        <f aca="false">'ВЕДОМСТВЕННАЯ '!N117</f>
        <v>0</v>
      </c>
    </row>
    <row r="182" customFormat="false" ht="24.95" hidden="true" customHeight="true" outlineLevel="0" collapsed="false">
      <c r="A182" s="146" t="str">
        <f aca="false">'ВЕДОМСТВЕННАЯ '!A118</f>
        <v>Иные межбюджетные ассигнования</v>
      </c>
      <c r="B182" s="190" t="str">
        <f aca="false">'ВЕДОМСТВЕННАЯ '!B118</f>
        <v>900</v>
      </c>
      <c r="C182" s="154" t="str">
        <f aca="false">'ВЕДОМСТВЕННАЯ '!C118</f>
        <v>01</v>
      </c>
      <c r="D182" s="136" t="str">
        <f aca="false">'ВЕДОМСТВЕННАЯ '!D118</f>
        <v>07</v>
      </c>
      <c r="E182" s="136" t="str">
        <f aca="false">'ВЕДОМСТВЕННАЯ '!E118</f>
        <v>66</v>
      </c>
      <c r="F182" s="137" t="str">
        <f aca="false">'ВЕДОМСТВЕННАЯ '!F118</f>
        <v>3</v>
      </c>
      <c r="G182" s="137" t="str">
        <f aca="false">'ВЕДОМСТВЕННАЯ '!G118</f>
        <v>00</v>
      </c>
      <c r="H182" s="138" t="str">
        <f aca="false">'ВЕДОМСТВЕННАЯ '!H118</f>
        <v>90710</v>
      </c>
      <c r="I182" s="138"/>
      <c r="J182" s="175" t="n">
        <f aca="false">'ВЕДОМСТВЕННАЯ '!J118</f>
        <v>0</v>
      </c>
      <c r="K182" s="175" t="n">
        <f aca="false">'ВЕДОМСТВЕННАЯ '!K118</f>
        <v>0</v>
      </c>
      <c r="L182" s="103" t="e">
        <f aca="false">K182/J182*100</f>
        <v>#DIV/0!</v>
      </c>
      <c r="M182" s="175" t="n">
        <f aca="false">'ВЕДОМСТВЕННАЯ '!M118</f>
        <v>0</v>
      </c>
      <c r="N182" s="175" t="n">
        <f aca="false">'ВЕДОМСТВЕННАЯ '!N118</f>
        <v>0</v>
      </c>
    </row>
    <row r="183" customFormat="false" ht="24.95" hidden="true" customHeight="true" outlineLevel="0" collapsed="false">
      <c r="A183" s="146" t="str">
        <f aca="false">'ВЕДОМСТВЕННАЯ '!A119</f>
        <v>Специальные расходы</v>
      </c>
      <c r="B183" s="190" t="str">
        <f aca="false">'ВЕДОМСТВЕННАЯ '!B119</f>
        <v>900</v>
      </c>
      <c r="C183" s="154" t="str">
        <f aca="false">'ВЕДОМСТВЕННАЯ '!C119</f>
        <v>01</v>
      </c>
      <c r="D183" s="136" t="str">
        <f aca="false">'ВЕДОМСТВЕННАЯ '!D119</f>
        <v>07</v>
      </c>
      <c r="E183" s="136" t="str">
        <f aca="false">'ВЕДОМСТВЕННАЯ '!E119</f>
        <v>66</v>
      </c>
      <c r="F183" s="137" t="str">
        <f aca="false">'ВЕДОМСТВЕННАЯ '!F119</f>
        <v>3</v>
      </c>
      <c r="G183" s="137" t="str">
        <f aca="false">'ВЕДОМСТВЕННАЯ '!G119</f>
        <v>00</v>
      </c>
      <c r="H183" s="138" t="str">
        <f aca="false">'ВЕДОМСТВЕННАЯ '!H119</f>
        <v>90710</v>
      </c>
      <c r="I183" s="138"/>
      <c r="J183" s="175" t="n">
        <f aca="false">'ВЕДОМСТВЕННАЯ '!J119</f>
        <v>0</v>
      </c>
      <c r="K183" s="175" t="n">
        <f aca="false">'ВЕДОМСТВЕННАЯ '!K119</f>
        <v>0</v>
      </c>
      <c r="L183" s="103" t="e">
        <f aca="false">K183/J183*100</f>
        <v>#DIV/0!</v>
      </c>
      <c r="M183" s="175" t="n">
        <f aca="false">'ВЕДОМСТВЕННАЯ '!M119</f>
        <v>0</v>
      </c>
      <c r="N183" s="175" t="n">
        <f aca="false">'ВЕДОМСТВЕННАЯ '!N119</f>
        <v>0</v>
      </c>
    </row>
    <row r="184" customFormat="false" ht="39.75" hidden="true" customHeight="true" outlineLevel="0" collapsed="false">
      <c r="A184" s="146" t="str">
        <f aca="false">'ВЕДОМСТВЕННАЯ '!A120</f>
        <v>Организационное и материально-техническое обеспечение подготовки и  проведения общероссийского голосования</v>
      </c>
      <c r="B184" s="190" t="str">
        <f aca="false">'ВЕДОМСТВЕННАЯ '!B120</f>
        <v>900</v>
      </c>
      <c r="C184" s="154" t="str">
        <f aca="false">'ВЕДОМСТВЕННАЯ '!C120</f>
        <v>01</v>
      </c>
      <c r="D184" s="136" t="str">
        <f aca="false">'ВЕДОМСТВЕННАЯ '!D120</f>
        <v>07</v>
      </c>
      <c r="E184" s="136" t="str">
        <f aca="false">'ВЕДОМСТВЕННАЯ '!E120</f>
        <v>66</v>
      </c>
      <c r="F184" s="137" t="str">
        <f aca="false">'ВЕДОМСТВЕННАЯ '!F120</f>
        <v>3</v>
      </c>
      <c r="G184" s="137" t="str">
        <f aca="false">'ВЕДОМСТВЕННАЯ '!G120</f>
        <v>00</v>
      </c>
      <c r="H184" s="138" t="str">
        <f aca="false">'ВЕДОМСТВЕННАЯ '!H120</f>
        <v>90720</v>
      </c>
      <c r="I184" s="138"/>
      <c r="J184" s="175" t="n">
        <f aca="false">'ВЕДОМСТВЕННАЯ '!J120</f>
        <v>0</v>
      </c>
      <c r="K184" s="175" t="n">
        <f aca="false">'ВЕДОМСТВЕННАЯ '!K120</f>
        <v>0</v>
      </c>
      <c r="L184" s="103" t="e">
        <f aca="false">K184/J184*100</f>
        <v>#DIV/0!</v>
      </c>
      <c r="M184" s="175" t="n">
        <f aca="false">'ВЕДОМСТВЕННАЯ '!M120</f>
        <v>0</v>
      </c>
      <c r="N184" s="175" t="n">
        <f aca="false">'ВЕДОМСТВЕННАЯ '!N120</f>
        <v>0</v>
      </c>
    </row>
    <row r="185" customFormat="false" ht="38.25" hidden="true" customHeight="true" outlineLevel="0" collapsed="false">
      <c r="A185" s="146" t="str">
        <f aca="false">'ВЕДОМСТВЕННАЯ '!A121</f>
        <v>Закупка товаров, работ и услуг для обеспечения государственных (муниципальных) нужд</v>
      </c>
      <c r="B185" s="190" t="str">
        <f aca="false">'ВЕДОМСТВЕННАЯ '!B121</f>
        <v>900</v>
      </c>
      <c r="C185" s="154" t="str">
        <f aca="false">'ВЕДОМСТВЕННАЯ '!C121</f>
        <v>01</v>
      </c>
      <c r="D185" s="136" t="str">
        <f aca="false">'ВЕДОМСТВЕННАЯ '!D121</f>
        <v>07</v>
      </c>
      <c r="E185" s="136" t="str">
        <f aca="false">'ВЕДОМСТВЕННАЯ '!E121</f>
        <v>66</v>
      </c>
      <c r="F185" s="137" t="str">
        <f aca="false">'ВЕДОМСТВЕННАЯ '!F121</f>
        <v>3</v>
      </c>
      <c r="G185" s="137" t="str">
        <f aca="false">'ВЕДОМСТВЕННАЯ '!G121</f>
        <v>00</v>
      </c>
      <c r="H185" s="138" t="str">
        <f aca="false">'ВЕДОМСТВЕННАЯ '!H121</f>
        <v>90720</v>
      </c>
      <c r="I185" s="138"/>
      <c r="J185" s="175" t="n">
        <f aca="false">'ВЕДОМСТВЕННАЯ '!J121</f>
        <v>0</v>
      </c>
      <c r="K185" s="175" t="n">
        <f aca="false">'ВЕДОМСТВЕННАЯ '!K121</f>
        <v>0</v>
      </c>
      <c r="L185" s="103" t="e">
        <f aca="false">K185/J185*100</f>
        <v>#DIV/0!</v>
      </c>
      <c r="M185" s="175" t="n">
        <f aca="false">'ВЕДОМСТВЕННАЯ '!M121</f>
        <v>0</v>
      </c>
      <c r="N185" s="175" t="n">
        <f aca="false">'ВЕДОМСТВЕННАЯ '!N121</f>
        <v>0</v>
      </c>
    </row>
    <row r="186" customFormat="false" ht="38.25" hidden="true" customHeight="true" outlineLevel="0" collapsed="false">
      <c r="A186" s="146" t="str">
        <f aca="false">'ВЕДОМСТВЕННАЯ '!A122</f>
        <v>Иные закупки товаров, работ и услуг для обеспечения государственных (муниципальных) нужд </v>
      </c>
      <c r="B186" s="190" t="str">
        <f aca="false">'ВЕДОМСТВЕННАЯ '!B122</f>
        <v>900</v>
      </c>
      <c r="C186" s="154" t="str">
        <f aca="false">'ВЕДОМСТВЕННАЯ '!C122</f>
        <v>01</v>
      </c>
      <c r="D186" s="136" t="str">
        <f aca="false">'ВЕДОМСТВЕННАЯ '!D122</f>
        <v>07</v>
      </c>
      <c r="E186" s="136" t="str">
        <f aca="false">'ВЕДОМСТВЕННАЯ '!E122</f>
        <v>66</v>
      </c>
      <c r="F186" s="137" t="str">
        <f aca="false">'ВЕДОМСТВЕННАЯ '!F122</f>
        <v>3</v>
      </c>
      <c r="G186" s="137" t="str">
        <f aca="false">'ВЕДОМСТВЕННАЯ '!G122</f>
        <v>00</v>
      </c>
      <c r="H186" s="138" t="str">
        <f aca="false">'ВЕДОМСТВЕННАЯ '!H122</f>
        <v>90720</v>
      </c>
      <c r="I186" s="138"/>
      <c r="J186" s="175" t="n">
        <f aca="false">'ВЕДОМСТВЕННАЯ '!J122</f>
        <v>0</v>
      </c>
      <c r="K186" s="175" t="n">
        <f aca="false">'ВЕДОМСТВЕННАЯ '!K122</f>
        <v>0</v>
      </c>
      <c r="L186" s="103" t="e">
        <f aca="false">K186/J186*100</f>
        <v>#DIV/0!</v>
      </c>
      <c r="M186" s="175" t="n">
        <f aca="false">'ВЕДОМСТВЕННАЯ '!M122</f>
        <v>0</v>
      </c>
      <c r="N186" s="175" t="n">
        <f aca="false">'ВЕДОМСТВЕННАЯ '!N122</f>
        <v>0</v>
      </c>
    </row>
    <row r="187" customFormat="false" ht="36" hidden="true" customHeight="true" outlineLevel="0" collapsed="false">
      <c r="A187" s="146" t="str">
        <f aca="false">'ВЕДОМСТВЕННАЯ '!A123</f>
        <v>Организационное и материально-техническое обеспечение подготовки и  проведения рефрендумов</v>
      </c>
      <c r="B187" s="190" t="str">
        <f aca="false">'ВЕДОМСТВЕННАЯ '!B123</f>
        <v>900</v>
      </c>
      <c r="C187" s="154" t="str">
        <f aca="false">'ВЕДОМСТВЕННАЯ '!C123</f>
        <v>01</v>
      </c>
      <c r="D187" s="136" t="str">
        <f aca="false">'ВЕДОМСТВЕННАЯ '!D123</f>
        <v>07</v>
      </c>
      <c r="E187" s="136" t="str">
        <f aca="false">'ВЕДОМСТВЕННАЯ '!E123</f>
        <v>66</v>
      </c>
      <c r="F187" s="137" t="str">
        <f aca="false">'ВЕДОМСТВЕННАЯ '!F123</f>
        <v>3</v>
      </c>
      <c r="G187" s="137" t="str">
        <f aca="false">'ВЕДОМСТВЕННАЯ '!G123</f>
        <v>00</v>
      </c>
      <c r="H187" s="138" t="str">
        <f aca="false">'ВЕДОМСТВЕННАЯ '!H123</f>
        <v>90730</v>
      </c>
      <c r="I187" s="138"/>
      <c r="J187" s="175" t="n">
        <f aca="false">'ВЕДОМСТВЕННАЯ '!J123</f>
        <v>0</v>
      </c>
      <c r="K187" s="175" t="n">
        <f aca="false">'ВЕДОМСТВЕННАЯ '!K123</f>
        <v>0</v>
      </c>
      <c r="L187" s="103" t="e">
        <f aca="false">K187/J187*100</f>
        <v>#DIV/0!</v>
      </c>
      <c r="M187" s="175" t="n">
        <f aca="false">'ВЕДОМСТВЕННАЯ '!M123</f>
        <v>0</v>
      </c>
      <c r="N187" s="175" t="n">
        <f aca="false">'ВЕДОМСТВЕННАЯ '!N123</f>
        <v>0</v>
      </c>
    </row>
    <row r="188" customFormat="false" ht="33" hidden="true" customHeight="true" outlineLevel="0" collapsed="false">
      <c r="A188" s="146" t="str">
        <f aca="false">'ВЕДОМСТВЕННАЯ '!A124</f>
        <v>Закупка товаров, работ и услуг для обеспечения государственных (муниципальных) нужд</v>
      </c>
      <c r="B188" s="190" t="str">
        <f aca="false">'ВЕДОМСТВЕННАЯ '!B124</f>
        <v>900</v>
      </c>
      <c r="C188" s="154" t="str">
        <f aca="false">'ВЕДОМСТВЕННАЯ '!C124</f>
        <v>01</v>
      </c>
      <c r="D188" s="136" t="str">
        <f aca="false">'ВЕДОМСТВЕННАЯ '!D124</f>
        <v>07</v>
      </c>
      <c r="E188" s="136" t="str">
        <f aca="false">'ВЕДОМСТВЕННАЯ '!E124</f>
        <v>66</v>
      </c>
      <c r="F188" s="137" t="str">
        <f aca="false">'ВЕДОМСТВЕННАЯ '!F124</f>
        <v>3</v>
      </c>
      <c r="G188" s="137" t="str">
        <f aca="false">'ВЕДОМСТВЕННАЯ '!G124</f>
        <v>00</v>
      </c>
      <c r="H188" s="138" t="str">
        <f aca="false">'ВЕДОМСТВЕННАЯ '!H124</f>
        <v>90730</v>
      </c>
      <c r="I188" s="138"/>
      <c r="J188" s="175" t="n">
        <f aca="false">'ВЕДОМСТВЕННАЯ '!J124</f>
        <v>0</v>
      </c>
      <c r="K188" s="175" t="n">
        <f aca="false">'ВЕДОМСТВЕННАЯ '!K124</f>
        <v>0</v>
      </c>
      <c r="L188" s="103" t="e">
        <f aca="false">K188/J188*100</f>
        <v>#DIV/0!</v>
      </c>
      <c r="M188" s="175" t="n">
        <f aca="false">'ВЕДОМСТВЕННАЯ '!M124</f>
        <v>0</v>
      </c>
      <c r="N188" s="175" t="n">
        <f aca="false">'ВЕДОМСТВЕННАЯ '!N124</f>
        <v>0</v>
      </c>
    </row>
    <row r="189" customFormat="false" ht="39" hidden="true" customHeight="true" outlineLevel="0" collapsed="false">
      <c r="A189" s="146" t="str">
        <f aca="false">'ВЕДОМСТВЕННАЯ '!A125</f>
        <v>Иные закупки товаров, работ и услуг для обеспечения государственных (муниципальных) нужд </v>
      </c>
      <c r="B189" s="190" t="str">
        <f aca="false">'ВЕДОМСТВЕННАЯ '!B125</f>
        <v>900</v>
      </c>
      <c r="C189" s="154" t="str">
        <f aca="false">'ВЕДОМСТВЕННАЯ '!C125</f>
        <v>01</v>
      </c>
      <c r="D189" s="136" t="str">
        <f aca="false">'ВЕДОМСТВЕННАЯ '!D125</f>
        <v>07</v>
      </c>
      <c r="E189" s="136" t="str">
        <f aca="false">'ВЕДОМСТВЕННАЯ '!E125</f>
        <v>66</v>
      </c>
      <c r="F189" s="137" t="str">
        <f aca="false">'ВЕДОМСТВЕННАЯ '!F125</f>
        <v>3</v>
      </c>
      <c r="G189" s="137" t="str">
        <f aca="false">'ВЕДОМСТВЕННАЯ '!G125</f>
        <v>00</v>
      </c>
      <c r="H189" s="138" t="str">
        <f aca="false">'ВЕДОМСТВЕННАЯ '!H125</f>
        <v>90730</v>
      </c>
      <c r="I189" s="138"/>
      <c r="J189" s="175" t="n">
        <f aca="false">'ВЕДОМСТВЕННАЯ '!J125</f>
        <v>0</v>
      </c>
      <c r="K189" s="175" t="n">
        <f aca="false">'ВЕДОМСТВЕННАЯ '!K125</f>
        <v>0</v>
      </c>
      <c r="L189" s="103" t="e">
        <f aca="false">K189/J189*100</f>
        <v>#DIV/0!</v>
      </c>
      <c r="M189" s="175" t="n">
        <f aca="false">'ВЕДОМСТВЕННАЯ '!M125</f>
        <v>0</v>
      </c>
      <c r="N189" s="175" t="n">
        <f aca="false">'ВЕДОМСТВЕННАЯ '!N125</f>
        <v>0</v>
      </c>
    </row>
    <row r="190" customFormat="false" ht="24.95" hidden="false" customHeight="true" outlineLevel="0" collapsed="false">
      <c r="A190" s="139" t="str">
        <f aca="false">'ВЕДОМСТВЕННАЯ '!A127</f>
        <v>Резервные фонды</v>
      </c>
      <c r="B190" s="140" t="str">
        <f aca="false">'ВЕДОМСТВЕННАЯ '!B127</f>
        <v>900</v>
      </c>
      <c r="C190" s="141" t="str">
        <f aca="false">'ВЕДОМСТВЕННАЯ '!C127</f>
        <v>01</v>
      </c>
      <c r="D190" s="191" t="str">
        <f aca="false">'ВЕДОМСТВЕННАЯ '!D127</f>
        <v>11</v>
      </c>
      <c r="E190" s="147"/>
      <c r="F190" s="148"/>
      <c r="G190" s="148"/>
      <c r="H190" s="149"/>
      <c r="I190" s="149"/>
      <c r="J190" s="192" t="n">
        <f aca="false">J191</f>
        <v>150000</v>
      </c>
      <c r="K190" s="192" t="n">
        <f aca="false">K191</f>
        <v>0</v>
      </c>
      <c r="L190" s="103" t="n">
        <f aca="false">K190/J190*100</f>
        <v>0</v>
      </c>
      <c r="M190" s="192" t="n">
        <f aca="false">M191</f>
        <v>0</v>
      </c>
      <c r="N190" s="192" t="n">
        <f aca="false">N191</f>
        <v>0</v>
      </c>
    </row>
    <row r="191" customFormat="false" ht="24.95" hidden="false" customHeight="true" outlineLevel="0" collapsed="false">
      <c r="A191" s="146" t="str">
        <f aca="false">'ВЕДОМСТВЕННАЯ '!A128</f>
        <v>Прочие непрограммные мероприятия</v>
      </c>
      <c r="B191" s="134" t="str">
        <f aca="false">'ВЕДОМСТВЕННАЯ '!B128</f>
        <v>900</v>
      </c>
      <c r="C191" s="135" t="str">
        <f aca="false">'ВЕДОМСТВЕННАЯ '!C128</f>
        <v>01</v>
      </c>
      <c r="D191" s="135" t="str">
        <f aca="false">'ВЕДОМСТВЕННАЯ '!D128</f>
        <v>11</v>
      </c>
      <c r="E191" s="147" t="str">
        <f aca="false">'ВЕДОМСТВЕННАЯ '!E128</f>
        <v>66</v>
      </c>
      <c r="F191" s="148" t="str">
        <f aca="false">'ВЕДОМСТВЕННАЯ '!F128</f>
        <v>0</v>
      </c>
      <c r="G191" s="148" t="str">
        <f aca="false">'ВЕДОМСТВЕННАЯ '!G128</f>
        <v>00</v>
      </c>
      <c r="H191" s="149" t="str">
        <f aca="false">'ВЕДОМСТВЕННАЯ '!H128</f>
        <v>00000</v>
      </c>
      <c r="I191" s="149"/>
      <c r="J191" s="182" t="n">
        <f aca="false">'ВЕДОМСТВЕННАЯ '!J128</f>
        <v>150000</v>
      </c>
      <c r="K191" s="182" t="n">
        <f aca="false">'ВЕДОМСТВЕННАЯ '!K128</f>
        <v>0</v>
      </c>
      <c r="L191" s="103" t="n">
        <f aca="false">K191/J191*100</f>
        <v>0</v>
      </c>
      <c r="M191" s="182" t="n">
        <f aca="false">'ВЕДОМСТВЕННАЯ '!M128</f>
        <v>0</v>
      </c>
      <c r="N191" s="182" t="n">
        <f aca="false">'ВЕДОМСТВЕННАЯ '!N128</f>
        <v>0</v>
      </c>
    </row>
    <row r="192" customFormat="false" ht="24.95" hidden="false" customHeight="true" outlineLevel="0" collapsed="false">
      <c r="A192" s="146" t="str">
        <f aca="false">'ВЕДОМСТВЕННАЯ '!A129</f>
        <v>Резервные фонды </v>
      </c>
      <c r="B192" s="134" t="str">
        <f aca="false">'ВЕДОМСТВЕННАЯ '!B129</f>
        <v>900</v>
      </c>
      <c r="C192" s="135" t="str">
        <f aca="false">'ВЕДОМСТВЕННАЯ '!C129</f>
        <v>01 </v>
      </c>
      <c r="D192" s="135" t="str">
        <f aca="false">'ВЕДОМСТВЕННАЯ '!D129</f>
        <v>11 </v>
      </c>
      <c r="E192" s="147" t="str">
        <f aca="false">'ВЕДОМСТВЕННАЯ '!E129</f>
        <v>66</v>
      </c>
      <c r="F192" s="148" t="str">
        <f aca="false">'ВЕДОМСТВЕННАЯ '!F129</f>
        <v>1</v>
      </c>
      <c r="G192" s="148" t="str">
        <f aca="false">'ВЕДОМСТВЕННАЯ '!G129</f>
        <v>00</v>
      </c>
      <c r="H192" s="149" t="str">
        <f aca="false">'ВЕДОМСТВЕННАЯ '!H129</f>
        <v>00000</v>
      </c>
      <c r="I192" s="149"/>
      <c r="J192" s="182" t="n">
        <f aca="false">'ВЕДОМСТВЕННАЯ '!J129</f>
        <v>150000</v>
      </c>
      <c r="K192" s="182" t="n">
        <f aca="false">'ВЕДОМСТВЕННАЯ '!K129</f>
        <v>0</v>
      </c>
      <c r="L192" s="103" t="n">
        <f aca="false">K192/J192*100</f>
        <v>0</v>
      </c>
      <c r="M192" s="182" t="n">
        <f aca="false">'ВЕДОМСТВЕННАЯ '!M129</f>
        <v>0</v>
      </c>
      <c r="N192" s="182" t="n">
        <f aca="false">'ВЕДОМСТВЕННАЯ '!N129</f>
        <v>0</v>
      </c>
    </row>
    <row r="193" customFormat="false" ht="24.95" hidden="false" customHeight="true" outlineLevel="0" collapsed="false">
      <c r="A193" s="146" t="str">
        <f aca="false">'ВЕДОМСТВЕННАЯ '!A130</f>
        <v>Резервные фонды органов местного самоуправления </v>
      </c>
      <c r="B193" s="134" t="str">
        <f aca="false">'ВЕДОМСТВЕННАЯ '!B130</f>
        <v>900</v>
      </c>
      <c r="C193" s="135" t="str">
        <f aca="false">'ВЕДОМСТВЕННАЯ '!C130</f>
        <v>01</v>
      </c>
      <c r="D193" s="135" t="str">
        <f aca="false">'ВЕДОМСТВЕННАЯ '!D130</f>
        <v>11</v>
      </c>
      <c r="E193" s="147" t="str">
        <f aca="false">'ВЕДОМСТВЕННАЯ '!E130</f>
        <v>66</v>
      </c>
      <c r="F193" s="148" t="str">
        <f aca="false">'ВЕДОМСТВЕННАЯ '!F130</f>
        <v>1</v>
      </c>
      <c r="G193" s="148" t="str">
        <f aca="false">'ВЕДОМСТВЕННАЯ '!G130</f>
        <v>00</v>
      </c>
      <c r="H193" s="149" t="str">
        <f aca="false">'ВЕДОМСТВЕННАЯ '!H130</f>
        <v>17040</v>
      </c>
      <c r="I193" s="149"/>
      <c r="J193" s="182" t="n">
        <f aca="false">'ВЕДОМСТВЕННАЯ '!J130</f>
        <v>150000</v>
      </c>
      <c r="K193" s="182" t="n">
        <f aca="false">'ВЕДОМСТВЕННАЯ '!K130</f>
        <v>0</v>
      </c>
      <c r="L193" s="103" t="n">
        <f aca="false">K193/J193*100</f>
        <v>0</v>
      </c>
      <c r="M193" s="182" t="n">
        <f aca="false">'ВЕДОМСТВЕННАЯ '!M130</f>
        <v>0</v>
      </c>
      <c r="N193" s="182" t="n">
        <f aca="false">'ВЕДОМСТВЕННАЯ '!N130</f>
        <v>0</v>
      </c>
    </row>
    <row r="194" customFormat="false" ht="24.95" hidden="false" customHeight="true" outlineLevel="0" collapsed="false">
      <c r="A194" s="146" t="str">
        <f aca="false">'ВЕДОМСТВЕННАЯ '!A131</f>
        <v>Иные бюджетные ассигнования</v>
      </c>
      <c r="B194" s="134" t="str">
        <f aca="false">'ВЕДОМСТВЕННАЯ '!B131</f>
        <v>900</v>
      </c>
      <c r="C194" s="135" t="str">
        <f aca="false">'ВЕДОМСТВЕННАЯ '!C131</f>
        <v>01</v>
      </c>
      <c r="D194" s="135" t="str">
        <f aca="false">'ВЕДОМСТВЕННАЯ '!D131</f>
        <v>11</v>
      </c>
      <c r="E194" s="147" t="str">
        <f aca="false">'ВЕДОМСТВЕННАЯ '!E131</f>
        <v>66</v>
      </c>
      <c r="F194" s="148" t="str">
        <f aca="false">'ВЕДОМСТВЕННАЯ '!F131</f>
        <v>1</v>
      </c>
      <c r="G194" s="148" t="str">
        <f aca="false">'ВЕДОМСТВЕННАЯ '!G131</f>
        <v>00</v>
      </c>
      <c r="H194" s="149" t="str">
        <f aca="false">'ВЕДОМСТВЕННАЯ '!H131</f>
        <v>17040</v>
      </c>
      <c r="I194" s="149" t="str">
        <f aca="false">'ВЕДОМСТВЕННАЯ '!I131</f>
        <v>800</v>
      </c>
      <c r="J194" s="182" t="n">
        <f aca="false">'ВЕДОМСТВЕННАЯ '!J131</f>
        <v>150000</v>
      </c>
      <c r="K194" s="182" t="n">
        <f aca="false">'ВЕДОМСТВЕННАЯ '!K131</f>
        <v>0</v>
      </c>
      <c r="L194" s="103" t="n">
        <f aca="false">K194/J194*100</f>
        <v>0</v>
      </c>
      <c r="M194" s="182" t="n">
        <f aca="false">'ВЕДОМСТВЕННАЯ '!M131</f>
        <v>0</v>
      </c>
      <c r="N194" s="182" t="n">
        <f aca="false">'ВЕДОМСТВЕННАЯ '!N131</f>
        <v>0</v>
      </c>
    </row>
    <row r="195" customFormat="false" ht="24.95" hidden="false" customHeight="true" outlineLevel="0" collapsed="false">
      <c r="A195" s="146" t="str">
        <f aca="false">'ВЕДОМСТВЕННАЯ '!A132</f>
        <v>Резервные средства </v>
      </c>
      <c r="B195" s="134" t="str">
        <f aca="false">'ВЕДОМСТВЕННАЯ '!B132</f>
        <v>900</v>
      </c>
      <c r="C195" s="135" t="str">
        <f aca="false">'ВЕДОМСТВЕННАЯ '!C132</f>
        <v>01</v>
      </c>
      <c r="D195" s="135" t="str">
        <f aca="false">'ВЕДОМСТВЕННАЯ '!D132</f>
        <v>11</v>
      </c>
      <c r="E195" s="147" t="str">
        <f aca="false">'ВЕДОМСТВЕННАЯ '!E132</f>
        <v>66</v>
      </c>
      <c r="F195" s="148" t="str">
        <f aca="false">'ВЕДОМСТВЕННАЯ '!F132</f>
        <v>1</v>
      </c>
      <c r="G195" s="148" t="str">
        <f aca="false">'ВЕДОМСТВЕННАЯ '!G132</f>
        <v>00</v>
      </c>
      <c r="H195" s="149" t="str">
        <f aca="false">'ВЕДОМСТВЕННАЯ '!H132</f>
        <v>17040</v>
      </c>
      <c r="I195" s="149" t="str">
        <f aca="false">'ВЕДОМСТВЕННАЯ '!I132</f>
        <v>870</v>
      </c>
      <c r="J195" s="182" t="n">
        <f aca="false">'ВЕДОМСТВЕННАЯ '!J132</f>
        <v>150000</v>
      </c>
      <c r="K195" s="182" t="n">
        <f aca="false">'ВЕДОМСТВЕННАЯ '!K132</f>
        <v>0</v>
      </c>
      <c r="L195" s="103" t="n">
        <f aca="false">K195/J195*100</f>
        <v>0</v>
      </c>
      <c r="M195" s="182" t="n">
        <f aca="false">'ВЕДОМСТВЕННАЯ '!M132</f>
        <v>0</v>
      </c>
      <c r="N195" s="182" t="n">
        <f aca="false">'ВЕДОМСТВЕННАЯ '!N132</f>
        <v>0</v>
      </c>
    </row>
    <row r="196" customFormat="false" ht="24.95" hidden="false" customHeight="true" outlineLevel="0" collapsed="false">
      <c r="A196" s="139" t="str">
        <f aca="false">'ВЕДОМСТВЕННАЯ '!A134</f>
        <v>Другие общегосударственные вопросы</v>
      </c>
      <c r="B196" s="119" t="str">
        <f aca="false">'ВЕДОМСТВЕННАЯ '!B134</f>
        <v>900</v>
      </c>
      <c r="C196" s="120" t="str">
        <f aca="false">'ВЕДОМСТВЕННАЯ '!C134</f>
        <v>01</v>
      </c>
      <c r="D196" s="120" t="str">
        <f aca="false">'ВЕДОМСТВЕННАЯ '!D134</f>
        <v>13</v>
      </c>
      <c r="E196" s="105"/>
      <c r="F196" s="106"/>
      <c r="G196" s="106"/>
      <c r="H196" s="193"/>
      <c r="I196" s="193"/>
      <c r="J196" s="117" t="n">
        <f aca="false">J197+J277+J319</f>
        <v>110045124.19</v>
      </c>
      <c r="K196" s="117" t="n">
        <f aca="false">K197+K277+K319</f>
        <v>104158424.93</v>
      </c>
      <c r="L196" s="103" t="n">
        <f aca="false">K196/J196*100</f>
        <v>94.650649628205</v>
      </c>
      <c r="M196" s="117" t="n">
        <f aca="false">M197+M277+M319</f>
        <v>2794200</v>
      </c>
      <c r="N196" s="117" t="n">
        <f aca="false">N197+N277+N319</f>
        <v>0</v>
      </c>
    </row>
    <row r="197" customFormat="false" ht="41.25" hidden="false" customHeight="true" outlineLevel="0" collapsed="false">
      <c r="A197" s="146" t="str">
        <f aca="false">'ВЕДОМСТВЕННАЯ '!A697</f>
        <v>Реализация муниципальных программ муниципального образования "Хасынский муниципальный округ Магаданской области" </v>
      </c>
      <c r="B197" s="134" t="n">
        <f aca="false">'ВЕДОМСТВЕННАЯ '!B697</f>
        <v>904</v>
      </c>
      <c r="C197" s="135" t="str">
        <f aca="false">'ВЕДОМСТВЕННАЯ '!C697</f>
        <v>01</v>
      </c>
      <c r="D197" s="135" t="n">
        <f aca="false">'ВЕДОМСТВЕННАЯ '!D697</f>
        <v>13</v>
      </c>
      <c r="E197" s="136" t="str">
        <f aca="false">'ВЕДОМСТВЕННАЯ '!E697</f>
        <v>50</v>
      </c>
      <c r="F197" s="137" t="str">
        <f aca="false">'ВЕДОМСТВЕННАЯ '!F697</f>
        <v>0</v>
      </c>
      <c r="G197" s="137" t="str">
        <f aca="false">'ВЕДОМСТВЕННАЯ '!G697</f>
        <v>00</v>
      </c>
      <c r="H197" s="138" t="str">
        <f aca="false">'ВЕДОМСТВЕННАЯ '!H697</f>
        <v>00000</v>
      </c>
      <c r="I197" s="138"/>
      <c r="J197" s="132" t="n">
        <f aca="false">J212+J248+J198+J207</f>
        <v>62751789.33</v>
      </c>
      <c r="K197" s="132" t="n">
        <f aca="false">K212+K248+K198+K207</f>
        <v>57394442.45</v>
      </c>
      <c r="L197" s="133" t="n">
        <f aca="false">K197/J197*100</f>
        <v>91.4626388550824</v>
      </c>
      <c r="M197" s="132" t="n">
        <f aca="false">M212+M248+M198+M207</f>
        <v>0</v>
      </c>
      <c r="N197" s="132" t="n">
        <f aca="false">N212+N248+N198+N207</f>
        <v>0</v>
      </c>
    </row>
    <row r="198" customFormat="false" ht="49.5" hidden="true" customHeight="true" outlineLevel="0" collapsed="false">
      <c r="A198" s="126" t="str">
        <f aca="false">'ВЕДОМСТВЕННАЯ '!A172</f>
        <v>Муниципальная программа "Оптимизация системы расселения муниципального образования "Хасынский муниципальный округ Магаданской области" </v>
      </c>
      <c r="B198" s="194" t="str">
        <f aca="false">'ВЕДОМСТВЕННАЯ '!B1729</f>
        <v>906</v>
      </c>
      <c r="C198" s="195" t="str">
        <f aca="false">'ВЕДОМСТВЕННАЯ '!C1729</f>
        <v>01</v>
      </c>
      <c r="D198" s="195" t="str">
        <f aca="false">'ВЕДОМСТВЕННАЯ '!D1729</f>
        <v>13</v>
      </c>
      <c r="E198" s="196" t="str">
        <f aca="false">'ВЕДОМСТВЕННАЯ '!E1729</f>
        <v>5G</v>
      </c>
      <c r="F198" s="196" t="str">
        <f aca="false">'ВЕДОМСТВЕННАЯ '!F1729</f>
        <v>0</v>
      </c>
      <c r="G198" s="196" t="str">
        <f aca="false">'ВЕДОМСТВЕННАЯ '!G1729</f>
        <v>00</v>
      </c>
      <c r="H198" s="196" t="str">
        <f aca="false">'ВЕДОМСТВЕННАЯ '!H1729</f>
        <v>00000</v>
      </c>
      <c r="I198" s="195"/>
      <c r="J198" s="197" t="n">
        <f aca="false">J199+J203</f>
        <v>0</v>
      </c>
      <c r="K198" s="197" t="n">
        <f aca="false">K199+K203</f>
        <v>0</v>
      </c>
      <c r="L198" s="133" t="e">
        <f aca="false">K198/J198*100</f>
        <v>#DIV/0!</v>
      </c>
      <c r="M198" s="197" t="n">
        <f aca="false">M199+M203</f>
        <v>0</v>
      </c>
      <c r="N198" s="197" t="n">
        <f aca="false">N199+N203</f>
        <v>0</v>
      </c>
    </row>
    <row r="199" customFormat="false" ht="25.5" hidden="true" customHeight="true" outlineLevel="0" collapsed="false">
      <c r="A199" s="126" t="str">
        <f aca="false">'ВЕДОМСТВЕННАЯ '!A1730</f>
        <v>Основное мероприятие "Предоставление транспорта при переселении"</v>
      </c>
      <c r="B199" s="198" t="str">
        <f aca="false">'ВЕДОМСТВЕННАЯ '!B1730</f>
        <v>906</v>
      </c>
      <c r="C199" s="199" t="str">
        <f aca="false">'ВЕДОМСТВЕННАЯ '!C1730</f>
        <v>01</v>
      </c>
      <c r="D199" s="200" t="str">
        <f aca="false">'ВЕДОМСТВЕННАЯ '!D1730</f>
        <v>13</v>
      </c>
      <c r="E199" s="201" t="str">
        <f aca="false">'ВЕДОМСТВЕННАЯ '!E1730</f>
        <v>5G</v>
      </c>
      <c r="F199" s="202" t="str">
        <f aca="false">'ВЕДОМСТВЕННАЯ '!F1730</f>
        <v>0</v>
      </c>
      <c r="G199" s="202" t="str">
        <f aca="false">'ВЕДОМСТВЕННАЯ '!G1730</f>
        <v>02</v>
      </c>
      <c r="H199" s="203" t="str">
        <f aca="false">'ВЕДОМСТВЕННАЯ '!H1730</f>
        <v>00000</v>
      </c>
      <c r="I199" s="204"/>
      <c r="J199" s="205" t="n">
        <f aca="false">'ВЕДОМСТВЕННАЯ '!J1730</f>
        <v>0</v>
      </c>
      <c r="K199" s="205" t="n">
        <f aca="false">'ВЕДОМСТВЕННАЯ '!K1730</f>
        <v>0</v>
      </c>
      <c r="L199" s="133" t="e">
        <f aca="false">K199/J199*100</f>
        <v>#DIV/0!</v>
      </c>
      <c r="M199" s="205" t="n">
        <f aca="false">'ВЕДОМСТВЕННАЯ '!M1730</f>
        <v>0</v>
      </c>
      <c r="N199" s="205" t="n">
        <f aca="false">'ВЕДОМСТВЕННАЯ '!N1730</f>
        <v>0</v>
      </c>
    </row>
    <row r="200" customFormat="false" ht="25.5" hidden="true" customHeight="true" outlineLevel="0" collapsed="false">
      <c r="A200" s="126" t="str">
        <f aca="false">'ВЕДОМСТВЕННАЯ '!A1731</f>
        <v>Предоставление транспорта при переселении граждан из поселка Атка</v>
      </c>
      <c r="B200" s="198" t="str">
        <f aca="false">'ВЕДОМСТВЕННАЯ '!B1731</f>
        <v>906</v>
      </c>
      <c r="C200" s="199" t="str">
        <f aca="false">'ВЕДОМСТВЕННАЯ '!C1731</f>
        <v>01</v>
      </c>
      <c r="D200" s="200" t="str">
        <f aca="false">'ВЕДОМСТВЕННАЯ '!D1731</f>
        <v>13</v>
      </c>
      <c r="E200" s="201" t="str">
        <f aca="false">'ВЕДОМСТВЕННАЯ '!E1731</f>
        <v>5G</v>
      </c>
      <c r="F200" s="202" t="str">
        <f aca="false">'ВЕДОМСТВЕННАЯ '!F1731</f>
        <v>0</v>
      </c>
      <c r="G200" s="202" t="str">
        <f aca="false">'ВЕДОМСТВЕННАЯ '!G1731</f>
        <v>02</v>
      </c>
      <c r="H200" s="203" t="str">
        <f aca="false">'ВЕДОМСТВЕННАЯ '!H1731</f>
        <v>A1610</v>
      </c>
      <c r="I200" s="204"/>
      <c r="J200" s="205" t="n">
        <f aca="false">'ВЕДОМСТВЕННАЯ '!J1731</f>
        <v>0</v>
      </c>
      <c r="K200" s="205" t="n">
        <f aca="false">'ВЕДОМСТВЕННАЯ '!K1731</f>
        <v>0</v>
      </c>
      <c r="L200" s="133" t="e">
        <f aca="false">K200/J200*100</f>
        <v>#DIV/0!</v>
      </c>
      <c r="M200" s="205" t="n">
        <f aca="false">'ВЕДОМСТВЕННАЯ '!M1731</f>
        <v>0</v>
      </c>
      <c r="N200" s="205" t="n">
        <f aca="false">'ВЕДОМСТВЕННАЯ '!N1731</f>
        <v>0</v>
      </c>
    </row>
    <row r="201" customFormat="false" ht="33.75" hidden="true" customHeight="true" outlineLevel="0" collapsed="false">
      <c r="A201" s="126" t="str">
        <f aca="false">'ВЕДОМСТВЕННАЯ '!A1732</f>
        <v>Закупка товаров, работ и услуг для обеспечения государственных (муниципальных) нужд</v>
      </c>
      <c r="B201" s="198" t="str">
        <f aca="false">'ВЕДОМСТВЕННАЯ '!B1732</f>
        <v>906</v>
      </c>
      <c r="C201" s="199" t="str">
        <f aca="false">'ВЕДОМСТВЕННАЯ '!C1732</f>
        <v>01</v>
      </c>
      <c r="D201" s="200" t="str">
        <f aca="false">'ВЕДОМСТВЕННАЯ '!D1732</f>
        <v>13</v>
      </c>
      <c r="E201" s="201" t="str">
        <f aca="false">'ВЕДОМСТВЕННАЯ '!E1732</f>
        <v>5G</v>
      </c>
      <c r="F201" s="202" t="str">
        <f aca="false">'ВЕДОМСТВЕННАЯ '!F1732</f>
        <v>0</v>
      </c>
      <c r="G201" s="202" t="str">
        <f aca="false">'ВЕДОМСТВЕННАЯ '!G1732</f>
        <v>02</v>
      </c>
      <c r="H201" s="203" t="str">
        <f aca="false">'ВЕДОМСТВЕННАЯ '!H1732</f>
        <v>A1610</v>
      </c>
      <c r="I201" s="204" t="str">
        <f aca="false">'ВЕДОМСТВЕННАЯ '!I1732</f>
        <v>200</v>
      </c>
      <c r="J201" s="205" t="n">
        <f aca="false">'ВЕДОМСТВЕННАЯ '!J1732</f>
        <v>0</v>
      </c>
      <c r="K201" s="205" t="n">
        <f aca="false">'ВЕДОМСТВЕННАЯ '!K1732</f>
        <v>0</v>
      </c>
      <c r="L201" s="133" t="e">
        <f aca="false">K201/J201*100</f>
        <v>#DIV/0!</v>
      </c>
      <c r="M201" s="205" t="n">
        <f aca="false">'ВЕДОМСТВЕННАЯ '!M1732</f>
        <v>0</v>
      </c>
      <c r="N201" s="205" t="n">
        <f aca="false">'ВЕДОМСТВЕННАЯ '!N1732</f>
        <v>0</v>
      </c>
    </row>
    <row r="202" customFormat="false" ht="36" hidden="true" customHeight="true" outlineLevel="0" collapsed="false">
      <c r="A202" s="126" t="str">
        <f aca="false">'ВЕДОМСТВЕННАЯ '!A1733</f>
        <v>Иные закупки товаров, работ и услуг для обеспечения государственных (муниципальных) нужд</v>
      </c>
      <c r="B202" s="198" t="str">
        <f aca="false">'ВЕДОМСТВЕННАЯ '!B1733</f>
        <v>906</v>
      </c>
      <c r="C202" s="199" t="str">
        <f aca="false">'ВЕДОМСТВЕННАЯ '!C1733</f>
        <v>01</v>
      </c>
      <c r="D202" s="200" t="str">
        <f aca="false">'ВЕДОМСТВЕННАЯ '!D1733</f>
        <v>13</v>
      </c>
      <c r="E202" s="206" t="str">
        <f aca="false">'ВЕДОМСТВЕННАЯ '!E1733</f>
        <v>5G</v>
      </c>
      <c r="F202" s="207" t="str">
        <f aca="false">'ВЕДОМСТВЕННАЯ '!F1733</f>
        <v>0</v>
      </c>
      <c r="G202" s="207" t="str">
        <f aca="false">'ВЕДОМСТВЕННАЯ '!G1733</f>
        <v>02</v>
      </c>
      <c r="H202" s="208" t="str">
        <f aca="false">'ВЕДОМСТВЕННАЯ '!H1733</f>
        <v>A1610</v>
      </c>
      <c r="I202" s="204" t="str">
        <f aca="false">'ВЕДОМСТВЕННАЯ '!I1733</f>
        <v>240</v>
      </c>
      <c r="J202" s="205" t="n">
        <f aca="false">'ВЕДОМСТВЕННАЯ '!J1733</f>
        <v>0</v>
      </c>
      <c r="K202" s="205" t="n">
        <f aca="false">'ВЕДОМСТВЕННАЯ '!K1733</f>
        <v>0</v>
      </c>
      <c r="L202" s="133" t="e">
        <f aca="false">K202/J202*100</f>
        <v>#DIV/0!</v>
      </c>
      <c r="M202" s="205" t="n">
        <f aca="false">'ВЕДОМСТВЕННАЯ '!M1733</f>
        <v>0</v>
      </c>
      <c r="N202" s="205" t="n">
        <f aca="false">'ВЕДОМСТВЕННАЯ '!N1733</f>
        <v>0</v>
      </c>
    </row>
    <row r="203" customFormat="false" ht="48" hidden="true" customHeight="true" outlineLevel="0" collapsed="false">
      <c r="A203" s="209" t="str">
        <f aca="false">'ВЕДОМСТВЕННАЯ '!A173</f>
        <v>Основное мероприятие "Отдельные мероприятия в рамках реализации программы "Оптимизация системы расселения муниципального образования "Хасынский муниципальный округ Магаданской области" </v>
      </c>
      <c r="B203" s="210" t="str">
        <f aca="false">'ВЕДОМСТВЕННАЯ '!B173</f>
        <v>900</v>
      </c>
      <c r="C203" s="211" t="str">
        <f aca="false">'ВЕДОМСТВЕННАЯ '!C173</f>
        <v>01</v>
      </c>
      <c r="D203" s="212" t="str">
        <f aca="false">'ВЕДОМСТВЕННАЯ '!D173</f>
        <v>13</v>
      </c>
      <c r="E203" s="147" t="str">
        <f aca="false">'ВЕДОМСТВЕННАЯ '!E173</f>
        <v>5G</v>
      </c>
      <c r="F203" s="148" t="str">
        <f aca="false">'ВЕДОМСТВЕННАЯ '!F173</f>
        <v>0</v>
      </c>
      <c r="G203" s="148" t="str">
        <f aca="false">'ВЕДОМСТВЕННАЯ '!G173</f>
        <v>03</v>
      </c>
      <c r="H203" s="149" t="str">
        <f aca="false">'ВЕДОМСТВЕННАЯ '!H173</f>
        <v>00000</v>
      </c>
      <c r="I203" s="211"/>
      <c r="J203" s="213" t="n">
        <f aca="false">'ВЕДОМСТВЕННАЯ '!J173</f>
        <v>0</v>
      </c>
      <c r="K203" s="213" t="n">
        <f aca="false">'ВЕДОМСТВЕННАЯ '!K173</f>
        <v>0</v>
      </c>
      <c r="L203" s="133" t="e">
        <f aca="false">K203/J203*100</f>
        <v>#DIV/0!</v>
      </c>
      <c r="M203" s="213" t="n">
        <f aca="false">'ВЕДОМСТВЕННАЯ '!M173</f>
        <v>0</v>
      </c>
      <c r="N203" s="213" t="n">
        <f aca="false">'ВЕДОМСТВЕННАЯ '!N173</f>
        <v>0</v>
      </c>
    </row>
    <row r="204" customFormat="false" ht="63" hidden="true" customHeight="true" outlineLevel="0" collapsed="false">
      <c r="A204" s="209" t="str">
        <f aca="false">'ВЕДОМСТВЕННАЯ '!A174</f>
        <v>Предоставление гражданам, изъявившим желание сменить место жительства, социальных выплат на основании договора между Администрацией Хасынского муниципального округа Магаданской области и получателем социальной выплаты о предоставлении социальной выплаты </v>
      </c>
      <c r="B204" s="210" t="str">
        <f aca="false">'ВЕДОМСТВЕННАЯ '!B174</f>
        <v>900</v>
      </c>
      <c r="C204" s="211" t="str">
        <f aca="false">'ВЕДОМСТВЕННАЯ '!C174</f>
        <v>01</v>
      </c>
      <c r="D204" s="212" t="str">
        <f aca="false">'ВЕДОМСТВЕННАЯ '!D174</f>
        <v>13</v>
      </c>
      <c r="E204" s="147" t="str">
        <f aca="false">'ВЕДОМСТВЕННАЯ '!E174</f>
        <v>5G</v>
      </c>
      <c r="F204" s="148" t="str">
        <f aca="false">'ВЕДОМСТВЕННАЯ '!F174</f>
        <v>0</v>
      </c>
      <c r="G204" s="148" t="str">
        <f aca="false">'ВЕДОМСТВЕННАЯ '!G174</f>
        <v>03</v>
      </c>
      <c r="H204" s="149" t="str">
        <f aca="false">'ВЕДОМСТВЕННАЯ '!H174</f>
        <v>A1650</v>
      </c>
      <c r="I204" s="211"/>
      <c r="J204" s="213" t="n">
        <f aca="false">'ВЕДОМСТВЕННАЯ '!J174</f>
        <v>0</v>
      </c>
      <c r="K204" s="213" t="n">
        <f aca="false">'ВЕДОМСТВЕННАЯ '!K174</f>
        <v>0</v>
      </c>
      <c r="L204" s="133" t="e">
        <f aca="false">K204/J204*100</f>
        <v>#DIV/0!</v>
      </c>
      <c r="M204" s="213" t="n">
        <f aca="false">'ВЕДОМСТВЕННАЯ '!M174</f>
        <v>0</v>
      </c>
      <c r="N204" s="213" t="n">
        <f aca="false">'ВЕДОМСТВЕННАЯ '!N174</f>
        <v>0</v>
      </c>
    </row>
    <row r="205" customFormat="false" ht="23.25" hidden="true" customHeight="true" outlineLevel="0" collapsed="false">
      <c r="A205" s="146" t="str">
        <f aca="false">'ВЕДОМСТВЕННАЯ '!A175</f>
        <v>Социальное обеспечение и иные выплаты населению</v>
      </c>
      <c r="B205" s="210" t="str">
        <f aca="false">'ВЕДОМСТВЕННАЯ '!B175</f>
        <v>900</v>
      </c>
      <c r="C205" s="211" t="str">
        <f aca="false">'ВЕДОМСТВЕННАЯ '!C175</f>
        <v>01</v>
      </c>
      <c r="D205" s="212" t="str">
        <f aca="false">'ВЕДОМСТВЕННАЯ '!D175</f>
        <v>13</v>
      </c>
      <c r="E205" s="147" t="str">
        <f aca="false">'ВЕДОМСТВЕННАЯ '!E175</f>
        <v>5G</v>
      </c>
      <c r="F205" s="148" t="str">
        <f aca="false">'ВЕДОМСТВЕННАЯ '!F175</f>
        <v>0</v>
      </c>
      <c r="G205" s="148" t="str">
        <f aca="false">'ВЕДОМСТВЕННАЯ '!G175</f>
        <v>03</v>
      </c>
      <c r="H205" s="149" t="str">
        <f aca="false">'ВЕДОМСТВЕННАЯ '!H175</f>
        <v>A1650</v>
      </c>
      <c r="I205" s="33" t="str">
        <f aca="false">'ВЕДОМСТВЕННАЯ '!I175</f>
        <v>300</v>
      </c>
      <c r="J205" s="213" t="n">
        <f aca="false">'ВЕДОМСТВЕННАЯ '!J175</f>
        <v>0</v>
      </c>
      <c r="K205" s="213" t="n">
        <f aca="false">'ВЕДОМСТВЕННАЯ '!K175</f>
        <v>0</v>
      </c>
      <c r="L205" s="133" t="e">
        <f aca="false">K205/J205*100</f>
        <v>#DIV/0!</v>
      </c>
      <c r="M205" s="213" t="n">
        <f aca="false">'ВЕДОМСТВЕННАЯ '!M175</f>
        <v>0</v>
      </c>
      <c r="N205" s="213" t="n">
        <f aca="false">'ВЕДОМСТВЕННАЯ '!N175</f>
        <v>0</v>
      </c>
    </row>
    <row r="206" customFormat="false" ht="35.25" hidden="true" customHeight="true" outlineLevel="0" collapsed="false">
      <c r="A206" s="146" t="str">
        <f aca="false">'ВЕДОМСТВЕННАЯ '!A176</f>
        <v>Социальные выплаты гражданам, кроме публичных нормативных социальных выплат </v>
      </c>
      <c r="B206" s="210" t="str">
        <f aca="false">'ВЕДОМСТВЕННАЯ '!B176</f>
        <v>900</v>
      </c>
      <c r="C206" s="211" t="str">
        <f aca="false">'ВЕДОМСТВЕННАЯ '!C176</f>
        <v>01</v>
      </c>
      <c r="D206" s="212" t="str">
        <f aca="false">'ВЕДОМСТВЕННАЯ '!D176</f>
        <v>13</v>
      </c>
      <c r="E206" s="147" t="str">
        <f aca="false">'ВЕДОМСТВЕННАЯ '!E176</f>
        <v>5G</v>
      </c>
      <c r="F206" s="148" t="str">
        <f aca="false">'ВЕДОМСТВЕННАЯ '!F176</f>
        <v>0</v>
      </c>
      <c r="G206" s="148" t="str">
        <f aca="false">'ВЕДОМСТВЕННАЯ '!G176</f>
        <v>03</v>
      </c>
      <c r="H206" s="149" t="str">
        <f aca="false">'ВЕДОМСТВЕННАЯ '!H176</f>
        <v>A1650</v>
      </c>
      <c r="I206" s="33" t="str">
        <f aca="false">'ВЕДОМСТВЕННАЯ '!I176</f>
        <v>360</v>
      </c>
      <c r="J206" s="213" t="n">
        <f aca="false">'ВЕДОМСТВЕННАЯ '!J176</f>
        <v>0</v>
      </c>
      <c r="K206" s="213" t="n">
        <f aca="false">'ВЕДОМСТВЕННАЯ '!K176</f>
        <v>0</v>
      </c>
      <c r="L206" s="133" t="e">
        <f aca="false">K206/J206*100</f>
        <v>#DIV/0!</v>
      </c>
      <c r="M206" s="213" t="n">
        <f aca="false">'ВЕДОМСТВЕННАЯ '!M176</f>
        <v>0</v>
      </c>
      <c r="N206" s="213" t="n">
        <f aca="false">'ВЕДОМСТВЕННАЯ '!N176</f>
        <v>0</v>
      </c>
    </row>
    <row r="207" customFormat="false" ht="51" hidden="false" customHeight="true" outlineLevel="0" collapsed="false">
      <c r="A207" s="146" t="str">
        <f aca="false">'ВЕДОМСТВЕННАЯ '!A1734</f>
        <v>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v>
      </c>
      <c r="B207" s="194"/>
      <c r="C207" s="195" t="str">
        <f aca="false">'ВЕДОМСТВЕННАЯ '!C1734</f>
        <v>01</v>
      </c>
      <c r="D207" s="195" t="str">
        <f aca="false">'ВЕДОМСТВЕННАЯ '!D1734</f>
        <v>13</v>
      </c>
      <c r="E207" s="214" t="str">
        <f aca="false">'ВЕДОМСТВЕННАЯ '!E1734</f>
        <v>5R</v>
      </c>
      <c r="F207" s="196" t="str">
        <f aca="false">'ВЕДОМСТВЕННАЯ '!F1734</f>
        <v>0</v>
      </c>
      <c r="G207" s="196" t="str">
        <f aca="false">'ВЕДОМСТВЕННАЯ '!G1734</f>
        <v>00</v>
      </c>
      <c r="H207" s="196" t="str">
        <f aca="false">'ВЕДОМСТВЕННАЯ '!H1734</f>
        <v>00000</v>
      </c>
      <c r="I207" s="195"/>
      <c r="J207" s="182" t="n">
        <f aca="false">'ВЕДОМСТВЕННАЯ '!J1734</f>
        <v>10000</v>
      </c>
      <c r="K207" s="182" t="n">
        <f aca="false">'ВЕДОМСТВЕННАЯ '!K1734</f>
        <v>0</v>
      </c>
      <c r="L207" s="133" t="n">
        <f aca="false">K207/J207*100</f>
        <v>0</v>
      </c>
      <c r="M207" s="182" t="n">
        <f aca="false">'ВЕДОМСТВЕННАЯ '!M1734</f>
        <v>0</v>
      </c>
      <c r="N207" s="182" t="n">
        <f aca="false">'ВЕДОМСТВЕННАЯ '!N1734</f>
        <v>0</v>
      </c>
    </row>
    <row r="208" customFormat="false" ht="33" hidden="false" customHeight="true" outlineLevel="0" collapsed="false">
      <c r="A208" s="146" t="str">
        <f aca="false">'ВЕДОМСТВЕННАЯ '!A1735</f>
        <v>Основное мероприятие "Переселение граждан из аварийного жилищного фонда"</v>
      </c>
      <c r="B208" s="194"/>
      <c r="C208" s="195" t="str">
        <f aca="false">'ВЕДОМСТВЕННАЯ '!C1735</f>
        <v>01</v>
      </c>
      <c r="D208" s="195" t="str">
        <f aca="false">'ВЕДОМСТВЕННАЯ '!D1735</f>
        <v>13</v>
      </c>
      <c r="E208" s="214" t="str">
        <f aca="false">'ВЕДОМСТВЕННАЯ '!E1735</f>
        <v>5R</v>
      </c>
      <c r="F208" s="196" t="str">
        <f aca="false">'ВЕДОМСТВЕННАЯ '!F1735</f>
        <v>0</v>
      </c>
      <c r="G208" s="196" t="str">
        <f aca="false">'ВЕДОМСТВЕННАЯ '!G1735</f>
        <v>01</v>
      </c>
      <c r="H208" s="196" t="str">
        <f aca="false">'ВЕДОМСТВЕННАЯ '!H1735</f>
        <v>00000</v>
      </c>
      <c r="I208" s="195"/>
      <c r="J208" s="182" t="n">
        <f aca="false">'ВЕДОМСТВЕННАЯ '!J1735</f>
        <v>10000</v>
      </c>
      <c r="K208" s="182" t="n">
        <f aca="false">'ВЕДОМСТВЕННАЯ '!K1735</f>
        <v>0</v>
      </c>
      <c r="L208" s="133" t="n">
        <f aca="false">K208/J208*100</f>
        <v>0</v>
      </c>
      <c r="M208" s="182" t="n">
        <f aca="false">'ВЕДОМСТВЕННАЯ '!M1735</f>
        <v>0</v>
      </c>
      <c r="N208" s="182" t="n">
        <f aca="false">'ВЕДОМСТВЕННАЯ '!N1735</f>
        <v>0</v>
      </c>
    </row>
    <row r="209" customFormat="false" ht="26.45" hidden="false" customHeight="true" outlineLevel="0" collapsed="false">
      <c r="A209" s="146" t="str">
        <f aca="false">'ВЕДОМСТВЕННАЯ '!A1736</f>
        <v>Определение (оценка) выкупной цены за изымаемое жилое помещение</v>
      </c>
      <c r="B209" s="194"/>
      <c r="C209" s="195" t="str">
        <f aca="false">'ВЕДОМСТВЕННАЯ '!C1736</f>
        <v>01</v>
      </c>
      <c r="D209" s="195" t="str">
        <f aca="false">'ВЕДОМСТВЕННАЯ '!D1736</f>
        <v>13</v>
      </c>
      <c r="E209" s="214" t="str">
        <f aca="false">'ВЕДОМСТВЕННАЯ '!E1736</f>
        <v>5R</v>
      </c>
      <c r="F209" s="196" t="str">
        <f aca="false">'ВЕДОМСТВЕННАЯ '!F1736</f>
        <v>0</v>
      </c>
      <c r="G209" s="196" t="str">
        <f aca="false">'ВЕДОМСТВЕННАЯ '!G1736</f>
        <v>01</v>
      </c>
      <c r="H209" s="196" t="str">
        <f aca="false">'ВЕДОМСТВЕННАЯ '!H1736</f>
        <v>A1640</v>
      </c>
      <c r="I209" s="195"/>
      <c r="J209" s="182" t="n">
        <f aca="false">'ВЕДОМСТВЕННАЯ '!J1736</f>
        <v>10000</v>
      </c>
      <c r="K209" s="182" t="n">
        <f aca="false">'ВЕДОМСТВЕННАЯ '!K1736</f>
        <v>0</v>
      </c>
      <c r="L209" s="133" t="n">
        <f aca="false">K209/J209*100</f>
        <v>0</v>
      </c>
      <c r="M209" s="182" t="n">
        <f aca="false">'ВЕДОМСТВЕННАЯ '!M1736</f>
        <v>0</v>
      </c>
      <c r="N209" s="182" t="n">
        <f aca="false">'ВЕДОМСТВЕННАЯ '!N1736</f>
        <v>0</v>
      </c>
    </row>
    <row r="210" customFormat="false" ht="37.5" hidden="false" customHeight="true" outlineLevel="0" collapsed="false">
      <c r="A210" s="126" t="str">
        <f aca="false">'ВЕДОМСТВЕННАЯ '!A1737</f>
        <v>Закупка товаров, работ и услуг для обеспечения государственных (муниципальных) нужд</v>
      </c>
      <c r="B210" s="194"/>
      <c r="C210" s="195" t="str">
        <f aca="false">'ВЕДОМСТВЕННАЯ '!C1737</f>
        <v>01</v>
      </c>
      <c r="D210" s="195" t="str">
        <f aca="false">'ВЕДОМСТВЕННАЯ '!D1737</f>
        <v>13</v>
      </c>
      <c r="E210" s="214" t="str">
        <f aca="false">'ВЕДОМСТВЕННАЯ '!E1737</f>
        <v>5R</v>
      </c>
      <c r="F210" s="196" t="str">
        <f aca="false">'ВЕДОМСТВЕННАЯ '!F1737</f>
        <v>0</v>
      </c>
      <c r="G210" s="196" t="str">
        <f aca="false">'ВЕДОМСТВЕННАЯ '!G1737</f>
        <v>01</v>
      </c>
      <c r="H210" s="196" t="str">
        <f aca="false">'ВЕДОМСТВЕННАЯ '!H1737</f>
        <v>A1640</v>
      </c>
      <c r="I210" s="195" t="str">
        <f aca="false">'ВЕДОМСТВЕННАЯ '!I1737</f>
        <v>200</v>
      </c>
      <c r="J210" s="182" t="n">
        <f aca="false">'ВЕДОМСТВЕННАЯ '!J1737</f>
        <v>10000</v>
      </c>
      <c r="K210" s="182" t="n">
        <f aca="false">'ВЕДОМСТВЕННАЯ '!K1737</f>
        <v>0</v>
      </c>
      <c r="L210" s="133" t="n">
        <f aca="false">K210/J210*100</f>
        <v>0</v>
      </c>
      <c r="M210" s="182" t="n">
        <f aca="false">'ВЕДОМСТВЕННАЯ '!M1737</f>
        <v>0</v>
      </c>
      <c r="N210" s="182" t="n">
        <f aca="false">'ВЕДОМСТВЕННАЯ '!N1737</f>
        <v>0</v>
      </c>
    </row>
    <row r="211" customFormat="false" ht="33.75" hidden="false" customHeight="true" outlineLevel="0" collapsed="false">
      <c r="A211" s="146" t="str">
        <f aca="false">'ВЕДОМСТВЕННАЯ '!A1738</f>
        <v>Иные закупки товаров, работ и услуг для обеспечения государственных (муниципальных) нужд</v>
      </c>
      <c r="B211" s="194"/>
      <c r="C211" s="195" t="str">
        <f aca="false">'ВЕДОМСТВЕННАЯ '!C1738</f>
        <v>01</v>
      </c>
      <c r="D211" s="195" t="str">
        <f aca="false">'ВЕДОМСТВЕННАЯ '!D1738</f>
        <v>13</v>
      </c>
      <c r="E211" s="214" t="str">
        <f aca="false">'ВЕДОМСТВЕННАЯ '!E1738</f>
        <v>5R</v>
      </c>
      <c r="F211" s="196" t="str">
        <f aca="false">'ВЕДОМСТВЕННАЯ '!F1738</f>
        <v>0</v>
      </c>
      <c r="G211" s="196" t="str">
        <f aca="false">'ВЕДОМСТВЕННАЯ '!G1738</f>
        <v>01</v>
      </c>
      <c r="H211" s="196" t="str">
        <f aca="false">'ВЕДОМСТВЕННАЯ '!H1738</f>
        <v>A1640</v>
      </c>
      <c r="I211" s="195" t="str">
        <f aca="false">'ВЕДОМСТВЕННАЯ '!I1738</f>
        <v>240</v>
      </c>
      <c r="J211" s="182" t="n">
        <f aca="false">'ВЕДОМСТВЕННАЯ '!J1738</f>
        <v>10000</v>
      </c>
      <c r="K211" s="182" t="n">
        <f aca="false">'ВЕДОМСТВЕННАЯ '!K1738</f>
        <v>0</v>
      </c>
      <c r="L211" s="133" t="n">
        <f aca="false">K211/J211*100</f>
        <v>0</v>
      </c>
      <c r="M211" s="182" t="n">
        <f aca="false">'ВЕДОМСТВЕННАЯ '!M1738</f>
        <v>0</v>
      </c>
      <c r="N211" s="182" t="n">
        <f aca="false">'ВЕДОМСТВЕННАЯ '!N1738</f>
        <v>0</v>
      </c>
    </row>
    <row r="212" customFormat="false" ht="51" hidden="false" customHeight="true" outlineLevel="0" collapsed="false">
      <c r="A212" s="126" t="str">
        <f aca="false">'ВЕДОМСТВЕННАЯ '!A136</f>
        <v>Муниципальная программа "Материально-техническое обеспечение деятельности органов местного самоуправления Хасынского муниципального округа Магаданской области" </v>
      </c>
      <c r="B212" s="215" t="str">
        <f aca="false">'ВЕДОМСТВЕННАЯ '!B136</f>
        <v>900</v>
      </c>
      <c r="C212" s="216" t="str">
        <f aca="false">'ВЕДОМСТВЕННАЯ '!C136</f>
        <v>01 </v>
      </c>
      <c r="D212" s="216" t="str">
        <f aca="false">'ВЕДОМСТВЕННАЯ '!D136</f>
        <v>13</v>
      </c>
      <c r="E212" s="201" t="str">
        <f aca="false">'ВЕДОМСТВЕННАЯ '!E136</f>
        <v>5П</v>
      </c>
      <c r="F212" s="202" t="str">
        <f aca="false">'ВЕДОМСТВЕННАЯ '!F136</f>
        <v>0</v>
      </c>
      <c r="G212" s="202" t="str">
        <f aca="false">'ВЕДОМСТВЕННАЯ '!G136</f>
        <v>00</v>
      </c>
      <c r="H212" s="203" t="str">
        <f aca="false">'ВЕДОМСТВЕННАЯ '!H136</f>
        <v>00000</v>
      </c>
      <c r="I212" s="203"/>
      <c r="J212" s="205" t="n">
        <f aca="false">'ВЕДОМСТВЕННАЯ '!J136</f>
        <v>61439489.33</v>
      </c>
      <c r="K212" s="205" t="n">
        <f aca="false">'ВЕДОМСТВЕННАЯ '!K136</f>
        <v>56685396.45</v>
      </c>
      <c r="L212" s="133" t="n">
        <f aca="false">K212/J212*100</f>
        <v>92.2621543052464</v>
      </c>
      <c r="M212" s="205" t="n">
        <f aca="false">'ВЕДОМСТВЕННАЯ '!M136</f>
        <v>0</v>
      </c>
      <c r="N212" s="205" t="n">
        <f aca="false">'ВЕДОМСТВЕННАЯ '!N136</f>
        <v>0</v>
      </c>
    </row>
    <row r="213" customFormat="false" ht="36.75" hidden="false" customHeight="true" outlineLevel="0" collapsed="false">
      <c r="A213" s="126" t="str">
        <f aca="false">'ВЕДОМСТВЕННАЯ '!A137</f>
        <v>Основное мероприятие "Обеспечение выполнения функций муниципальными казенными учреждениями"</v>
      </c>
      <c r="B213" s="215" t="str">
        <f aca="false">'ВЕДОМСТВЕННАЯ '!B137</f>
        <v>900</v>
      </c>
      <c r="C213" s="216" t="str">
        <f aca="false">'ВЕДОМСТВЕННАЯ '!C137</f>
        <v>01</v>
      </c>
      <c r="D213" s="216" t="str">
        <f aca="false">'ВЕДОМСТВЕННАЯ '!D137</f>
        <v>13</v>
      </c>
      <c r="E213" s="201" t="str">
        <f aca="false">'ВЕДОМСТВЕННАЯ '!E137</f>
        <v>5П</v>
      </c>
      <c r="F213" s="202" t="str">
        <f aca="false">'ВЕДОМСТВЕННАЯ '!F137</f>
        <v>0</v>
      </c>
      <c r="G213" s="202" t="str">
        <f aca="false">'ВЕДОМСТВЕННАЯ '!G137</f>
        <v>01</v>
      </c>
      <c r="H213" s="203" t="str">
        <f aca="false">'ВЕДОМСТВЕННАЯ '!H137</f>
        <v>00000</v>
      </c>
      <c r="I213" s="203"/>
      <c r="J213" s="205" t="n">
        <f aca="false">'ВЕДОМСТВЕННАЯ '!J137</f>
        <v>60939959.33</v>
      </c>
      <c r="K213" s="205" t="n">
        <f aca="false">'ВЕДОМСТВЕННАЯ '!K137</f>
        <v>56187094.68</v>
      </c>
      <c r="L213" s="133" t="n">
        <f aca="false">K213/J213*100</f>
        <v>92.2007420053196</v>
      </c>
      <c r="M213" s="205" t="n">
        <f aca="false">'ВЕДОМСТВЕННАЯ '!M137</f>
        <v>0</v>
      </c>
      <c r="N213" s="205" t="n">
        <f aca="false">'ВЕДОМСТВЕННАЯ '!N137</f>
        <v>0</v>
      </c>
    </row>
    <row r="214" customFormat="false" ht="120" hidden="false" customHeight="true" outlineLevel="0" collapsed="false">
      <c r="A214" s="126" t="str">
        <f aca="false">'ВЕДОМСТВЕННАЯ '!A138</f>
        <v>Выплата заработной платы отдельным категориям работников в сответствии с указами Президента Российской федерации от 07 мая 2012 г. № 597 «О мероприятиях по реализации государственной социальной политики», от 01 июня 2012 г. № 761 «О Национальной стратегии действий в интересах детей на 2012-2017 годы», в том числе на частичную компенсацию дополнительных расходов в связи с индексацией оплаты труда работников муниципальных казенных, бюджетных и автономных учреждений с 01.08.2023 и 01.12.2023. </v>
      </c>
      <c r="B214" s="215" t="str">
        <f aca="false">'ВЕДОМСТВЕННАЯ '!B138</f>
        <v>900</v>
      </c>
      <c r="C214" s="216" t="str">
        <f aca="false">'ВЕДОМСТВЕННАЯ '!C138</f>
        <v>01 </v>
      </c>
      <c r="D214" s="216" t="str">
        <f aca="false">'ВЕДОМСТВЕННАЯ '!D138</f>
        <v>13</v>
      </c>
      <c r="E214" s="201" t="str">
        <f aca="false">'ВЕДОМСТВЕННАЯ '!E138</f>
        <v>5П</v>
      </c>
      <c r="F214" s="202" t="str">
        <f aca="false">'ВЕДОМСТВЕННАЯ '!F138</f>
        <v>0</v>
      </c>
      <c r="G214" s="202" t="str">
        <f aca="false">'ВЕДОМСТВЕННАЯ '!G138</f>
        <v>01</v>
      </c>
      <c r="H214" s="203" t="n">
        <f aca="false">'ВЕДОМСТВЕННАЯ '!H138</f>
        <v>72114</v>
      </c>
      <c r="I214" s="205" t="n">
        <f aca="false">'ВЕДОМСТВЕННАЯ '!I138</f>
        <v>0</v>
      </c>
      <c r="J214" s="205" t="n">
        <f aca="false">'ВЕДОМСТВЕННАЯ '!J138</f>
        <v>694900</v>
      </c>
      <c r="K214" s="205" t="n">
        <f aca="false">'ВЕДОМСТВЕННАЯ '!K138</f>
        <v>694900</v>
      </c>
      <c r="L214" s="133" t="n">
        <f aca="false">K214/J214*100</f>
        <v>100</v>
      </c>
      <c r="M214" s="205" t="n">
        <f aca="false">'ВЕДОМСТВЕННАЯ '!M138</f>
        <v>0</v>
      </c>
      <c r="N214" s="205" t="n">
        <f aca="false">'ВЕДОМСТВЕННАЯ '!N138</f>
        <v>0</v>
      </c>
    </row>
    <row r="215" customFormat="false" ht="52.5" hidden="false" customHeight="true" outlineLevel="0" collapsed="false">
      <c r="A215" s="126" t="str">
        <f aca="false">'ВЕДОМСТВЕННАЯ '!A13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5" s="215" t="str">
        <f aca="false">'ВЕДОМСТВЕННАЯ '!B139</f>
        <v>900</v>
      </c>
      <c r="C215" s="216" t="str">
        <f aca="false">'ВЕДОМСТВЕННАЯ '!C139</f>
        <v>01 </v>
      </c>
      <c r="D215" s="216" t="str">
        <f aca="false">'ВЕДОМСТВЕННАЯ '!D139</f>
        <v>13</v>
      </c>
      <c r="E215" s="201" t="str">
        <f aca="false">'ВЕДОМСТВЕННАЯ '!E139</f>
        <v>5П</v>
      </c>
      <c r="F215" s="202" t="str">
        <f aca="false">'ВЕДОМСТВЕННАЯ '!F139</f>
        <v>0</v>
      </c>
      <c r="G215" s="202" t="str">
        <f aca="false">'ВЕДОМСТВЕННАЯ '!G139</f>
        <v>01</v>
      </c>
      <c r="H215" s="203" t="n">
        <f aca="false">'ВЕДОМСТВЕННАЯ '!H139</f>
        <v>72114</v>
      </c>
      <c r="I215" s="205" t="str">
        <f aca="false">'ВЕДОМСТВЕННАЯ '!I139</f>
        <v>100</v>
      </c>
      <c r="J215" s="205" t="n">
        <f aca="false">'ВЕДОМСТВЕННАЯ '!J139</f>
        <v>694900</v>
      </c>
      <c r="K215" s="205" t="n">
        <f aca="false">'ВЕДОМСТВЕННАЯ '!K139</f>
        <v>694900</v>
      </c>
      <c r="L215" s="133" t="n">
        <f aca="false">K215/J215*100</f>
        <v>100</v>
      </c>
      <c r="M215" s="205" t="n">
        <f aca="false">'ВЕДОМСТВЕННАЯ '!M139</f>
        <v>0</v>
      </c>
      <c r="N215" s="205" t="n">
        <f aca="false">'ВЕДОМСТВЕННАЯ '!N139</f>
        <v>0</v>
      </c>
    </row>
    <row r="216" customFormat="false" ht="30.75" hidden="false" customHeight="true" outlineLevel="0" collapsed="false">
      <c r="A216" s="126" t="str">
        <f aca="false">'ВЕДОМСТВЕННАЯ '!A140</f>
        <v>Расходы на выплаты персоналу казенных учреждений</v>
      </c>
      <c r="B216" s="215" t="str">
        <f aca="false">'ВЕДОМСТВЕННАЯ '!B140</f>
        <v>900</v>
      </c>
      <c r="C216" s="216" t="str">
        <f aca="false">'ВЕДОМСТВЕННАЯ '!C140</f>
        <v>01 </v>
      </c>
      <c r="D216" s="216" t="str">
        <f aca="false">'ВЕДОМСТВЕННАЯ '!D140</f>
        <v>13</v>
      </c>
      <c r="E216" s="201" t="str">
        <f aca="false">'ВЕДОМСТВЕННАЯ '!E140</f>
        <v>5П</v>
      </c>
      <c r="F216" s="202" t="str">
        <f aca="false">'ВЕДОМСТВЕННАЯ '!F140</f>
        <v>0</v>
      </c>
      <c r="G216" s="202" t="str">
        <f aca="false">'ВЕДОМСТВЕННАЯ '!G140</f>
        <v>01</v>
      </c>
      <c r="H216" s="203" t="n">
        <f aca="false">'ВЕДОМСТВЕННАЯ '!H140</f>
        <v>72114</v>
      </c>
      <c r="I216" s="205" t="str">
        <f aca="false">'ВЕДОМСТВЕННАЯ '!I140</f>
        <v>110</v>
      </c>
      <c r="J216" s="205" t="n">
        <f aca="false">'ВЕДОМСТВЕННАЯ '!J140</f>
        <v>694900</v>
      </c>
      <c r="K216" s="205" t="n">
        <f aca="false">'ВЕДОМСТВЕННАЯ '!K140</f>
        <v>694900</v>
      </c>
      <c r="L216" s="133" t="n">
        <f aca="false">K216/J216*100</f>
        <v>100</v>
      </c>
      <c r="M216" s="205" t="n">
        <f aca="false">'ВЕДОМСТВЕННАЯ '!M140</f>
        <v>0</v>
      </c>
      <c r="N216" s="205" t="n">
        <f aca="false">'ВЕДОМСТВЕННАЯ '!N140</f>
        <v>0</v>
      </c>
    </row>
    <row r="217" customFormat="false" ht="84" hidden="false" customHeight="true" outlineLevel="0" collapsed="false">
      <c r="A217" s="126" t="str">
        <f aca="false">'ВЕДОМСТВЕННАЯ '!A14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217" s="215" t="str">
        <f aca="false">'ВЕДОМСТВЕННАЯ '!B141</f>
        <v>900</v>
      </c>
      <c r="C217" s="216" t="str">
        <f aca="false">'ВЕДОМСТВЕННАЯ '!C141</f>
        <v>01 </v>
      </c>
      <c r="D217" s="216" t="str">
        <f aca="false">'ВЕДОМСТВЕННАЯ '!D141</f>
        <v>13</v>
      </c>
      <c r="E217" s="201" t="str">
        <f aca="false">'ВЕДОМСТВЕННАЯ '!E141</f>
        <v>5П</v>
      </c>
      <c r="F217" s="202" t="str">
        <f aca="false">'ВЕДОМСТВЕННАЯ '!F141</f>
        <v>0</v>
      </c>
      <c r="G217" s="202" t="str">
        <f aca="false">'ВЕДОМСТВЕННАЯ '!G141</f>
        <v>01</v>
      </c>
      <c r="H217" s="203" t="str">
        <f aca="false">'ВЕДОМСТВЕННАЯ '!H141</f>
        <v>80810</v>
      </c>
      <c r="I217" s="203"/>
      <c r="J217" s="205" t="n">
        <f aca="false">'ВЕДОМСТВЕННАЯ '!J141</f>
        <v>870641</v>
      </c>
      <c r="K217" s="205" t="n">
        <f aca="false">'ВЕДОМСТВЕННАЯ '!K141</f>
        <v>201760.4</v>
      </c>
      <c r="L217" s="133" t="n">
        <f aca="false">K217/J217*100</f>
        <v>23.1737765623259</v>
      </c>
      <c r="M217" s="205" t="n">
        <f aca="false">'ВЕДОМСТВЕННАЯ '!M141</f>
        <v>0</v>
      </c>
      <c r="N217" s="205" t="n">
        <f aca="false">'ВЕДОМСТВЕННАЯ '!N141</f>
        <v>0</v>
      </c>
    </row>
    <row r="218" customFormat="false" ht="52.5" hidden="false" customHeight="true" outlineLevel="0" collapsed="false">
      <c r="A218" s="126" t="str">
        <f aca="false">'ВЕДОМСТВЕННАЯ '!A14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8" s="215" t="str">
        <f aca="false">'ВЕДОМСТВЕННАЯ '!B142</f>
        <v>900</v>
      </c>
      <c r="C218" s="216" t="str">
        <f aca="false">'ВЕДОМСТВЕННАЯ '!C142</f>
        <v>01 </v>
      </c>
      <c r="D218" s="216" t="str">
        <f aca="false">'ВЕДОМСТВЕННАЯ '!D142</f>
        <v>13</v>
      </c>
      <c r="E218" s="201" t="str">
        <f aca="false">'ВЕДОМСТВЕННАЯ '!E142</f>
        <v>5П</v>
      </c>
      <c r="F218" s="202" t="str">
        <f aca="false">'ВЕДОМСТВЕННАЯ '!F142</f>
        <v>0</v>
      </c>
      <c r="G218" s="202" t="str">
        <f aca="false">'ВЕДОМСТВЕННАЯ '!G142</f>
        <v>01</v>
      </c>
      <c r="H218" s="203" t="str">
        <f aca="false">'ВЕДОМСТВЕННАЯ '!H142</f>
        <v>80810</v>
      </c>
      <c r="I218" s="203" t="str">
        <f aca="false">'ВЕДОМСТВЕННАЯ '!I142</f>
        <v>100</v>
      </c>
      <c r="J218" s="205" t="n">
        <f aca="false">'ВЕДОМСТВЕННАЯ '!J142</f>
        <v>201761</v>
      </c>
      <c r="K218" s="205" t="n">
        <f aca="false">'ВЕДОМСТВЕННАЯ '!K142</f>
        <v>201760.4</v>
      </c>
      <c r="L218" s="133" t="n">
        <f aca="false">K218/J218*100</f>
        <v>99.9997026184446</v>
      </c>
      <c r="M218" s="205" t="n">
        <f aca="false">'ВЕДОМСТВЕННАЯ '!M142</f>
        <v>0</v>
      </c>
      <c r="N218" s="205" t="n">
        <f aca="false">'ВЕДОМСТВЕННАЯ '!N142</f>
        <v>0</v>
      </c>
    </row>
    <row r="219" customFormat="false" ht="24.75" hidden="false" customHeight="true" outlineLevel="0" collapsed="false">
      <c r="A219" s="126" t="str">
        <f aca="false">'ВЕДОМСТВЕННАЯ '!A143</f>
        <v>Расходы на выплаты персоналу казенных учреждений</v>
      </c>
      <c r="B219" s="215" t="str">
        <f aca="false">'ВЕДОМСТВЕННАЯ '!B143</f>
        <v>900</v>
      </c>
      <c r="C219" s="216" t="str">
        <f aca="false">'ВЕДОМСТВЕННАЯ '!C143</f>
        <v>01 </v>
      </c>
      <c r="D219" s="216" t="str">
        <f aca="false">'ВЕДОМСТВЕННАЯ '!D143</f>
        <v>13</v>
      </c>
      <c r="E219" s="201" t="str">
        <f aca="false">'ВЕДОМСТВЕННАЯ '!E143</f>
        <v>5П</v>
      </c>
      <c r="F219" s="202" t="str">
        <f aca="false">'ВЕДОМСТВЕННАЯ '!F143</f>
        <v>0</v>
      </c>
      <c r="G219" s="202" t="str">
        <f aca="false">'ВЕДОМСТВЕННАЯ '!G143</f>
        <v>01</v>
      </c>
      <c r="H219" s="203" t="str">
        <f aca="false">'ВЕДОМСТВЕННАЯ '!H143</f>
        <v>80810</v>
      </c>
      <c r="I219" s="203" t="str">
        <f aca="false">'ВЕДОМСТВЕННАЯ '!I143</f>
        <v>110</v>
      </c>
      <c r="J219" s="205" t="n">
        <f aca="false">'ВЕДОМСТВЕННАЯ '!J143</f>
        <v>201761</v>
      </c>
      <c r="K219" s="205" t="n">
        <f aca="false">'ВЕДОМСТВЕННАЯ '!K143</f>
        <v>201760.4</v>
      </c>
      <c r="L219" s="133" t="n">
        <f aca="false">K219/J219*100</f>
        <v>99.9997026184446</v>
      </c>
      <c r="M219" s="205" t="n">
        <f aca="false">'ВЕДОМСТВЕННАЯ '!M143</f>
        <v>0</v>
      </c>
      <c r="N219" s="205" t="n">
        <f aca="false">'ВЕДОМСТВЕННАЯ '!N143</f>
        <v>0</v>
      </c>
    </row>
    <row r="220" customFormat="false" ht="35.1" hidden="false" customHeight="true" outlineLevel="0" collapsed="false">
      <c r="A220" s="126" t="str">
        <f aca="false">'ВЕДОМСТВЕННАЯ '!A144</f>
        <v>Закупка товаров, работ и услуг для обеспечения государственных (муниципальных) нужд</v>
      </c>
      <c r="B220" s="215" t="str">
        <f aca="false">'ВЕДОМСТВЕННАЯ '!B144</f>
        <v>900</v>
      </c>
      <c r="C220" s="216" t="str">
        <f aca="false">'ВЕДОМСТВЕННАЯ '!C144</f>
        <v>01 </v>
      </c>
      <c r="D220" s="216" t="str">
        <f aca="false">'ВЕДОМСТВЕННАЯ '!D144</f>
        <v>13</v>
      </c>
      <c r="E220" s="201" t="str">
        <f aca="false">'ВЕДОМСТВЕННАЯ '!E144</f>
        <v>5П</v>
      </c>
      <c r="F220" s="202" t="str">
        <f aca="false">'ВЕДОМСТВЕННАЯ '!F144</f>
        <v>0</v>
      </c>
      <c r="G220" s="202" t="str">
        <f aca="false">'ВЕДОМСТВЕННАЯ '!G144</f>
        <v>01</v>
      </c>
      <c r="H220" s="203" t="str">
        <f aca="false">'ВЕДОМСТВЕННАЯ '!H144</f>
        <v>80810</v>
      </c>
      <c r="I220" s="203" t="str">
        <f aca="false">'ВЕДОМСТВЕННАЯ '!I144</f>
        <v>200</v>
      </c>
      <c r="J220" s="205" t="n">
        <f aca="false">'ВЕДОМСТВЕННАЯ '!J144</f>
        <v>668880</v>
      </c>
      <c r="K220" s="205" t="n">
        <f aca="false">'ВЕДОМСТВЕННАЯ '!K144</f>
        <v>0</v>
      </c>
      <c r="L220" s="133" t="n">
        <f aca="false">K220/J220*100</f>
        <v>0</v>
      </c>
      <c r="M220" s="205" t="n">
        <f aca="false">'ВЕДОМСТВЕННАЯ '!M144</f>
        <v>0</v>
      </c>
      <c r="N220" s="205" t="n">
        <f aca="false">'ВЕДОМСТВЕННАЯ '!N144</f>
        <v>0</v>
      </c>
    </row>
    <row r="221" customFormat="false" ht="35.1" hidden="false" customHeight="true" outlineLevel="0" collapsed="false">
      <c r="A221" s="126" t="str">
        <f aca="false">'ВЕДОМСТВЕННАЯ '!A145</f>
        <v>Иные закупки товаров, работ и услуг для обеспечения государственных (муниципальных) нужд </v>
      </c>
      <c r="B221" s="215" t="str">
        <f aca="false">'ВЕДОМСТВЕННАЯ '!B145</f>
        <v>900</v>
      </c>
      <c r="C221" s="216" t="str">
        <f aca="false">'ВЕДОМСТВЕННАЯ '!C145</f>
        <v>01 </v>
      </c>
      <c r="D221" s="216" t="str">
        <f aca="false">'ВЕДОМСТВЕННАЯ '!D145</f>
        <v>13</v>
      </c>
      <c r="E221" s="201" t="str">
        <f aca="false">'ВЕДОМСТВЕННАЯ '!E145</f>
        <v>5П</v>
      </c>
      <c r="F221" s="202" t="str">
        <f aca="false">'ВЕДОМСТВЕННАЯ '!F145</f>
        <v>0</v>
      </c>
      <c r="G221" s="202" t="str">
        <f aca="false">'ВЕДОМСТВЕННАЯ '!G145</f>
        <v>01</v>
      </c>
      <c r="H221" s="203" t="str">
        <f aca="false">'ВЕДОМСТВЕННАЯ '!H145</f>
        <v>80810</v>
      </c>
      <c r="I221" s="203" t="str">
        <f aca="false">'ВЕДОМСТВЕННАЯ '!I145</f>
        <v>240</v>
      </c>
      <c r="J221" s="205" t="n">
        <f aca="false">'ВЕДОМСТВЕННАЯ '!J145</f>
        <v>668880</v>
      </c>
      <c r="K221" s="205" t="n">
        <f aca="false">'ВЕДОМСТВЕННАЯ '!K145</f>
        <v>0</v>
      </c>
      <c r="L221" s="133" t="n">
        <f aca="false">K221/J221*100</f>
        <v>0</v>
      </c>
      <c r="M221" s="205" t="n">
        <f aca="false">'ВЕДОМСТВЕННАЯ '!M145</f>
        <v>0</v>
      </c>
      <c r="N221" s="205" t="n">
        <f aca="false">'ВЕДОМСТВЕННАЯ '!N145</f>
        <v>0</v>
      </c>
    </row>
    <row r="222" customFormat="false" ht="78.75" hidden="false" customHeight="true" outlineLevel="0" collapsed="false">
      <c r="A222" s="126" t="str">
        <f aca="false">'ВЕДОМСТВЕННАЯ '!A146</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22" s="215" t="str">
        <f aca="false">'ВЕДОМСТВЕННАЯ '!B146</f>
        <v>900</v>
      </c>
      <c r="C222" s="216" t="str">
        <f aca="false">'ВЕДОМСТВЕННАЯ '!C146</f>
        <v>01 </v>
      </c>
      <c r="D222" s="216" t="str">
        <f aca="false">'ВЕДОМСТВЕННАЯ '!D146</f>
        <v>13</v>
      </c>
      <c r="E222" s="201" t="str">
        <f aca="false">'ВЕДОМСТВЕННАЯ '!E146</f>
        <v>5П</v>
      </c>
      <c r="F222" s="202" t="str">
        <f aca="false">'ВЕДОМСТВЕННАЯ '!F146</f>
        <v>0</v>
      </c>
      <c r="G222" s="202" t="str">
        <f aca="false">'ВЕДОМСТВЕННАЯ '!G146</f>
        <v>01</v>
      </c>
      <c r="H222" s="203" t="str">
        <f aca="false">'ВЕДОМСТВЕННАЯ '!H146</f>
        <v>80820</v>
      </c>
      <c r="I222" s="203"/>
      <c r="J222" s="205" t="n">
        <f aca="false">'ВЕДОМСТВЕННАЯ '!J146</f>
        <v>89030</v>
      </c>
      <c r="K222" s="205" t="n">
        <f aca="false">'ВЕДОМСТВЕННАЯ '!K146</f>
        <v>89023.3</v>
      </c>
      <c r="L222" s="133" t="n">
        <f aca="false">K222/J222*100</f>
        <v>99.9924744468157</v>
      </c>
      <c r="M222" s="205" t="n">
        <f aca="false">'ВЕДОМСТВЕННАЯ '!M146</f>
        <v>0</v>
      </c>
      <c r="N222" s="205" t="n">
        <f aca="false">'ВЕДОМСТВЕННАЯ '!N146</f>
        <v>0</v>
      </c>
    </row>
    <row r="223" customFormat="false" ht="60" hidden="true" customHeight="true" outlineLevel="0" collapsed="false">
      <c r="A223" s="126" t="str">
        <f aca="false">'ВЕДОМСТВЕННАЯ '!A14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3" s="215" t="str">
        <f aca="false">'ВЕДОМСТВЕННАЯ '!B147</f>
        <v>900</v>
      </c>
      <c r="C223" s="216" t="str">
        <f aca="false">'ВЕДОМСТВЕННАЯ '!C147</f>
        <v>01 </v>
      </c>
      <c r="D223" s="216" t="str">
        <f aca="false">'ВЕДОМСТВЕННАЯ '!D147</f>
        <v>13</v>
      </c>
      <c r="E223" s="201" t="str">
        <f aca="false">'ВЕДОМСТВЕННАЯ '!E147</f>
        <v>5П</v>
      </c>
      <c r="F223" s="202" t="str">
        <f aca="false">'ВЕДОМСТВЕННАЯ '!F147</f>
        <v>0</v>
      </c>
      <c r="G223" s="202" t="str">
        <f aca="false">'ВЕДОМСТВЕННАЯ '!G147</f>
        <v>01</v>
      </c>
      <c r="H223" s="203" t="str">
        <f aca="false">'ВЕДОМСТВЕННАЯ '!H147</f>
        <v>80820</v>
      </c>
      <c r="I223" s="203" t="str">
        <f aca="false">'ВЕДОМСТВЕННАЯ '!I147</f>
        <v>100</v>
      </c>
      <c r="J223" s="205" t="n">
        <f aca="false">'ВЕДОМСТВЕННАЯ '!J147</f>
        <v>0</v>
      </c>
      <c r="K223" s="205" t="n">
        <f aca="false">'ВЕДОМСТВЕННАЯ '!K147</f>
        <v>0</v>
      </c>
      <c r="L223" s="133" t="e">
        <f aca="false">K223/J223*100</f>
        <v>#DIV/0!</v>
      </c>
      <c r="M223" s="205" t="n">
        <f aca="false">'ВЕДОМСТВЕННАЯ '!M147</f>
        <v>0</v>
      </c>
      <c r="N223" s="205" t="n">
        <f aca="false">'ВЕДОМСТВЕННАЯ '!N147</f>
        <v>0</v>
      </c>
    </row>
    <row r="224" customFormat="false" ht="25.5" hidden="true" customHeight="true" outlineLevel="0" collapsed="false">
      <c r="A224" s="126" t="str">
        <f aca="false">'ВЕДОМСТВЕННАЯ '!A148</f>
        <v>Расходы на выплаты персоналу казенных учреждений</v>
      </c>
      <c r="B224" s="215" t="str">
        <f aca="false">'ВЕДОМСТВЕННАЯ '!B148</f>
        <v>900</v>
      </c>
      <c r="C224" s="216" t="str">
        <f aca="false">'ВЕДОМСТВЕННАЯ '!C148</f>
        <v>01 </v>
      </c>
      <c r="D224" s="216" t="str">
        <f aca="false">'ВЕДОМСТВЕННАЯ '!D148</f>
        <v>13</v>
      </c>
      <c r="E224" s="201" t="str">
        <f aca="false">'ВЕДОМСТВЕННАЯ '!E148</f>
        <v>5П</v>
      </c>
      <c r="F224" s="202" t="str">
        <f aca="false">'ВЕДОМСТВЕННАЯ '!F148</f>
        <v>0</v>
      </c>
      <c r="G224" s="202" t="str">
        <f aca="false">'ВЕДОМСТВЕННАЯ '!G148</f>
        <v>01</v>
      </c>
      <c r="H224" s="203" t="str">
        <f aca="false">'ВЕДОМСТВЕННАЯ '!H148</f>
        <v>80820</v>
      </c>
      <c r="I224" s="203" t="str">
        <f aca="false">'ВЕДОМСТВЕННАЯ '!I148</f>
        <v>110</v>
      </c>
      <c r="J224" s="205" t="n">
        <f aca="false">'ВЕДОМСТВЕННАЯ '!J148</f>
        <v>0</v>
      </c>
      <c r="K224" s="205" t="n">
        <f aca="false">'ВЕДОМСТВЕННАЯ '!K148</f>
        <v>0</v>
      </c>
      <c r="L224" s="133" t="e">
        <f aca="false">K224/J224*100</f>
        <v>#DIV/0!</v>
      </c>
      <c r="M224" s="205" t="n">
        <f aca="false">'ВЕДОМСТВЕННАЯ '!M148</f>
        <v>0</v>
      </c>
      <c r="N224" s="205" t="n">
        <f aca="false">'ВЕДОМСТВЕННАЯ '!N148</f>
        <v>0</v>
      </c>
    </row>
    <row r="225" customFormat="false" ht="25.5" hidden="false" customHeight="true" outlineLevel="0" collapsed="false">
      <c r="A225" s="126" t="str">
        <f aca="false">'ВЕДОМСТВЕННАЯ '!A149</f>
        <v>Социальное обеспечение и иные выплаты населению</v>
      </c>
      <c r="B225" s="215" t="str">
        <f aca="false">'ВЕДОМСТВЕННАЯ '!B149</f>
        <v>900</v>
      </c>
      <c r="C225" s="216" t="str">
        <f aca="false">'ВЕДОМСТВЕННАЯ '!C149</f>
        <v>01 </v>
      </c>
      <c r="D225" s="216" t="str">
        <f aca="false">'ВЕДОМСТВЕННАЯ '!D149</f>
        <v>13</v>
      </c>
      <c r="E225" s="201" t="str">
        <f aca="false">'ВЕДОМСТВЕННАЯ '!E149</f>
        <v>5П</v>
      </c>
      <c r="F225" s="202" t="str">
        <f aca="false">'ВЕДОМСТВЕННАЯ '!F149</f>
        <v>0</v>
      </c>
      <c r="G225" s="202" t="str">
        <f aca="false">'ВЕДОМСТВЕННАЯ '!G149</f>
        <v>01</v>
      </c>
      <c r="H225" s="203" t="str">
        <f aca="false">'ВЕДОМСТВЕННАЯ '!H149</f>
        <v>80820</v>
      </c>
      <c r="I225" s="203" t="n">
        <f aca="false">'ВЕДОМСТВЕННАЯ '!I149</f>
        <v>300</v>
      </c>
      <c r="J225" s="205" t="n">
        <f aca="false">'ВЕДОМСТВЕННАЯ '!J149</f>
        <v>89030</v>
      </c>
      <c r="K225" s="205" t="n">
        <f aca="false">'ВЕДОМСТВЕННАЯ '!K149</f>
        <v>89023.3</v>
      </c>
      <c r="L225" s="133" t="n">
        <f aca="false">K225/J225*100</f>
        <v>99.9924744468157</v>
      </c>
      <c r="M225" s="205" t="n">
        <f aca="false">'ВЕДОМСТВЕННАЯ '!M149</f>
        <v>0</v>
      </c>
      <c r="N225" s="205" t="n">
        <f aca="false">'ВЕДОМСТВЕННАЯ '!N149</f>
        <v>0</v>
      </c>
    </row>
    <row r="226" customFormat="false" ht="33.6" hidden="false" customHeight="true" outlineLevel="0" collapsed="false">
      <c r="A226" s="126" t="str">
        <f aca="false">'ВЕДОМСТВЕННАЯ '!A150</f>
        <v>Социальные выплаты гражданам, кроме публичных нормативных социальных выплат </v>
      </c>
      <c r="B226" s="215" t="str">
        <f aca="false">'ВЕДОМСТВЕННАЯ '!B150</f>
        <v>900</v>
      </c>
      <c r="C226" s="216" t="str">
        <f aca="false">'ВЕДОМСТВЕННАЯ '!C150</f>
        <v>01 </v>
      </c>
      <c r="D226" s="216" t="str">
        <f aca="false">'ВЕДОМСТВЕННАЯ '!D150</f>
        <v>13</v>
      </c>
      <c r="E226" s="201" t="str">
        <f aca="false">'ВЕДОМСТВЕННАЯ '!E150</f>
        <v>5П</v>
      </c>
      <c r="F226" s="202" t="str">
        <f aca="false">'ВЕДОМСТВЕННАЯ '!F150</f>
        <v>0</v>
      </c>
      <c r="G226" s="202" t="str">
        <f aca="false">'ВЕДОМСТВЕННАЯ '!G150</f>
        <v>01</v>
      </c>
      <c r="H226" s="203" t="str">
        <f aca="false">'ВЕДОМСТВЕННАЯ '!H150</f>
        <v>80820</v>
      </c>
      <c r="I226" s="203" t="n">
        <f aca="false">'ВЕДОМСТВЕННАЯ '!I150</f>
        <v>320</v>
      </c>
      <c r="J226" s="205" t="n">
        <f aca="false">'ВЕДОМСТВЕННАЯ '!J150</f>
        <v>89030</v>
      </c>
      <c r="K226" s="205" t="n">
        <f aca="false">'ВЕДОМСТВЕННАЯ '!K150</f>
        <v>89023.3</v>
      </c>
      <c r="L226" s="133" t="n">
        <f aca="false">K226/J226*100</f>
        <v>99.9924744468157</v>
      </c>
      <c r="M226" s="205" t="n">
        <f aca="false">'ВЕДОМСТВЕННАЯ '!M150</f>
        <v>0</v>
      </c>
      <c r="N226" s="205" t="n">
        <f aca="false">'ВЕДОМСТВЕННАЯ '!N150</f>
        <v>0</v>
      </c>
    </row>
    <row r="227" customFormat="false" ht="39" hidden="false" customHeight="true" outlineLevel="0" collapsed="false">
      <c r="A227" s="126" t="str">
        <f aca="false">'ВЕДОМСТВЕННАЯ '!A151</f>
        <v>Расходы на обеспечение деятельности (оказания услуг) муниципальных казенных учреждений, находящихся в ведении органов местного самоуправления</v>
      </c>
      <c r="B227" s="215" t="str">
        <f aca="false">'ВЕДОМСТВЕННАЯ '!B151</f>
        <v>900</v>
      </c>
      <c r="C227" s="216" t="str">
        <f aca="false">'ВЕДОМСТВЕННАЯ '!C151</f>
        <v>01</v>
      </c>
      <c r="D227" s="216" t="str">
        <f aca="false">'ВЕДОМСТВЕННАЯ '!D151</f>
        <v>13</v>
      </c>
      <c r="E227" s="201" t="str">
        <f aca="false">'ВЕДОМСТВЕННАЯ '!E151</f>
        <v>5П</v>
      </c>
      <c r="F227" s="202" t="str">
        <f aca="false">'ВЕДОМСТВЕННАЯ '!F151</f>
        <v>0</v>
      </c>
      <c r="G227" s="202" t="str">
        <f aca="false">'ВЕДОМСТВЕННАЯ '!G151</f>
        <v>01</v>
      </c>
      <c r="H227" s="203" t="str">
        <f aca="false">'ВЕДОМСТВЕННАЯ '!H151</f>
        <v>90200</v>
      </c>
      <c r="I227" s="203"/>
      <c r="J227" s="205" t="n">
        <f aca="false">'ВЕДОМСТВЕННАЯ '!J151</f>
        <v>59285388.33</v>
      </c>
      <c r="K227" s="205" t="n">
        <f aca="false">'ВЕДОМСТВЕННАЯ '!K151</f>
        <v>55201410.98</v>
      </c>
      <c r="L227" s="133" t="n">
        <f aca="false">K227/J227*100</f>
        <v>93.1113256317604</v>
      </c>
      <c r="M227" s="205" t="n">
        <f aca="false">'ВЕДОМСТВЕННАЯ '!M151</f>
        <v>0</v>
      </c>
      <c r="N227" s="205" t="n">
        <f aca="false">'ВЕДОМСТВЕННАЯ '!N151</f>
        <v>0</v>
      </c>
    </row>
    <row r="228" customFormat="false" ht="61.5" hidden="false" customHeight="true" outlineLevel="0" collapsed="false">
      <c r="A228" s="126" t="str">
        <f aca="false">'ВЕДОМСТВЕННАЯ '!A15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8" s="215" t="str">
        <f aca="false">'ВЕДОМСТВЕННАЯ '!B152</f>
        <v>900</v>
      </c>
      <c r="C228" s="216" t="str">
        <f aca="false">'ВЕДОМСТВЕННАЯ '!C152</f>
        <v>01</v>
      </c>
      <c r="D228" s="216" t="str">
        <f aca="false">'ВЕДОМСТВЕННАЯ '!D152</f>
        <v>13</v>
      </c>
      <c r="E228" s="201" t="str">
        <f aca="false">'ВЕДОМСТВЕННАЯ '!E152</f>
        <v>5П</v>
      </c>
      <c r="F228" s="202" t="str">
        <f aca="false">'ВЕДОМСТВЕННАЯ '!F152</f>
        <v>0</v>
      </c>
      <c r="G228" s="202" t="str">
        <f aca="false">'ВЕДОМСТВЕННАЯ '!G152</f>
        <v>01</v>
      </c>
      <c r="H228" s="203" t="str">
        <f aca="false">'ВЕДОМСТВЕННАЯ '!H152</f>
        <v>90200</v>
      </c>
      <c r="I228" s="203" t="str">
        <f aca="false">'ВЕДОМСТВЕННАЯ '!I152</f>
        <v>100</v>
      </c>
      <c r="J228" s="205" t="n">
        <f aca="false">'ВЕДОМСТВЕННАЯ '!J152</f>
        <v>47080499.33</v>
      </c>
      <c r="K228" s="205" t="n">
        <f aca="false">'ВЕДОМСТВЕННАЯ '!K152</f>
        <v>46696124.85</v>
      </c>
      <c r="L228" s="133" t="n">
        <f aca="false">K228/J228*100</f>
        <v>99.183580281709</v>
      </c>
      <c r="M228" s="205" t="n">
        <f aca="false">'ВЕДОМСТВЕННАЯ '!M152</f>
        <v>0</v>
      </c>
      <c r="N228" s="205" t="n">
        <f aca="false">'ВЕДОМСТВЕННАЯ '!N152</f>
        <v>0</v>
      </c>
    </row>
    <row r="229" customFormat="false" ht="26.25" hidden="false" customHeight="true" outlineLevel="0" collapsed="false">
      <c r="A229" s="126" t="str">
        <f aca="false">'ВЕДОМСТВЕННАЯ '!A153</f>
        <v>Расходы на выплаты персоналу казенных учреждений</v>
      </c>
      <c r="B229" s="215" t="str">
        <f aca="false">'ВЕДОМСТВЕННАЯ '!B153</f>
        <v>900</v>
      </c>
      <c r="C229" s="216" t="str">
        <f aca="false">'ВЕДОМСТВЕННАЯ '!C153</f>
        <v>01</v>
      </c>
      <c r="D229" s="216" t="str">
        <f aca="false">'ВЕДОМСТВЕННАЯ '!D153</f>
        <v>13</v>
      </c>
      <c r="E229" s="201" t="str">
        <f aca="false">'ВЕДОМСТВЕННАЯ '!E153</f>
        <v>5П</v>
      </c>
      <c r="F229" s="202" t="str">
        <f aca="false">'ВЕДОМСТВЕННАЯ '!F153</f>
        <v>0</v>
      </c>
      <c r="G229" s="202" t="str">
        <f aca="false">'ВЕДОМСТВЕННАЯ '!G153</f>
        <v>01</v>
      </c>
      <c r="H229" s="203" t="str">
        <f aca="false">'ВЕДОМСТВЕННАЯ '!H153</f>
        <v>90200</v>
      </c>
      <c r="I229" s="203" t="str">
        <f aca="false">'ВЕДОМСТВЕННАЯ '!I153</f>
        <v>110</v>
      </c>
      <c r="J229" s="205" t="n">
        <f aca="false">'ВЕДОМСТВЕННАЯ '!J153</f>
        <v>47080499.33</v>
      </c>
      <c r="K229" s="205" t="n">
        <f aca="false">'ВЕДОМСТВЕННАЯ '!K153</f>
        <v>46696124.85</v>
      </c>
      <c r="L229" s="133" t="n">
        <f aca="false">K229/J229*100</f>
        <v>99.183580281709</v>
      </c>
      <c r="M229" s="205" t="n">
        <f aca="false">'ВЕДОМСТВЕННАЯ '!M153</f>
        <v>0</v>
      </c>
      <c r="N229" s="205" t="n">
        <f aca="false">'ВЕДОМСТВЕННАЯ '!N153</f>
        <v>0</v>
      </c>
    </row>
    <row r="230" customFormat="false" ht="16.5" hidden="true" customHeight="false" outlineLevel="0" collapsed="false">
      <c r="A230" s="126" t="n">
        <f aca="false">'ВЕДОМСТВЕННАЯ '!A154</f>
        <v>211</v>
      </c>
      <c r="B230" s="215" t="n">
        <f aca="false">'ВЕДОМСТВЕННАЯ '!B154</f>
        <v>0</v>
      </c>
      <c r="C230" s="216"/>
      <c r="D230" s="216"/>
      <c r="E230" s="201"/>
      <c r="F230" s="202"/>
      <c r="G230" s="202"/>
      <c r="H230" s="203"/>
      <c r="I230" s="203"/>
      <c r="J230" s="205" t="n">
        <f aca="false">'ВЕДОМСТВЕННАЯ '!J154</f>
        <v>0</v>
      </c>
      <c r="K230" s="205" t="n">
        <f aca="false">'ВЕДОМСТВЕННАЯ '!K154</f>
        <v>0</v>
      </c>
      <c r="L230" s="133" t="e">
        <f aca="false">K230/J230*100</f>
        <v>#DIV/0!</v>
      </c>
      <c r="M230" s="205" t="n">
        <f aca="false">'ВЕДОМСТВЕННАЯ '!M154</f>
        <v>0</v>
      </c>
      <c r="N230" s="205" t="n">
        <f aca="false">'ВЕДОМСТВЕННАЯ '!N154</f>
        <v>0</v>
      </c>
    </row>
    <row r="231" customFormat="false" ht="16.5" hidden="true" customHeight="false" outlineLevel="0" collapsed="false">
      <c r="A231" s="126" t="n">
        <f aca="false">'ВЕДОМСТВЕННАЯ '!A155</f>
        <v>212</v>
      </c>
      <c r="B231" s="215" t="n">
        <f aca="false">'ВЕДОМСТВЕННАЯ '!B155</f>
        <v>0</v>
      </c>
      <c r="C231" s="216"/>
      <c r="D231" s="216"/>
      <c r="E231" s="201"/>
      <c r="F231" s="202"/>
      <c r="G231" s="202"/>
      <c r="H231" s="203"/>
      <c r="I231" s="203"/>
      <c r="J231" s="205" t="n">
        <f aca="false">'ВЕДОМСТВЕННАЯ '!J155</f>
        <v>0</v>
      </c>
      <c r="K231" s="205" t="n">
        <f aca="false">'ВЕДОМСТВЕННАЯ '!K155</f>
        <v>0</v>
      </c>
      <c r="L231" s="133" t="e">
        <f aca="false">K231/J231*100</f>
        <v>#DIV/0!</v>
      </c>
      <c r="M231" s="205" t="n">
        <f aca="false">'ВЕДОМСТВЕННАЯ '!M155</f>
        <v>0</v>
      </c>
      <c r="N231" s="205" t="n">
        <f aca="false">'ВЕДОМСТВЕННАЯ '!N155</f>
        <v>0</v>
      </c>
    </row>
    <row r="232" customFormat="false" ht="16.5" hidden="true" customHeight="false" outlineLevel="0" collapsed="false">
      <c r="A232" s="126" t="n">
        <f aca="false">'ВЕДОМСТВЕННАЯ '!A156</f>
        <v>213</v>
      </c>
      <c r="B232" s="215" t="n">
        <f aca="false">'ВЕДОМСТВЕННАЯ '!B156</f>
        <v>0</v>
      </c>
      <c r="C232" s="216"/>
      <c r="D232" s="216"/>
      <c r="E232" s="201"/>
      <c r="F232" s="202"/>
      <c r="G232" s="202"/>
      <c r="H232" s="203"/>
      <c r="I232" s="203"/>
      <c r="J232" s="205" t="n">
        <f aca="false">'ВЕДОМСТВЕННАЯ '!J156</f>
        <v>0</v>
      </c>
      <c r="K232" s="205" t="n">
        <f aca="false">'ВЕДОМСТВЕННАЯ '!K156</f>
        <v>0</v>
      </c>
      <c r="L232" s="133" t="e">
        <f aca="false">K232/J232*100</f>
        <v>#DIV/0!</v>
      </c>
      <c r="M232" s="205" t="n">
        <f aca="false">'ВЕДОМСТВЕННАЯ '!M156</f>
        <v>0</v>
      </c>
      <c r="N232" s="205" t="n">
        <f aca="false">'ВЕДОМСТВЕННАЯ '!N156</f>
        <v>0</v>
      </c>
    </row>
    <row r="233" customFormat="false" ht="35.1" hidden="false" customHeight="true" outlineLevel="0" collapsed="false">
      <c r="A233" s="126" t="str">
        <f aca="false">'ВЕДОМСТВЕННАЯ '!A157</f>
        <v>Закупка товаров, работ и услуг для обеспечения государственных (муниципальных) нужд</v>
      </c>
      <c r="B233" s="215" t="str">
        <f aca="false">'ВЕДОМСТВЕННАЯ '!B157</f>
        <v>900</v>
      </c>
      <c r="C233" s="216" t="str">
        <f aca="false">'ВЕДОМСТВЕННАЯ '!C157</f>
        <v>01</v>
      </c>
      <c r="D233" s="216" t="str">
        <f aca="false">'ВЕДОМСТВЕННАЯ '!D157</f>
        <v>13</v>
      </c>
      <c r="E233" s="201" t="str">
        <f aca="false">'ВЕДОМСТВЕННАЯ '!E157</f>
        <v>5П</v>
      </c>
      <c r="F233" s="202" t="str">
        <f aca="false">'ВЕДОМСТВЕННАЯ '!F157</f>
        <v>0</v>
      </c>
      <c r="G233" s="202" t="str">
        <f aca="false">'ВЕДОМСТВЕННАЯ '!G157</f>
        <v>01</v>
      </c>
      <c r="H233" s="203" t="str">
        <f aca="false">'ВЕДОМСТВЕННАЯ '!H157</f>
        <v>90200</v>
      </c>
      <c r="I233" s="203" t="str">
        <f aca="false">'ВЕДОМСТВЕННАЯ '!I157</f>
        <v>200</v>
      </c>
      <c r="J233" s="205" t="n">
        <f aca="false">'ВЕДОМСТВЕННАЯ '!J157</f>
        <v>10645037</v>
      </c>
      <c r="K233" s="205" t="n">
        <f aca="false">'ВЕДОМСТВЕННАЯ '!K157</f>
        <v>6950848.15</v>
      </c>
      <c r="L233" s="133" t="n">
        <f aca="false">K233/J233*100</f>
        <v>65.2966086449488</v>
      </c>
      <c r="M233" s="205" t="n">
        <f aca="false">'ВЕДОМСТВЕННАЯ '!M157</f>
        <v>0</v>
      </c>
      <c r="N233" s="205" t="n">
        <f aca="false">'ВЕДОМСТВЕННАЯ '!N157</f>
        <v>0</v>
      </c>
    </row>
    <row r="234" customFormat="false" ht="35.1" hidden="false" customHeight="true" outlineLevel="0" collapsed="false">
      <c r="A234" s="126" t="str">
        <f aca="false">'ВЕДОМСТВЕННАЯ '!A158</f>
        <v>Иные закупки товаров, работ и услуг для обеспечения государственных (муниципальных) нужд </v>
      </c>
      <c r="B234" s="215" t="str">
        <f aca="false">'ВЕДОМСТВЕННАЯ '!B158</f>
        <v>900</v>
      </c>
      <c r="C234" s="216" t="str">
        <f aca="false">'ВЕДОМСТВЕННАЯ '!C158</f>
        <v>01</v>
      </c>
      <c r="D234" s="216" t="str">
        <f aca="false">'ВЕДОМСТВЕННАЯ '!D158</f>
        <v>13</v>
      </c>
      <c r="E234" s="201" t="str">
        <f aca="false">'ВЕДОМСТВЕННАЯ '!E158</f>
        <v>5П</v>
      </c>
      <c r="F234" s="202" t="str">
        <f aca="false">'ВЕДОМСТВЕННАЯ '!F158</f>
        <v>0</v>
      </c>
      <c r="G234" s="202" t="str">
        <f aca="false">'ВЕДОМСТВЕННАЯ '!G158</f>
        <v>01</v>
      </c>
      <c r="H234" s="203" t="str">
        <f aca="false">'ВЕДОМСТВЕННАЯ '!H158</f>
        <v>90200</v>
      </c>
      <c r="I234" s="203" t="str">
        <f aca="false">'ВЕДОМСТВЕННАЯ '!I158</f>
        <v>240</v>
      </c>
      <c r="J234" s="205" t="n">
        <f aca="false">'ВЕДОМСТВЕННАЯ '!J158</f>
        <v>10645037</v>
      </c>
      <c r="K234" s="205" t="n">
        <f aca="false">'ВЕДОМСТВЕННАЯ '!K158</f>
        <v>6950848.15</v>
      </c>
      <c r="L234" s="133" t="n">
        <f aca="false">K234/J234*100</f>
        <v>65.2966086449488</v>
      </c>
      <c r="M234" s="205" t="n">
        <f aca="false">'ВЕДОМСТВЕННАЯ '!M158</f>
        <v>0</v>
      </c>
      <c r="N234" s="205" t="n">
        <f aca="false">'ВЕДОМСТВЕННАЯ '!N158</f>
        <v>0</v>
      </c>
    </row>
    <row r="235" customFormat="false" ht="16.5" hidden="true" customHeight="false" outlineLevel="0" collapsed="false">
      <c r="A235" s="126" t="str">
        <f aca="false">'ВЕДОМСТВЕННАЯ '!A159</f>
        <v>задание</v>
      </c>
      <c r="B235" s="215" t="n">
        <f aca="false">'ВЕДОМСТВЕННАЯ '!B159</f>
        <v>0</v>
      </c>
      <c r="C235" s="216"/>
      <c r="D235" s="216"/>
      <c r="E235" s="201"/>
      <c r="F235" s="202"/>
      <c r="G235" s="202"/>
      <c r="H235" s="203"/>
      <c r="I235" s="203"/>
      <c r="J235" s="205" t="n">
        <f aca="false">'ВЕДОМСТВЕННАЯ '!J159</f>
        <v>0</v>
      </c>
      <c r="K235" s="205" t="n">
        <f aca="false">'ВЕДОМСТВЕННАЯ '!K159</f>
        <v>0</v>
      </c>
      <c r="L235" s="133" t="e">
        <f aca="false">K235/J235*100</f>
        <v>#DIV/0!</v>
      </c>
      <c r="M235" s="205" t="n">
        <f aca="false">'ВЕДОМСТВЕННАЯ '!M159</f>
        <v>0</v>
      </c>
      <c r="N235" s="205" t="n">
        <f aca="false">'ВЕДОМСТВЕННАЯ '!N159</f>
        <v>0</v>
      </c>
    </row>
    <row r="236" customFormat="false" ht="16.5" hidden="true" customHeight="false" outlineLevel="0" collapsed="false">
      <c r="A236" s="126" t="str">
        <f aca="false">'ВЕДОМСТВЕННАЯ '!A160</f>
        <v>эл.энерия</v>
      </c>
      <c r="B236" s="215" t="n">
        <f aca="false">'ВЕДОМСТВЕННАЯ '!B160</f>
        <v>0</v>
      </c>
      <c r="C236" s="216"/>
      <c r="D236" s="216"/>
      <c r="E236" s="201"/>
      <c r="F236" s="202"/>
      <c r="G236" s="202"/>
      <c r="H236" s="203"/>
      <c r="I236" s="203"/>
      <c r="J236" s="205" t="n">
        <f aca="false">'ВЕДОМСТВЕННАЯ '!J160</f>
        <v>0</v>
      </c>
      <c r="K236" s="205" t="n">
        <f aca="false">'ВЕДОМСТВЕННАЯ '!K160</f>
        <v>0</v>
      </c>
      <c r="L236" s="133" t="e">
        <f aca="false">K236/J236*100</f>
        <v>#DIV/0!</v>
      </c>
      <c r="M236" s="205" t="n">
        <f aca="false">'ВЕДОМСТВЕННАЯ '!M160</f>
        <v>0</v>
      </c>
      <c r="N236" s="205" t="n">
        <f aca="false">'ВЕДОМСТВЕННАЯ '!N160</f>
        <v>0</v>
      </c>
    </row>
    <row r="237" customFormat="false" ht="16.5" hidden="true" customHeight="false" outlineLevel="0" collapsed="false">
      <c r="A237" s="126" t="str">
        <f aca="false">'ВЕДОМСТВЕННАЯ '!A161</f>
        <v> Комуслуги (отопление +ГВС)</v>
      </c>
      <c r="B237" s="215" t="n">
        <f aca="false">'ВЕДОМСТВЕННАЯ '!B161</f>
        <v>0</v>
      </c>
      <c r="C237" s="216"/>
      <c r="D237" s="216"/>
      <c r="E237" s="201"/>
      <c r="F237" s="202"/>
      <c r="G237" s="202"/>
      <c r="H237" s="203"/>
      <c r="I237" s="203"/>
      <c r="J237" s="205" t="n">
        <f aca="false">'ВЕДОМСТВЕННАЯ '!J161</f>
        <v>0</v>
      </c>
      <c r="K237" s="205" t="n">
        <f aca="false">'ВЕДОМСТВЕННАЯ '!K161</f>
        <v>0</v>
      </c>
      <c r="L237" s="133" t="e">
        <f aca="false">K237/J237*100</f>
        <v>#DIV/0!</v>
      </c>
      <c r="M237" s="205" t="n">
        <f aca="false">'ВЕДОМСТВЕННАЯ '!M161</f>
        <v>0</v>
      </c>
      <c r="N237" s="205" t="n">
        <f aca="false">'ВЕДОМСТВЕННАЯ '!N161</f>
        <v>0</v>
      </c>
    </row>
    <row r="238" customFormat="false" ht="15.75" hidden="true" customHeight="true" outlineLevel="0" collapsed="false">
      <c r="A238" s="126" t="str">
        <f aca="false">'ВЕДОМСТВЕННАЯ '!A162</f>
        <v>Хол.вода+канализация</v>
      </c>
      <c r="B238" s="215" t="n">
        <f aca="false">'ВЕДОМСТВЕННАЯ '!B162</f>
        <v>0</v>
      </c>
      <c r="C238" s="216"/>
      <c r="D238" s="216"/>
      <c r="E238" s="201"/>
      <c r="F238" s="202"/>
      <c r="G238" s="202"/>
      <c r="H238" s="203"/>
      <c r="I238" s="203"/>
      <c r="J238" s="205" t="n">
        <f aca="false">'ВЕДОМСТВЕННАЯ '!J162</f>
        <v>0</v>
      </c>
      <c r="K238" s="205" t="n">
        <f aca="false">'ВЕДОМСТВЕННАЯ '!K162</f>
        <v>0</v>
      </c>
      <c r="L238" s="133" t="e">
        <f aca="false">K238/J238*100</f>
        <v>#DIV/0!</v>
      </c>
      <c r="M238" s="205" t="n">
        <f aca="false">'ВЕДОМСТВЕННАЯ '!M162</f>
        <v>0</v>
      </c>
      <c r="N238" s="205" t="n">
        <f aca="false">'ВЕДОМСТВЕННАЯ '!N162</f>
        <v>0</v>
      </c>
    </row>
    <row r="239" customFormat="false" ht="30" hidden="true" customHeight="true" outlineLevel="0" collapsed="false">
      <c r="A239" s="126" t="str">
        <f aca="false">'ВЕДОМСТВЕННАЯ '!A163</f>
        <v>Социальное обеспечение и иные выплаты населению</v>
      </c>
      <c r="B239" s="215" t="str">
        <f aca="false">'ВЕДОМСТВЕННАЯ '!B163</f>
        <v>900</v>
      </c>
      <c r="C239" s="216" t="str">
        <f aca="false">'ВЕДОМСТВЕННАЯ '!C163</f>
        <v>01</v>
      </c>
      <c r="D239" s="216" t="str">
        <f aca="false">'ВЕДОМСТВЕННАЯ '!D163</f>
        <v>13</v>
      </c>
      <c r="E239" s="201" t="str">
        <f aca="false">'ВЕДОМСТВЕННАЯ '!E163</f>
        <v>5П</v>
      </c>
      <c r="F239" s="202" t="str">
        <f aca="false">'ВЕДОМСТВЕННАЯ '!F163</f>
        <v>0</v>
      </c>
      <c r="G239" s="202" t="str">
        <f aca="false">'ВЕДОМСТВЕННАЯ '!G163</f>
        <v>01</v>
      </c>
      <c r="H239" s="203" t="str">
        <f aca="false">'ВЕДОМСТВЕННАЯ '!H163</f>
        <v>90200</v>
      </c>
      <c r="I239" s="203" t="str">
        <f aca="false">'ВЕДОМСТВЕННАЯ '!I163</f>
        <v>300</v>
      </c>
      <c r="J239" s="205" t="n">
        <f aca="false">'ВЕДОМСТВЕННАЯ '!J163</f>
        <v>0</v>
      </c>
      <c r="K239" s="205" t="n">
        <f aca="false">'ВЕДОМСТВЕННАЯ '!K163</f>
        <v>0</v>
      </c>
      <c r="L239" s="133" t="e">
        <f aca="false">K239/J239*100</f>
        <v>#DIV/0!</v>
      </c>
      <c r="M239" s="205" t="n">
        <f aca="false">'ВЕДОМСТВЕННАЯ '!M163</f>
        <v>0</v>
      </c>
      <c r="N239" s="205" t="n">
        <f aca="false">'ВЕДОМСТВЕННАЯ '!N163</f>
        <v>0</v>
      </c>
    </row>
    <row r="240" customFormat="false" ht="35.25" hidden="true" customHeight="true" outlineLevel="0" collapsed="false">
      <c r="A240" s="126" t="str">
        <f aca="false">'ВЕДОМСТВЕННАЯ '!A164</f>
        <v>Социальные выплаты гражданам, кроме публичных нормативных социальных выплат</v>
      </c>
      <c r="B240" s="215" t="str">
        <f aca="false">'ВЕДОМСТВЕННАЯ '!B164</f>
        <v>900</v>
      </c>
      <c r="C240" s="216" t="str">
        <f aca="false">'ВЕДОМСТВЕННАЯ '!C164</f>
        <v>01</v>
      </c>
      <c r="D240" s="216" t="str">
        <f aca="false">'ВЕДОМСТВЕННАЯ '!D164</f>
        <v>13</v>
      </c>
      <c r="E240" s="201" t="str">
        <f aca="false">'ВЕДОМСТВЕННАЯ '!E164</f>
        <v>5П</v>
      </c>
      <c r="F240" s="202" t="str">
        <f aca="false">'ВЕДОМСТВЕННАЯ '!F164</f>
        <v>0</v>
      </c>
      <c r="G240" s="202" t="str">
        <f aca="false">'ВЕДОМСТВЕННАЯ '!G164</f>
        <v>01</v>
      </c>
      <c r="H240" s="203" t="str">
        <f aca="false">'ВЕДОМСТВЕННАЯ '!H164</f>
        <v>90200</v>
      </c>
      <c r="I240" s="203" t="str">
        <f aca="false">'ВЕДОМСТВЕННАЯ '!I164</f>
        <v>320</v>
      </c>
      <c r="J240" s="205" t="n">
        <f aca="false">'ВЕДОМСТВЕННАЯ '!J164</f>
        <v>0</v>
      </c>
      <c r="K240" s="205" t="n">
        <f aca="false">'ВЕДОМСТВЕННАЯ '!K164</f>
        <v>0</v>
      </c>
      <c r="L240" s="133" t="e">
        <f aca="false">K240/J240*100</f>
        <v>#DIV/0!</v>
      </c>
      <c r="M240" s="205" t="n">
        <f aca="false">'ВЕДОМСТВЕННАЯ '!M164</f>
        <v>0</v>
      </c>
      <c r="N240" s="205" t="n">
        <f aca="false">'ВЕДОМСТВЕННАЯ '!N164</f>
        <v>0</v>
      </c>
    </row>
    <row r="241" customFormat="false" ht="22.5" hidden="false" customHeight="true" outlineLevel="0" collapsed="false">
      <c r="A241" s="126" t="str">
        <f aca="false">'ВЕДОМСТВЕННАЯ '!A165</f>
        <v>Иные бюджетные ассигнования</v>
      </c>
      <c r="B241" s="215" t="str">
        <f aca="false">'ВЕДОМСТВЕННАЯ '!B165</f>
        <v>900</v>
      </c>
      <c r="C241" s="216" t="str">
        <f aca="false">'ВЕДОМСТВЕННАЯ '!C165</f>
        <v>01</v>
      </c>
      <c r="D241" s="216" t="str">
        <f aca="false">'ВЕДОМСТВЕННАЯ '!D165</f>
        <v>13</v>
      </c>
      <c r="E241" s="201" t="str">
        <f aca="false">'ВЕДОМСТВЕННАЯ '!E165</f>
        <v>5П</v>
      </c>
      <c r="F241" s="202" t="str">
        <f aca="false">'ВЕДОМСТВЕННАЯ '!F165</f>
        <v>0</v>
      </c>
      <c r="G241" s="202" t="str">
        <f aca="false">'ВЕДОМСТВЕННАЯ '!G165</f>
        <v>01</v>
      </c>
      <c r="H241" s="203" t="str">
        <f aca="false">'ВЕДОМСТВЕННАЯ '!H165</f>
        <v>90200</v>
      </c>
      <c r="I241" s="203" t="str">
        <f aca="false">'ВЕДОМСТВЕННАЯ '!I165</f>
        <v>800</v>
      </c>
      <c r="J241" s="205" t="n">
        <f aca="false">'ВЕДОМСТВЕННАЯ '!J165</f>
        <v>1559852</v>
      </c>
      <c r="K241" s="205" t="n">
        <f aca="false">'ВЕДОМСТВЕННАЯ '!K165</f>
        <v>1554437.98</v>
      </c>
      <c r="L241" s="133" t="n">
        <f aca="false">K241/J241*100</f>
        <v>99.6529145072738</v>
      </c>
      <c r="M241" s="205" t="n">
        <f aca="false">'ВЕДОМСТВЕННАЯ '!M165</f>
        <v>0</v>
      </c>
      <c r="N241" s="205" t="n">
        <f aca="false">'ВЕДОМСТВЕННАЯ '!N165</f>
        <v>0</v>
      </c>
    </row>
    <row r="242" customFormat="false" ht="22.5" hidden="true" customHeight="true" outlineLevel="0" collapsed="false">
      <c r="A242" s="126" t="str">
        <f aca="false">'ВЕДОМСТВЕННАЯ '!A166</f>
        <v>Исполнение судебных актов </v>
      </c>
      <c r="B242" s="215" t="str">
        <f aca="false">'ВЕДОМСТВЕННАЯ '!B166</f>
        <v>900</v>
      </c>
      <c r="C242" s="216" t="str">
        <f aca="false">'ВЕДОМСТВЕННАЯ '!C166</f>
        <v>01</v>
      </c>
      <c r="D242" s="216" t="str">
        <f aca="false">'ВЕДОМСТВЕННАЯ '!D166</f>
        <v>13</v>
      </c>
      <c r="E242" s="201" t="str">
        <f aca="false">'ВЕДОМСТВЕННАЯ '!E166</f>
        <v>5П</v>
      </c>
      <c r="F242" s="202" t="str">
        <f aca="false">'ВЕДОМСТВЕННАЯ '!F166</f>
        <v>0</v>
      </c>
      <c r="G242" s="202" t="str">
        <f aca="false">'ВЕДОМСТВЕННАЯ '!G166</f>
        <v>01</v>
      </c>
      <c r="H242" s="203" t="str">
        <f aca="false">'ВЕДОМСТВЕННАЯ '!H166</f>
        <v>90200</v>
      </c>
      <c r="I242" s="203" t="str">
        <f aca="false">'ВЕДОМСТВЕННАЯ '!I166</f>
        <v>830</v>
      </c>
      <c r="J242" s="205" t="n">
        <f aca="false">'ВЕДОМСТВЕННАЯ '!J166</f>
        <v>100</v>
      </c>
      <c r="K242" s="205" t="n">
        <f aca="false">'ВЕДОМСТВЕННАЯ '!K166</f>
        <v>0</v>
      </c>
      <c r="L242" s="133" t="n">
        <f aca="false">K242/J242*100</f>
        <v>0</v>
      </c>
      <c r="M242" s="205" t="n">
        <f aca="false">'ВЕДОМСТВЕННАЯ '!M166</f>
        <v>0</v>
      </c>
      <c r="N242" s="205" t="n">
        <f aca="false">'ВЕДОМСТВЕННАЯ '!N166</f>
        <v>0</v>
      </c>
    </row>
    <row r="243" customFormat="false" ht="23.25" hidden="false" customHeight="true" outlineLevel="0" collapsed="false">
      <c r="A243" s="126" t="str">
        <f aca="false">'ВЕДОМСТВЕННАЯ '!A167</f>
        <v>Уплата налогов, сборов и иных платежей</v>
      </c>
      <c r="B243" s="215" t="str">
        <f aca="false">'ВЕДОМСТВЕННАЯ '!B167</f>
        <v>900</v>
      </c>
      <c r="C243" s="216" t="str">
        <f aca="false">'ВЕДОМСТВЕННАЯ '!C167</f>
        <v>01</v>
      </c>
      <c r="D243" s="216" t="str">
        <f aca="false">'ВЕДОМСТВЕННАЯ '!D167</f>
        <v>13</v>
      </c>
      <c r="E243" s="201" t="str">
        <f aca="false">'ВЕДОМСТВЕННАЯ '!E167</f>
        <v>5П</v>
      </c>
      <c r="F243" s="202" t="str">
        <f aca="false">'ВЕДОМСТВЕННАЯ '!F167</f>
        <v>0</v>
      </c>
      <c r="G243" s="202" t="str">
        <f aca="false">'ВЕДОМСТВЕННАЯ '!G167</f>
        <v>01</v>
      </c>
      <c r="H243" s="203" t="str">
        <f aca="false">'ВЕДОМСТВЕННАЯ '!H167</f>
        <v>90200</v>
      </c>
      <c r="I243" s="203" t="str">
        <f aca="false">'ВЕДОМСТВЕННАЯ '!I167</f>
        <v>850</v>
      </c>
      <c r="J243" s="205" t="n">
        <f aca="false">'ВЕДОМСТВЕННАЯ '!J167</f>
        <v>1559752</v>
      </c>
      <c r="K243" s="205" t="n">
        <f aca="false">'ВЕДОМСТВЕННАЯ '!K167</f>
        <v>1554437.98</v>
      </c>
      <c r="L243" s="133" t="n">
        <f aca="false">K243/J243*100</f>
        <v>99.6593035303048</v>
      </c>
      <c r="M243" s="205" t="n">
        <f aca="false">'ВЕДОМСТВЕННАЯ '!M167</f>
        <v>0</v>
      </c>
      <c r="N243" s="205" t="n">
        <f aca="false">'ВЕДОМСТВЕННАЯ '!N167</f>
        <v>0</v>
      </c>
    </row>
    <row r="244" customFormat="false" ht="36.75" hidden="false" customHeight="true" outlineLevel="0" collapsed="false">
      <c r="A244" s="126" t="str">
        <f aca="false">'ВЕДОМСТВЕННАЯ '!A168</f>
        <v>Основное мероприятие "Предоставление дополнительной меры социальной поддержки гражданам, призванным на военную службу по мобилизации"</v>
      </c>
      <c r="B244" s="215" t="str">
        <f aca="false">'ВЕДОМСТВЕННАЯ '!B168</f>
        <v>900</v>
      </c>
      <c r="C244" s="216" t="str">
        <f aca="false">'ВЕДОМСТВЕННАЯ '!C168</f>
        <v>01</v>
      </c>
      <c r="D244" s="216" t="str">
        <f aca="false">'ВЕДОМСТВЕННАЯ '!D168</f>
        <v>13</v>
      </c>
      <c r="E244" s="201" t="str">
        <f aca="false">'ВЕДОМСТВЕННАЯ '!E168</f>
        <v>5П</v>
      </c>
      <c r="F244" s="202" t="str">
        <f aca="false">'ВЕДОМСТВЕННАЯ '!F168</f>
        <v>0</v>
      </c>
      <c r="G244" s="202" t="str">
        <f aca="false">'ВЕДОМСТВЕННАЯ '!G168</f>
        <v>03</v>
      </c>
      <c r="H244" s="203" t="str">
        <f aca="false">'ВЕДОМСТВЕННАЯ '!H168</f>
        <v>00000</v>
      </c>
      <c r="I244" s="203"/>
      <c r="J244" s="205" t="n">
        <f aca="false">'ВЕДОМСТВЕННАЯ '!J168</f>
        <v>499530</v>
      </c>
      <c r="K244" s="205" t="n">
        <f aca="false">'ВЕДОМСТВЕННАЯ '!K168</f>
        <v>498301.77</v>
      </c>
      <c r="L244" s="133" t="n">
        <f aca="false">K244/J244*100</f>
        <v>99.754122875503</v>
      </c>
      <c r="M244" s="205" t="n">
        <f aca="false">'ВЕДОМСТВЕННАЯ '!M168</f>
        <v>0</v>
      </c>
      <c r="N244" s="205" t="n">
        <f aca="false">'ВЕДОМСТВЕННАЯ '!N168</f>
        <v>0</v>
      </c>
    </row>
    <row r="245" customFormat="false" ht="33.75" hidden="false" customHeight="true" outlineLevel="0" collapsed="false">
      <c r="A245" s="126" t="str">
        <f aca="false">'ВЕДОМСТВЕННАЯ '!A169</f>
        <v>Реализация мер социальной поддержки мобилизованных граждан и членов их семей</v>
      </c>
      <c r="B245" s="215" t="str">
        <f aca="false">'ВЕДОМСТВЕННАЯ '!B169</f>
        <v>900</v>
      </c>
      <c r="C245" s="216" t="str">
        <f aca="false">'ВЕДОМСТВЕННАЯ '!C169</f>
        <v>01</v>
      </c>
      <c r="D245" s="216" t="str">
        <f aca="false">'ВЕДОМСТВЕННАЯ '!D169</f>
        <v>13</v>
      </c>
      <c r="E245" s="201" t="str">
        <f aca="false">'ВЕДОМСТВЕННАЯ '!E169</f>
        <v>5П</v>
      </c>
      <c r="F245" s="202" t="str">
        <f aca="false">'ВЕДОМСТВЕННАЯ '!F169</f>
        <v>0</v>
      </c>
      <c r="G245" s="202" t="str">
        <f aca="false">'ВЕДОМСТВЕННАЯ '!G169</f>
        <v>03</v>
      </c>
      <c r="H245" s="203" t="str">
        <f aca="false">'ВЕДОМСТВЕННАЯ '!H169</f>
        <v>00130</v>
      </c>
      <c r="I245" s="203"/>
      <c r="J245" s="205" t="n">
        <f aca="false">'ВЕДОМСТВЕННАЯ '!J169</f>
        <v>499530</v>
      </c>
      <c r="K245" s="205" t="n">
        <f aca="false">'ВЕДОМСТВЕННАЯ '!K169</f>
        <v>498301.77</v>
      </c>
      <c r="L245" s="133" t="n">
        <f aca="false">K245/J245*100</f>
        <v>99.754122875503</v>
      </c>
      <c r="M245" s="205" t="n">
        <f aca="false">'ВЕДОМСТВЕННАЯ '!M169</f>
        <v>0</v>
      </c>
      <c r="N245" s="205" t="n">
        <f aca="false">'ВЕДОМСТВЕННАЯ '!N169</f>
        <v>0</v>
      </c>
    </row>
    <row r="246" customFormat="false" ht="23.25" hidden="false" customHeight="true" outlineLevel="0" collapsed="false">
      <c r="A246" s="126" t="str">
        <f aca="false">'ВЕДОМСТВЕННАЯ '!A170</f>
        <v>Социальное обеспечение и иные выплаты населению</v>
      </c>
      <c r="B246" s="215" t="str">
        <f aca="false">'ВЕДОМСТВЕННАЯ '!B170</f>
        <v>900</v>
      </c>
      <c r="C246" s="216" t="str">
        <f aca="false">'ВЕДОМСТВЕННАЯ '!C170</f>
        <v>01</v>
      </c>
      <c r="D246" s="216" t="str">
        <f aca="false">'ВЕДОМСТВЕННАЯ '!D170</f>
        <v>13</v>
      </c>
      <c r="E246" s="201" t="str">
        <f aca="false">'ВЕДОМСТВЕННАЯ '!E170</f>
        <v>5П</v>
      </c>
      <c r="F246" s="202" t="str">
        <f aca="false">'ВЕДОМСТВЕННАЯ '!F170</f>
        <v>0</v>
      </c>
      <c r="G246" s="202" t="str">
        <f aca="false">'ВЕДОМСТВЕННАЯ '!G170</f>
        <v>03</v>
      </c>
      <c r="H246" s="203" t="str">
        <f aca="false">'ВЕДОМСТВЕННАЯ '!H170</f>
        <v>00130</v>
      </c>
      <c r="I246" s="203" t="str">
        <f aca="false">'ВЕДОМСТВЕННАЯ '!I170</f>
        <v>300</v>
      </c>
      <c r="J246" s="205" t="n">
        <f aca="false">'ВЕДОМСТВЕННАЯ '!J170</f>
        <v>499530</v>
      </c>
      <c r="K246" s="205" t="n">
        <f aca="false">'ВЕДОМСТВЕННАЯ '!K170</f>
        <v>498301.77</v>
      </c>
      <c r="L246" s="133" t="n">
        <f aca="false">K246/J246*100</f>
        <v>99.754122875503</v>
      </c>
      <c r="M246" s="205" t="n">
        <f aca="false">'ВЕДОМСТВЕННАЯ '!M170</f>
        <v>0</v>
      </c>
      <c r="N246" s="205" t="n">
        <f aca="false">'ВЕДОМСТВЕННАЯ '!N170</f>
        <v>0</v>
      </c>
    </row>
    <row r="247" customFormat="false" ht="23.25" hidden="false" customHeight="true" outlineLevel="0" collapsed="false">
      <c r="A247" s="126" t="str">
        <f aca="false">'ВЕДОМСТВЕННАЯ '!A171</f>
        <v> Иные выплаты населению</v>
      </c>
      <c r="B247" s="215" t="str">
        <f aca="false">'ВЕДОМСТВЕННАЯ '!B171</f>
        <v>900</v>
      </c>
      <c r="C247" s="216" t="str">
        <f aca="false">'ВЕДОМСТВЕННАЯ '!C171</f>
        <v>01</v>
      </c>
      <c r="D247" s="216" t="str">
        <f aca="false">'ВЕДОМСТВЕННАЯ '!D171</f>
        <v>13</v>
      </c>
      <c r="E247" s="201" t="str">
        <f aca="false">'ВЕДОМСТВЕННАЯ '!E171</f>
        <v>5П</v>
      </c>
      <c r="F247" s="202" t="str">
        <f aca="false">'ВЕДОМСТВЕННАЯ '!F171</f>
        <v>0</v>
      </c>
      <c r="G247" s="202" t="str">
        <f aca="false">'ВЕДОМСТВЕННАЯ '!G171</f>
        <v>03</v>
      </c>
      <c r="H247" s="203" t="str">
        <f aca="false">'ВЕДОМСТВЕННАЯ '!H171</f>
        <v>00130</v>
      </c>
      <c r="I247" s="203" t="str">
        <f aca="false">'ВЕДОМСТВЕННАЯ '!I171</f>
        <v>360</v>
      </c>
      <c r="J247" s="205" t="n">
        <f aca="false">'ВЕДОМСТВЕННАЯ '!J171</f>
        <v>499530</v>
      </c>
      <c r="K247" s="205" t="n">
        <f aca="false">'ВЕДОМСТВЕННАЯ '!K171</f>
        <v>498301.77</v>
      </c>
      <c r="L247" s="133" t="n">
        <f aca="false">K247/J247*100</f>
        <v>99.754122875503</v>
      </c>
      <c r="M247" s="205" t="n">
        <f aca="false">'ВЕДОМСТВЕННАЯ '!M171</f>
        <v>0</v>
      </c>
      <c r="N247" s="205" t="n">
        <f aca="false">'ВЕДОМСТВЕННАЯ '!N171</f>
        <v>0</v>
      </c>
    </row>
    <row r="248" customFormat="false" ht="33" hidden="false" customHeight="true" outlineLevel="0" collapsed="false">
      <c r="A248" s="126" t="str">
        <f aca="false">'ВЕДОМСТВЕННАЯ '!A698</f>
        <v>Муниципальная программа "Управление муниципальным имуществом Хасынского муниципального округа Магаданской области" </v>
      </c>
      <c r="B248" s="215" t="n">
        <f aca="false">'ВЕДОМСТВЕННАЯ '!B698</f>
        <v>904</v>
      </c>
      <c r="C248" s="216" t="str">
        <f aca="false">'ВЕДОМСТВЕННАЯ '!C698</f>
        <v>01</v>
      </c>
      <c r="D248" s="217" t="n">
        <f aca="false">'ВЕДОМСТВЕННАЯ '!D698</f>
        <v>13</v>
      </c>
      <c r="E248" s="218" t="str">
        <f aca="false">'ВЕДОМСТВЕННАЯ '!E698</f>
        <v>5С</v>
      </c>
      <c r="F248" s="219" t="str">
        <f aca="false">'ВЕДОМСТВЕННАЯ '!F698</f>
        <v>0</v>
      </c>
      <c r="G248" s="219" t="str">
        <f aca="false">'ВЕДОМСТВЕННАЯ '!G698</f>
        <v>00</v>
      </c>
      <c r="H248" s="220" t="str">
        <f aca="false">'ВЕДОМСТВЕННАЯ '!H698</f>
        <v>00000</v>
      </c>
      <c r="I248" s="220"/>
      <c r="J248" s="182" t="n">
        <f aca="false">J249+J262+J269+J273</f>
        <v>1302300</v>
      </c>
      <c r="K248" s="182" t="n">
        <f aca="false">K249+K262+K269+K273</f>
        <v>709046</v>
      </c>
      <c r="L248" s="133" t="n">
        <f aca="false">K248/J248*100</f>
        <v>54.4456730400062</v>
      </c>
      <c r="M248" s="182" t="n">
        <f aca="false">M249+M262+M269+M273</f>
        <v>0</v>
      </c>
      <c r="N248" s="182" t="n">
        <f aca="false">N249+N262+N269+N273</f>
        <v>0</v>
      </c>
    </row>
    <row r="249" customFormat="false" ht="54" hidden="false" customHeight="true" outlineLevel="0" collapsed="false">
      <c r="A249" s="146" t="str">
        <f aca="false">'ВЕДОМСТВЕННАЯ '!A699</f>
        <v>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v>
      </c>
      <c r="B249" s="215" t="n">
        <f aca="false">'ВЕДОМСТВЕННАЯ '!B699</f>
        <v>904</v>
      </c>
      <c r="C249" s="216" t="str">
        <f aca="false">'ВЕДОМСТВЕННАЯ '!C699</f>
        <v>01</v>
      </c>
      <c r="D249" s="216" t="n">
        <f aca="false">'ВЕДОМСТВЕННАЯ '!D699</f>
        <v>13</v>
      </c>
      <c r="E249" s="221" t="str">
        <f aca="false">'ВЕДОМСТВЕННАЯ '!E699</f>
        <v>5С</v>
      </c>
      <c r="F249" s="221" t="str">
        <f aca="false">'ВЕДОМСТВЕННАЯ '!F699</f>
        <v>0</v>
      </c>
      <c r="G249" s="221" t="str">
        <f aca="false">'ВЕДОМСТВЕННАЯ '!G699</f>
        <v>01</v>
      </c>
      <c r="H249" s="222" t="str">
        <f aca="false">'ВЕДОМСТВЕННАЯ '!H699</f>
        <v>00000</v>
      </c>
      <c r="I249" s="216"/>
      <c r="J249" s="182" t="n">
        <f aca="false">'ВЕДОМСТВЕННАЯ '!J699</f>
        <v>1220600</v>
      </c>
      <c r="K249" s="182" t="n">
        <f aca="false">'ВЕДОМСТВЕННАЯ '!K699</f>
        <v>627400</v>
      </c>
      <c r="L249" s="133" t="n">
        <f aca="false">K249/J249*100</f>
        <v>51.4009503522858</v>
      </c>
      <c r="M249" s="182" t="n">
        <f aca="false">'ВЕДОМСТВЕННАЯ '!M699</f>
        <v>0</v>
      </c>
      <c r="N249" s="182" t="n">
        <f aca="false">'ВЕДОМСТВЕННАЯ '!N699</f>
        <v>0</v>
      </c>
    </row>
    <row r="250" customFormat="false" ht="65.25" hidden="false" customHeight="true" outlineLevel="0" collapsed="false">
      <c r="A250" s="146" t="str">
        <f aca="false">'ВЕДОМСТВЕННАЯ '!A700</f>
        <v>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муниципальный округ Магаданской области "</v>
      </c>
      <c r="B250" s="215" t="n">
        <f aca="false">'ВЕДОМСТВЕННАЯ '!B700</f>
        <v>904</v>
      </c>
      <c r="C250" s="216" t="str">
        <f aca="false">'ВЕДОМСТВЕННАЯ '!C700</f>
        <v>01</v>
      </c>
      <c r="D250" s="216" t="n">
        <f aca="false">'ВЕДОМСТВЕННАЯ '!D700</f>
        <v>13</v>
      </c>
      <c r="E250" s="221" t="str">
        <f aca="false">'ВЕДОМСТВЕННАЯ '!E700</f>
        <v>5С</v>
      </c>
      <c r="F250" s="221" t="str">
        <f aca="false">'ВЕДОМСТВЕННАЯ '!F700</f>
        <v>0</v>
      </c>
      <c r="G250" s="221" t="str">
        <f aca="false">'ВЕДОМСТВЕННАЯ '!G700</f>
        <v>01</v>
      </c>
      <c r="H250" s="222" t="str">
        <f aca="false">'ВЕДОМСТВЕННАЯ '!H700</f>
        <v>A1120</v>
      </c>
      <c r="I250" s="216"/>
      <c r="J250" s="182" t="n">
        <f aca="false">'ВЕДОМСТВЕННАЯ '!J700</f>
        <v>1220600</v>
      </c>
      <c r="K250" s="182" t="n">
        <f aca="false">'ВЕДОМСТВЕННАЯ '!K700</f>
        <v>627400</v>
      </c>
      <c r="L250" s="133" t="n">
        <f aca="false">K250/J250*100</f>
        <v>51.4009503522858</v>
      </c>
      <c r="M250" s="182" t="n">
        <f aca="false">'ВЕДОМСТВЕННАЯ '!M700</f>
        <v>0</v>
      </c>
      <c r="N250" s="182" t="n">
        <f aca="false">'ВЕДОМСТВЕННАЯ '!N700</f>
        <v>0</v>
      </c>
    </row>
    <row r="251" customFormat="false" ht="34.5" hidden="false" customHeight="true" outlineLevel="0" collapsed="false">
      <c r="A251" s="146" t="str">
        <f aca="false">'ВЕДОМСТВЕННАЯ '!A701</f>
        <v>Закупка товаров, работ и услуг для обеспечения государственных (муниципальных) нужд</v>
      </c>
      <c r="B251" s="215" t="n">
        <f aca="false">'ВЕДОМСТВЕННАЯ '!B701</f>
        <v>904</v>
      </c>
      <c r="C251" s="216" t="str">
        <f aca="false">'ВЕДОМСТВЕННАЯ '!C701</f>
        <v>01</v>
      </c>
      <c r="D251" s="216" t="n">
        <f aca="false">'ВЕДОМСТВЕННАЯ '!D701</f>
        <v>13</v>
      </c>
      <c r="E251" s="221" t="str">
        <f aca="false">'ВЕДОМСТВЕННАЯ '!E701</f>
        <v>5С</v>
      </c>
      <c r="F251" s="221" t="str">
        <f aca="false">'ВЕДОМСТВЕННАЯ '!F701</f>
        <v>0</v>
      </c>
      <c r="G251" s="221" t="str">
        <f aca="false">'ВЕДОМСТВЕННАЯ '!G701</f>
        <v>01</v>
      </c>
      <c r="H251" s="222" t="str">
        <f aca="false">'ВЕДОМСТВЕННАЯ '!H701</f>
        <v>A1120</v>
      </c>
      <c r="I251" s="216" t="str">
        <f aca="false">'ВЕДОМСТВЕННАЯ '!I701</f>
        <v>200</v>
      </c>
      <c r="J251" s="182" t="n">
        <f aca="false">'ВЕДОМСТВЕННАЯ '!J701</f>
        <v>1220600</v>
      </c>
      <c r="K251" s="182" t="n">
        <f aca="false">'ВЕДОМСТВЕННАЯ '!K701</f>
        <v>627400</v>
      </c>
      <c r="L251" s="133" t="n">
        <f aca="false">K251/J251*100</f>
        <v>51.4009503522858</v>
      </c>
      <c r="M251" s="182" t="n">
        <f aca="false">'ВЕДОМСТВЕННАЯ '!M701</f>
        <v>0</v>
      </c>
      <c r="N251" s="182" t="n">
        <f aca="false">'ВЕДОМСТВЕННАЯ '!N701</f>
        <v>0</v>
      </c>
    </row>
    <row r="252" customFormat="false" ht="39" hidden="false" customHeight="true" outlineLevel="0" collapsed="false">
      <c r="A252" s="146" t="str">
        <f aca="false">'ВЕДОМСТВЕННАЯ '!A702</f>
        <v>Иные закупки товаров, работ и услуг для обеспечения государственных (муниципальных) нужд</v>
      </c>
      <c r="B252" s="215" t="n">
        <f aca="false">'ВЕДОМСТВЕННАЯ '!B702</f>
        <v>904</v>
      </c>
      <c r="C252" s="216" t="str">
        <f aca="false">'ВЕДОМСТВЕННАЯ '!C702</f>
        <v>01</v>
      </c>
      <c r="D252" s="216" t="n">
        <f aca="false">'ВЕДОМСТВЕННАЯ '!D702</f>
        <v>13</v>
      </c>
      <c r="E252" s="221" t="str">
        <f aca="false">'ВЕДОМСТВЕННАЯ '!E702</f>
        <v>5С</v>
      </c>
      <c r="F252" s="221" t="str">
        <f aca="false">'ВЕДОМСТВЕННАЯ '!F702</f>
        <v>0</v>
      </c>
      <c r="G252" s="221" t="str">
        <f aca="false">'ВЕДОМСТВЕННАЯ '!G702</f>
        <v>01</v>
      </c>
      <c r="H252" s="222" t="str">
        <f aca="false">'ВЕДОМСТВЕННАЯ '!H702</f>
        <v>A1120</v>
      </c>
      <c r="I252" s="216" t="str">
        <f aca="false">'ВЕДОМСТВЕННАЯ '!I702</f>
        <v>240</v>
      </c>
      <c r="J252" s="182" t="n">
        <f aca="false">'ВЕДОМСТВЕННАЯ '!J702</f>
        <v>1220600</v>
      </c>
      <c r="K252" s="182" t="n">
        <f aca="false">'ВЕДОМСТВЕННАЯ '!K702</f>
        <v>627400</v>
      </c>
      <c r="L252" s="133" t="n">
        <f aca="false">K252/J252*100</f>
        <v>51.4009503522858</v>
      </c>
      <c r="M252" s="182" t="n">
        <f aca="false">'ВЕДОМСТВЕННАЯ '!M702</f>
        <v>0</v>
      </c>
      <c r="N252" s="182" t="n">
        <f aca="false">'ВЕДОМСТВЕННАЯ '!N702</f>
        <v>0</v>
      </c>
    </row>
    <row r="253" customFormat="false" ht="57" hidden="true" customHeight="true" outlineLevel="0" collapsed="false">
      <c r="A253" s="146" t="str">
        <f aca="false">'ВЕДОМСТВЕННАЯ '!A703</f>
        <v>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v>
      </c>
      <c r="B253" s="215" t="n">
        <f aca="false">'ВЕДОМСТВЕННАЯ '!B703</f>
        <v>904</v>
      </c>
      <c r="C253" s="216" t="str">
        <f aca="false">'ВЕДОМСТВЕННАЯ '!C703</f>
        <v>01</v>
      </c>
      <c r="D253" s="216" t="n">
        <f aca="false">'ВЕДОМСТВЕННАЯ '!D703</f>
        <v>13</v>
      </c>
      <c r="E253" s="221" t="str">
        <f aca="false">'ВЕДОМСТВЕННАЯ '!E703</f>
        <v>5С</v>
      </c>
      <c r="F253" s="221" t="str">
        <f aca="false">'ВЕДОМСТВЕННАЯ '!F703</f>
        <v>0</v>
      </c>
      <c r="G253" s="221" t="str">
        <f aca="false">'ВЕДОМСТВЕННАЯ '!G703</f>
        <v>01</v>
      </c>
      <c r="H253" s="222" t="str">
        <f aca="false">'ВЕДОМСТВЕННАЯ '!H703</f>
        <v>A1260</v>
      </c>
      <c r="I253" s="216"/>
      <c r="J253" s="182" t="n">
        <f aca="false">'ВЕДОМСТВЕННАЯ '!J703</f>
        <v>0</v>
      </c>
      <c r="K253" s="182" t="n">
        <f aca="false">'ВЕДОМСТВЕННАЯ '!K703</f>
        <v>0</v>
      </c>
      <c r="L253" s="133" t="e">
        <f aca="false">K253/J253*100</f>
        <v>#DIV/0!</v>
      </c>
      <c r="M253" s="182" t="n">
        <f aca="false">'ВЕДОМСТВЕННАЯ '!M703</f>
        <v>0</v>
      </c>
      <c r="N253" s="182" t="n">
        <f aca="false">'ВЕДОМСТВЕННАЯ '!N703</f>
        <v>0</v>
      </c>
    </row>
    <row r="254" customFormat="false" ht="36.75" hidden="true" customHeight="true" outlineLevel="0" collapsed="false">
      <c r="A254" s="146" t="str">
        <f aca="false">'ВЕДОМСТВЕННАЯ '!A704</f>
        <v>Закупка товаров, работ и услуг для обеспечения государственных (муниципальных) нужд</v>
      </c>
      <c r="B254" s="215" t="n">
        <f aca="false">'ВЕДОМСТВЕННАЯ '!B704</f>
        <v>904</v>
      </c>
      <c r="C254" s="216" t="str">
        <f aca="false">'ВЕДОМСТВЕННАЯ '!C704</f>
        <v>01</v>
      </c>
      <c r="D254" s="216" t="n">
        <f aca="false">'ВЕДОМСТВЕННАЯ '!D704</f>
        <v>13</v>
      </c>
      <c r="E254" s="221" t="str">
        <f aca="false">'ВЕДОМСТВЕННАЯ '!E704</f>
        <v>5С</v>
      </c>
      <c r="F254" s="221" t="str">
        <f aca="false">'ВЕДОМСТВЕННАЯ '!F704</f>
        <v>0</v>
      </c>
      <c r="G254" s="221" t="str">
        <f aca="false">'ВЕДОМСТВЕННАЯ '!G704</f>
        <v>01</v>
      </c>
      <c r="H254" s="222" t="str">
        <f aca="false">'ВЕДОМСТВЕННАЯ '!H704</f>
        <v>A1260</v>
      </c>
      <c r="I254" s="216" t="str">
        <f aca="false">'ВЕДОМСТВЕННАЯ '!I704</f>
        <v>200</v>
      </c>
      <c r="J254" s="182" t="n">
        <f aca="false">'ВЕДОМСТВЕННАЯ '!J704</f>
        <v>0</v>
      </c>
      <c r="K254" s="182" t="n">
        <f aca="false">'ВЕДОМСТВЕННАЯ '!K704</f>
        <v>0</v>
      </c>
      <c r="L254" s="133" t="e">
        <f aca="false">K254/J254*100</f>
        <v>#DIV/0!</v>
      </c>
      <c r="M254" s="182" t="n">
        <f aca="false">'ВЕДОМСТВЕННАЯ '!M704</f>
        <v>0</v>
      </c>
      <c r="N254" s="182" t="n">
        <f aca="false">'ВЕДОМСТВЕННАЯ '!N704</f>
        <v>0</v>
      </c>
    </row>
    <row r="255" customFormat="false" ht="36.75" hidden="true" customHeight="true" outlineLevel="0" collapsed="false">
      <c r="A255" s="146" t="str">
        <f aca="false">'ВЕДОМСТВЕННАЯ '!A705</f>
        <v>Иные закупки товаров, работ и услуг для обеспечения государственных (муниципальных) нужд</v>
      </c>
      <c r="B255" s="215" t="n">
        <f aca="false">'ВЕДОМСТВЕННАЯ '!B705</f>
        <v>904</v>
      </c>
      <c r="C255" s="216" t="str">
        <f aca="false">'ВЕДОМСТВЕННАЯ '!C705</f>
        <v>01</v>
      </c>
      <c r="D255" s="216" t="n">
        <f aca="false">'ВЕДОМСТВЕННАЯ '!D705</f>
        <v>13</v>
      </c>
      <c r="E255" s="221" t="str">
        <f aca="false">'ВЕДОМСТВЕННАЯ '!E705</f>
        <v>5С</v>
      </c>
      <c r="F255" s="221" t="str">
        <f aca="false">'ВЕДОМСТВЕННАЯ '!F705</f>
        <v>0</v>
      </c>
      <c r="G255" s="221" t="str">
        <f aca="false">'ВЕДОМСТВЕННАЯ '!G705</f>
        <v>01</v>
      </c>
      <c r="H255" s="222" t="str">
        <f aca="false">'ВЕДОМСТВЕННАЯ '!H705</f>
        <v>A1260</v>
      </c>
      <c r="I255" s="216" t="str">
        <f aca="false">'ВЕДОМСТВЕННАЯ '!I705</f>
        <v>240</v>
      </c>
      <c r="J255" s="182" t="n">
        <f aca="false">'ВЕДОМСТВЕННАЯ '!J705</f>
        <v>0</v>
      </c>
      <c r="K255" s="182" t="n">
        <f aca="false">'ВЕДОМСТВЕННАЯ '!K705</f>
        <v>0</v>
      </c>
      <c r="L255" s="133" t="e">
        <f aca="false">K255/J255*100</f>
        <v>#DIV/0!</v>
      </c>
      <c r="M255" s="182" t="n">
        <f aca="false">'ВЕДОМСТВЕННАЯ '!M705</f>
        <v>0</v>
      </c>
      <c r="N255" s="182" t="n">
        <f aca="false">'ВЕДОМСТВЕННАЯ '!N705</f>
        <v>0</v>
      </c>
    </row>
    <row r="256" customFormat="false" ht="39.75" hidden="true" customHeight="true" outlineLevel="0" collapsed="false">
      <c r="A256" s="146" t="str">
        <f aca="false">'ВЕДОМСТВЕННАЯ '!A706</f>
        <v>Проведение экспертизы стоимости восстановительного ремонта (реконструкции) моста, на р. Красавица в пос. Стекольный </v>
      </c>
      <c r="B256" s="215" t="n">
        <f aca="false">'ВЕДОМСТВЕННАЯ '!B706</f>
        <v>904</v>
      </c>
      <c r="C256" s="216" t="str">
        <f aca="false">'ВЕДОМСТВЕННАЯ '!C706</f>
        <v>01</v>
      </c>
      <c r="D256" s="216" t="n">
        <f aca="false">'ВЕДОМСТВЕННАЯ '!D706</f>
        <v>13</v>
      </c>
      <c r="E256" s="221" t="str">
        <f aca="false">'ВЕДОМСТВЕННАЯ '!E706</f>
        <v>5С</v>
      </c>
      <c r="F256" s="221" t="str">
        <f aca="false">'ВЕДОМСТВЕННАЯ '!F706</f>
        <v>0</v>
      </c>
      <c r="G256" s="221" t="str">
        <f aca="false">'ВЕДОМСТВЕННАЯ '!G706</f>
        <v>01</v>
      </c>
      <c r="H256" s="222" t="str">
        <f aca="false">'ВЕДОМСТВЕННАЯ '!H706</f>
        <v>A1280</v>
      </c>
      <c r="I256" s="216"/>
      <c r="J256" s="182" t="n">
        <f aca="false">'ВЕДОМСТВЕННАЯ '!J706</f>
        <v>0</v>
      </c>
      <c r="K256" s="182" t="n">
        <f aca="false">'ВЕДОМСТВЕННАЯ '!K706</f>
        <v>0</v>
      </c>
      <c r="L256" s="133" t="e">
        <f aca="false">K256/J256*100</f>
        <v>#DIV/0!</v>
      </c>
      <c r="M256" s="182" t="n">
        <f aca="false">'ВЕДОМСТВЕННАЯ '!M706</f>
        <v>0</v>
      </c>
      <c r="N256" s="182" t="n">
        <f aca="false">'ВЕДОМСТВЕННАЯ '!N706</f>
        <v>0</v>
      </c>
    </row>
    <row r="257" customFormat="false" ht="33.75" hidden="true" customHeight="true" outlineLevel="0" collapsed="false">
      <c r="A257" s="146" t="str">
        <f aca="false">'ВЕДОМСТВЕННАЯ '!A707</f>
        <v>Закупка товаров, работ и услуг для обеспечения государственных (муниципальных) нужд</v>
      </c>
      <c r="B257" s="215" t="n">
        <f aca="false">'ВЕДОМСТВЕННАЯ '!B707</f>
        <v>904</v>
      </c>
      <c r="C257" s="216" t="str">
        <f aca="false">'ВЕДОМСТВЕННАЯ '!C707</f>
        <v>01</v>
      </c>
      <c r="D257" s="216" t="n">
        <f aca="false">'ВЕДОМСТВЕННАЯ '!D707</f>
        <v>13</v>
      </c>
      <c r="E257" s="221" t="str">
        <f aca="false">'ВЕДОМСТВЕННАЯ '!E707</f>
        <v>5С</v>
      </c>
      <c r="F257" s="221" t="str">
        <f aca="false">'ВЕДОМСТВЕННАЯ '!F707</f>
        <v>0</v>
      </c>
      <c r="G257" s="221" t="str">
        <f aca="false">'ВЕДОМСТВЕННАЯ '!G707</f>
        <v>01</v>
      </c>
      <c r="H257" s="222" t="str">
        <f aca="false">'ВЕДОМСТВЕННАЯ '!H707</f>
        <v>A1280</v>
      </c>
      <c r="I257" s="216" t="str">
        <f aca="false">'ВЕДОМСТВЕННАЯ '!I707</f>
        <v>200</v>
      </c>
      <c r="J257" s="182" t="n">
        <f aca="false">'ВЕДОМСТВЕННАЯ '!J707</f>
        <v>0</v>
      </c>
      <c r="K257" s="182" t="n">
        <f aca="false">'ВЕДОМСТВЕННАЯ '!K707</f>
        <v>0</v>
      </c>
      <c r="L257" s="133" t="e">
        <f aca="false">K257/J257*100</f>
        <v>#DIV/0!</v>
      </c>
      <c r="M257" s="182" t="n">
        <f aca="false">'ВЕДОМСТВЕННАЯ '!M707</f>
        <v>0</v>
      </c>
      <c r="N257" s="182" t="n">
        <f aca="false">'ВЕДОМСТВЕННАЯ '!N707</f>
        <v>0</v>
      </c>
    </row>
    <row r="258" customFormat="false" ht="36.75" hidden="true" customHeight="true" outlineLevel="0" collapsed="false">
      <c r="A258" s="146" t="str">
        <f aca="false">'ВЕДОМСТВЕННАЯ '!A708</f>
        <v>Иные закупки товаров, работ и услуг для обеспечения государственных (муниципальных) нужд</v>
      </c>
      <c r="B258" s="215" t="n">
        <f aca="false">'ВЕДОМСТВЕННАЯ '!B708</f>
        <v>904</v>
      </c>
      <c r="C258" s="216" t="str">
        <f aca="false">'ВЕДОМСТВЕННАЯ '!C708</f>
        <v>01</v>
      </c>
      <c r="D258" s="216" t="n">
        <f aca="false">'ВЕДОМСТВЕННАЯ '!D708</f>
        <v>13</v>
      </c>
      <c r="E258" s="221" t="str">
        <f aca="false">'ВЕДОМСТВЕННАЯ '!E708</f>
        <v>5С</v>
      </c>
      <c r="F258" s="221" t="str">
        <f aca="false">'ВЕДОМСТВЕННАЯ '!F708</f>
        <v>0</v>
      </c>
      <c r="G258" s="221" t="str">
        <f aca="false">'ВЕДОМСТВЕННАЯ '!G708</f>
        <v>01</v>
      </c>
      <c r="H258" s="222" t="str">
        <f aca="false">'ВЕДОМСТВЕННАЯ '!H708</f>
        <v>A1280</v>
      </c>
      <c r="I258" s="216" t="str">
        <f aca="false">'ВЕДОМСТВЕННАЯ '!I708</f>
        <v>240</v>
      </c>
      <c r="J258" s="182" t="n">
        <f aca="false">'ВЕДОМСТВЕННАЯ '!J708</f>
        <v>0</v>
      </c>
      <c r="K258" s="182" t="n">
        <f aca="false">'ВЕДОМСТВЕННАЯ '!K708</f>
        <v>0</v>
      </c>
      <c r="L258" s="133" t="e">
        <f aca="false">K258/J258*100</f>
        <v>#DIV/0!</v>
      </c>
      <c r="M258" s="182" t="n">
        <f aca="false">'ВЕДОМСТВЕННАЯ '!M708</f>
        <v>0</v>
      </c>
      <c r="N258" s="182" t="n">
        <f aca="false">'ВЕДОМСТВЕННАЯ '!N708</f>
        <v>0</v>
      </c>
    </row>
    <row r="259" customFormat="false" ht="23.25" hidden="true" customHeight="true" outlineLevel="0" collapsed="false">
      <c r="A259" s="146" t="str">
        <f aca="false">'ВЕДОМСТВЕННАЯ '!A709</f>
        <v>Проведение комплексных кадастровых работ </v>
      </c>
      <c r="B259" s="215" t="n">
        <f aca="false">'ВЕДОМСТВЕННАЯ '!B709</f>
        <v>904</v>
      </c>
      <c r="C259" s="216" t="str">
        <f aca="false">'ВЕДОМСТВЕННАЯ '!C709</f>
        <v>01</v>
      </c>
      <c r="D259" s="216" t="n">
        <f aca="false">'ВЕДОМСТВЕННАЯ '!D709</f>
        <v>13</v>
      </c>
      <c r="E259" s="221" t="str">
        <f aca="false">'ВЕДОМСТВЕННАЯ '!E709</f>
        <v>5С</v>
      </c>
      <c r="F259" s="221" t="str">
        <f aca="false">'ВЕДОМСТВЕННАЯ '!F709</f>
        <v>0</v>
      </c>
      <c r="G259" s="221" t="str">
        <f aca="false">'ВЕДОМСТВЕННАЯ '!G709</f>
        <v>01</v>
      </c>
      <c r="H259" s="222" t="str">
        <f aca="false">'ВЕДОМСТВЕННАЯ '!H709</f>
        <v>A1130</v>
      </c>
      <c r="I259" s="216"/>
      <c r="J259" s="182" t="n">
        <f aca="false">'ВЕДОМСТВЕННАЯ '!J709</f>
        <v>0</v>
      </c>
      <c r="K259" s="182" t="n">
        <f aca="false">'ВЕДОМСТВЕННАЯ '!K709</f>
        <v>0</v>
      </c>
      <c r="L259" s="133" t="e">
        <f aca="false">K259/J259*100</f>
        <v>#DIV/0!</v>
      </c>
      <c r="M259" s="182" t="n">
        <f aca="false">'ВЕДОМСТВЕННАЯ '!M709</f>
        <v>0</v>
      </c>
      <c r="N259" s="182" t="n">
        <f aca="false">'ВЕДОМСТВЕННАЯ '!N709</f>
        <v>0</v>
      </c>
    </row>
    <row r="260" customFormat="false" ht="34.5" hidden="true" customHeight="true" outlineLevel="0" collapsed="false">
      <c r="A260" s="146" t="str">
        <f aca="false">'ВЕДОМСТВЕННАЯ '!A710</f>
        <v>Закупка товаров, работ и услуг для обеспечения государственных (муниципальных) нужд</v>
      </c>
      <c r="B260" s="215" t="n">
        <f aca="false">'ВЕДОМСТВЕННАЯ '!B710</f>
        <v>904</v>
      </c>
      <c r="C260" s="216" t="str">
        <f aca="false">'ВЕДОМСТВЕННАЯ '!C710</f>
        <v>01</v>
      </c>
      <c r="D260" s="216" t="n">
        <f aca="false">'ВЕДОМСТВЕННАЯ '!D710</f>
        <v>13</v>
      </c>
      <c r="E260" s="221" t="str">
        <f aca="false">'ВЕДОМСТВЕННАЯ '!E710</f>
        <v>5С</v>
      </c>
      <c r="F260" s="221" t="str">
        <f aca="false">'ВЕДОМСТВЕННАЯ '!F710</f>
        <v>0</v>
      </c>
      <c r="G260" s="221" t="str">
        <f aca="false">'ВЕДОМСТВЕННАЯ '!G710</f>
        <v>01</v>
      </c>
      <c r="H260" s="222" t="str">
        <f aca="false">'ВЕДОМСТВЕННАЯ '!H710</f>
        <v>A1130</v>
      </c>
      <c r="I260" s="216" t="str">
        <f aca="false">'ВЕДОМСТВЕННАЯ '!I710</f>
        <v>200</v>
      </c>
      <c r="J260" s="182" t="n">
        <f aca="false">'ВЕДОМСТВЕННАЯ '!J710</f>
        <v>0</v>
      </c>
      <c r="K260" s="182" t="n">
        <f aca="false">'ВЕДОМСТВЕННАЯ '!K710</f>
        <v>0</v>
      </c>
      <c r="L260" s="133" t="e">
        <f aca="false">K260/J260*100</f>
        <v>#DIV/0!</v>
      </c>
      <c r="M260" s="182" t="n">
        <f aca="false">'ВЕДОМСТВЕННАЯ '!M710</f>
        <v>0</v>
      </c>
      <c r="N260" s="182" t="n">
        <f aca="false">'ВЕДОМСТВЕННАЯ '!N710</f>
        <v>0</v>
      </c>
    </row>
    <row r="261" customFormat="false" ht="36" hidden="true" customHeight="true" outlineLevel="0" collapsed="false">
      <c r="A261" s="146" t="str">
        <f aca="false">'ВЕДОМСТВЕННАЯ '!A711</f>
        <v>Иные закупки товаров, работ и услуг для обеспечения государственных (муниципальных) нужд</v>
      </c>
      <c r="B261" s="215" t="n">
        <f aca="false">'ВЕДОМСТВЕННАЯ '!B711</f>
        <v>904</v>
      </c>
      <c r="C261" s="216" t="str">
        <f aca="false">'ВЕДОМСТВЕННАЯ '!C711</f>
        <v>01</v>
      </c>
      <c r="D261" s="216" t="n">
        <f aca="false">'ВЕДОМСТВЕННАЯ '!D711</f>
        <v>13</v>
      </c>
      <c r="E261" s="221" t="str">
        <f aca="false">'ВЕДОМСТВЕННАЯ '!E711</f>
        <v>5С</v>
      </c>
      <c r="F261" s="221" t="str">
        <f aca="false">'ВЕДОМСТВЕННАЯ '!F711</f>
        <v>0</v>
      </c>
      <c r="G261" s="221" t="str">
        <f aca="false">'ВЕДОМСТВЕННАЯ '!G711</f>
        <v>01</v>
      </c>
      <c r="H261" s="222" t="str">
        <f aca="false">'ВЕДОМСТВЕННАЯ '!H711</f>
        <v>A1130</v>
      </c>
      <c r="I261" s="216" t="str">
        <f aca="false">'ВЕДОМСТВЕННАЯ '!I711</f>
        <v>240</v>
      </c>
      <c r="J261" s="182" t="n">
        <f aca="false">'ВЕДОМСТВЕННАЯ '!J711</f>
        <v>0</v>
      </c>
      <c r="K261" s="182" t="n">
        <f aca="false">'ВЕДОМСТВЕННАЯ '!K711</f>
        <v>0</v>
      </c>
      <c r="L261" s="133" t="e">
        <f aca="false">K261/J261*100</f>
        <v>#DIV/0!</v>
      </c>
      <c r="M261" s="182" t="n">
        <f aca="false">'ВЕДОМСТВЕННАЯ '!M711</f>
        <v>0</v>
      </c>
      <c r="N261" s="182" t="n">
        <f aca="false">'ВЕДОМСТВЕННАЯ '!N711</f>
        <v>0</v>
      </c>
    </row>
    <row r="262" customFormat="false" ht="47.25" hidden="false" customHeight="true" outlineLevel="0" collapsed="false">
      <c r="A262" s="146" t="str">
        <f aca="false">'ВЕДОМСТВЕННАЯ '!A712</f>
        <v>Основное мероприятие "Содержание муниципального жилищного фонда и общего имущества многоквартирных домов на территории Хасынского муниципального округа Магаданской области"</v>
      </c>
      <c r="B262" s="215" t="n">
        <f aca="false">'ВЕДОМСТВЕННАЯ '!B712</f>
        <v>904</v>
      </c>
      <c r="C262" s="216" t="str">
        <f aca="false">'ВЕДОМСТВЕННАЯ '!C712</f>
        <v>01</v>
      </c>
      <c r="D262" s="216" t="n">
        <f aca="false">'ВЕДОМСТВЕННАЯ '!D712</f>
        <v>13</v>
      </c>
      <c r="E262" s="221" t="str">
        <f aca="false">'ВЕДОМСТВЕННАЯ '!E712</f>
        <v>5С</v>
      </c>
      <c r="F262" s="221" t="str">
        <f aca="false">'ВЕДОМСТВЕННАЯ '!F712</f>
        <v>0</v>
      </c>
      <c r="G262" s="221" t="str">
        <f aca="false">'ВЕДОМСТВЕННАЯ '!G712</f>
        <v>03</v>
      </c>
      <c r="H262" s="222" t="str">
        <f aca="false">'ВЕДОМСТВЕННАЯ '!H712</f>
        <v>00000</v>
      </c>
      <c r="I262" s="216"/>
      <c r="J262" s="182" t="n">
        <f aca="false">'ВЕДОМСТВЕННАЯ '!J712</f>
        <v>81700</v>
      </c>
      <c r="K262" s="182" t="n">
        <f aca="false">'ВЕДОМСТВЕННАЯ '!K712</f>
        <v>81646</v>
      </c>
      <c r="L262" s="133" t="n">
        <f aca="false">K262/J262*100</f>
        <v>99.9339045287638</v>
      </c>
      <c r="M262" s="182" t="n">
        <f aca="false">'ВЕДОМСТВЕННАЯ '!M712</f>
        <v>0</v>
      </c>
      <c r="N262" s="182" t="n">
        <f aca="false">'ВЕДОМСТВЕННАЯ '!N712</f>
        <v>0</v>
      </c>
    </row>
    <row r="263" customFormat="false" ht="53.25" hidden="false" customHeight="true" outlineLevel="0" collapsed="false">
      <c r="A263" s="146" t="str">
        <f aca="false">'ВЕДОМСТВЕННАЯ '!A713</f>
        <v>Текущий, капитальный ремонт объектов недвижимости, находящихся в казне муниципального образования "Хасынский муниципальный округ Магаданской области "</v>
      </c>
      <c r="B263" s="215" t="str">
        <f aca="false">'ВЕДОМСТВЕННАЯ '!B713</f>
        <v>904</v>
      </c>
      <c r="C263" s="216" t="str">
        <f aca="false">'ВЕДОМСТВЕННАЯ '!C713</f>
        <v>01</v>
      </c>
      <c r="D263" s="216" t="n">
        <f aca="false">'ВЕДОМСТВЕННАЯ '!D713</f>
        <v>13</v>
      </c>
      <c r="E263" s="221" t="str">
        <f aca="false">'ВЕДОМСТВЕННАЯ '!E713</f>
        <v>5С</v>
      </c>
      <c r="F263" s="221" t="str">
        <f aca="false">'ВЕДОМСТВЕННАЯ '!F713</f>
        <v>0</v>
      </c>
      <c r="G263" s="221" t="str">
        <f aca="false">'ВЕДОМСТВЕННАЯ '!G713</f>
        <v>03</v>
      </c>
      <c r="H263" s="222" t="str">
        <f aca="false">'ВЕДОМСТВЕННАЯ '!H713</f>
        <v>A1220</v>
      </c>
      <c r="I263" s="216"/>
      <c r="J263" s="182" t="n">
        <f aca="false">'ВЕДОМСТВЕННАЯ '!J713</f>
        <v>81700</v>
      </c>
      <c r="K263" s="182" t="n">
        <f aca="false">'ВЕДОМСТВЕННАЯ '!K713</f>
        <v>81646</v>
      </c>
      <c r="L263" s="133" t="n">
        <f aca="false">K263/J263*100</f>
        <v>99.9339045287638</v>
      </c>
      <c r="M263" s="182" t="n">
        <f aca="false">'ВЕДОМСТВЕННАЯ '!M713</f>
        <v>0</v>
      </c>
      <c r="N263" s="182" t="n">
        <f aca="false">'ВЕДОМСТВЕННАЯ '!N713</f>
        <v>0</v>
      </c>
    </row>
    <row r="264" customFormat="false" ht="36" hidden="false" customHeight="true" outlineLevel="0" collapsed="false">
      <c r="A264" s="146" t="str">
        <f aca="false">'ВЕДОМСТВЕННАЯ '!A714</f>
        <v>Закупка товаров, работ и услуг для обеспечения государственных (муниципальных) нужд</v>
      </c>
      <c r="B264" s="215" t="n">
        <f aca="false">'ВЕДОМСТВЕННАЯ '!B714</f>
        <v>904</v>
      </c>
      <c r="C264" s="216" t="str">
        <f aca="false">'ВЕДОМСТВЕННАЯ '!C714</f>
        <v>01</v>
      </c>
      <c r="D264" s="216" t="n">
        <f aca="false">'ВЕДОМСТВЕННАЯ '!D714</f>
        <v>13</v>
      </c>
      <c r="E264" s="221" t="str">
        <f aca="false">'ВЕДОМСТВЕННАЯ '!E714</f>
        <v>5С</v>
      </c>
      <c r="F264" s="221" t="str">
        <f aca="false">'ВЕДОМСТВЕННАЯ '!F714</f>
        <v>0</v>
      </c>
      <c r="G264" s="221" t="str">
        <f aca="false">'ВЕДОМСТВЕННАЯ '!G714</f>
        <v>03</v>
      </c>
      <c r="H264" s="222" t="str">
        <f aca="false">'ВЕДОМСТВЕННАЯ '!H714</f>
        <v>A1220</v>
      </c>
      <c r="I264" s="216" t="str">
        <f aca="false">'ВЕДОМСТВЕННАЯ '!I714</f>
        <v>200</v>
      </c>
      <c r="J264" s="182" t="n">
        <f aca="false">'ВЕДОМСТВЕННАЯ '!J714</f>
        <v>81700</v>
      </c>
      <c r="K264" s="182" t="n">
        <f aca="false">'ВЕДОМСТВЕННАЯ '!K714</f>
        <v>81646</v>
      </c>
      <c r="L264" s="133" t="n">
        <f aca="false">K264/J264*100</f>
        <v>99.9339045287638</v>
      </c>
      <c r="M264" s="182" t="n">
        <f aca="false">'ВЕДОМСТВЕННАЯ '!M714</f>
        <v>0</v>
      </c>
      <c r="N264" s="182" t="n">
        <f aca="false">'ВЕДОМСТВЕННАЯ '!N714</f>
        <v>0</v>
      </c>
    </row>
    <row r="265" customFormat="false" ht="36.75" hidden="false" customHeight="true" outlineLevel="0" collapsed="false">
      <c r="A265" s="146" t="str">
        <f aca="false">'ВЕДОМСТВЕННАЯ '!A715</f>
        <v>Иные закупки товаров, работ и услуг для обеспечения государственных (муниципальных) нужд</v>
      </c>
      <c r="B265" s="215" t="n">
        <f aca="false">'ВЕДОМСТВЕННАЯ '!B715</f>
        <v>904</v>
      </c>
      <c r="C265" s="216" t="str">
        <f aca="false">'ВЕДОМСТВЕННАЯ '!C715</f>
        <v>01</v>
      </c>
      <c r="D265" s="216" t="n">
        <f aca="false">'ВЕДОМСТВЕННАЯ '!D715</f>
        <v>13</v>
      </c>
      <c r="E265" s="221" t="str">
        <f aca="false">'ВЕДОМСТВЕННАЯ '!E715</f>
        <v>5С</v>
      </c>
      <c r="F265" s="221" t="str">
        <f aca="false">'ВЕДОМСТВЕННАЯ '!F715</f>
        <v>0</v>
      </c>
      <c r="G265" s="221" t="str">
        <f aca="false">'ВЕДОМСТВЕННАЯ '!G715</f>
        <v>03</v>
      </c>
      <c r="H265" s="222" t="str">
        <f aca="false">'ВЕДОМСТВЕННАЯ '!H715</f>
        <v>A1220</v>
      </c>
      <c r="I265" s="216" t="str">
        <f aca="false">'ВЕДОМСТВЕННАЯ '!I715</f>
        <v>240</v>
      </c>
      <c r="J265" s="182" t="n">
        <f aca="false">'ВЕДОМСТВЕННАЯ '!J715</f>
        <v>81700</v>
      </c>
      <c r="K265" s="182" t="n">
        <f aca="false">'ВЕДОМСТВЕННАЯ '!K715</f>
        <v>81646</v>
      </c>
      <c r="L265" s="133" t="n">
        <f aca="false">K265/J265*100</f>
        <v>99.9339045287638</v>
      </c>
      <c r="M265" s="182" t="n">
        <f aca="false">'ВЕДОМСТВЕННАЯ '!M715</f>
        <v>0</v>
      </c>
      <c r="N265" s="182" t="n">
        <f aca="false">'ВЕДОМСТВЕННАЯ '!N715</f>
        <v>0</v>
      </c>
    </row>
    <row r="266" customFormat="false" ht="36" hidden="true" customHeight="true" outlineLevel="0" collapsed="false">
      <c r="A266" s="146" t="str">
        <f aca="false">'ВЕДОМСТВЕННАЯ '!A716</f>
        <v>Проведение обследования многоквартирных домов в целях признания (непризнания) их аварийными, непригодными (пригодными) к проживанию</v>
      </c>
      <c r="B266" s="215" t="n">
        <f aca="false">'ВЕДОМСТВЕННАЯ '!B716</f>
        <v>904</v>
      </c>
      <c r="C266" s="216" t="str">
        <f aca="false">'ВЕДОМСТВЕННАЯ '!C716</f>
        <v>01</v>
      </c>
      <c r="D266" s="216" t="n">
        <f aca="false">'ВЕДОМСТВЕННАЯ '!D716</f>
        <v>13</v>
      </c>
      <c r="E266" s="221" t="str">
        <f aca="false">'ВЕДОМСТВЕННАЯ '!E716</f>
        <v>5С</v>
      </c>
      <c r="F266" s="221" t="str">
        <f aca="false">'ВЕДОМСТВЕННАЯ '!F716</f>
        <v>0</v>
      </c>
      <c r="G266" s="221" t="str">
        <f aca="false">'ВЕДОМСТВЕННАЯ '!G716</f>
        <v>03</v>
      </c>
      <c r="H266" s="222" t="str">
        <f aca="false">'ВЕДОМСТВЕННАЯ '!H716</f>
        <v>A1250</v>
      </c>
      <c r="I266" s="216"/>
      <c r="J266" s="182" t="n">
        <f aca="false">'ВЕДОМСТВЕННАЯ '!J716</f>
        <v>0</v>
      </c>
      <c r="K266" s="182" t="n">
        <f aca="false">'ВЕДОМСТВЕННАЯ '!K716</f>
        <v>0</v>
      </c>
      <c r="L266" s="133" t="e">
        <f aca="false">K266/J266*100</f>
        <v>#DIV/0!</v>
      </c>
      <c r="M266" s="182" t="n">
        <f aca="false">'ВЕДОМСТВЕННАЯ '!M716</f>
        <v>0</v>
      </c>
      <c r="N266" s="182" t="n">
        <f aca="false">'ВЕДОМСТВЕННАЯ '!N716</f>
        <v>0</v>
      </c>
    </row>
    <row r="267" customFormat="false" ht="36" hidden="true" customHeight="true" outlineLevel="0" collapsed="false">
      <c r="A267" s="146" t="str">
        <f aca="false">'ВЕДОМСТВЕННАЯ '!A717</f>
        <v>Закупка товаров, работ и услуг для обеспечения государственных (муниципальных) нужд</v>
      </c>
      <c r="B267" s="215" t="n">
        <f aca="false">'ВЕДОМСТВЕННАЯ '!B717</f>
        <v>904</v>
      </c>
      <c r="C267" s="216" t="str">
        <f aca="false">'ВЕДОМСТВЕННАЯ '!C717</f>
        <v>01</v>
      </c>
      <c r="D267" s="216" t="n">
        <f aca="false">'ВЕДОМСТВЕННАЯ '!D717</f>
        <v>13</v>
      </c>
      <c r="E267" s="221" t="str">
        <f aca="false">'ВЕДОМСТВЕННАЯ '!E717</f>
        <v>5С</v>
      </c>
      <c r="F267" s="221" t="str">
        <f aca="false">'ВЕДОМСТВЕННАЯ '!F717</f>
        <v>0</v>
      </c>
      <c r="G267" s="221" t="str">
        <f aca="false">'ВЕДОМСТВЕННАЯ '!G717</f>
        <v>03</v>
      </c>
      <c r="H267" s="222" t="str">
        <f aca="false">'ВЕДОМСТВЕННАЯ '!H717</f>
        <v>A1290</v>
      </c>
      <c r="I267" s="216" t="str">
        <f aca="false">'ВЕДОМСТВЕННАЯ '!I717</f>
        <v>200</v>
      </c>
      <c r="J267" s="182" t="n">
        <f aca="false">'ВЕДОМСТВЕННАЯ '!J717</f>
        <v>0</v>
      </c>
      <c r="K267" s="182" t="n">
        <f aca="false">'ВЕДОМСТВЕННАЯ '!K717</f>
        <v>0</v>
      </c>
      <c r="L267" s="133" t="e">
        <f aca="false">K267/J267*100</f>
        <v>#DIV/0!</v>
      </c>
      <c r="M267" s="182" t="n">
        <f aca="false">'ВЕДОМСТВЕННАЯ '!M717</f>
        <v>0</v>
      </c>
      <c r="N267" s="182" t="n">
        <f aca="false">'ВЕДОМСТВЕННАЯ '!N717</f>
        <v>0</v>
      </c>
    </row>
    <row r="268" customFormat="false" ht="36" hidden="true" customHeight="true" outlineLevel="0" collapsed="false">
      <c r="A268" s="146" t="str">
        <f aca="false">'ВЕДОМСТВЕННАЯ '!A718</f>
        <v>Иные закупки товаров, работ и услуг для обеспечения государственных (муниципальных) нужд</v>
      </c>
      <c r="B268" s="215" t="n">
        <f aca="false">'ВЕДОМСТВЕННАЯ '!B718</f>
        <v>904</v>
      </c>
      <c r="C268" s="216" t="str">
        <f aca="false">'ВЕДОМСТВЕННАЯ '!C718</f>
        <v>01</v>
      </c>
      <c r="D268" s="216" t="n">
        <f aca="false">'ВЕДОМСТВЕННАЯ '!D718</f>
        <v>13</v>
      </c>
      <c r="E268" s="221" t="str">
        <f aca="false">'ВЕДОМСТВЕННАЯ '!E718</f>
        <v>5С</v>
      </c>
      <c r="F268" s="221" t="str">
        <f aca="false">'ВЕДОМСТВЕННАЯ '!F718</f>
        <v>0</v>
      </c>
      <c r="G268" s="221" t="str">
        <f aca="false">'ВЕДОМСТВЕННАЯ '!G718</f>
        <v>03</v>
      </c>
      <c r="H268" s="222" t="str">
        <f aca="false">'ВЕДОМСТВЕННАЯ '!H718</f>
        <v>A1290</v>
      </c>
      <c r="I268" s="216" t="str">
        <f aca="false">'ВЕДОМСТВЕННАЯ '!I718</f>
        <v>240</v>
      </c>
      <c r="J268" s="182" t="n">
        <f aca="false">'ВЕДОМСТВЕННАЯ '!J718</f>
        <v>0</v>
      </c>
      <c r="K268" s="182" t="n">
        <f aca="false">'ВЕДОМСТВЕННАЯ '!K718</f>
        <v>0</v>
      </c>
      <c r="L268" s="133" t="e">
        <f aca="false">K268/J268*100</f>
        <v>#DIV/0!</v>
      </c>
      <c r="M268" s="182" t="n">
        <f aca="false">'ВЕДОМСТВЕННАЯ '!M718</f>
        <v>0</v>
      </c>
      <c r="N268" s="182" t="n">
        <f aca="false">'ВЕДОМСТВЕННАЯ '!N718</f>
        <v>0</v>
      </c>
    </row>
    <row r="269" customFormat="false" ht="34.5" hidden="true" customHeight="true" outlineLevel="0" collapsed="false">
      <c r="A269" s="146" t="str">
        <f aca="false">'ВЕДОМСТВЕННАЯ '!A719</f>
        <v>Основное мероприятие "Изъятие для муниципальных нужд земельных участков и недвижимого имущества"</v>
      </c>
      <c r="B269" s="215" t="n">
        <f aca="false">'ВЕДОМСТВЕННАЯ '!B719</f>
        <v>904</v>
      </c>
      <c r="C269" s="216" t="str">
        <f aca="false">'ВЕДОМСТВЕННАЯ '!C719</f>
        <v>01</v>
      </c>
      <c r="D269" s="216" t="n">
        <f aca="false">'ВЕДОМСТВЕННАЯ '!D719</f>
        <v>13</v>
      </c>
      <c r="E269" s="221" t="str">
        <f aca="false">'ВЕДОМСТВЕННАЯ '!E719</f>
        <v>5С</v>
      </c>
      <c r="F269" s="221" t="str">
        <f aca="false">'ВЕДОМСТВЕННАЯ '!F719</f>
        <v>0</v>
      </c>
      <c r="G269" s="221" t="str">
        <f aca="false">'ВЕДОМСТВЕННАЯ '!G719</f>
        <v>05</v>
      </c>
      <c r="H269" s="222" t="str">
        <f aca="false">'ВЕДОМСТВЕННАЯ '!H719</f>
        <v>00000</v>
      </c>
      <c r="I269" s="216"/>
      <c r="J269" s="182" t="n">
        <f aca="false">'ВЕДОМСТВЕННАЯ '!J719</f>
        <v>0</v>
      </c>
      <c r="K269" s="182" t="n">
        <f aca="false">'ВЕДОМСТВЕННАЯ '!K719</f>
        <v>0</v>
      </c>
      <c r="L269" s="133" t="e">
        <f aca="false">K269/J269*100</f>
        <v>#DIV/0!</v>
      </c>
      <c r="M269" s="182" t="n">
        <f aca="false">'ВЕДОМСТВЕННАЯ '!M719</f>
        <v>0</v>
      </c>
      <c r="N269" s="182" t="n">
        <f aca="false">'ВЕДОМСТВЕННАЯ '!N719</f>
        <v>0</v>
      </c>
    </row>
    <row r="270" customFormat="false" ht="37.5" hidden="true" customHeight="true" outlineLevel="0" collapsed="false">
      <c r="A270" s="146" t="str">
        <f aca="false">'ВЕДОМСТВЕННАЯ '!A720</f>
        <v>Возмещение рыночной стоимости изымаемого недвижимого имущества, земельных участков</v>
      </c>
      <c r="B270" s="215" t="n">
        <f aca="false">'ВЕДОМСТВЕННАЯ '!B720</f>
        <v>904</v>
      </c>
      <c r="C270" s="216" t="str">
        <f aca="false">'ВЕДОМСТВЕННАЯ '!C720</f>
        <v>01</v>
      </c>
      <c r="D270" s="216" t="n">
        <f aca="false">'ВЕДОМСТВЕННАЯ '!D720</f>
        <v>13</v>
      </c>
      <c r="E270" s="221" t="str">
        <f aca="false">'ВЕДОМСТВЕННАЯ '!E720</f>
        <v>5С</v>
      </c>
      <c r="F270" s="221" t="str">
        <f aca="false">'ВЕДОМСТВЕННАЯ '!F720</f>
        <v>0</v>
      </c>
      <c r="G270" s="221" t="str">
        <f aca="false">'ВЕДОМСТВЕННАЯ '!G720</f>
        <v>05</v>
      </c>
      <c r="H270" s="222" t="str">
        <f aca="false">'ВЕДОМСТВЕННАЯ '!H720</f>
        <v>A1150</v>
      </c>
      <c r="I270" s="216"/>
      <c r="J270" s="182" t="n">
        <f aca="false">'ВЕДОМСТВЕННАЯ '!J720</f>
        <v>0</v>
      </c>
      <c r="K270" s="182" t="n">
        <f aca="false">'ВЕДОМСТВЕННАЯ '!K720</f>
        <v>0</v>
      </c>
      <c r="L270" s="133" t="e">
        <f aca="false">K270/J270*100</f>
        <v>#DIV/0!</v>
      </c>
      <c r="M270" s="182" t="n">
        <f aca="false">'ВЕДОМСТВЕННАЯ '!M720</f>
        <v>0</v>
      </c>
      <c r="N270" s="182" t="n">
        <f aca="false">'ВЕДОМСТВЕННАЯ '!N720</f>
        <v>0</v>
      </c>
    </row>
    <row r="271" customFormat="false" ht="25.5" hidden="true" customHeight="true" outlineLevel="0" collapsed="false">
      <c r="A271" s="146" t="str">
        <f aca="false">'ВЕДОМСТВЕННАЯ '!A721</f>
        <v>Иные бюджетные ассигнования </v>
      </c>
      <c r="B271" s="215" t="n">
        <f aca="false">'ВЕДОМСТВЕННАЯ '!B721</f>
        <v>904</v>
      </c>
      <c r="C271" s="216" t="str">
        <f aca="false">'ВЕДОМСТВЕННАЯ '!C721</f>
        <v>01</v>
      </c>
      <c r="D271" s="216" t="n">
        <f aca="false">'ВЕДОМСТВЕННАЯ '!D721</f>
        <v>13</v>
      </c>
      <c r="E271" s="221" t="str">
        <f aca="false">'ВЕДОМСТВЕННАЯ '!E721</f>
        <v>5С</v>
      </c>
      <c r="F271" s="221" t="str">
        <f aca="false">'ВЕДОМСТВЕННАЯ '!F721</f>
        <v>0</v>
      </c>
      <c r="G271" s="221" t="str">
        <f aca="false">'ВЕДОМСТВЕННАЯ '!G721</f>
        <v>05</v>
      </c>
      <c r="H271" s="222" t="str">
        <f aca="false">'ВЕДОМСТВЕННАЯ '!H721</f>
        <v>A1150</v>
      </c>
      <c r="I271" s="216" t="str">
        <f aca="false">'ВЕДОМСТВЕННАЯ '!I721</f>
        <v>800</v>
      </c>
      <c r="J271" s="182" t="n">
        <f aca="false">'ВЕДОМСТВЕННАЯ '!J721</f>
        <v>0</v>
      </c>
      <c r="K271" s="182" t="n">
        <f aca="false">'ВЕДОМСТВЕННАЯ '!K721</f>
        <v>0</v>
      </c>
      <c r="L271" s="133" t="e">
        <f aca="false">K271/J271*100</f>
        <v>#DIV/0!</v>
      </c>
      <c r="M271" s="182" t="n">
        <f aca="false">'ВЕДОМСТВЕННАЯ '!M721</f>
        <v>0</v>
      </c>
      <c r="N271" s="182" t="n">
        <f aca="false">'ВЕДОМСТВЕННАЯ '!N721</f>
        <v>0</v>
      </c>
    </row>
    <row r="272" customFormat="false" ht="25.5" hidden="true" customHeight="true" outlineLevel="0" collapsed="false">
      <c r="A272" s="146" t="str">
        <f aca="false">'ВЕДОМСТВЕННАЯ '!A722</f>
        <v>Уплата налогов, сборов и иных платежей</v>
      </c>
      <c r="B272" s="215" t="n">
        <f aca="false">'ВЕДОМСТВЕННАЯ '!B722</f>
        <v>904</v>
      </c>
      <c r="C272" s="216" t="str">
        <f aca="false">'ВЕДОМСТВЕННАЯ '!C722</f>
        <v>01</v>
      </c>
      <c r="D272" s="216" t="n">
        <f aca="false">'ВЕДОМСТВЕННАЯ '!D722</f>
        <v>13</v>
      </c>
      <c r="E272" s="221" t="str">
        <f aca="false">'ВЕДОМСТВЕННАЯ '!E722</f>
        <v>5С</v>
      </c>
      <c r="F272" s="221" t="str">
        <f aca="false">'ВЕДОМСТВЕННАЯ '!F722</f>
        <v>0</v>
      </c>
      <c r="G272" s="221" t="str">
        <f aca="false">'ВЕДОМСТВЕННАЯ '!G722</f>
        <v>05</v>
      </c>
      <c r="H272" s="222" t="str">
        <f aca="false">'ВЕДОМСТВЕННАЯ '!H722</f>
        <v>A1150</v>
      </c>
      <c r="I272" s="216" t="str">
        <f aca="false">'ВЕДОМСТВЕННАЯ '!I722</f>
        <v>850</v>
      </c>
      <c r="J272" s="182" t="n">
        <f aca="false">'ВЕДОМСТВЕННАЯ '!J722</f>
        <v>0</v>
      </c>
      <c r="K272" s="182" t="n">
        <f aca="false">'ВЕДОМСТВЕННАЯ '!K722</f>
        <v>0</v>
      </c>
      <c r="L272" s="133" t="e">
        <f aca="false">K272/J272*100</f>
        <v>#DIV/0!</v>
      </c>
      <c r="M272" s="182" t="n">
        <f aca="false">'ВЕДОМСТВЕННАЯ '!M722</f>
        <v>0</v>
      </c>
      <c r="N272" s="182" t="n">
        <f aca="false">'ВЕДОМСТВЕННАЯ '!N722</f>
        <v>0</v>
      </c>
    </row>
    <row r="273" customFormat="false" ht="64.5" hidden="true" customHeight="true" outlineLevel="0" collapsed="false">
      <c r="A273" s="146" t="str">
        <f aca="false">'ВЕДОМСТВЕННАЯ '!A723</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273" s="215" t="n">
        <f aca="false">'ВЕДОМСТВЕННАЯ '!B723</f>
        <v>904</v>
      </c>
      <c r="C273" s="216" t="str">
        <f aca="false">'ВЕДОМСТВЕННАЯ '!C723</f>
        <v>01</v>
      </c>
      <c r="D273" s="216" t="n">
        <f aca="false">'ВЕДОМСТВЕННАЯ '!D723</f>
        <v>13</v>
      </c>
      <c r="E273" s="221" t="str">
        <f aca="false">'ВЕДОМСТВЕННАЯ '!E723</f>
        <v>5С</v>
      </c>
      <c r="F273" s="221" t="str">
        <f aca="false">'ВЕДОМСТВЕННАЯ '!F723</f>
        <v>0</v>
      </c>
      <c r="G273" s="221" t="str">
        <f aca="false">'ВЕДОМСТВЕННАЯ '!G723</f>
        <v>СФ</v>
      </c>
      <c r="H273" s="222" t="str">
        <f aca="false">'ВЕДОМСТВЕННАЯ '!H723</f>
        <v>00000</v>
      </c>
      <c r="I273" s="216"/>
      <c r="J273" s="182" t="n">
        <f aca="false">'ВЕДОМСТВЕННАЯ '!J723</f>
        <v>0</v>
      </c>
      <c r="K273" s="182" t="n">
        <f aca="false">'ВЕДОМСТВЕННАЯ '!K723</f>
        <v>0</v>
      </c>
      <c r="L273" s="133" t="e">
        <f aca="false">K273/J273*100</f>
        <v>#DIV/0!</v>
      </c>
      <c r="M273" s="182" t="n">
        <f aca="false">'ВЕДОМСТВЕННАЯ '!M723</f>
        <v>0</v>
      </c>
      <c r="N273" s="182" t="n">
        <f aca="false">'ВЕДОМСТВЕННАЯ '!N723</f>
        <v>0</v>
      </c>
    </row>
    <row r="274" customFormat="false" ht="30.75" hidden="true" customHeight="true" outlineLevel="0" collapsed="false">
      <c r="A274" s="146" t="n">
        <f aca="false">'ВЕДОМСТВЕННАЯ '!A724</f>
        <v>0</v>
      </c>
      <c r="B274" s="223" t="n">
        <f aca="false">'ВЕДОМСТВЕННАЯ '!B724</f>
        <v>904</v>
      </c>
      <c r="C274" s="216" t="str">
        <f aca="false">'ВЕДОМСТВЕННАЯ '!C724</f>
        <v>01</v>
      </c>
      <c r="D274" s="216" t="n">
        <f aca="false">'ВЕДОМСТВЕННАЯ '!D724</f>
        <v>13</v>
      </c>
      <c r="E274" s="221" t="str">
        <f aca="false">'ВЕДОМСТВЕННАЯ '!E724</f>
        <v>5С</v>
      </c>
      <c r="F274" s="221" t="str">
        <f aca="false">'ВЕДОМСТВЕННАЯ '!F724</f>
        <v>0</v>
      </c>
      <c r="G274" s="221" t="str">
        <f aca="false">'ВЕДОМСТВЕННАЯ '!G724</f>
        <v>СФ</v>
      </c>
      <c r="H274" s="222" t="n">
        <f aca="false">'ВЕДОМСТВЕННАЯ '!H724</f>
        <v>0</v>
      </c>
      <c r="I274" s="216"/>
      <c r="J274" s="182" t="n">
        <f aca="false">'ВЕДОМСТВЕННАЯ '!J724</f>
        <v>0</v>
      </c>
      <c r="K274" s="182" t="n">
        <f aca="false">'ВЕДОМСТВЕННАЯ '!K724</f>
        <v>0</v>
      </c>
      <c r="L274" s="133" t="e">
        <f aca="false">K274/J274*100</f>
        <v>#DIV/0!</v>
      </c>
      <c r="M274" s="182" t="n">
        <f aca="false">'ВЕДОМСТВЕННАЯ '!M724</f>
        <v>0</v>
      </c>
      <c r="N274" s="182" t="n">
        <f aca="false">'ВЕДОМСТВЕННАЯ '!N724</f>
        <v>0</v>
      </c>
    </row>
    <row r="275" customFormat="false" ht="40.5" hidden="true" customHeight="true" outlineLevel="0" collapsed="false">
      <c r="A275" s="146" t="str">
        <f aca="false">'ВЕДОМСТВЕННАЯ '!A725</f>
        <v>Закупка товаров, работ и услуг для обеспечения государственных (муниципальных) нужд</v>
      </c>
      <c r="B275" s="223" t="n">
        <f aca="false">'ВЕДОМСТВЕННАЯ '!B725</f>
        <v>904</v>
      </c>
      <c r="C275" s="216" t="str">
        <f aca="false">'ВЕДОМСТВЕННАЯ '!C725</f>
        <v>01</v>
      </c>
      <c r="D275" s="216" t="n">
        <f aca="false">'ВЕДОМСТВЕННАЯ '!D725</f>
        <v>13</v>
      </c>
      <c r="E275" s="221" t="str">
        <f aca="false">'ВЕДОМСТВЕННАЯ '!E725</f>
        <v>5С</v>
      </c>
      <c r="F275" s="221" t="str">
        <f aca="false">'ВЕДОМСТВЕННАЯ '!F725</f>
        <v>0</v>
      </c>
      <c r="G275" s="221" t="str">
        <f aca="false">'ВЕДОМСТВЕННАЯ '!G725</f>
        <v>СФ</v>
      </c>
      <c r="H275" s="222" t="n">
        <f aca="false">'ВЕДОМСТВЕННАЯ '!H725</f>
        <v>0</v>
      </c>
      <c r="I275" s="216" t="str">
        <f aca="false">'ВЕДОМСТВЕННАЯ '!I725</f>
        <v>200</v>
      </c>
      <c r="J275" s="182" t="n">
        <f aca="false">'ВЕДОМСТВЕННАЯ '!J725</f>
        <v>0</v>
      </c>
      <c r="K275" s="182" t="n">
        <f aca="false">'ВЕДОМСТВЕННАЯ '!K725</f>
        <v>0</v>
      </c>
      <c r="L275" s="133" t="e">
        <f aca="false">K275/J275*100</f>
        <v>#DIV/0!</v>
      </c>
      <c r="M275" s="182" t="n">
        <f aca="false">'ВЕДОМСТВЕННАЯ '!M725</f>
        <v>0</v>
      </c>
      <c r="N275" s="182" t="n">
        <f aca="false">'ВЕДОМСТВЕННАЯ '!N725</f>
        <v>0</v>
      </c>
    </row>
    <row r="276" customFormat="false" ht="36" hidden="true" customHeight="true" outlineLevel="0" collapsed="false">
      <c r="A276" s="146" t="str">
        <f aca="false">'ВЕДОМСТВЕННАЯ '!A726</f>
        <v>Иные закупки товаров, работ и услуг для обеспечения государственных (муниципальных) нужд</v>
      </c>
      <c r="B276" s="223" t="n">
        <f aca="false">'ВЕДОМСТВЕННАЯ '!B726</f>
        <v>904</v>
      </c>
      <c r="C276" s="216" t="str">
        <f aca="false">'ВЕДОМСТВЕННАЯ '!C726</f>
        <v>01</v>
      </c>
      <c r="D276" s="216" t="n">
        <f aca="false">'ВЕДОМСТВЕННАЯ '!D726</f>
        <v>13</v>
      </c>
      <c r="E276" s="221" t="str">
        <f aca="false">'ВЕДОМСТВЕННАЯ '!E726</f>
        <v>5С</v>
      </c>
      <c r="F276" s="221" t="str">
        <f aca="false">'ВЕДОМСТВЕННАЯ '!F726</f>
        <v>0</v>
      </c>
      <c r="G276" s="221" t="str">
        <f aca="false">'ВЕДОМСТВЕННАЯ '!G726</f>
        <v>СФ</v>
      </c>
      <c r="H276" s="222" t="n">
        <f aca="false">'ВЕДОМСТВЕННАЯ '!H726</f>
        <v>0</v>
      </c>
      <c r="I276" s="216" t="str">
        <f aca="false">'ВЕДОМСТВЕННАЯ '!I726</f>
        <v>240</v>
      </c>
      <c r="J276" s="182" t="n">
        <f aca="false">'ВЕДОМСТВЕННАЯ '!J726</f>
        <v>0</v>
      </c>
      <c r="K276" s="182" t="n">
        <f aca="false">'ВЕДОМСТВЕННАЯ '!K726</f>
        <v>0</v>
      </c>
      <c r="L276" s="133" t="e">
        <f aca="false">K276/J276*100</f>
        <v>#DIV/0!</v>
      </c>
      <c r="M276" s="182" t="n">
        <f aca="false">'ВЕДОМСТВЕННАЯ '!M726</f>
        <v>0</v>
      </c>
      <c r="N276" s="182" t="n">
        <f aca="false">'ВЕДОМСТВЕННАЯ '!N726</f>
        <v>0</v>
      </c>
    </row>
    <row r="277" customFormat="false" ht="24.95" hidden="false" customHeight="true" outlineLevel="0" collapsed="false">
      <c r="A277" s="146" t="str">
        <f aca="false">'ВЕДОМСТВЕННАЯ '!A727</f>
        <v>Прочие непрограммные мероприятия</v>
      </c>
      <c r="B277" s="224" t="str">
        <f aca="false">'ВЕДОМСТВЕННАЯ '!B727</f>
        <v>904</v>
      </c>
      <c r="C277" s="135" t="str">
        <f aca="false">'ВЕДОМСТВЕННАЯ '!C727</f>
        <v>01</v>
      </c>
      <c r="D277" s="135" t="str">
        <f aca="false">'ВЕДОМСТВЕННАЯ '!D727</f>
        <v>13</v>
      </c>
      <c r="E277" s="148" t="str">
        <f aca="false">'ВЕДОМСТВЕННАЯ '!E727</f>
        <v>66</v>
      </c>
      <c r="F277" s="148" t="str">
        <f aca="false">'ВЕДОМСТВЕННАЯ '!F727</f>
        <v>0</v>
      </c>
      <c r="G277" s="148" t="str">
        <f aca="false">'ВЕДОМСТВЕННАЯ '!G727</f>
        <v>00</v>
      </c>
      <c r="H277" s="149" t="str">
        <f aca="false">'ВЕДОМСТВЕННАЯ '!H727</f>
        <v>00000</v>
      </c>
      <c r="I277" s="149"/>
      <c r="J277" s="132" t="n">
        <f aca="false">J278+J282+J305+J314</f>
        <v>6800742.31</v>
      </c>
      <c r="K277" s="132" t="n">
        <f aca="false">K278+K282+K305+K314</f>
        <v>6687345.7</v>
      </c>
      <c r="L277" s="133" t="n">
        <f aca="false">K277/J277*100</f>
        <v>98.3325848145539</v>
      </c>
      <c r="M277" s="132" t="n">
        <f aca="false">M278+M282+M305+M314</f>
        <v>1100</v>
      </c>
      <c r="N277" s="132" t="n">
        <f aca="false">N278+N282+N305+N314</f>
        <v>0</v>
      </c>
    </row>
    <row r="278" customFormat="false" ht="49.5" hidden="false" customHeight="true" outlineLevel="0" collapsed="false">
      <c r="A278" s="146" t="str">
        <f aca="false">'ВЕДОМСТВЕННАЯ '!A178</f>
        <v>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v>
      </c>
      <c r="B278" s="134" t="str">
        <f aca="false">'ВЕДОМСТВЕННАЯ '!B178</f>
        <v>900</v>
      </c>
      <c r="C278" s="135" t="str">
        <f aca="false">'ВЕДОМСТВЕННАЯ '!C178</f>
        <v>01</v>
      </c>
      <c r="D278" s="225" t="str">
        <f aca="false">'ВЕДОМСТВЕННАЯ '!D178</f>
        <v>13</v>
      </c>
      <c r="E278" s="156" t="str">
        <f aca="false">'ВЕДОМСТВЕННАЯ '!E178</f>
        <v>66</v>
      </c>
      <c r="F278" s="157" t="str">
        <f aca="false">'ВЕДОМСТВЕННАЯ '!F178</f>
        <v>4</v>
      </c>
      <c r="G278" s="157" t="str">
        <f aca="false">'ВЕДОМСТВЕННАЯ '!G178</f>
        <v>00</v>
      </c>
      <c r="H278" s="158" t="str">
        <f aca="false">'ВЕДОМСТВЕННАЯ '!H178</f>
        <v>00000</v>
      </c>
      <c r="I278" s="158"/>
      <c r="J278" s="132" t="n">
        <f aca="false">J279</f>
        <v>172000</v>
      </c>
      <c r="K278" s="132" t="n">
        <f aca="false">K279</f>
        <v>171139.79</v>
      </c>
      <c r="L278" s="133" t="n">
        <f aca="false">K278/J278*100</f>
        <v>99.4998779069768</v>
      </c>
      <c r="M278" s="132" t="n">
        <f aca="false">M279</f>
        <v>0</v>
      </c>
      <c r="N278" s="132" t="n">
        <f aca="false">N279</f>
        <v>0</v>
      </c>
    </row>
    <row r="279" customFormat="false" ht="37.5" hidden="false" customHeight="true" outlineLevel="0" collapsed="false">
      <c r="A279" s="146" t="str">
        <f aca="false">'ВЕДОМСТВЕННАЯ '!A179</f>
        <v>Формирование и содержание  муниципального архива, включая хранение архивных фондов поселений</v>
      </c>
      <c r="B279" s="134" t="str">
        <f aca="false">'ВЕДОМСТВЕННАЯ '!B179</f>
        <v>900</v>
      </c>
      <c r="C279" s="135" t="str">
        <f aca="false">'ВЕДОМСТВЕННАЯ '!C179</f>
        <v>01</v>
      </c>
      <c r="D279" s="135" t="str">
        <f aca="false">'ВЕДОМСТВЕННАЯ '!D179</f>
        <v>13</v>
      </c>
      <c r="E279" s="156" t="str">
        <f aca="false">'ВЕДОМСТВЕННАЯ '!E179</f>
        <v>66</v>
      </c>
      <c r="F279" s="157" t="str">
        <f aca="false">'ВЕДОМСТВЕННАЯ '!F179</f>
        <v>4</v>
      </c>
      <c r="G279" s="157" t="str">
        <f aca="false">'ВЕДОМСТВЕННАЯ '!G179</f>
        <v>00</v>
      </c>
      <c r="H279" s="158" t="str">
        <f aca="false">'ВЕДОМСТВЕННАЯ '!H179</f>
        <v>40600</v>
      </c>
      <c r="I279" s="158"/>
      <c r="J279" s="132" t="n">
        <f aca="false">'ВЕДОМСТВЕННАЯ '!J178</f>
        <v>172000</v>
      </c>
      <c r="K279" s="132" t="n">
        <f aca="false">'ВЕДОМСТВЕННАЯ '!K178</f>
        <v>171139.79</v>
      </c>
      <c r="L279" s="133" t="n">
        <f aca="false">K279/J279*100</f>
        <v>99.4998779069768</v>
      </c>
      <c r="M279" s="132" t="n">
        <f aca="false">'ВЕДОМСТВЕННАЯ '!M178</f>
        <v>0</v>
      </c>
      <c r="N279" s="132" t="n">
        <f aca="false">'ВЕДОМСТВЕННАЯ '!N178</f>
        <v>0</v>
      </c>
    </row>
    <row r="280" customFormat="false" ht="36.75" hidden="false" customHeight="true" outlineLevel="0" collapsed="false">
      <c r="A280" s="146" t="str">
        <f aca="false">'ВЕДОМСТВЕННАЯ '!A180</f>
        <v>Закупка товаров, работ и услуг для обеспечения государственных (муниципальных) нужд</v>
      </c>
      <c r="B280" s="134" t="str">
        <f aca="false">'ВЕДОМСТВЕННАЯ '!B180</f>
        <v>900</v>
      </c>
      <c r="C280" s="135" t="str">
        <f aca="false">'ВЕДОМСТВЕННАЯ '!C180</f>
        <v>01</v>
      </c>
      <c r="D280" s="135" t="str">
        <f aca="false">'ВЕДОМСТВЕННАЯ '!D180</f>
        <v>13</v>
      </c>
      <c r="E280" s="156" t="str">
        <f aca="false">'ВЕДОМСТВЕННАЯ '!E180</f>
        <v>66</v>
      </c>
      <c r="F280" s="157" t="str">
        <f aca="false">'ВЕДОМСТВЕННАЯ '!F180</f>
        <v>4</v>
      </c>
      <c r="G280" s="157" t="str">
        <f aca="false">'ВЕДОМСТВЕННАЯ '!G180</f>
        <v>00</v>
      </c>
      <c r="H280" s="158" t="str">
        <f aca="false">'ВЕДОМСТВЕННАЯ '!H180</f>
        <v>40600</v>
      </c>
      <c r="I280" s="158" t="str">
        <f aca="false">'ВЕДОМСТВЕННАЯ '!I180</f>
        <v>200</v>
      </c>
      <c r="J280" s="132" t="n">
        <f aca="false">'ВЕДОМСТВЕННАЯ '!J179</f>
        <v>172000</v>
      </c>
      <c r="K280" s="132" t="n">
        <f aca="false">'ВЕДОМСТВЕННАЯ '!K179</f>
        <v>171139.79</v>
      </c>
      <c r="L280" s="133" t="n">
        <f aca="false">K280/J280*100</f>
        <v>99.4998779069768</v>
      </c>
      <c r="M280" s="132" t="n">
        <f aca="false">'ВЕДОМСТВЕННАЯ '!M179</f>
        <v>0</v>
      </c>
      <c r="N280" s="132" t="n">
        <f aca="false">'ВЕДОМСТВЕННАЯ '!N179</f>
        <v>0</v>
      </c>
    </row>
    <row r="281" customFormat="false" ht="40.5" hidden="false" customHeight="true" outlineLevel="0" collapsed="false">
      <c r="A281" s="146" t="str">
        <f aca="false">'ВЕДОМСТВЕННАЯ '!A181</f>
        <v>Иные закупки товаров, работ и услуг для обеспечения государственных (муниципальных) нужд </v>
      </c>
      <c r="B281" s="134" t="str">
        <f aca="false">'ВЕДОМСТВЕННАЯ '!B181</f>
        <v>900</v>
      </c>
      <c r="C281" s="135" t="str">
        <f aca="false">'ВЕДОМСТВЕННАЯ '!C181</f>
        <v>01</v>
      </c>
      <c r="D281" s="135" t="str">
        <f aca="false">'ВЕДОМСТВЕННАЯ '!D181</f>
        <v>13</v>
      </c>
      <c r="E281" s="156" t="str">
        <f aca="false">'ВЕДОМСТВЕННАЯ '!E181</f>
        <v>66</v>
      </c>
      <c r="F281" s="157" t="str">
        <f aca="false">'ВЕДОМСТВЕННАЯ '!F181</f>
        <v>4</v>
      </c>
      <c r="G281" s="157" t="str">
        <f aca="false">'ВЕДОМСТВЕННАЯ '!G181</f>
        <v>00</v>
      </c>
      <c r="H281" s="158" t="str">
        <f aca="false">'ВЕДОМСТВЕННАЯ '!H181</f>
        <v>40600</v>
      </c>
      <c r="I281" s="158" t="str">
        <f aca="false">'ВЕДОМСТВЕННАЯ '!I181</f>
        <v>240</v>
      </c>
      <c r="J281" s="132" t="n">
        <f aca="false">'ВЕДОМСТВЕННАЯ '!J180</f>
        <v>172000</v>
      </c>
      <c r="K281" s="132" t="n">
        <f aca="false">'ВЕДОМСТВЕННАЯ '!K180</f>
        <v>171139.79</v>
      </c>
      <c r="L281" s="133" t="n">
        <f aca="false">K281/J281*100</f>
        <v>99.4998779069768</v>
      </c>
      <c r="M281" s="132" t="n">
        <f aca="false">'ВЕДОМСТВЕННАЯ '!M180</f>
        <v>0</v>
      </c>
      <c r="N281" s="132" t="n">
        <f aca="false">'ВЕДОМСТВЕННАЯ '!N180</f>
        <v>0</v>
      </c>
    </row>
    <row r="282" customFormat="false" ht="25.5" hidden="false" customHeight="true" outlineLevel="0" collapsed="false">
      <c r="A282" s="146" t="str">
        <f aca="false">'ВЕДОМСТВЕННАЯ '!A728</f>
        <v>Расходы, не отнесенные к публичным нормативным обязательствам</v>
      </c>
      <c r="B282" s="226"/>
      <c r="C282" s="227" t="str">
        <f aca="false">'ВЕДОМСТВЕННАЯ '!C728</f>
        <v>01</v>
      </c>
      <c r="D282" s="227" t="str">
        <f aca="false">'ВЕДОМСТВЕННАЯ '!D728</f>
        <v>13</v>
      </c>
      <c r="E282" s="228" t="str">
        <f aca="false">'ВЕДОМСТВЕННАЯ '!E728</f>
        <v>66</v>
      </c>
      <c r="F282" s="228" t="str">
        <f aca="false">'ВЕДОМСТВЕННАЯ '!F728</f>
        <v>Б</v>
      </c>
      <c r="G282" s="228" t="str">
        <f aca="false">'ВЕДОМСТВЕННАЯ '!G728</f>
        <v>00</v>
      </c>
      <c r="H282" s="229" t="str">
        <f aca="false">'ВЕДОМСТВЕННАЯ '!H728</f>
        <v>00000</v>
      </c>
      <c r="I282" s="158"/>
      <c r="J282" s="132" t="n">
        <f aca="false">'ВЕДОМСТВЕННАЯ '!J728+'ВЕДОМСТВЕННАЯ '!J1740</f>
        <v>554790</v>
      </c>
      <c r="K282" s="132" t="n">
        <f aca="false">'ВЕДОМСТВЕННАЯ '!K728+'ВЕДОМСТВЕННАЯ '!K1740</f>
        <v>442397.6</v>
      </c>
      <c r="L282" s="133" t="n">
        <f aca="false">K282/J282*100</f>
        <v>79.7414517204708</v>
      </c>
      <c r="M282" s="132" t="n">
        <f aca="false">'ВЕДОМСТВЕННАЯ '!M728+'ВЕДОМСТВЕННАЯ '!M1740</f>
        <v>0</v>
      </c>
      <c r="N282" s="132" t="n">
        <f aca="false">'ВЕДОМСТВЕННАЯ '!N728+'ВЕДОМСТВЕННАЯ '!N1740</f>
        <v>0</v>
      </c>
    </row>
    <row r="283" customFormat="false" ht="51.75" hidden="false" customHeight="true" outlineLevel="0" collapsed="false">
      <c r="A283" s="184" t="str">
        <f aca="false">'ВЕДОМСТВЕННАЯ '!A729</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83" s="230" t="n">
        <f aca="false">'ВЕДОМСТВЕННАЯ '!B729</f>
        <v>904</v>
      </c>
      <c r="C283" s="227" t="str">
        <f aca="false">'ВЕДОМСТВЕННАЯ '!C729</f>
        <v>01</v>
      </c>
      <c r="D283" s="227" t="str">
        <f aca="false">'ВЕДОМСТВЕННАЯ '!D729</f>
        <v>13</v>
      </c>
      <c r="E283" s="228" t="str">
        <f aca="false">'ВЕДОМСТВЕННАЯ '!E729</f>
        <v>66</v>
      </c>
      <c r="F283" s="228" t="str">
        <f aca="false">'ВЕДОМСТВЕННАЯ '!F729</f>
        <v>Б</v>
      </c>
      <c r="G283" s="228" t="str">
        <f aca="false">'ВЕДОМСТВЕННАЯ '!G729</f>
        <v>МС</v>
      </c>
      <c r="H283" s="229" t="str">
        <f aca="false">'ВЕДОМСТВЕННАЯ '!H729</f>
        <v>00000</v>
      </c>
      <c r="I283" s="227"/>
      <c r="J283" s="231" t="n">
        <f aca="false">'ВЕДОМСТВЕННАЯ '!J729+'ВЕДОМСТВЕННАЯ '!J1741</f>
        <v>528290</v>
      </c>
      <c r="K283" s="231" t="n">
        <f aca="false">'ВЕДОМСТВЕННАЯ '!K729+'ВЕДОМСТВЕННАЯ '!K1741</f>
        <v>415897.6</v>
      </c>
      <c r="L283" s="133" t="n">
        <f aca="false">K283/J283*100</f>
        <v>78.7252456037404</v>
      </c>
      <c r="M283" s="231" t="n">
        <f aca="false">'ВЕДОМСТВЕННАЯ '!M729+'ВЕДОМСТВЕННАЯ '!M1741</f>
        <v>0</v>
      </c>
      <c r="N283" s="231" t="n">
        <f aca="false">'ВЕДОМСТВЕННАЯ '!N729+'ВЕДОМСТВЕННАЯ '!N1741</f>
        <v>0</v>
      </c>
    </row>
    <row r="284" customFormat="false" ht="79.5" hidden="false" customHeight="true" outlineLevel="0" collapsed="false">
      <c r="A284" s="184" t="str">
        <f aca="false">'ВЕДОМСТВЕННАЯ '!A73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284" s="230" t="n">
        <f aca="false">'ВЕДОМСТВЕННАЯ '!B730</f>
        <v>904</v>
      </c>
      <c r="C284" s="227" t="str">
        <f aca="false">'ВЕДОМСТВЕННАЯ '!C730</f>
        <v>01</v>
      </c>
      <c r="D284" s="227" t="str">
        <f aca="false">'ВЕДОМСТВЕННАЯ '!D730</f>
        <v>13</v>
      </c>
      <c r="E284" s="228" t="str">
        <f aca="false">'ВЕДОМСТВЕННАЯ '!E730</f>
        <v>66</v>
      </c>
      <c r="F284" s="228" t="str">
        <f aca="false">'ВЕДОМСТВЕННАЯ '!F730</f>
        <v>Б</v>
      </c>
      <c r="G284" s="228" t="str">
        <f aca="false">'ВЕДОМСТВЕННАЯ '!G730</f>
        <v>МС</v>
      </c>
      <c r="H284" s="229" t="str">
        <f aca="false">'ВЕДОМСТВЕННАЯ '!H730</f>
        <v>80810</v>
      </c>
      <c r="I284" s="227"/>
      <c r="J284" s="231" t="n">
        <f aca="false">'ВЕДОМСТВЕННАЯ '!J730+'ВЕДОМСТВЕННАЯ '!J1742</f>
        <v>528290</v>
      </c>
      <c r="K284" s="231" t="n">
        <f aca="false">'ВЕДОМСТВЕННАЯ '!K730+'ВЕДОМСТВЕННАЯ '!K1742</f>
        <v>415897.6</v>
      </c>
      <c r="L284" s="133" t="n">
        <f aca="false">K284/J284*100</f>
        <v>78.7252456037404</v>
      </c>
      <c r="M284" s="231" t="n">
        <f aca="false">'ВЕДОМСТВЕННАЯ '!M730+'ВЕДОМСТВЕННАЯ '!M1742</f>
        <v>0</v>
      </c>
      <c r="N284" s="231" t="n">
        <f aca="false">'ВЕДОМСТВЕННАЯ '!N730+'ВЕДОМСТВЕННАЯ '!N1742</f>
        <v>0</v>
      </c>
    </row>
    <row r="285" customFormat="false" ht="48" hidden="false" customHeight="true" outlineLevel="0" collapsed="false">
      <c r="A285" s="184" t="str">
        <f aca="false">'ВЕДОМСТВЕННАЯ '!A73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85" s="230" t="n">
        <f aca="false">'ВЕДОМСТВЕННАЯ '!B731</f>
        <v>904</v>
      </c>
      <c r="C285" s="227" t="str">
        <f aca="false">'ВЕДОМСТВЕННАЯ '!C731</f>
        <v>01</v>
      </c>
      <c r="D285" s="227" t="str">
        <f aca="false">'ВЕДОМСТВЕННАЯ '!D731</f>
        <v>13</v>
      </c>
      <c r="E285" s="228" t="str">
        <f aca="false">'ВЕДОМСТВЕННАЯ '!E731</f>
        <v>66</v>
      </c>
      <c r="F285" s="228" t="str">
        <f aca="false">'ВЕДОМСТВЕННАЯ '!F731</f>
        <v>Б</v>
      </c>
      <c r="G285" s="228" t="str">
        <f aca="false">'ВЕДОМСТВЕННАЯ '!G731</f>
        <v>МС</v>
      </c>
      <c r="H285" s="229" t="str">
        <f aca="false">'ВЕДОМСТВЕННАЯ '!H731</f>
        <v>80810</v>
      </c>
      <c r="I285" s="227" t="str">
        <f aca="false">'ВЕДОМСТВЕННАЯ '!I731</f>
        <v>100</v>
      </c>
      <c r="J285" s="231" t="n">
        <f aca="false">'ВЕДОМСТВЕННАЯ '!J731+'ВЕДОМСТВЕННАЯ '!J1743</f>
        <v>420758</v>
      </c>
      <c r="K285" s="231" t="n">
        <f aca="false">'ВЕДОМСТВЕННАЯ '!K731+'ВЕДОМСТВЕННАЯ '!K1743</f>
        <v>415897.6</v>
      </c>
      <c r="L285" s="133" t="n">
        <f aca="false">K285/J285*100</f>
        <v>98.8448466814653</v>
      </c>
      <c r="M285" s="231" t="n">
        <f aca="false">'ВЕДОМСТВЕННАЯ '!M731+'ВЕДОМСТВЕННАЯ '!M1743</f>
        <v>0</v>
      </c>
      <c r="N285" s="231" t="n">
        <f aca="false">'ВЕДОМСТВЕННАЯ '!N731+'ВЕДОМСТВЕННАЯ '!N1743</f>
        <v>0</v>
      </c>
    </row>
    <row r="286" customFormat="false" ht="34.5" hidden="false" customHeight="true" outlineLevel="0" collapsed="false">
      <c r="A286" s="184" t="str">
        <f aca="false">'ВЕДОМСТВЕННАЯ '!A732</f>
        <v>Расходы на выплаты персоналу государственных (муниципальных) органов </v>
      </c>
      <c r="B286" s="230" t="n">
        <f aca="false">'ВЕДОМСТВЕННАЯ '!B732</f>
        <v>904</v>
      </c>
      <c r="C286" s="227" t="str">
        <f aca="false">'ВЕДОМСТВЕННАЯ '!C732</f>
        <v>01</v>
      </c>
      <c r="D286" s="227" t="str">
        <f aca="false">'ВЕДОМСТВЕННАЯ '!D732</f>
        <v>13</v>
      </c>
      <c r="E286" s="228" t="str">
        <f aca="false">'ВЕДОМСТВЕННАЯ '!E732</f>
        <v>66</v>
      </c>
      <c r="F286" s="228" t="str">
        <f aca="false">'ВЕДОМСТВЕННАЯ '!F732</f>
        <v>Б</v>
      </c>
      <c r="G286" s="228" t="str">
        <f aca="false">'ВЕДОМСТВЕННАЯ '!G732</f>
        <v>МС</v>
      </c>
      <c r="H286" s="229" t="str">
        <f aca="false">'ВЕДОМСТВЕННАЯ '!H732</f>
        <v>80810</v>
      </c>
      <c r="I286" s="227" t="str">
        <f aca="false">'ВЕДОМСТВЕННАЯ '!I732</f>
        <v>120</v>
      </c>
      <c r="J286" s="231" t="n">
        <f aca="false">'ВЕДОМСТВЕННАЯ '!J732+'ВЕДОМСТВЕННАЯ '!J1744</f>
        <v>420758</v>
      </c>
      <c r="K286" s="231" t="n">
        <f aca="false">'ВЕДОМСТВЕННАЯ '!K732+'ВЕДОМСТВЕННАЯ '!K1744</f>
        <v>415897.6</v>
      </c>
      <c r="L286" s="133" t="n">
        <f aca="false">K286/J286*100</f>
        <v>98.8448466814653</v>
      </c>
      <c r="M286" s="231" t="n">
        <f aca="false">'ВЕДОМСТВЕННАЯ '!M732+'ВЕДОМСТВЕННАЯ '!M1744</f>
        <v>0</v>
      </c>
      <c r="N286" s="231" t="n">
        <f aca="false">'ВЕДОМСТВЕННАЯ '!N732+'ВЕДОМСТВЕННАЯ '!N1744</f>
        <v>0</v>
      </c>
    </row>
    <row r="287" customFormat="false" ht="41.25" hidden="false" customHeight="true" outlineLevel="0" collapsed="false">
      <c r="A287" s="184" t="str">
        <f aca="false">'ВЕДОМСТВЕННАЯ '!A733</f>
        <v>Закупка товаров, работ и услуг для обеспечения государственных (муниципальных) нужд</v>
      </c>
      <c r="B287" s="230" t="n">
        <f aca="false">'ВЕДОМСТВЕННАЯ '!B733</f>
        <v>904</v>
      </c>
      <c r="C287" s="227" t="str">
        <f aca="false">'ВЕДОМСТВЕННАЯ '!C733</f>
        <v>01</v>
      </c>
      <c r="D287" s="227" t="str">
        <f aca="false">'ВЕДОМСТВЕННАЯ '!D733</f>
        <v>13</v>
      </c>
      <c r="E287" s="228" t="str">
        <f aca="false">'ВЕДОМСТВЕННАЯ '!E733</f>
        <v>66</v>
      </c>
      <c r="F287" s="228" t="str">
        <f aca="false">'ВЕДОМСТВЕННАЯ '!F733</f>
        <v>Б</v>
      </c>
      <c r="G287" s="228" t="str">
        <f aca="false">'ВЕДОМСТВЕННАЯ '!G733</f>
        <v>МС</v>
      </c>
      <c r="H287" s="229" t="str">
        <f aca="false">'ВЕДОМСТВЕННАЯ '!H733</f>
        <v>80810</v>
      </c>
      <c r="I287" s="227" t="str">
        <f aca="false">'ВЕДОМСТВЕННАЯ '!I733</f>
        <v>200</v>
      </c>
      <c r="J287" s="231" t="n">
        <f aca="false">'ВЕДОМСТВЕННАЯ '!J733+'ВЕДОМСТВЕННАЯ '!J1745</f>
        <v>107532</v>
      </c>
      <c r="K287" s="231" t="n">
        <f aca="false">'ВЕДОМСТВЕННАЯ '!K733+'ВЕДОМСТВЕННАЯ '!K1745</f>
        <v>0</v>
      </c>
      <c r="L287" s="133" t="n">
        <f aca="false">K287/J287*100</f>
        <v>0</v>
      </c>
      <c r="M287" s="231" t="n">
        <f aca="false">'ВЕДОМСТВЕННАЯ '!M733+'ВЕДОМСТВЕННАЯ '!M1745</f>
        <v>0</v>
      </c>
      <c r="N287" s="231" t="n">
        <f aca="false">'ВЕДОМСТВЕННАЯ '!N733+'ВЕДОМСТВЕННАЯ '!N1745</f>
        <v>0</v>
      </c>
    </row>
    <row r="288" customFormat="false" ht="37.5" hidden="false" customHeight="true" outlineLevel="0" collapsed="false">
      <c r="A288" s="184" t="str">
        <f aca="false">'ВЕДОМСТВЕННАЯ '!A734</f>
        <v>Иные закупки товаров, работ и услуг для обеспечения государственных (муниципальных) нужд </v>
      </c>
      <c r="B288" s="230" t="n">
        <f aca="false">'ВЕДОМСТВЕННАЯ '!B734</f>
        <v>904</v>
      </c>
      <c r="C288" s="227" t="str">
        <f aca="false">'ВЕДОМСТВЕННАЯ '!C734</f>
        <v>01</v>
      </c>
      <c r="D288" s="227" t="str">
        <f aca="false">'ВЕДОМСТВЕННАЯ '!D734</f>
        <v>13</v>
      </c>
      <c r="E288" s="228" t="str">
        <f aca="false">'ВЕДОМСТВЕННАЯ '!E734</f>
        <v>66</v>
      </c>
      <c r="F288" s="228" t="str">
        <f aca="false">'ВЕДОМСТВЕННАЯ '!F734</f>
        <v>Б</v>
      </c>
      <c r="G288" s="228" t="str">
        <f aca="false">'ВЕДОМСТВЕННАЯ '!G734</f>
        <v>МС</v>
      </c>
      <c r="H288" s="229" t="str">
        <f aca="false">'ВЕДОМСТВЕННАЯ '!H734</f>
        <v>80810</v>
      </c>
      <c r="I288" s="227" t="str">
        <f aca="false">'ВЕДОМСТВЕННАЯ '!I734</f>
        <v>240</v>
      </c>
      <c r="J288" s="231" t="n">
        <f aca="false">'ВЕДОМСТВЕННАЯ '!J734+'ВЕДОМСТВЕННАЯ '!J1746</f>
        <v>107532</v>
      </c>
      <c r="K288" s="231" t="n">
        <f aca="false">'ВЕДОМСТВЕННАЯ '!K734+'ВЕДОМСТВЕННАЯ '!K1746</f>
        <v>0</v>
      </c>
      <c r="L288" s="133" t="n">
        <f aca="false">K288/J288*100</f>
        <v>0</v>
      </c>
      <c r="M288" s="231" t="n">
        <f aca="false">'ВЕДОМСТВЕННАЯ '!M734+'ВЕДОМСТВЕННАЯ '!M1746</f>
        <v>0</v>
      </c>
      <c r="N288" s="231" t="n">
        <f aca="false">'ВЕДОМСТВЕННАЯ '!N734+'ВЕДОМСТВЕННАЯ '!N1746</f>
        <v>0</v>
      </c>
    </row>
    <row r="289" customFormat="false" ht="76.5" hidden="true" customHeight="true" outlineLevel="0" collapsed="false">
      <c r="A289" s="184" t="str">
        <f aca="false">'ВЕДОМСТВЕННАЯ '!A73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89" s="230" t="n">
        <f aca="false">'ВЕДОМСТВЕННАЯ '!B735</f>
        <v>904</v>
      </c>
      <c r="C289" s="227" t="str">
        <f aca="false">'ВЕДОМСТВЕННАЯ '!C735</f>
        <v>01</v>
      </c>
      <c r="D289" s="227" t="str">
        <f aca="false">'ВЕДОМСТВЕННАЯ '!D735</f>
        <v>13</v>
      </c>
      <c r="E289" s="228" t="str">
        <f aca="false">'ВЕДОМСТВЕННАЯ '!E735</f>
        <v>66</v>
      </c>
      <c r="F289" s="228" t="str">
        <f aca="false">'ВЕДОМСТВЕННАЯ '!F735</f>
        <v>Б</v>
      </c>
      <c r="G289" s="228" t="str">
        <f aca="false">'ВЕДОМСТВЕННАЯ '!G735</f>
        <v>МС</v>
      </c>
      <c r="H289" s="229" t="str">
        <f aca="false">'ВЕДОМСТВЕННАЯ '!H735</f>
        <v>80820</v>
      </c>
      <c r="I289" s="227"/>
      <c r="J289" s="231" t="n">
        <f aca="false">'ВЕДОМСТВЕННАЯ '!J735+'ВЕДОМСТВЕННАЯ '!J1747</f>
        <v>0</v>
      </c>
      <c r="K289" s="231" t="n">
        <f aca="false">'ВЕДОМСТВЕННАЯ '!K735+'ВЕДОМСТВЕННАЯ '!K1747</f>
        <v>0</v>
      </c>
      <c r="L289" s="133" t="e">
        <f aca="false">K289/J289*100</f>
        <v>#DIV/0!</v>
      </c>
      <c r="M289" s="231" t="n">
        <f aca="false">'ВЕДОМСТВЕННАЯ '!M735+'ВЕДОМСТВЕННАЯ '!M1747</f>
        <v>0</v>
      </c>
      <c r="N289" s="231" t="n">
        <f aca="false">'ВЕДОМСТВЕННАЯ '!N735+'ВЕДОМСТВЕННАЯ '!N1747</f>
        <v>0</v>
      </c>
    </row>
    <row r="290" customFormat="false" ht="49.5" hidden="true" customHeight="true" outlineLevel="0" collapsed="false">
      <c r="A290" s="184" t="str">
        <f aca="false">'ВЕДОМСТВЕННАЯ '!A73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90" s="230" t="n">
        <f aca="false">'ВЕДОМСТВЕННАЯ '!B736</f>
        <v>904</v>
      </c>
      <c r="C290" s="227" t="str">
        <f aca="false">'ВЕДОМСТВЕННАЯ '!C736</f>
        <v>01</v>
      </c>
      <c r="D290" s="227" t="str">
        <f aca="false">'ВЕДОМСТВЕННАЯ '!D736</f>
        <v>13</v>
      </c>
      <c r="E290" s="228" t="str">
        <f aca="false">'ВЕДОМСТВЕННАЯ '!E736</f>
        <v>66</v>
      </c>
      <c r="F290" s="228" t="str">
        <f aca="false">'ВЕДОМСТВЕННАЯ '!F736</f>
        <v>Б</v>
      </c>
      <c r="G290" s="228" t="str">
        <f aca="false">'ВЕДОМСТВЕННАЯ '!G736</f>
        <v>МС</v>
      </c>
      <c r="H290" s="229" t="str">
        <f aca="false">'ВЕДОМСТВЕННАЯ '!H736</f>
        <v>80820</v>
      </c>
      <c r="I290" s="227" t="n">
        <f aca="false">'ВЕДОМСТВЕННАЯ '!I736</f>
        <v>100</v>
      </c>
      <c r="J290" s="231" t="n">
        <f aca="false">'ВЕДОМСТВЕННАЯ '!J736+'ВЕДОМСТВЕННАЯ '!J1748</f>
        <v>0</v>
      </c>
      <c r="K290" s="231" t="n">
        <f aca="false">'ВЕДОМСТВЕННАЯ '!K736+'ВЕДОМСТВЕННАЯ '!K1748</f>
        <v>0</v>
      </c>
      <c r="L290" s="133" t="e">
        <f aca="false">K290/J290*100</f>
        <v>#DIV/0!</v>
      </c>
      <c r="M290" s="231" t="n">
        <f aca="false">'ВЕДОМСТВЕННАЯ '!M736+'ВЕДОМСТВЕННАЯ '!M1748</f>
        <v>0</v>
      </c>
      <c r="N290" s="231" t="n">
        <f aca="false">'ВЕДОМСТВЕННАЯ '!N736+'ВЕДОМСТВЕННАЯ '!N1748</f>
        <v>0</v>
      </c>
    </row>
    <row r="291" customFormat="false" ht="30.75" hidden="true" customHeight="true" outlineLevel="0" collapsed="false">
      <c r="A291" s="184" t="str">
        <f aca="false">'ВЕДОМСТВЕННАЯ '!A737</f>
        <v>Расходы на выплаты персоналу государственных (муниципальных) органов </v>
      </c>
      <c r="B291" s="230" t="n">
        <f aca="false">'ВЕДОМСТВЕННАЯ '!B737</f>
        <v>904</v>
      </c>
      <c r="C291" s="227" t="str">
        <f aca="false">'ВЕДОМСТВЕННАЯ '!C737</f>
        <v>01</v>
      </c>
      <c r="D291" s="227" t="str">
        <f aca="false">'ВЕДОМСТВЕННАЯ '!D737</f>
        <v>13</v>
      </c>
      <c r="E291" s="228" t="str">
        <f aca="false">'ВЕДОМСТВЕННАЯ '!E737</f>
        <v>66</v>
      </c>
      <c r="F291" s="228" t="str">
        <f aca="false">'ВЕДОМСТВЕННАЯ '!F737</f>
        <v>Б</v>
      </c>
      <c r="G291" s="228" t="str">
        <f aca="false">'ВЕДОМСТВЕННАЯ '!G737</f>
        <v>МС</v>
      </c>
      <c r="H291" s="229" t="str">
        <f aca="false">'ВЕДОМСТВЕННАЯ '!H737</f>
        <v>80820</v>
      </c>
      <c r="I291" s="227" t="n">
        <f aca="false">'ВЕДОМСТВЕННАЯ '!I737</f>
        <v>120</v>
      </c>
      <c r="J291" s="231" t="n">
        <f aca="false">'ВЕДОМСТВЕННАЯ '!J737+'ВЕДОМСТВЕННАЯ '!J1749</f>
        <v>0</v>
      </c>
      <c r="K291" s="231" t="n">
        <f aca="false">'ВЕДОМСТВЕННАЯ '!K737+'ВЕДОМСТВЕННАЯ '!K1749</f>
        <v>0</v>
      </c>
      <c r="L291" s="133" t="e">
        <f aca="false">K291/J291*100</f>
        <v>#DIV/0!</v>
      </c>
      <c r="M291" s="231" t="n">
        <f aca="false">'ВЕДОМСТВЕННАЯ '!M737+'ВЕДОМСТВЕННАЯ '!M1749</f>
        <v>0</v>
      </c>
      <c r="N291" s="231" t="n">
        <f aca="false">'ВЕДОМСТВЕННАЯ '!N737+'ВЕДОМСТВЕННАЯ '!N1749</f>
        <v>0</v>
      </c>
    </row>
    <row r="292" customFormat="false" ht="38.25" hidden="true" customHeight="true" outlineLevel="0" collapsed="false">
      <c r="A292" s="184" t="str">
        <f aca="false">'ВЕДОМСТВЕННАЯ '!A738</f>
        <v>Закупка товаров, работ и услуг для обеспечения государственных (муниципальных) нужд</v>
      </c>
      <c r="B292" s="230" t="str">
        <f aca="false">'ВЕДОМСТВЕННАЯ '!B738</f>
        <v>904</v>
      </c>
      <c r="C292" s="227" t="str">
        <f aca="false">'ВЕДОМСТВЕННАЯ '!C738</f>
        <v>01</v>
      </c>
      <c r="D292" s="227" t="str">
        <f aca="false">'ВЕДОМСТВЕННАЯ '!D738</f>
        <v>13</v>
      </c>
      <c r="E292" s="228" t="str">
        <f aca="false">'ВЕДОМСТВЕННАЯ '!E738</f>
        <v>66</v>
      </c>
      <c r="F292" s="228" t="str">
        <f aca="false">'ВЕДОМСТВЕННАЯ '!F738</f>
        <v>Б</v>
      </c>
      <c r="G292" s="228" t="str">
        <f aca="false">'ВЕДОМСТВЕННАЯ '!G738</f>
        <v>МС</v>
      </c>
      <c r="H292" s="229" t="str">
        <f aca="false">'ВЕДОМСТВЕННАЯ '!H738</f>
        <v>80820</v>
      </c>
      <c r="I292" s="227" t="n">
        <f aca="false">'ВЕДОМСТВЕННАЯ '!I738</f>
        <v>200</v>
      </c>
      <c r="J292" s="231" t="n">
        <f aca="false">'ВЕДОМСТВЕННАЯ '!J738+'ВЕДОМСТВЕННАЯ '!J1750</f>
        <v>0</v>
      </c>
      <c r="K292" s="231" t="n">
        <f aca="false">'ВЕДОМСТВЕННАЯ '!K738+'ВЕДОМСТВЕННАЯ '!K1750</f>
        <v>0</v>
      </c>
      <c r="L292" s="133" t="e">
        <f aca="false">K292/J292*100</f>
        <v>#DIV/0!</v>
      </c>
      <c r="M292" s="231" t="n">
        <f aca="false">'ВЕДОМСТВЕННАЯ '!M738+'ВЕДОМСТВЕННАЯ '!M1750</f>
        <v>0</v>
      </c>
      <c r="N292" s="231" t="n">
        <f aca="false">'ВЕДОМСТВЕННАЯ '!N738+'ВЕДОМСТВЕННАЯ '!N1750</f>
        <v>0</v>
      </c>
    </row>
    <row r="293" customFormat="false" ht="37.9" hidden="true" customHeight="true" outlineLevel="0" collapsed="false">
      <c r="A293" s="184" t="str">
        <f aca="false">'ВЕДОМСТВЕННАЯ '!A739</f>
        <v>Иные закупки товаров, работ и услуг для обеспечения государственных (муниципальных) нужд </v>
      </c>
      <c r="B293" s="230" t="str">
        <f aca="false">'ВЕДОМСТВЕННАЯ '!B739</f>
        <v>904</v>
      </c>
      <c r="C293" s="227" t="str">
        <f aca="false">'ВЕДОМСТВЕННАЯ '!C739</f>
        <v>01</v>
      </c>
      <c r="D293" s="227" t="str">
        <f aca="false">'ВЕДОМСТВЕННАЯ '!D739</f>
        <v>13</v>
      </c>
      <c r="E293" s="228" t="str">
        <f aca="false">'ВЕДОМСТВЕННАЯ '!E739</f>
        <v>66</v>
      </c>
      <c r="F293" s="228" t="str">
        <f aca="false">'ВЕДОМСТВЕННАЯ '!F739</f>
        <v>Б</v>
      </c>
      <c r="G293" s="228" t="str">
        <f aca="false">'ВЕДОМСТВЕННАЯ '!G739</f>
        <v>МС</v>
      </c>
      <c r="H293" s="229" t="str">
        <f aca="false">'ВЕДОМСТВЕННАЯ '!H739</f>
        <v>80820</v>
      </c>
      <c r="I293" s="227" t="n">
        <f aca="false">'ВЕДОМСТВЕННАЯ '!I739</f>
        <v>240</v>
      </c>
      <c r="J293" s="231" t="n">
        <f aca="false">'ВЕДОМСТВЕННАЯ '!J739+'ВЕДОМСТВЕННАЯ '!J1751</f>
        <v>0</v>
      </c>
      <c r="K293" s="231" t="n">
        <f aca="false">'ВЕДОМСТВЕННАЯ '!K739+'ВЕДОМСТВЕННАЯ '!K1751</f>
        <v>0</v>
      </c>
      <c r="L293" s="133" t="e">
        <f aca="false">K293/J293*100</f>
        <v>#DIV/0!</v>
      </c>
      <c r="M293" s="231" t="n">
        <f aca="false">'ВЕДОМСТВЕННАЯ '!M739+'ВЕДОМСТВЕННАЯ '!M1751</f>
        <v>0</v>
      </c>
      <c r="N293" s="231" t="n">
        <f aca="false">'ВЕДОМСТВЕННАЯ '!N739+'ВЕДОМСТВЕННАЯ '!N1751</f>
        <v>0</v>
      </c>
    </row>
    <row r="294" customFormat="false" ht="36" hidden="false" customHeight="true" outlineLevel="0" collapsed="false">
      <c r="A294" s="184" t="str">
        <f aca="false">'ВЕДОМСТВЕННАЯ '!A740</f>
        <v>Расходы на выплаты персоналу, замещающему должности не относящиеся к должностям муниципальной службы</v>
      </c>
      <c r="B294" s="230" t="n">
        <f aca="false">'ВЕДОМСТВЕННАЯ '!B740</f>
        <v>904</v>
      </c>
      <c r="C294" s="227" t="str">
        <f aca="false">'ВЕДОМСТВЕННАЯ '!C740</f>
        <v>01</v>
      </c>
      <c r="D294" s="227" t="str">
        <f aca="false">'ВЕДОМСТВЕННАЯ '!D740</f>
        <v>13</v>
      </c>
      <c r="E294" s="228" t="str">
        <f aca="false">'ВЕДОМСТВЕННАЯ '!E740</f>
        <v>66</v>
      </c>
      <c r="F294" s="228" t="str">
        <f aca="false">'ВЕДОМСТВЕННАЯ '!F740</f>
        <v>Б</v>
      </c>
      <c r="G294" s="228" t="str">
        <f aca="false">'ВЕДОМСТВЕННАЯ '!G740</f>
        <v>НМ</v>
      </c>
      <c r="H294" s="229" t="str">
        <f aca="false">'ВЕДОМСТВЕННАЯ '!H740</f>
        <v>00000</v>
      </c>
      <c r="I294" s="227"/>
      <c r="J294" s="231" t="n">
        <f aca="false">'ВЕДОМСТВЕННАЯ '!J740+'ВЕДОМСТВЕННАЯ '!J1752</f>
        <v>26500</v>
      </c>
      <c r="K294" s="231" t="n">
        <f aca="false">'ВЕДОМСТВЕННАЯ '!K740+'ВЕДОМСТВЕННАЯ '!K1752</f>
        <v>26500</v>
      </c>
      <c r="L294" s="133" t="n">
        <f aca="false">K294/J294*100</f>
        <v>100</v>
      </c>
      <c r="M294" s="231" t="n">
        <f aca="false">'ВЕДОМСТВЕННАЯ '!M740</f>
        <v>0</v>
      </c>
      <c r="N294" s="231" t="n">
        <f aca="false">'ВЕДОМСТВЕННАЯ '!N740</f>
        <v>0</v>
      </c>
    </row>
    <row r="295" customFormat="false" ht="81" hidden="false" customHeight="true" outlineLevel="0" collapsed="false">
      <c r="A295" s="184" t="str">
        <f aca="false">'ВЕДОМСТВЕННАЯ '!A74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295" s="230" t="n">
        <f aca="false">'ВЕДОМСТВЕННАЯ '!B741</f>
        <v>904</v>
      </c>
      <c r="C295" s="227" t="str">
        <f aca="false">'ВЕДОМСТВЕННАЯ '!C741</f>
        <v>01</v>
      </c>
      <c r="D295" s="227" t="str">
        <f aca="false">'ВЕДОМСТВЕННАЯ '!D741</f>
        <v>13</v>
      </c>
      <c r="E295" s="228" t="str">
        <f aca="false">'ВЕДОМСТВЕННАЯ '!E741</f>
        <v>66</v>
      </c>
      <c r="F295" s="228" t="str">
        <f aca="false">'ВЕДОМСТВЕННАЯ '!F741</f>
        <v>Б</v>
      </c>
      <c r="G295" s="228" t="str">
        <f aca="false">'ВЕДОМСТВЕННАЯ '!G741</f>
        <v>НМ</v>
      </c>
      <c r="H295" s="229" t="str">
        <f aca="false">'ВЕДОМСТВЕННАЯ '!H741</f>
        <v>80810</v>
      </c>
      <c r="I295" s="227"/>
      <c r="J295" s="231" t="n">
        <f aca="false">'ВЕДОМСТВЕННАЯ '!J741+'ВЕДОМСТВЕННАЯ '!J1753</f>
        <v>26500</v>
      </c>
      <c r="K295" s="231" t="n">
        <f aca="false">'ВЕДОМСТВЕННАЯ '!K741+'ВЕДОМСТВЕННАЯ '!K1753</f>
        <v>26500</v>
      </c>
      <c r="L295" s="133" t="n">
        <f aca="false">K295/J295*100</f>
        <v>100</v>
      </c>
      <c r="M295" s="231" t="n">
        <f aca="false">'ВЕДОМСТВЕННАЯ '!M741</f>
        <v>0</v>
      </c>
      <c r="N295" s="231" t="n">
        <f aca="false">'ВЕДОМСТВЕННАЯ '!N741</f>
        <v>0</v>
      </c>
    </row>
    <row r="296" customFormat="false" ht="51.6" hidden="false" customHeight="true" outlineLevel="0" collapsed="false">
      <c r="A296" s="184" t="str">
        <f aca="false">'ВЕДОМСТВЕННАЯ '!A74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96" s="230" t="n">
        <f aca="false">'ВЕДОМСТВЕННАЯ '!B742</f>
        <v>904</v>
      </c>
      <c r="C296" s="227" t="str">
        <f aca="false">'ВЕДОМСТВЕННАЯ '!C742</f>
        <v>01</v>
      </c>
      <c r="D296" s="227" t="str">
        <f aca="false">'ВЕДОМСТВЕННАЯ '!D742</f>
        <v>13</v>
      </c>
      <c r="E296" s="228" t="str">
        <f aca="false">'ВЕДОМСТВЕННАЯ '!E742</f>
        <v>66</v>
      </c>
      <c r="F296" s="228" t="str">
        <f aca="false">'ВЕДОМСТВЕННАЯ '!F742</f>
        <v>Б</v>
      </c>
      <c r="G296" s="228" t="str">
        <f aca="false">'ВЕДОМСТВЕННАЯ '!G742</f>
        <v>НМ</v>
      </c>
      <c r="H296" s="229" t="str">
        <f aca="false">'ВЕДОМСТВЕННАЯ '!H742</f>
        <v>80810</v>
      </c>
      <c r="I296" s="227" t="str">
        <f aca="false">'ВЕДОМСТВЕННАЯ '!I742</f>
        <v>100</v>
      </c>
      <c r="J296" s="231" t="n">
        <f aca="false">'ВЕДОМСТВЕННАЯ '!J742+'ВЕДОМСТВЕННАЯ '!J1754</f>
        <v>26500</v>
      </c>
      <c r="K296" s="231" t="n">
        <f aca="false">'ВЕДОМСТВЕННАЯ '!K742+'ВЕДОМСТВЕННАЯ '!K1754</f>
        <v>26500</v>
      </c>
      <c r="L296" s="133" t="n">
        <f aca="false">K296/J296*100</f>
        <v>100</v>
      </c>
      <c r="M296" s="231" t="n">
        <f aca="false">'ВЕДОМСТВЕННАЯ '!M742</f>
        <v>0</v>
      </c>
      <c r="N296" s="231" t="n">
        <f aca="false">'ВЕДОМСТВЕННАЯ '!N742</f>
        <v>0</v>
      </c>
    </row>
    <row r="297" customFormat="false" ht="27.6" hidden="false" customHeight="true" outlineLevel="0" collapsed="false">
      <c r="A297" s="184" t="str">
        <f aca="false">'ВЕДОМСТВЕННАЯ '!A743</f>
        <v>Расходы на выплаты персоналу государственных (муниципальных) органов </v>
      </c>
      <c r="B297" s="230" t="n">
        <f aca="false">'ВЕДОМСТВЕННАЯ '!B743</f>
        <v>904</v>
      </c>
      <c r="C297" s="227" t="str">
        <f aca="false">'ВЕДОМСТВЕННАЯ '!C743</f>
        <v>01</v>
      </c>
      <c r="D297" s="227" t="str">
        <f aca="false">'ВЕДОМСТВЕННАЯ '!D743</f>
        <v>13</v>
      </c>
      <c r="E297" s="228" t="str">
        <f aca="false">'ВЕДОМСТВЕННАЯ '!E743</f>
        <v>66</v>
      </c>
      <c r="F297" s="228" t="str">
        <f aca="false">'ВЕДОМСТВЕННАЯ '!F743</f>
        <v>Б</v>
      </c>
      <c r="G297" s="228" t="str">
        <f aca="false">'ВЕДОМСТВЕННАЯ '!G743</f>
        <v>НМ</v>
      </c>
      <c r="H297" s="229" t="str">
        <f aca="false">'ВЕДОМСТВЕННАЯ '!H743</f>
        <v>80810</v>
      </c>
      <c r="I297" s="227" t="str">
        <f aca="false">'ВЕДОМСТВЕННАЯ '!I743</f>
        <v>120</v>
      </c>
      <c r="J297" s="231" t="n">
        <f aca="false">'ВЕДОМСТВЕННАЯ '!J743+'ВЕДОМСТВЕННАЯ '!J1755</f>
        <v>26500</v>
      </c>
      <c r="K297" s="231" t="n">
        <f aca="false">'ВЕДОМСТВЕННАЯ '!K743+'ВЕДОМСТВЕННАЯ '!K1755</f>
        <v>26500</v>
      </c>
      <c r="L297" s="133" t="n">
        <f aca="false">K297/J297*100</f>
        <v>100</v>
      </c>
      <c r="M297" s="231" t="n">
        <f aca="false">'ВЕДОМСТВЕННАЯ '!M743</f>
        <v>0</v>
      </c>
      <c r="N297" s="231" t="n">
        <f aca="false">'ВЕДОМСТВЕННАЯ '!N743</f>
        <v>0</v>
      </c>
    </row>
    <row r="298" customFormat="false" ht="33.75" hidden="true" customHeight="true" outlineLevel="0" collapsed="false">
      <c r="A298" s="184" t="str">
        <f aca="false">'ВЕДОМСТВЕННАЯ '!A744</f>
        <v>Закупка товаров, работ и услуг для обеспечения государственных (муниципальных) нужд</v>
      </c>
      <c r="B298" s="230" t="n">
        <f aca="false">'ВЕДОМСТВЕННАЯ '!B744</f>
        <v>904</v>
      </c>
      <c r="C298" s="227" t="str">
        <f aca="false">'ВЕДОМСТВЕННАЯ '!C744</f>
        <v>01</v>
      </c>
      <c r="D298" s="227" t="str">
        <f aca="false">'ВЕДОМСТВЕННАЯ '!D744</f>
        <v>13</v>
      </c>
      <c r="E298" s="228" t="str">
        <f aca="false">'ВЕДОМСТВЕННАЯ '!E744</f>
        <v>66</v>
      </c>
      <c r="F298" s="228" t="str">
        <f aca="false">'ВЕДОМСТВЕННАЯ '!F744</f>
        <v>Б</v>
      </c>
      <c r="G298" s="228" t="str">
        <f aca="false">'ВЕДОМСТВЕННАЯ '!G744</f>
        <v>НМ</v>
      </c>
      <c r="H298" s="229" t="str">
        <f aca="false">'ВЕДОМСТВЕННАЯ '!H744</f>
        <v>80810</v>
      </c>
      <c r="I298" s="227" t="n">
        <f aca="false">'ВЕДОМСТВЕННАЯ '!I744</f>
        <v>200</v>
      </c>
      <c r="J298" s="231" t="n">
        <f aca="false">'ВЕДОМСТВЕННАЯ '!J744+'ВЕДОМСТВЕННАЯ '!J1756</f>
        <v>0</v>
      </c>
      <c r="K298" s="231" t="n">
        <f aca="false">'ВЕДОМСТВЕННАЯ '!K744+'ВЕДОМСТВЕННАЯ '!K1756</f>
        <v>0</v>
      </c>
      <c r="L298" s="133" t="e">
        <f aca="false">K298/J298*100</f>
        <v>#DIV/0!</v>
      </c>
      <c r="M298" s="231" t="n">
        <f aca="false">'ВЕДОМСТВЕННАЯ '!M744</f>
        <v>0</v>
      </c>
      <c r="N298" s="231" t="n">
        <f aca="false">'ВЕДОМСТВЕННАЯ '!N744</f>
        <v>0</v>
      </c>
    </row>
    <row r="299" customFormat="false" ht="37.5" hidden="true" customHeight="true" outlineLevel="0" collapsed="false">
      <c r="A299" s="184" t="str">
        <f aca="false">'ВЕДОМСТВЕННАЯ '!A745</f>
        <v>Иные закупки товаров, работ и услуг для обеспечения государственных (муниципальных) нужд </v>
      </c>
      <c r="B299" s="230" t="n">
        <f aca="false">'ВЕДОМСТВЕННАЯ '!B745</f>
        <v>904</v>
      </c>
      <c r="C299" s="227" t="str">
        <f aca="false">'ВЕДОМСТВЕННАЯ '!C745</f>
        <v>01</v>
      </c>
      <c r="D299" s="227" t="str">
        <f aca="false">'ВЕДОМСТВЕННАЯ '!D745</f>
        <v>13</v>
      </c>
      <c r="E299" s="228" t="str">
        <f aca="false">'ВЕДОМСТВЕННАЯ '!E745</f>
        <v>66</v>
      </c>
      <c r="F299" s="228" t="str">
        <f aca="false">'ВЕДОМСТВЕННАЯ '!F745</f>
        <v>Б</v>
      </c>
      <c r="G299" s="228" t="str">
        <f aca="false">'ВЕДОМСТВЕННАЯ '!G745</f>
        <v>НМ</v>
      </c>
      <c r="H299" s="229" t="str">
        <f aca="false">'ВЕДОМСТВЕННАЯ '!H745</f>
        <v>80810</v>
      </c>
      <c r="I299" s="227" t="n">
        <f aca="false">'ВЕДОМСТВЕННАЯ '!I745</f>
        <v>240</v>
      </c>
      <c r="J299" s="231" t="n">
        <f aca="false">'ВЕДОМСТВЕННАЯ '!J745+'ВЕДОМСТВЕННАЯ '!J1757</f>
        <v>0</v>
      </c>
      <c r="K299" s="231" t="n">
        <f aca="false">'ВЕДОМСТВЕННАЯ '!K745+'ВЕДОМСТВЕННАЯ '!K1757</f>
        <v>0</v>
      </c>
      <c r="L299" s="133" t="e">
        <f aca="false">K299/J299*100</f>
        <v>#DIV/0!</v>
      </c>
      <c r="M299" s="231" t="n">
        <f aca="false">'ВЕДОМСТВЕННАЯ '!M745</f>
        <v>0</v>
      </c>
      <c r="N299" s="231" t="n">
        <f aca="false">'ВЕДОМСТВЕННАЯ '!N745</f>
        <v>0</v>
      </c>
    </row>
    <row r="300" customFormat="false" ht="75.75" hidden="true" customHeight="true" outlineLevel="0" collapsed="false">
      <c r="A300" s="184" t="str">
        <f aca="false">'ВЕДОМСТВЕННАЯ '!A746</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300" s="230" t="n">
        <f aca="false">'ВЕДОМСТВЕННАЯ '!B746</f>
        <v>904</v>
      </c>
      <c r="C300" s="227" t="str">
        <f aca="false">'ВЕДОМСТВЕННАЯ '!C746</f>
        <v>01</v>
      </c>
      <c r="D300" s="227" t="str">
        <f aca="false">'ВЕДОМСТВЕННАЯ '!D746</f>
        <v>13</v>
      </c>
      <c r="E300" s="228" t="str">
        <f aca="false">'ВЕДОМСТВЕННАЯ '!E746</f>
        <v>66</v>
      </c>
      <c r="F300" s="228" t="str">
        <f aca="false">'ВЕДОМСТВЕННАЯ '!F746</f>
        <v>Б</v>
      </c>
      <c r="G300" s="228" t="str">
        <f aca="false">'ВЕДОМСТВЕННАЯ '!G746</f>
        <v>НМ</v>
      </c>
      <c r="H300" s="229" t="str">
        <f aca="false">'ВЕДОМСТВЕННАЯ '!H746</f>
        <v>80820</v>
      </c>
      <c r="I300" s="227"/>
      <c r="J300" s="231" t="n">
        <f aca="false">'ВЕДОМСТВЕННАЯ '!J746</f>
        <v>0</v>
      </c>
      <c r="K300" s="231" t="n">
        <f aca="false">'ВЕДОМСТВЕННАЯ '!K746</f>
        <v>0</v>
      </c>
      <c r="L300" s="133" t="e">
        <f aca="false">K300/J300*100</f>
        <v>#DIV/0!</v>
      </c>
      <c r="M300" s="231" t="n">
        <f aca="false">'ВЕДОМСТВЕННАЯ '!M746</f>
        <v>0</v>
      </c>
      <c r="N300" s="231" t="n">
        <f aca="false">'ВЕДОМСТВЕННАЯ '!N746</f>
        <v>0</v>
      </c>
    </row>
    <row r="301" customFormat="false" ht="53.25" hidden="true" customHeight="true" outlineLevel="0" collapsed="false">
      <c r="A301" s="184" t="str">
        <f aca="false">'ВЕДОМСТВЕННАЯ '!A74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1" s="230" t="n">
        <f aca="false">'ВЕДОМСТВЕННАЯ '!B747</f>
        <v>904</v>
      </c>
      <c r="C301" s="227" t="str">
        <f aca="false">'ВЕДОМСТВЕННАЯ '!C747</f>
        <v>01</v>
      </c>
      <c r="D301" s="227" t="str">
        <f aca="false">'ВЕДОМСТВЕННАЯ '!D747</f>
        <v>13</v>
      </c>
      <c r="E301" s="228" t="str">
        <f aca="false">'ВЕДОМСТВЕННАЯ '!E747</f>
        <v>66</v>
      </c>
      <c r="F301" s="228" t="str">
        <f aca="false">'ВЕДОМСТВЕННАЯ '!F747</f>
        <v>Б</v>
      </c>
      <c r="G301" s="228" t="str">
        <f aca="false">'ВЕДОМСТВЕННАЯ '!G747</f>
        <v>НМ</v>
      </c>
      <c r="H301" s="229" t="str">
        <f aca="false">'ВЕДОМСТВЕННАЯ '!H747</f>
        <v>80820</v>
      </c>
      <c r="I301" s="227" t="str">
        <f aca="false">'ВЕДОМСТВЕННАЯ '!I747</f>
        <v>100</v>
      </c>
      <c r="J301" s="231" t="n">
        <f aca="false">'ВЕДОМСТВЕННАЯ '!J747</f>
        <v>0</v>
      </c>
      <c r="K301" s="231" t="n">
        <f aca="false">'ВЕДОМСТВЕННАЯ '!K747</f>
        <v>0</v>
      </c>
      <c r="L301" s="133" t="e">
        <f aca="false">K301/J301*100</f>
        <v>#DIV/0!</v>
      </c>
      <c r="M301" s="231" t="n">
        <f aca="false">'ВЕДОМСТВЕННАЯ '!M747</f>
        <v>0</v>
      </c>
      <c r="N301" s="231" t="n">
        <f aca="false">'ВЕДОМСТВЕННАЯ '!N747</f>
        <v>0</v>
      </c>
    </row>
    <row r="302" customFormat="false" ht="24" hidden="true" customHeight="true" outlineLevel="0" collapsed="false">
      <c r="A302" s="184" t="str">
        <f aca="false">'ВЕДОМСТВЕННАЯ '!A748</f>
        <v>Расходы на выплаты персоналу государственных (муниципальных) органов </v>
      </c>
      <c r="B302" s="230" t="n">
        <f aca="false">'ВЕДОМСТВЕННАЯ '!B748</f>
        <v>904</v>
      </c>
      <c r="C302" s="227" t="str">
        <f aca="false">'ВЕДОМСТВЕННАЯ '!C748</f>
        <v>01</v>
      </c>
      <c r="D302" s="227" t="str">
        <f aca="false">'ВЕДОМСТВЕННАЯ '!D748</f>
        <v>13</v>
      </c>
      <c r="E302" s="228" t="str">
        <f aca="false">'ВЕДОМСТВЕННАЯ '!E748</f>
        <v>66</v>
      </c>
      <c r="F302" s="228" t="str">
        <f aca="false">'ВЕДОМСТВЕННАЯ '!F748</f>
        <v>Б</v>
      </c>
      <c r="G302" s="228" t="str">
        <f aca="false">'ВЕДОМСТВЕННАЯ '!G748</f>
        <v>НМ</v>
      </c>
      <c r="H302" s="229" t="str">
        <f aca="false">'ВЕДОМСТВЕННАЯ '!H748</f>
        <v>80820</v>
      </c>
      <c r="I302" s="227" t="str">
        <f aca="false">'ВЕДОМСТВЕННАЯ '!I748</f>
        <v>120</v>
      </c>
      <c r="J302" s="231" t="n">
        <f aca="false">'ВЕДОМСТВЕННАЯ '!J748</f>
        <v>0</v>
      </c>
      <c r="K302" s="231" t="n">
        <f aca="false">'ВЕДОМСТВЕННАЯ '!K748</f>
        <v>0</v>
      </c>
      <c r="L302" s="133" t="e">
        <f aca="false">K302/J302*100</f>
        <v>#DIV/0!</v>
      </c>
      <c r="M302" s="231" t="n">
        <f aca="false">'ВЕДОМСТВЕННАЯ '!M748</f>
        <v>0</v>
      </c>
      <c r="N302" s="231" t="n">
        <f aca="false">'ВЕДОМСТВЕННАЯ '!N748</f>
        <v>0</v>
      </c>
    </row>
    <row r="303" customFormat="false" ht="38.25" hidden="true" customHeight="true" outlineLevel="0" collapsed="false">
      <c r="A303" s="184" t="str">
        <f aca="false">'ВЕДОМСТВЕННАЯ '!A749</f>
        <v>Закупка товаров, работ и услуг для обеспечения государственных (муниципальных) нужд</v>
      </c>
      <c r="B303" s="230" t="n">
        <f aca="false">'ВЕДОМСТВЕННАЯ '!B749</f>
        <v>904</v>
      </c>
      <c r="C303" s="227" t="str">
        <f aca="false">'ВЕДОМСТВЕННАЯ '!C749</f>
        <v>01</v>
      </c>
      <c r="D303" s="227" t="str">
        <f aca="false">'ВЕДОМСТВЕННАЯ '!D749</f>
        <v>13</v>
      </c>
      <c r="E303" s="228" t="str">
        <f aca="false">'ВЕДОМСТВЕННАЯ '!E749</f>
        <v>66</v>
      </c>
      <c r="F303" s="228" t="str">
        <f aca="false">'ВЕДОМСТВЕННАЯ '!F749</f>
        <v>Б</v>
      </c>
      <c r="G303" s="228" t="str">
        <f aca="false">'ВЕДОМСТВЕННАЯ '!G749</f>
        <v>НМ</v>
      </c>
      <c r="H303" s="229" t="str">
        <f aca="false">'ВЕДОМСТВЕННАЯ '!H749</f>
        <v>80820</v>
      </c>
      <c r="I303" s="227" t="n">
        <f aca="false">'ВЕДОМСТВЕННАЯ '!I749</f>
        <v>200</v>
      </c>
      <c r="J303" s="231" t="n">
        <f aca="false">'ВЕДОМСТВЕННАЯ '!J749</f>
        <v>0</v>
      </c>
      <c r="K303" s="231" t="n">
        <f aca="false">'ВЕДОМСТВЕННАЯ '!K749</f>
        <v>0</v>
      </c>
      <c r="L303" s="133" t="e">
        <f aca="false">K303/J303*100</f>
        <v>#DIV/0!</v>
      </c>
      <c r="M303" s="231" t="n">
        <f aca="false">'ВЕДОМСТВЕННАЯ '!M749</f>
        <v>0</v>
      </c>
      <c r="N303" s="231" t="n">
        <f aca="false">'ВЕДОМСТВЕННАЯ '!N749</f>
        <v>0</v>
      </c>
    </row>
    <row r="304" customFormat="false" ht="34.5" hidden="true" customHeight="true" outlineLevel="0" collapsed="false">
      <c r="A304" s="184" t="str">
        <f aca="false">'ВЕДОМСТВЕННАЯ '!A750</f>
        <v>Иные закупки товаров, работ и услуг для обеспечения государственных (муниципальных) нужд </v>
      </c>
      <c r="B304" s="230" t="n">
        <f aca="false">'ВЕДОМСТВЕННАЯ '!B750</f>
        <v>904</v>
      </c>
      <c r="C304" s="227" t="str">
        <f aca="false">'ВЕДОМСТВЕННАЯ '!C750</f>
        <v>01</v>
      </c>
      <c r="D304" s="227" t="str">
        <f aca="false">'ВЕДОМСТВЕННАЯ '!D750</f>
        <v>13</v>
      </c>
      <c r="E304" s="232" t="str">
        <f aca="false">'ВЕДОМСТВЕННАЯ '!E750</f>
        <v>66</v>
      </c>
      <c r="F304" s="232" t="str">
        <f aca="false">'ВЕДОМСТВЕННАЯ '!F750</f>
        <v>Б</v>
      </c>
      <c r="G304" s="232" t="str">
        <f aca="false">'ВЕДОМСТВЕННАЯ '!G750</f>
        <v>НМ</v>
      </c>
      <c r="H304" s="233" t="str">
        <f aca="false">'ВЕДОМСТВЕННАЯ '!H750</f>
        <v>80820</v>
      </c>
      <c r="I304" s="227" t="n">
        <f aca="false">'ВЕДОМСТВЕННАЯ '!I750</f>
        <v>240</v>
      </c>
      <c r="J304" s="231" t="n">
        <f aca="false">'ВЕДОМСТВЕННАЯ '!J750</f>
        <v>0</v>
      </c>
      <c r="K304" s="231" t="n">
        <f aca="false">'ВЕДОМСТВЕННАЯ '!K750</f>
        <v>0</v>
      </c>
      <c r="L304" s="133" t="e">
        <f aca="false">K304/J304*100</f>
        <v>#DIV/0!</v>
      </c>
      <c r="M304" s="231" t="n">
        <f aca="false">'ВЕДОМСТВЕННАЯ '!M750</f>
        <v>0</v>
      </c>
      <c r="N304" s="231" t="n">
        <f aca="false">'ВЕДОМСТВЕННАЯ '!N750</f>
        <v>0</v>
      </c>
    </row>
    <row r="305" customFormat="false" ht="34.5" hidden="false" customHeight="true" outlineLevel="0" collapsed="false">
      <c r="A305" s="146" t="str">
        <f aca="false">'ВЕДОМСТВЕННАЯ '!A182</f>
        <v>Прочие непрограммные мероприятия, осуществляемые за счет средств субвенций и иных межбюджетных трансфертов</v>
      </c>
      <c r="B305" s="146" t="str">
        <f aca="false">'ВЕДОМСТВЕННАЯ '!B182</f>
        <v>900</v>
      </c>
      <c r="C305" s="170" t="str">
        <f aca="false">'ВЕДОМСТВЕННАЯ '!C182</f>
        <v>01</v>
      </c>
      <c r="D305" s="171" t="str">
        <f aca="false">'ВЕДОМСТВЕННАЯ '!D182</f>
        <v>13</v>
      </c>
      <c r="E305" s="171" t="n">
        <f aca="false">'ВЕДОМСТВЕННАЯ '!E182</f>
        <v>66</v>
      </c>
      <c r="F305" s="172" t="str">
        <f aca="false">'ВЕДОМСТВЕННАЯ '!F182</f>
        <v>М</v>
      </c>
      <c r="G305" s="172" t="str">
        <f aca="false">'ВЕДОМСТВЕННАЯ '!G182</f>
        <v>00</v>
      </c>
      <c r="H305" s="173" t="str">
        <f aca="false">'ВЕДОМСТВЕННАЯ '!H182</f>
        <v>00000</v>
      </c>
      <c r="I305" s="173"/>
      <c r="J305" s="234" t="n">
        <f aca="false">'ВЕДОМСТВЕННАЯ '!J182</f>
        <v>9300</v>
      </c>
      <c r="K305" s="234" t="n">
        <f aca="false">'ВЕДОМСТВЕННАЯ '!K182</f>
        <v>9256</v>
      </c>
      <c r="L305" s="133" t="n">
        <f aca="false">K305/J305*100</f>
        <v>99.5268817204301</v>
      </c>
      <c r="M305" s="173" t="n">
        <f aca="false">'ВЕДОМСТВЕННАЯ '!M182</f>
        <v>1100</v>
      </c>
      <c r="N305" s="173" t="n">
        <f aca="false">'ВЕДОМСТВЕННАЯ '!N182</f>
        <v>0</v>
      </c>
    </row>
    <row r="306" customFormat="false" ht="54" hidden="false" customHeight="true" outlineLevel="0" collapsed="false">
      <c r="A306" s="146" t="str">
        <f aca="false">'ВЕДОМСТВЕННАЯ '!A183</f>
        <v>Прочие непрограммые мероприятия, осуществляемые за счет средств субвенций, поступающих от департамента административных органов Магаданской области </v>
      </c>
      <c r="B306" s="146" t="str">
        <f aca="false">'ВЕДОМСТВЕННАЯ '!B183</f>
        <v>900</v>
      </c>
      <c r="C306" s="170" t="str">
        <f aca="false">'ВЕДОМСТВЕННАЯ '!C183</f>
        <v>01</v>
      </c>
      <c r="D306" s="171" t="str">
        <f aca="false">'ВЕДОМСТВЕННАЯ '!D183</f>
        <v>13</v>
      </c>
      <c r="E306" s="171" t="n">
        <f aca="false">'ВЕДОМСТВЕННАЯ '!E183</f>
        <v>66</v>
      </c>
      <c r="F306" s="172" t="str">
        <f aca="false">'ВЕДОМСТВЕННАЯ '!F183</f>
        <v>М </v>
      </c>
      <c r="G306" s="172" t="str">
        <f aca="false">'ВЕДОМСТВЕННАЯ '!G183</f>
        <v>0А</v>
      </c>
      <c r="H306" s="173" t="str">
        <f aca="false">'ВЕДОМСТВЕННАЯ '!H183</f>
        <v>00000</v>
      </c>
      <c r="I306" s="173"/>
      <c r="J306" s="234" t="n">
        <f aca="false">'ВЕДОМСТВЕННАЯ '!J183</f>
        <v>9300</v>
      </c>
      <c r="K306" s="234" t="n">
        <f aca="false">'ВЕДОМСТВЕННАЯ '!K183</f>
        <v>9256</v>
      </c>
      <c r="L306" s="133" t="n">
        <f aca="false">K306/J306*100</f>
        <v>99.5268817204301</v>
      </c>
      <c r="M306" s="173" t="n">
        <f aca="false">'ВЕДОМСТВЕННАЯ '!M183</f>
        <v>1100</v>
      </c>
      <c r="N306" s="173" t="n">
        <f aca="false">'ВЕДОМСТВЕННАЯ '!N183</f>
        <v>0</v>
      </c>
    </row>
    <row r="307" customFormat="false" ht="34.5" hidden="false" customHeight="true" outlineLevel="0" collapsed="false">
      <c r="A307" s="146" t="str">
        <f aca="false">'ВЕДОМСТВЕННАЯ '!A184</f>
        <v>Составление (изменение) списков кандидатов в присяжные заседатели федеральных судов общей юрисдикции в Российской Федерации</v>
      </c>
      <c r="B307" s="146" t="str">
        <f aca="false">'ВЕДОМСТВЕННАЯ '!B184</f>
        <v>900</v>
      </c>
      <c r="C307" s="170" t="str">
        <f aca="false">'ВЕДОМСТВЕННАЯ '!C184</f>
        <v>01</v>
      </c>
      <c r="D307" s="171" t="str">
        <f aca="false">'ВЕДОМСТВЕННАЯ '!D184</f>
        <v>13</v>
      </c>
      <c r="E307" s="171" t="str">
        <f aca="false">'ВЕДОМСТВЕННАЯ '!E184</f>
        <v>66</v>
      </c>
      <c r="F307" s="172" t="str">
        <f aca="false">'ВЕДОМСТВЕННАЯ '!F184</f>
        <v>М</v>
      </c>
      <c r="G307" s="172" t="str">
        <f aca="false">'ВЕДОМСТВЕННАЯ '!G184</f>
        <v>0А</v>
      </c>
      <c r="H307" s="173" t="str">
        <f aca="false">'ВЕДОМСТВЕННАЯ '!H184</f>
        <v>51200</v>
      </c>
      <c r="I307" s="173"/>
      <c r="J307" s="234" t="n">
        <f aca="false">'ВЕДОМСТВЕННАЯ '!J184</f>
        <v>9300</v>
      </c>
      <c r="K307" s="234" t="n">
        <f aca="false">'ВЕДОМСТВЕННАЯ '!K184</f>
        <v>9256</v>
      </c>
      <c r="L307" s="133" t="n">
        <f aca="false">K307/J307*100</f>
        <v>99.5268817204301</v>
      </c>
      <c r="M307" s="173" t="n">
        <f aca="false">'ВЕДОМСТВЕННАЯ '!M184</f>
        <v>1100</v>
      </c>
      <c r="N307" s="173" t="n">
        <f aca="false">'ВЕДОМСТВЕННАЯ '!N184</f>
        <v>0</v>
      </c>
    </row>
    <row r="308" customFormat="false" ht="34.5" hidden="false" customHeight="true" outlineLevel="0" collapsed="false">
      <c r="A308" s="146" t="str">
        <f aca="false">'ВЕДОМСТВЕННАЯ '!A185</f>
        <v>Закупка товаров, работ и услуг для обеспечения государственных (муниципальных) нужд</v>
      </c>
      <c r="B308" s="146" t="str">
        <f aca="false">'ВЕДОМСТВЕННАЯ '!B185</f>
        <v>900</v>
      </c>
      <c r="C308" s="170" t="str">
        <f aca="false">'ВЕДОМСТВЕННАЯ '!C185</f>
        <v>01</v>
      </c>
      <c r="D308" s="171" t="str">
        <f aca="false">'ВЕДОМСТВЕННАЯ '!D185</f>
        <v>13</v>
      </c>
      <c r="E308" s="171" t="str">
        <f aca="false">'ВЕДОМСТВЕННАЯ '!E185</f>
        <v>66</v>
      </c>
      <c r="F308" s="172" t="str">
        <f aca="false">'ВЕДОМСТВЕННАЯ '!F185</f>
        <v>М</v>
      </c>
      <c r="G308" s="172" t="str">
        <f aca="false">'ВЕДОМСТВЕННАЯ '!G185</f>
        <v>0А</v>
      </c>
      <c r="H308" s="173" t="str">
        <f aca="false">'ВЕДОМСТВЕННАЯ '!H185</f>
        <v>51200</v>
      </c>
      <c r="I308" s="173" t="str">
        <f aca="false">'ВЕДОМСТВЕННАЯ '!I185</f>
        <v>200</v>
      </c>
      <c r="J308" s="234" t="n">
        <f aca="false">'ВЕДОМСТВЕННАЯ '!J185</f>
        <v>9300</v>
      </c>
      <c r="K308" s="234" t="n">
        <f aca="false">'ВЕДОМСТВЕННАЯ '!K185</f>
        <v>9256</v>
      </c>
      <c r="L308" s="133" t="n">
        <f aca="false">K308/J308*100</f>
        <v>99.5268817204301</v>
      </c>
      <c r="M308" s="173" t="n">
        <f aca="false">'ВЕДОМСТВЕННАЯ '!M185</f>
        <v>1100</v>
      </c>
      <c r="N308" s="173" t="n">
        <f aca="false">'ВЕДОМСТВЕННАЯ '!N185</f>
        <v>0</v>
      </c>
    </row>
    <row r="309" customFormat="false" ht="34.5" hidden="false" customHeight="true" outlineLevel="0" collapsed="false">
      <c r="A309" s="146" t="str">
        <f aca="false">'ВЕДОМСТВЕННАЯ '!A186</f>
        <v>Иные закупки товаров, работ и услуг для обеспечения государственных (муниципальных) нужд </v>
      </c>
      <c r="B309" s="146" t="str">
        <f aca="false">'ВЕДОМСТВЕННАЯ '!B186</f>
        <v>900</v>
      </c>
      <c r="C309" s="170" t="str">
        <f aca="false">'ВЕДОМСТВЕННАЯ '!C186</f>
        <v>01</v>
      </c>
      <c r="D309" s="171" t="str">
        <f aca="false">'ВЕДОМСТВЕННАЯ '!D186</f>
        <v>13</v>
      </c>
      <c r="E309" s="171" t="str">
        <f aca="false">'ВЕДОМСТВЕННАЯ '!E186</f>
        <v>66</v>
      </c>
      <c r="F309" s="172" t="str">
        <f aca="false">'ВЕДОМСТВЕННАЯ '!F186</f>
        <v>М</v>
      </c>
      <c r="G309" s="172" t="str">
        <f aca="false">'ВЕДОМСТВЕННАЯ '!G186</f>
        <v>0А</v>
      </c>
      <c r="H309" s="173" t="str">
        <f aca="false">'ВЕДОМСТВЕННАЯ '!H186</f>
        <v>51200</v>
      </c>
      <c r="I309" s="173" t="str">
        <f aca="false">'ВЕДОМСТВЕННАЯ '!I186</f>
        <v>240</v>
      </c>
      <c r="J309" s="234" t="n">
        <f aca="false">'ВЕДОМСТВЕННАЯ '!J186</f>
        <v>9300</v>
      </c>
      <c r="K309" s="234" t="n">
        <f aca="false">'ВЕДОМСТВЕННАЯ '!K186</f>
        <v>9256</v>
      </c>
      <c r="L309" s="133" t="n">
        <f aca="false">K309/J309*100</f>
        <v>99.5268817204301</v>
      </c>
      <c r="M309" s="173" t="n">
        <f aca="false">'ВЕДОМСТВЕННАЯ '!M186</f>
        <v>1100</v>
      </c>
      <c r="N309" s="173" t="n">
        <f aca="false">'ВЕДОМСТВЕННАЯ '!N186</f>
        <v>0</v>
      </c>
    </row>
    <row r="310" customFormat="false" ht="51.6" hidden="true" customHeight="true" outlineLevel="0" collapsed="false">
      <c r="A310" s="146" t="str">
        <f aca="false">'ВЕДОМСТВЕННАЯ '!A187</f>
        <v>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v>
      </c>
      <c r="B310" s="146" t="str">
        <f aca="false">'ВЕДОМСТВЕННАЯ '!B187</f>
        <v>900</v>
      </c>
      <c r="C310" s="170" t="str">
        <f aca="false">'ВЕДОМСТВЕННАЯ '!C187</f>
        <v>01</v>
      </c>
      <c r="D310" s="171" t="str">
        <f aca="false">'ВЕДОМСТВЕННАЯ '!D187</f>
        <v>13</v>
      </c>
      <c r="E310" s="171" t="str">
        <f aca="false">'ВЕДОМСТВЕННАЯ '!E187</f>
        <v>66</v>
      </c>
      <c r="F310" s="172" t="str">
        <f aca="false">'ВЕДОМСТВЕННАЯ '!F187</f>
        <v>М</v>
      </c>
      <c r="G310" s="172" t="str">
        <f aca="false">'ВЕДОМСТВЕННАЯ '!G187</f>
        <v>ЭР</v>
      </c>
      <c r="H310" s="173" t="str">
        <f aca="false">'ВЕДОМСТВЕННАЯ '!H187</f>
        <v>00000</v>
      </c>
      <c r="I310" s="173" t="n">
        <f aca="false">'ВЕДОМСТВЕННАЯ '!I187</f>
        <v>0</v>
      </c>
      <c r="J310" s="234" t="n">
        <f aca="false">'ВЕДОМСТВЕННАЯ '!J187</f>
        <v>0</v>
      </c>
      <c r="K310" s="234" t="n">
        <f aca="false">'ВЕДОМСТВЕННАЯ '!K187</f>
        <v>0</v>
      </c>
      <c r="L310" s="133" t="e">
        <f aca="false">K310/J310*100</f>
        <v>#DIV/0!</v>
      </c>
      <c r="M310" s="173" t="n">
        <f aca="false">'ВЕДОМСТВЕННАЯ '!M187</f>
        <v>0</v>
      </c>
      <c r="N310" s="173" t="n">
        <f aca="false">'ВЕДОМСТВЕННАЯ '!N187</f>
        <v>0</v>
      </c>
    </row>
    <row r="311" customFormat="false" ht="34.5" hidden="true" customHeight="true" outlineLevel="0" collapsed="false">
      <c r="A311" s="146" t="n">
        <f aca="false">'ВЕДОМСТВЕННАЯ '!A188</f>
        <v>0</v>
      </c>
      <c r="B311" s="146" t="str">
        <f aca="false">'ВЕДОМСТВЕННАЯ '!B188</f>
        <v>900</v>
      </c>
      <c r="C311" s="170" t="str">
        <f aca="false">'ВЕДОМСТВЕННАЯ '!C188</f>
        <v>01</v>
      </c>
      <c r="D311" s="171" t="str">
        <f aca="false">'ВЕДОМСТВЕННАЯ '!D188</f>
        <v>13</v>
      </c>
      <c r="E311" s="171" t="str">
        <f aca="false">'ВЕДОМСТВЕННАЯ '!E188</f>
        <v>66</v>
      </c>
      <c r="F311" s="172" t="str">
        <f aca="false">'ВЕДОМСТВЕННАЯ '!F188</f>
        <v>М</v>
      </c>
      <c r="G311" s="172" t="str">
        <f aca="false">'ВЕДОМСТВЕННАЯ '!G188</f>
        <v>ЭР</v>
      </c>
      <c r="H311" s="173" t="n">
        <f aca="false">'ВЕДОМСТВЕННАЯ '!H188</f>
        <v>0</v>
      </c>
      <c r="I311" s="173" t="n">
        <f aca="false">'ВЕДОМСТВЕННАЯ '!I188</f>
        <v>0</v>
      </c>
      <c r="J311" s="234" t="n">
        <f aca="false">'ВЕДОМСТВЕННАЯ '!J188</f>
        <v>0</v>
      </c>
      <c r="K311" s="234" t="n">
        <f aca="false">'ВЕДОМСТВЕННАЯ '!K188</f>
        <v>0</v>
      </c>
      <c r="L311" s="133" t="e">
        <f aca="false">K311/J311*100</f>
        <v>#DIV/0!</v>
      </c>
      <c r="M311" s="173" t="n">
        <f aca="false">'ВЕДОМСТВЕННАЯ '!M188</f>
        <v>0</v>
      </c>
      <c r="N311" s="173" t="n">
        <f aca="false">'ВЕДОМСТВЕННАЯ '!N188</f>
        <v>0</v>
      </c>
    </row>
    <row r="312" customFormat="false" ht="34.5" hidden="true" customHeight="true" outlineLevel="0" collapsed="false">
      <c r="A312" s="146" t="str">
        <f aca="false">'ВЕДОМСТВЕННАЯ '!A189</f>
        <v>Закупка товаров, работ и услуг для обеспечения государственных (муниципальных) нужд</v>
      </c>
      <c r="B312" s="146" t="str">
        <f aca="false">'ВЕДОМСТВЕННАЯ '!B189</f>
        <v>900</v>
      </c>
      <c r="C312" s="170" t="str">
        <f aca="false">'ВЕДОМСТВЕННАЯ '!C189</f>
        <v>01</v>
      </c>
      <c r="D312" s="171" t="str">
        <f aca="false">'ВЕДОМСТВЕННАЯ '!D189</f>
        <v>13</v>
      </c>
      <c r="E312" s="171" t="str">
        <f aca="false">'ВЕДОМСТВЕННАЯ '!E189</f>
        <v>66</v>
      </c>
      <c r="F312" s="172" t="str">
        <f aca="false">'ВЕДОМСТВЕННАЯ '!F189</f>
        <v>М</v>
      </c>
      <c r="G312" s="172" t="str">
        <f aca="false">'ВЕДОМСТВЕННАЯ '!G189</f>
        <v>ЭР</v>
      </c>
      <c r="H312" s="173" t="n">
        <f aca="false">'ВЕДОМСТВЕННАЯ '!H189</f>
        <v>0</v>
      </c>
      <c r="I312" s="173" t="str">
        <f aca="false">'ВЕДОМСТВЕННАЯ '!I189</f>
        <v>200</v>
      </c>
      <c r="J312" s="234" t="n">
        <f aca="false">'ВЕДОМСТВЕННАЯ '!J189</f>
        <v>0</v>
      </c>
      <c r="K312" s="234" t="n">
        <f aca="false">'ВЕДОМСТВЕННАЯ '!K189</f>
        <v>0</v>
      </c>
      <c r="L312" s="133" t="e">
        <f aca="false">K312/J312*100</f>
        <v>#DIV/0!</v>
      </c>
      <c r="M312" s="173" t="n">
        <f aca="false">'ВЕДОМСТВЕННАЯ '!M189</f>
        <v>0</v>
      </c>
      <c r="N312" s="173" t="n">
        <f aca="false">'ВЕДОМСТВЕННАЯ '!N189</f>
        <v>0</v>
      </c>
    </row>
    <row r="313" customFormat="false" ht="34.5" hidden="true" customHeight="true" outlineLevel="0" collapsed="false">
      <c r="A313" s="146" t="str">
        <f aca="false">'ВЕДОМСТВЕННАЯ '!A190</f>
        <v>Иные закупки товаров, работ и услуг для обеспечения государственных (муниципальных) нужд </v>
      </c>
      <c r="B313" s="146" t="str">
        <f aca="false">'ВЕДОМСТВЕННАЯ '!B190</f>
        <v>900</v>
      </c>
      <c r="C313" s="170" t="str">
        <f aca="false">'ВЕДОМСТВЕННАЯ '!C190</f>
        <v>01</v>
      </c>
      <c r="D313" s="171" t="str">
        <f aca="false">'ВЕДОМСТВЕННАЯ '!D190</f>
        <v>13</v>
      </c>
      <c r="E313" s="171" t="str">
        <f aca="false">'ВЕДОМСТВЕННАЯ '!E190</f>
        <v>66</v>
      </c>
      <c r="F313" s="172" t="str">
        <f aca="false">'ВЕДОМСТВЕННАЯ '!F190</f>
        <v>М</v>
      </c>
      <c r="G313" s="172" t="str">
        <f aca="false">'ВЕДОМСТВЕННАЯ '!G190</f>
        <v>ЭР</v>
      </c>
      <c r="H313" s="173" t="n">
        <f aca="false">'ВЕДОМСТВЕННАЯ '!H190</f>
        <v>0</v>
      </c>
      <c r="I313" s="173" t="str">
        <f aca="false">'ВЕДОМСТВЕННАЯ '!I190</f>
        <v>240</v>
      </c>
      <c r="J313" s="234" t="n">
        <f aca="false">'ВЕДОМСТВЕННАЯ '!J190</f>
        <v>0</v>
      </c>
      <c r="K313" s="234" t="n">
        <f aca="false">'ВЕДОМСТВЕННАЯ '!K190</f>
        <v>0</v>
      </c>
      <c r="L313" s="133" t="e">
        <f aca="false">K313/J313*100</f>
        <v>#DIV/0!</v>
      </c>
      <c r="M313" s="173" t="n">
        <f aca="false">'ВЕДОМСТВЕННАЯ '!M190</f>
        <v>0</v>
      </c>
      <c r="N313" s="173" t="n">
        <f aca="false">'ВЕДОМСТВЕННАЯ '!N190</f>
        <v>0</v>
      </c>
    </row>
    <row r="314" customFormat="false" ht="25.5" hidden="false" customHeight="true" outlineLevel="0" collapsed="false">
      <c r="A314" s="146" t="str">
        <f aca="false">'ВЕДОМСТВЕННАЯ '!A673</f>
        <v>Расходы на выполнение других обязательств муниципального образования</v>
      </c>
      <c r="B314" s="235" t="str">
        <f aca="false">'ВЕДОМСТВЕННАЯ '!B673</f>
        <v>903</v>
      </c>
      <c r="C314" s="170" t="str">
        <f aca="false">'ВЕДОМСТВЕННАЯ '!C673</f>
        <v>01</v>
      </c>
      <c r="D314" s="171" t="str">
        <f aca="false">'ВЕДОМСТВЕННАЯ '!D673</f>
        <v>13</v>
      </c>
      <c r="E314" s="171" t="str">
        <f aca="false">'ВЕДОМСТВЕННАЯ '!E673</f>
        <v>66</v>
      </c>
      <c r="F314" s="172" t="str">
        <f aca="false">'ВЕДОМСТВЕННАЯ '!F673</f>
        <v>С</v>
      </c>
      <c r="G314" s="172" t="str">
        <f aca="false">'ВЕДОМСТВЕННАЯ '!G673</f>
        <v>00</v>
      </c>
      <c r="H314" s="173" t="str">
        <f aca="false">'ВЕДОМСТВЕННАЯ '!H673</f>
        <v>00000</v>
      </c>
      <c r="I314" s="170"/>
      <c r="J314" s="132" t="n">
        <f aca="false">J315</f>
        <v>6064652.31</v>
      </c>
      <c r="K314" s="132" t="n">
        <f aca="false">K315</f>
        <v>6064552.31</v>
      </c>
      <c r="L314" s="133" t="n">
        <f aca="false">K314/J314*100</f>
        <v>99.9983511008564</v>
      </c>
      <c r="M314" s="132" t="n">
        <f aca="false">M315</f>
        <v>0</v>
      </c>
      <c r="N314" s="132" t="n">
        <f aca="false">N315</f>
        <v>0</v>
      </c>
    </row>
    <row r="315" customFormat="false" ht="34.5" hidden="false" customHeight="true" outlineLevel="0" collapsed="false">
      <c r="A315" s="146" t="str">
        <f aca="false">'ВЕДОМСТВЕННАЯ '!A674</f>
        <v>Расходы, производимые в исполнение судебных актов Российской Федерации и мировых соглашений</v>
      </c>
      <c r="B315" s="235" t="str">
        <f aca="false">'ВЕДОМСТВЕННАЯ '!B674</f>
        <v>903</v>
      </c>
      <c r="C315" s="170" t="str">
        <f aca="false">'ВЕДОМСТВЕННАЯ '!C674</f>
        <v>01</v>
      </c>
      <c r="D315" s="171" t="str">
        <f aca="false">'ВЕДОМСТВЕННАЯ '!D674</f>
        <v>13</v>
      </c>
      <c r="E315" s="236" t="str">
        <f aca="false">'ВЕДОМСТВЕННАЯ '!E674</f>
        <v>66</v>
      </c>
      <c r="F315" s="237" t="str">
        <f aca="false">'ВЕДОМСТВЕННАЯ '!F674</f>
        <v>С</v>
      </c>
      <c r="G315" s="237" t="str">
        <f aca="false">'ВЕДОМСТВЕННАЯ '!G674</f>
        <v>00</v>
      </c>
      <c r="H315" s="238" t="str">
        <f aca="false">'ВЕДОМСТВЕННАЯ '!H674</f>
        <v>78000</v>
      </c>
      <c r="I315" s="170"/>
      <c r="J315" s="205" t="n">
        <f aca="false">'ВЕДОМСТВЕННАЯ '!J674+'ВЕДОМСТВЕННАЯ '!J752+'ВЕДОМСТВЕННАЯ '!J1758</f>
        <v>6064652.31</v>
      </c>
      <c r="K315" s="205" t="n">
        <f aca="false">'ВЕДОМСТВЕННАЯ '!K674+'ВЕДОМСТВЕННАЯ '!K752+'ВЕДОМСТВЕННАЯ '!K1758</f>
        <v>6064552.31</v>
      </c>
      <c r="L315" s="133" t="n">
        <f aca="false">K315/J315*100</f>
        <v>99.9983511008564</v>
      </c>
      <c r="M315" s="205" t="n">
        <f aca="false">'ВЕДОМСТВЕННАЯ '!M674+'ВЕДОМСТВЕННАЯ '!M752+'ВЕДОМСТВЕННАЯ '!M1758</f>
        <v>0</v>
      </c>
      <c r="N315" s="205" t="n">
        <f aca="false">'ВЕДОМСТВЕННАЯ '!N674+'ВЕДОМСТВЕННАЯ '!N752+'ВЕДОМСТВЕННАЯ '!N1758</f>
        <v>0</v>
      </c>
    </row>
    <row r="316" customFormat="false" ht="23.25" hidden="false" customHeight="true" outlineLevel="0" collapsed="false">
      <c r="A316" s="146" t="str">
        <f aca="false">'ВЕДОМСТВЕННАЯ '!A675</f>
        <v>Иные бюджетные ассигнования </v>
      </c>
      <c r="B316" s="235" t="str">
        <f aca="false">'ВЕДОМСТВЕННАЯ '!B675</f>
        <v>903</v>
      </c>
      <c r="C316" s="170" t="str">
        <f aca="false">'ВЕДОМСТВЕННАЯ '!C675</f>
        <v>01</v>
      </c>
      <c r="D316" s="171" t="str">
        <f aca="false">'ВЕДОМСТВЕННАЯ '!D675</f>
        <v>13</v>
      </c>
      <c r="E316" s="171" t="str">
        <f aca="false">'ВЕДОМСТВЕННАЯ '!E675</f>
        <v>66</v>
      </c>
      <c r="F316" s="172" t="str">
        <f aca="false">'ВЕДОМСТВЕННАЯ '!F675</f>
        <v>С</v>
      </c>
      <c r="G316" s="172" t="str">
        <f aca="false">'ВЕДОМСТВЕННАЯ '!G675</f>
        <v>00</v>
      </c>
      <c r="H316" s="173" t="str">
        <f aca="false">'ВЕДОМСТВЕННАЯ '!H675</f>
        <v>78000</v>
      </c>
      <c r="I316" s="170" t="str">
        <f aca="false">'ВЕДОМСТВЕННАЯ '!I675</f>
        <v>800</v>
      </c>
      <c r="J316" s="205" t="n">
        <f aca="false">'ВЕДОМСТВЕННАЯ '!J675+'ВЕДОМСТВЕННАЯ '!J753+'ВЕДОМСТВЕННАЯ '!J1759</f>
        <v>6064652.31</v>
      </c>
      <c r="K316" s="205" t="n">
        <f aca="false">'ВЕДОМСТВЕННАЯ '!K675+'ВЕДОМСТВЕННАЯ '!K753+'ВЕДОМСТВЕННАЯ '!K1759</f>
        <v>6064552.31</v>
      </c>
      <c r="L316" s="133" t="n">
        <f aca="false">K316/J316*100</f>
        <v>99.9983511008564</v>
      </c>
      <c r="M316" s="205" t="n">
        <f aca="false">'ВЕДОМСТВЕННАЯ '!M675+'ВЕДОМСТВЕННАЯ '!M753+'ВЕДОМСТВЕННАЯ '!M1759</f>
        <v>0</v>
      </c>
      <c r="N316" s="205" t="n">
        <f aca="false">'ВЕДОМСТВЕННАЯ '!N675+'ВЕДОМСТВЕННАЯ '!N753+'ВЕДОМСТВЕННАЯ '!N1759</f>
        <v>0</v>
      </c>
    </row>
    <row r="317" customFormat="false" ht="21.6" hidden="false" customHeight="true" outlineLevel="0" collapsed="false">
      <c r="A317" s="146" t="str">
        <f aca="false">'ВЕДОМСТВЕННАЯ '!A676</f>
        <v>Исполнение судебных актов </v>
      </c>
      <c r="B317" s="235" t="str">
        <f aca="false">'ВЕДОМСТВЕННАЯ '!B676</f>
        <v>903</v>
      </c>
      <c r="C317" s="170" t="str">
        <f aca="false">'ВЕДОМСТВЕННАЯ '!C676</f>
        <v>01</v>
      </c>
      <c r="D317" s="171" t="str">
        <f aca="false">'ВЕДОМСТВЕННАЯ '!D676</f>
        <v>13</v>
      </c>
      <c r="E317" s="239" t="str">
        <f aca="false">'ВЕДОМСТВЕННАЯ '!E676</f>
        <v>66</v>
      </c>
      <c r="F317" s="240" t="str">
        <f aca="false">'ВЕДОМСТВЕННАЯ '!F676</f>
        <v>С</v>
      </c>
      <c r="G317" s="240" t="str">
        <f aca="false">'ВЕДОМСТВЕННАЯ '!G676</f>
        <v>00</v>
      </c>
      <c r="H317" s="241" t="str">
        <f aca="false">'ВЕДОМСТВЕННАЯ '!H676</f>
        <v>78000</v>
      </c>
      <c r="I317" s="170" t="str">
        <f aca="false">'ВЕДОМСТВЕННАЯ '!I676</f>
        <v>830</v>
      </c>
      <c r="J317" s="205" t="n">
        <f aca="false">'ВЕДОМСТВЕННАЯ '!J676+'ВЕДОМСТВЕННАЯ '!J754+'ВЕДОМСТВЕННАЯ '!J1760</f>
        <v>5101419.79</v>
      </c>
      <c r="K317" s="205" t="n">
        <f aca="false">'ВЕДОМСТВЕННАЯ '!K676+'ВЕДОМСТВЕННАЯ '!K754+'ВЕДОМСТВЕННАЯ '!K1760</f>
        <v>5101319.79</v>
      </c>
      <c r="L317" s="133" t="n">
        <f aca="false">K317/J317*100</f>
        <v>99.9980397613975</v>
      </c>
      <c r="M317" s="205" t="n">
        <f aca="false">'ВЕДОМСТВЕННАЯ '!M676+'ВЕДОМСТВЕННАЯ '!M754+'ВЕДОМСТВЕННАЯ '!M1760</f>
        <v>0</v>
      </c>
      <c r="N317" s="205" t="n">
        <f aca="false">'ВЕДОМСТВЕННАЯ '!N676+'ВЕДОМСТВЕННАЯ '!N754+'ВЕДОМСТВЕННАЯ '!N1760</f>
        <v>0</v>
      </c>
    </row>
    <row r="318" customFormat="false" ht="19.15" hidden="false" customHeight="true" outlineLevel="0" collapsed="false">
      <c r="A318" s="146" t="str">
        <f aca="false">'ВЕДОМСТВЕННАЯ '!A677</f>
        <v>Уплата налогов, сборов и иных платежей</v>
      </c>
      <c r="B318" s="235" t="str">
        <f aca="false">'ВЕДОМСТВЕННАЯ '!B677</f>
        <v>903</v>
      </c>
      <c r="C318" s="170" t="str">
        <f aca="false">'ВЕДОМСТВЕННАЯ '!C677</f>
        <v>01</v>
      </c>
      <c r="D318" s="171" t="str">
        <f aca="false">'ВЕДОМСТВЕННАЯ '!D677</f>
        <v>13</v>
      </c>
      <c r="E318" s="171" t="str">
        <f aca="false">'ВЕДОМСТВЕННАЯ '!E677</f>
        <v>66</v>
      </c>
      <c r="F318" s="172" t="str">
        <f aca="false">'ВЕДОМСТВЕННАЯ '!F677</f>
        <v>С</v>
      </c>
      <c r="G318" s="172" t="str">
        <f aca="false">'ВЕДОМСТВЕННАЯ '!G677</f>
        <v>00</v>
      </c>
      <c r="H318" s="173" t="str">
        <f aca="false">'ВЕДОМСТВЕННАЯ '!H677</f>
        <v>78000</v>
      </c>
      <c r="I318" s="170" t="str">
        <f aca="false">'ВЕДОМСТВЕННАЯ '!I677</f>
        <v>850</v>
      </c>
      <c r="J318" s="205" t="n">
        <f aca="false">'ВЕДОМСТВЕННАЯ '!J677+'ВЕДОМСТВЕННАЯ '!J755+'ВЕДОМСТВЕННАЯ '!J1761</f>
        <v>963232.52</v>
      </c>
      <c r="K318" s="205" t="n">
        <f aca="false">'ВЕДОМСТВЕННАЯ '!K677+'ВЕДОМСТВЕННАЯ '!K755+'ВЕДОМСТВЕННАЯ '!K1761</f>
        <v>963232.52</v>
      </c>
      <c r="L318" s="133" t="n">
        <f aca="false">K318/J318*100</f>
        <v>100</v>
      </c>
      <c r="M318" s="205" t="n">
        <f aca="false">'ВЕДОМСТВЕННАЯ '!M677+'ВЕДОМСТВЕННАЯ '!M755+'ВЕДОМСТВЕННАЯ '!M1761</f>
        <v>0</v>
      </c>
      <c r="N318" s="205" t="n">
        <f aca="false">'ВЕДОМСТВЕННАЯ '!N677+'ВЕДОМСТВЕННАЯ '!N755+'ВЕДОМСТВЕННАЯ '!N1761</f>
        <v>0</v>
      </c>
    </row>
    <row r="319" customFormat="false" ht="33.75" hidden="false" customHeight="true" outlineLevel="0" collapsed="false">
      <c r="A319" s="146" t="str">
        <f aca="false">'ВЕДОМСТВЕННАЯ '!A756</f>
        <v>Расходы на обеспечение деятельности органов местного самоуправления в рамках непрограммного направления деятельности</v>
      </c>
      <c r="B319" s="134" t="n">
        <f aca="false">'ВЕДОМСТВЕННАЯ '!B756</f>
        <v>904</v>
      </c>
      <c r="C319" s="170" t="str">
        <f aca="false">'ВЕДОМСТВЕННАЯ '!C756</f>
        <v>01</v>
      </c>
      <c r="D319" s="170" t="n">
        <f aca="false">'ВЕДОМСТВЕННАЯ '!D756</f>
        <v>13</v>
      </c>
      <c r="E319" s="242" t="str">
        <f aca="false">'ВЕДОМСТВЕННАЯ '!E756</f>
        <v>69</v>
      </c>
      <c r="F319" s="243" t="str">
        <f aca="false">'ВЕДОМСТВЕННАЯ '!F756</f>
        <v>0</v>
      </c>
      <c r="G319" s="243" t="str">
        <f aca="false">'ВЕДОМСТВЕННАЯ '!G756</f>
        <v>00</v>
      </c>
      <c r="H319" s="244" t="str">
        <f aca="false">'ВЕДОМСТВЕННАЯ '!H756</f>
        <v>00000</v>
      </c>
      <c r="I319" s="244"/>
      <c r="J319" s="132" t="n">
        <f aca="false">J320+J341+J337</f>
        <v>40492592.55</v>
      </c>
      <c r="K319" s="132" t="n">
        <f aca="false">K320+K341+K337</f>
        <v>40076636.78</v>
      </c>
      <c r="L319" s="133" t="n">
        <f aca="false">K319/J319*100</f>
        <v>98.9727608340059</v>
      </c>
      <c r="M319" s="132" t="n">
        <f aca="false">M320+M341+M337</f>
        <v>2793100</v>
      </c>
      <c r="N319" s="132" t="n">
        <f aca="false">N320+N341+N337</f>
        <v>0</v>
      </c>
    </row>
    <row r="320" customFormat="false" ht="24.75" hidden="false" customHeight="true" outlineLevel="0" collapsed="false">
      <c r="A320" s="146" t="str">
        <f aca="false">'ВЕДОМСТВЕННАЯ '!A757</f>
        <v>Центральный аппарат</v>
      </c>
      <c r="B320" s="134" t="n">
        <f aca="false">'ВЕДОМСТВЕННАЯ '!B757</f>
        <v>904</v>
      </c>
      <c r="C320" s="170" t="str">
        <f aca="false">'ВЕДОМСТВЕННАЯ '!C757</f>
        <v>01</v>
      </c>
      <c r="D320" s="170" t="n">
        <f aca="false">'ВЕДОМСТВЕННАЯ '!D757</f>
        <v>13</v>
      </c>
      <c r="E320" s="245" t="str">
        <f aca="false">'ВЕДОМСТВЕННАЯ '!E757</f>
        <v>69</v>
      </c>
      <c r="F320" s="246" t="str">
        <f aca="false">'ВЕДОМСТВЕННАЯ '!F757</f>
        <v>2</v>
      </c>
      <c r="G320" s="246" t="str">
        <f aca="false">'ВЕДОМСТВЕННАЯ '!G757</f>
        <v>00</v>
      </c>
      <c r="H320" s="247" t="str">
        <f aca="false">'ВЕДОМСТВЕННАЯ '!H757</f>
        <v>00000</v>
      </c>
      <c r="I320" s="244"/>
      <c r="J320" s="132" t="n">
        <f aca="false">'ВЕДОМСТВЕННАЯ '!J757+'ВЕДОМСТВЕННАЯ '!J1763</f>
        <v>31010104.55</v>
      </c>
      <c r="K320" s="132" t="n">
        <f aca="false">'ВЕДОМСТВЕННАЯ '!K757+'ВЕДОМСТВЕННАЯ '!K1763</f>
        <v>30688339.64</v>
      </c>
      <c r="L320" s="133" t="n">
        <f aca="false">K320/J320*100</f>
        <v>98.9623868907595</v>
      </c>
      <c r="M320" s="132" t="n">
        <f aca="false">'ВЕДОМСТВЕННАЯ '!M757+'ВЕДОМСТВЕННАЯ '!M1763</f>
        <v>0</v>
      </c>
      <c r="N320" s="132" t="n">
        <f aca="false">'ВЕДОМСТВЕННАЯ '!N757+'ВЕДОМСТВЕННАЯ '!N1763</f>
        <v>0</v>
      </c>
    </row>
    <row r="321" customFormat="false" ht="24.75" hidden="false" customHeight="true" outlineLevel="0" collapsed="false">
      <c r="A321" s="146" t="str">
        <f aca="false">'ВЕДОМСТВЕННАЯ '!A1764</f>
        <v>Достижение показателей деятельности органов местного самоуправления</v>
      </c>
      <c r="B321" s="146" t="str">
        <f aca="false">'ВЕДОМСТВЕННАЯ '!B1764</f>
        <v>906</v>
      </c>
      <c r="C321" s="170" t="str">
        <f aca="false">'ВЕДОМСТВЕННАЯ '!C1764</f>
        <v>01</v>
      </c>
      <c r="D321" s="171" t="str">
        <f aca="false">'ВЕДОМСТВЕННАЯ '!D1764</f>
        <v>13</v>
      </c>
      <c r="E321" s="171" t="str">
        <f aca="false">'ВЕДОМСТВЕННАЯ '!E1764</f>
        <v>69</v>
      </c>
      <c r="F321" s="172" t="str">
        <f aca="false">'ВЕДОМСТВЕННАЯ '!F1764</f>
        <v>2</v>
      </c>
      <c r="G321" s="172" t="str">
        <f aca="false">'ВЕДОМСТВЕННАЯ '!G1764</f>
        <v>00</v>
      </c>
      <c r="H321" s="173" t="str">
        <f aca="false">'ВЕДОМСТВЕННАЯ '!H1764</f>
        <v>55491</v>
      </c>
      <c r="I321" s="248"/>
      <c r="J321" s="132" t="n">
        <f aca="false">'ВЕДОМСТВЕННАЯ '!J1764</f>
        <v>205826.36</v>
      </c>
      <c r="K321" s="132" t="n">
        <f aca="false">'ВЕДОМСТВЕННАЯ '!K1764</f>
        <v>205826.36</v>
      </c>
      <c r="L321" s="133" t="n">
        <f aca="false">K321/J321*100</f>
        <v>100</v>
      </c>
      <c r="M321" s="132"/>
      <c r="N321" s="132"/>
    </row>
    <row r="322" customFormat="false" ht="56.45" hidden="false" customHeight="true" outlineLevel="0" collapsed="false">
      <c r="A322" s="146" t="str">
        <f aca="false">'ВЕДОМСТВЕННАЯ '!A176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22" s="146" t="str">
        <f aca="false">'ВЕДОМСТВЕННАЯ '!B1765</f>
        <v>906</v>
      </c>
      <c r="C322" s="170" t="str">
        <f aca="false">'ВЕДОМСТВЕННАЯ '!C1765</f>
        <v>01</v>
      </c>
      <c r="D322" s="171" t="str">
        <f aca="false">'ВЕДОМСТВЕННАЯ '!D1765</f>
        <v>13</v>
      </c>
      <c r="E322" s="171" t="str">
        <f aca="false">'ВЕДОМСТВЕННАЯ '!E1765</f>
        <v>69</v>
      </c>
      <c r="F322" s="172" t="str">
        <f aca="false">'ВЕДОМСТВЕННАЯ '!F1765</f>
        <v>2</v>
      </c>
      <c r="G322" s="172" t="str">
        <f aca="false">'ВЕДОМСТВЕННАЯ '!G1765</f>
        <v>00</v>
      </c>
      <c r="H322" s="173" t="str">
        <f aca="false">'ВЕДОМСТВЕННАЯ '!H1765</f>
        <v>55491</v>
      </c>
      <c r="I322" s="170" t="str">
        <f aca="false">'ВЕДОМСТВЕННАЯ '!I1765</f>
        <v>100</v>
      </c>
      <c r="J322" s="132" t="n">
        <f aca="false">'ВЕДОМСТВЕННАЯ '!J1765</f>
        <v>205826.36</v>
      </c>
      <c r="K322" s="132" t="n">
        <f aca="false">'ВЕДОМСТВЕННАЯ '!K1765</f>
        <v>205826.36</v>
      </c>
      <c r="L322" s="133" t="n">
        <f aca="false">K322/J322*100</f>
        <v>100</v>
      </c>
      <c r="M322" s="132"/>
      <c r="N322" s="132"/>
    </row>
    <row r="323" customFormat="false" ht="24.75" hidden="false" customHeight="true" outlineLevel="0" collapsed="false">
      <c r="A323" s="146" t="str">
        <f aca="false">'ВЕДОМСТВЕННАЯ '!A1766</f>
        <v>Расходы на выплаты персоналу государственных (муниципальных) органов </v>
      </c>
      <c r="B323" s="146" t="str">
        <f aca="false">'ВЕДОМСТВЕННАЯ '!B1766</f>
        <v>906</v>
      </c>
      <c r="C323" s="170" t="str">
        <f aca="false">'ВЕДОМСТВЕННАЯ '!C1766</f>
        <v>01</v>
      </c>
      <c r="D323" s="171" t="str">
        <f aca="false">'ВЕДОМСТВЕННАЯ '!D1766</f>
        <v>13</v>
      </c>
      <c r="E323" s="171" t="str">
        <f aca="false">'ВЕДОМСТВЕННАЯ '!E1766</f>
        <v>69</v>
      </c>
      <c r="F323" s="172" t="str">
        <f aca="false">'ВЕДОМСТВЕННАЯ '!F1766</f>
        <v>2</v>
      </c>
      <c r="G323" s="172" t="str">
        <f aca="false">'ВЕДОМСТВЕННАЯ '!G1766</f>
        <v>00</v>
      </c>
      <c r="H323" s="173" t="str">
        <f aca="false">'ВЕДОМСТВЕННАЯ '!H1766</f>
        <v>55491</v>
      </c>
      <c r="I323" s="170" t="str">
        <f aca="false">'ВЕДОМСТВЕННАЯ '!I1766</f>
        <v>120</v>
      </c>
      <c r="J323" s="132" t="n">
        <f aca="false">'ВЕДОМСТВЕННАЯ '!J1766</f>
        <v>205826.36</v>
      </c>
      <c r="K323" s="132" t="n">
        <f aca="false">'ВЕДОМСТВЕННАЯ '!K1766</f>
        <v>205826.36</v>
      </c>
      <c r="L323" s="133" t="n">
        <f aca="false">K323/J323*100</f>
        <v>100</v>
      </c>
      <c r="M323" s="132"/>
      <c r="N323" s="132"/>
    </row>
    <row r="324" customFormat="false" ht="35.1" hidden="false" customHeight="true" outlineLevel="0" collapsed="false">
      <c r="A324" s="146" t="str">
        <f aca="false">'ВЕДОМСТВЕННАЯ '!A758</f>
        <v>Расходы на выплаты по оплате труда работников органов местного самоуправления </v>
      </c>
      <c r="B324" s="134" t="n">
        <f aca="false">'ВЕДОМСТВЕННАЯ '!B758</f>
        <v>904</v>
      </c>
      <c r="C324" s="170" t="str">
        <f aca="false">'ВЕДОМСТВЕННАЯ '!C758</f>
        <v>01</v>
      </c>
      <c r="D324" s="170" t="n">
        <f aca="false">'ВЕДОМСТВЕННАЯ '!D758</f>
        <v>13</v>
      </c>
      <c r="E324" s="242" t="str">
        <f aca="false">'ВЕДОМСТВЕННАЯ '!E758</f>
        <v>69</v>
      </c>
      <c r="F324" s="243" t="str">
        <f aca="false">'ВЕДОМСТВЕННАЯ '!F758</f>
        <v>2</v>
      </c>
      <c r="G324" s="243" t="str">
        <f aca="false">'ВЕДОМСТВЕННАЯ '!G758</f>
        <v>00</v>
      </c>
      <c r="H324" s="244" t="str">
        <f aca="false">'ВЕДОМСТВЕННАЯ '!H758</f>
        <v>90110</v>
      </c>
      <c r="I324" s="244"/>
      <c r="J324" s="132" t="n">
        <f aca="false">'ВЕДОМСТВЕННАЯ '!J758+'ВЕДОМСТВЕННАЯ '!J1767</f>
        <v>29854807.14</v>
      </c>
      <c r="K324" s="132" t="n">
        <f aca="false">'ВЕДОМСТВЕННАЯ '!K758+'ВЕДОМСТВЕННАЯ '!K1767</f>
        <v>29854526.32</v>
      </c>
      <c r="L324" s="133" t="n">
        <f aca="false">K324/J324*100</f>
        <v>99.9990593809611</v>
      </c>
      <c r="M324" s="132" t="n">
        <f aca="false">'ВЕДОМСТВЕННАЯ '!M758+'ВЕДОМСТВЕННАЯ '!M1767</f>
        <v>0</v>
      </c>
      <c r="N324" s="132" t="n">
        <f aca="false">'ВЕДОМСТВЕННАЯ '!N758+'ВЕДОМСТВЕННАЯ '!N1767</f>
        <v>0</v>
      </c>
    </row>
    <row r="325" customFormat="false" ht="49.5" hidden="false" customHeight="true" outlineLevel="0" collapsed="false">
      <c r="A325" s="146" t="str">
        <f aca="false">'ВЕДОМСТВЕННАЯ '!A75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25" s="134" t="n">
        <f aca="false">'ВЕДОМСТВЕННАЯ '!B759</f>
        <v>904</v>
      </c>
      <c r="C325" s="170" t="str">
        <f aca="false">'ВЕДОМСТВЕННАЯ '!C759</f>
        <v>01</v>
      </c>
      <c r="D325" s="170" t="n">
        <f aca="false">'ВЕДОМСТВЕННАЯ '!D759</f>
        <v>13</v>
      </c>
      <c r="E325" s="242" t="str">
        <f aca="false">'ВЕДОМСТВЕННАЯ '!E759</f>
        <v>69</v>
      </c>
      <c r="F325" s="243" t="str">
        <f aca="false">'ВЕДОМСТВЕННАЯ '!F759</f>
        <v>2</v>
      </c>
      <c r="G325" s="243" t="str">
        <f aca="false">'ВЕДОМСТВЕННАЯ '!G759</f>
        <v>00</v>
      </c>
      <c r="H325" s="244" t="str">
        <f aca="false">'ВЕДОМСТВЕННАЯ '!H759</f>
        <v>90110</v>
      </c>
      <c r="I325" s="244" t="str">
        <f aca="false">'ВЕДОМСТВЕННАЯ '!I759</f>
        <v>100</v>
      </c>
      <c r="J325" s="132" t="n">
        <f aca="false">'ВЕДОМСТВЕННАЯ '!J759+'ВЕДОМСТВЕННАЯ '!J1768</f>
        <v>29854807.14</v>
      </c>
      <c r="K325" s="132" t="n">
        <f aca="false">'ВЕДОМСТВЕННАЯ '!K759+'ВЕДОМСТВЕННАЯ '!K1768</f>
        <v>29854526.32</v>
      </c>
      <c r="L325" s="133" t="n">
        <f aca="false">K325/J325*100</f>
        <v>99.9990593809611</v>
      </c>
      <c r="M325" s="132" t="n">
        <f aca="false">'ВЕДОМСТВЕННАЯ '!M759+'ВЕДОМСТВЕННАЯ '!M1768</f>
        <v>0</v>
      </c>
      <c r="N325" s="132" t="n">
        <f aca="false">'ВЕДОМСТВЕННАЯ '!N759+'ВЕДОМСТВЕННАЯ '!N1768</f>
        <v>0</v>
      </c>
    </row>
    <row r="326" customFormat="false" ht="24" hidden="false" customHeight="true" outlineLevel="0" collapsed="false">
      <c r="A326" s="146" t="str">
        <f aca="false">'ВЕДОМСТВЕННАЯ '!A760</f>
        <v>Расходы на выплаты персоналу государственных (муниципальных) органов </v>
      </c>
      <c r="B326" s="134" t="n">
        <f aca="false">'ВЕДОМСТВЕННАЯ '!B760</f>
        <v>904</v>
      </c>
      <c r="C326" s="170" t="str">
        <f aca="false">'ВЕДОМСТВЕННАЯ '!C760</f>
        <v>01</v>
      </c>
      <c r="D326" s="170" t="n">
        <f aca="false">'ВЕДОМСТВЕННАЯ '!D760</f>
        <v>13</v>
      </c>
      <c r="E326" s="242" t="str">
        <f aca="false">'ВЕДОМСТВЕННАЯ '!E760</f>
        <v>69</v>
      </c>
      <c r="F326" s="243" t="str">
        <f aca="false">'ВЕДОМСТВЕННАЯ '!F760</f>
        <v>2</v>
      </c>
      <c r="G326" s="243" t="str">
        <f aca="false">'ВЕДОМСТВЕННАЯ '!G760</f>
        <v>00</v>
      </c>
      <c r="H326" s="244" t="str">
        <f aca="false">'ВЕДОМСТВЕННАЯ '!H760</f>
        <v>90110</v>
      </c>
      <c r="I326" s="244" t="str">
        <f aca="false">'ВЕДОМСТВЕННАЯ '!I760</f>
        <v>120</v>
      </c>
      <c r="J326" s="132" t="n">
        <f aca="false">'ВЕДОМСТВЕННАЯ '!J760+'ВЕДОМСТВЕННАЯ '!J1769</f>
        <v>29854807.14</v>
      </c>
      <c r="K326" s="132" t="n">
        <f aca="false">'ВЕДОМСТВЕННАЯ '!K760+'ВЕДОМСТВЕННАЯ '!K1769</f>
        <v>29854526.32</v>
      </c>
      <c r="L326" s="133" t="n">
        <f aca="false">K326/J326*100</f>
        <v>99.9990593809611</v>
      </c>
      <c r="M326" s="132" t="n">
        <f aca="false">'ВЕДОМСТВЕННАЯ '!M760+'ВЕДОМСТВЕННАЯ '!M1769</f>
        <v>0</v>
      </c>
      <c r="N326" s="132" t="n">
        <f aca="false">'ВЕДОМСТВЕННАЯ '!N760+'ВЕДОМСТВЕННАЯ '!N1769</f>
        <v>0</v>
      </c>
    </row>
    <row r="327" customFormat="false" ht="21" hidden="false" customHeight="true" outlineLevel="0" collapsed="false">
      <c r="A327" s="146" t="str">
        <f aca="false">'ВЕДОМСТВЕННАЯ '!A761</f>
        <v>Расходы на обеспечение функций органов местного самоуправления</v>
      </c>
      <c r="B327" s="134" t="str">
        <f aca="false">'ВЕДОМСТВЕННАЯ '!B761</f>
        <v>904</v>
      </c>
      <c r="C327" s="170" t="str">
        <f aca="false">'ВЕДОМСТВЕННАЯ '!C761</f>
        <v>01</v>
      </c>
      <c r="D327" s="170" t="str">
        <f aca="false">'ВЕДОМСТВЕННАЯ '!D761</f>
        <v>13</v>
      </c>
      <c r="E327" s="242" t="str">
        <f aca="false">'ВЕДОМСТВЕННАЯ '!E761</f>
        <v>69</v>
      </c>
      <c r="F327" s="243" t="str">
        <f aca="false">'ВЕДОМСТВЕННАЯ '!F761</f>
        <v>2</v>
      </c>
      <c r="G327" s="243" t="str">
        <f aca="false">'ВЕДОМСТВЕННАЯ '!G761</f>
        <v>00</v>
      </c>
      <c r="H327" s="244" t="str">
        <f aca="false">'ВЕДОМСТВЕННАЯ '!H761</f>
        <v>90190</v>
      </c>
      <c r="I327" s="244"/>
      <c r="J327" s="132" t="n">
        <f aca="false">'ВЕДОМСТВЕННАЯ '!J761+'ВЕДОМСТВЕННАЯ '!J1770</f>
        <v>949471.05</v>
      </c>
      <c r="K327" s="132" t="n">
        <f aca="false">'ВЕДОМСТВЕННАЯ '!K761+'ВЕДОМСТВЕННАЯ '!K1770</f>
        <v>627986.96</v>
      </c>
      <c r="L327" s="133" t="n">
        <f aca="false">K327/J327*100</f>
        <v>66.1407169813129</v>
      </c>
      <c r="M327" s="132" t="n">
        <f aca="false">'ВЕДОМСТВЕННАЯ '!M761+'ВЕДОМСТВЕННАЯ '!M1770</f>
        <v>0</v>
      </c>
      <c r="N327" s="132" t="n">
        <f aca="false">'ВЕДОМСТВЕННАЯ '!N761+'ВЕДОМСТВЕННАЯ '!N1770</f>
        <v>0</v>
      </c>
    </row>
    <row r="328" customFormat="false" ht="49.9" hidden="false" customHeight="true" outlineLevel="0" collapsed="false">
      <c r="A328" s="146" t="str">
        <f aca="false">'ВЕДОМСТВЕННАЯ '!A76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28" s="134" t="n">
        <f aca="false">'ВЕДОМСТВЕННАЯ '!B762</f>
        <v>904</v>
      </c>
      <c r="C328" s="170" t="str">
        <f aca="false">'ВЕДОМСТВЕННАЯ '!C762</f>
        <v>01</v>
      </c>
      <c r="D328" s="170" t="n">
        <f aca="false">'ВЕДОМСТВЕННАЯ '!D762</f>
        <v>13</v>
      </c>
      <c r="E328" s="249" t="str">
        <f aca="false">'ВЕДОМСТВЕННАЯ '!E762</f>
        <v>69</v>
      </c>
      <c r="F328" s="250" t="str">
        <f aca="false">'ВЕДОМСТВЕННАЯ '!F762</f>
        <v>2</v>
      </c>
      <c r="G328" s="250" t="str">
        <f aca="false">'ВЕДОМСТВЕННАЯ '!G762</f>
        <v>00</v>
      </c>
      <c r="H328" s="251" t="str">
        <f aca="false">'ВЕДОМСТВЕННАЯ '!H762</f>
        <v>90190</v>
      </c>
      <c r="I328" s="251" t="str">
        <f aca="false">'ВЕДОМСТВЕННАЯ '!I762</f>
        <v>100</v>
      </c>
      <c r="J328" s="132" t="n">
        <f aca="false">'ВЕДОМСТВЕННАЯ '!J762+'ВЕДОМСТВЕННАЯ '!J1771</f>
        <v>8000</v>
      </c>
      <c r="K328" s="132" t="n">
        <f aca="false">'ВЕДОМСТВЕННАЯ '!K762+'ВЕДОМСТВЕННАЯ '!K1771</f>
        <v>8000</v>
      </c>
      <c r="L328" s="133" t="n">
        <f aca="false">K328/J328*100</f>
        <v>100</v>
      </c>
      <c r="M328" s="132" t="n">
        <f aca="false">'ВЕДОМСТВЕННАЯ '!M762+'ВЕДОМСТВЕННАЯ '!M1771</f>
        <v>0</v>
      </c>
      <c r="N328" s="132" t="n">
        <f aca="false">'ВЕДОМСТВЕННАЯ '!N762+'ВЕДОМСТВЕННАЯ '!N1771</f>
        <v>0</v>
      </c>
    </row>
    <row r="329" customFormat="false" ht="24.6" hidden="false" customHeight="true" outlineLevel="0" collapsed="false">
      <c r="A329" s="146" t="str">
        <f aca="false">'ВЕДОМСТВЕННАЯ '!A763</f>
        <v>Расходы на выплаты персоналу государственных (муниципальных) органов </v>
      </c>
      <c r="B329" s="134" t="n">
        <f aca="false">'ВЕДОМСТВЕННАЯ '!B763</f>
        <v>904</v>
      </c>
      <c r="C329" s="170" t="str">
        <f aca="false">'ВЕДОМСТВЕННАЯ '!C763</f>
        <v>01</v>
      </c>
      <c r="D329" s="170" t="n">
        <f aca="false">'ВЕДОМСТВЕННАЯ '!D763</f>
        <v>13</v>
      </c>
      <c r="E329" s="249" t="str">
        <f aca="false">'ВЕДОМСТВЕННАЯ '!E763</f>
        <v>69</v>
      </c>
      <c r="F329" s="250" t="str">
        <f aca="false">'ВЕДОМСТВЕННАЯ '!F763</f>
        <v>2</v>
      </c>
      <c r="G329" s="250" t="str">
        <f aca="false">'ВЕДОМСТВЕННАЯ '!G763</f>
        <v>00</v>
      </c>
      <c r="H329" s="251" t="str">
        <f aca="false">'ВЕДОМСТВЕННАЯ '!H763</f>
        <v>90190</v>
      </c>
      <c r="I329" s="251" t="str">
        <f aca="false">'ВЕДОМСТВЕННАЯ '!I763</f>
        <v>120</v>
      </c>
      <c r="J329" s="132" t="n">
        <f aca="false">'ВЕДОМСТВЕННАЯ '!J763+'ВЕДОМСТВЕННАЯ '!J1772</f>
        <v>8000</v>
      </c>
      <c r="K329" s="132" t="n">
        <f aca="false">'ВЕДОМСТВЕННАЯ '!K763+'ВЕДОМСТВЕННАЯ '!K1772</f>
        <v>8000</v>
      </c>
      <c r="L329" s="133" t="n">
        <f aca="false">K329/J329*100</f>
        <v>100</v>
      </c>
      <c r="M329" s="132" t="n">
        <f aca="false">'ВЕДОМСТВЕННАЯ '!M763+'ВЕДОМСТВЕННАЯ '!M1772</f>
        <v>0</v>
      </c>
      <c r="N329" s="132" t="n">
        <f aca="false">'ВЕДОМСТВЕННАЯ '!N763+'ВЕДОМСТВЕННАЯ '!N1772</f>
        <v>0</v>
      </c>
    </row>
    <row r="330" customFormat="false" ht="33.6" hidden="false" customHeight="true" outlineLevel="0" collapsed="false">
      <c r="A330" s="146" t="str">
        <f aca="false">'ВЕДОМСТВЕННАЯ '!A764</f>
        <v>Закупка товаров, работ и услуг для обеспечения государственных (муниципальных) нужд</v>
      </c>
      <c r="B330" s="134" t="str">
        <f aca="false">'ВЕДОМСТВЕННАЯ '!B764</f>
        <v>904</v>
      </c>
      <c r="C330" s="170" t="str">
        <f aca="false">'ВЕДОМСТВЕННАЯ '!C764</f>
        <v>01</v>
      </c>
      <c r="D330" s="170" t="n">
        <f aca="false">'ВЕДОМСТВЕННАЯ '!D764</f>
        <v>13</v>
      </c>
      <c r="E330" s="249" t="str">
        <f aca="false">'ВЕДОМСТВЕННАЯ '!E764</f>
        <v>69</v>
      </c>
      <c r="F330" s="250" t="str">
        <f aca="false">'ВЕДОМСТВЕННАЯ '!F764</f>
        <v>2</v>
      </c>
      <c r="G330" s="250" t="str">
        <f aca="false">'ВЕДОМСТВЕННАЯ '!G764</f>
        <v>00</v>
      </c>
      <c r="H330" s="251" t="str">
        <f aca="false">'ВЕДОМСТВЕННАЯ '!H764</f>
        <v>90190</v>
      </c>
      <c r="I330" s="251" t="n">
        <f aca="false">'ВЕДОМСТВЕННАЯ '!I764</f>
        <v>200</v>
      </c>
      <c r="J330" s="132" t="n">
        <f aca="false">'ВЕДОМСТВЕННАЯ '!J764+'ВЕДОМСТВЕННАЯ '!J1773</f>
        <v>941471.05</v>
      </c>
      <c r="K330" s="132" t="n">
        <f aca="false">'ВЕДОМСТВЕННАЯ '!K764+'ВЕДОМСТВЕННАЯ '!K1773</f>
        <v>619986.96</v>
      </c>
      <c r="L330" s="133" t="n">
        <f aca="false">K330/J330*100</f>
        <v>65.853003127393</v>
      </c>
      <c r="M330" s="132" t="n">
        <f aca="false">'ВЕДОМСТВЕННАЯ '!M764+'ВЕДОМСТВЕННАЯ '!M1773</f>
        <v>0</v>
      </c>
      <c r="N330" s="132" t="n">
        <f aca="false">'ВЕДОМСТВЕННАЯ '!N764+'ВЕДОМСТВЕННАЯ '!N1773</f>
        <v>0</v>
      </c>
    </row>
    <row r="331" customFormat="false" ht="34.5" hidden="false" customHeight="true" outlineLevel="0" collapsed="false">
      <c r="A331" s="146" t="str">
        <f aca="false">'ВЕДОМСТВЕННАЯ '!A765</f>
        <v>Иные закупки товаров, работ и услуг для обеспечения государственных (муниципальных) нужд </v>
      </c>
      <c r="B331" s="134" t="n">
        <f aca="false">'ВЕДОМСТВЕННАЯ '!B765</f>
        <v>904</v>
      </c>
      <c r="C331" s="135" t="str">
        <f aca="false">'ВЕДОМСТВЕННАЯ '!C765</f>
        <v>01</v>
      </c>
      <c r="D331" s="135" t="n">
        <f aca="false">'ВЕДОМСТВЕННАЯ '!D765</f>
        <v>13</v>
      </c>
      <c r="E331" s="136" t="str">
        <f aca="false">'ВЕДОМСТВЕННАЯ '!E765</f>
        <v>69</v>
      </c>
      <c r="F331" s="137" t="str">
        <f aca="false">'ВЕДОМСТВЕННАЯ '!F765</f>
        <v>2</v>
      </c>
      <c r="G331" s="137" t="str">
        <f aca="false">'ВЕДОМСТВЕННАЯ '!G765</f>
        <v>00</v>
      </c>
      <c r="H331" s="138" t="str">
        <f aca="false">'ВЕДОМСТВЕННАЯ '!H765</f>
        <v>90190</v>
      </c>
      <c r="I331" s="138" t="str">
        <f aca="false">'ВЕДОМСТВЕННАЯ '!I765</f>
        <v>240</v>
      </c>
      <c r="J331" s="132" t="n">
        <f aca="false">'ВЕДОМСТВЕННАЯ '!J765+'ВЕДОМСТВЕННАЯ '!J1774</f>
        <v>941471.05</v>
      </c>
      <c r="K331" s="132" t="n">
        <f aca="false">'ВЕДОМСТВЕННАЯ '!K765+'ВЕДОМСТВЕННАЯ '!K1774</f>
        <v>619986.96</v>
      </c>
      <c r="L331" s="133" t="n">
        <f aca="false">K331/J331*100</f>
        <v>65.853003127393</v>
      </c>
      <c r="M331" s="132" t="n">
        <f aca="false">'ВЕДОМСТВЕННАЯ '!M765+'ВЕДОМСТВЕННАЯ '!M1774</f>
        <v>0</v>
      </c>
      <c r="N331" s="132" t="n">
        <f aca="false">'ВЕДОМСТВЕННАЯ '!N765+'ВЕДОМСТВЕННАЯ '!N1774</f>
        <v>0</v>
      </c>
    </row>
    <row r="332" customFormat="false" ht="27.75" hidden="true" customHeight="true" outlineLevel="0" collapsed="false">
      <c r="A332" s="146" t="str">
        <f aca="false">'ВЕДОМСТВЕННАЯ '!A766</f>
        <v>Социальное обеспечение и иные выплаты населению</v>
      </c>
      <c r="B332" s="190" t="str">
        <f aca="false">'ВЕДОМСТВЕННАЯ '!B766</f>
        <v>904</v>
      </c>
      <c r="C332" s="154" t="str">
        <f aca="false">'ВЕДОМСТВЕННАЯ '!C766</f>
        <v>01</v>
      </c>
      <c r="D332" s="154" t="str">
        <f aca="false">'ВЕДОМСТВЕННАЯ '!D766</f>
        <v>13</v>
      </c>
      <c r="E332" s="136" t="str">
        <f aca="false">'ВЕДОМСТВЕННАЯ '!E766</f>
        <v>69</v>
      </c>
      <c r="F332" s="137" t="str">
        <f aca="false">'ВЕДОМСТВЕННАЯ '!F766</f>
        <v>2</v>
      </c>
      <c r="G332" s="137" t="str">
        <f aca="false">'ВЕДОМСТВЕННАЯ '!G766</f>
        <v>00</v>
      </c>
      <c r="H332" s="138" t="str">
        <f aca="false">'ВЕДОМСТВЕННАЯ '!H766</f>
        <v>90190</v>
      </c>
      <c r="I332" s="154" t="str">
        <f aca="false">'ВЕДОМСТВЕННАЯ '!I766</f>
        <v>300</v>
      </c>
      <c r="J332" s="34" t="n">
        <f aca="false">'ВЕДОМСТВЕННАЯ '!J766</f>
        <v>0</v>
      </c>
      <c r="K332" s="34" t="n">
        <f aca="false">'ВЕДОМСТВЕННАЯ '!K766</f>
        <v>0</v>
      </c>
      <c r="L332" s="133" t="e">
        <f aca="false">K332/J332*100</f>
        <v>#DIV/0!</v>
      </c>
      <c r="M332" s="34" t="n">
        <f aca="false">'ВЕДОМСТВЕННАЯ '!M766</f>
        <v>0</v>
      </c>
      <c r="N332" s="34" t="n">
        <f aca="false">'ВЕДОМСТВЕННАЯ '!N766</f>
        <v>0</v>
      </c>
    </row>
    <row r="333" customFormat="false" ht="34.5" hidden="true" customHeight="true" outlineLevel="0" collapsed="false">
      <c r="A333" s="146" t="str">
        <f aca="false">'ВЕДОМСТВЕННАЯ '!A767</f>
        <v>Социальные выплаты гражданам, кроме публичных нормативных социальных выплат</v>
      </c>
      <c r="B333" s="190" t="str">
        <f aca="false">'ВЕДОМСТВЕННАЯ '!B767</f>
        <v>904</v>
      </c>
      <c r="C333" s="154" t="str">
        <f aca="false">'ВЕДОМСТВЕННАЯ '!C767</f>
        <v>01</v>
      </c>
      <c r="D333" s="154" t="str">
        <f aca="false">'ВЕДОМСТВЕННАЯ '!D767</f>
        <v>13</v>
      </c>
      <c r="E333" s="136" t="str">
        <f aca="false">'ВЕДОМСТВЕННАЯ '!E767</f>
        <v>69</v>
      </c>
      <c r="F333" s="137" t="str">
        <f aca="false">'ВЕДОМСТВЕННАЯ '!F767</f>
        <v>2</v>
      </c>
      <c r="G333" s="137" t="str">
        <f aca="false">'ВЕДОМСТВЕННАЯ '!G767</f>
        <v>00</v>
      </c>
      <c r="H333" s="138" t="str">
        <f aca="false">'ВЕДОМСТВЕННАЯ '!H767</f>
        <v>90190</v>
      </c>
      <c r="I333" s="154" t="str">
        <f aca="false">'ВЕДОМСТВЕННАЯ '!I767</f>
        <v>320</v>
      </c>
      <c r="J333" s="34" t="n">
        <f aca="false">'ВЕДОМСТВЕННАЯ '!J767</f>
        <v>0</v>
      </c>
      <c r="K333" s="34" t="n">
        <f aca="false">'ВЕДОМСТВЕННАЯ '!K767</f>
        <v>0</v>
      </c>
      <c r="L333" s="133" t="e">
        <f aca="false">K333/J333*100</f>
        <v>#DIV/0!</v>
      </c>
      <c r="M333" s="34" t="n">
        <f aca="false">'ВЕДОМСТВЕННАЯ '!M767</f>
        <v>0</v>
      </c>
      <c r="N333" s="34" t="n">
        <f aca="false">'ВЕДОМСТВЕННАЯ '!N767</f>
        <v>0</v>
      </c>
    </row>
    <row r="334" customFormat="false" ht="20.1" hidden="true" customHeight="true" outlineLevel="0" collapsed="false">
      <c r="A334" s="146" t="str">
        <f aca="false">'ВЕДОМСТВЕННАЯ '!A768</f>
        <v>Иные бюджетные ассигнования</v>
      </c>
      <c r="B334" s="134" t="n">
        <f aca="false">'ВЕДОМСТВЕННАЯ '!B768</f>
        <v>904</v>
      </c>
      <c r="C334" s="135" t="str">
        <f aca="false">'ВЕДОМСТВЕННАЯ '!C768</f>
        <v>01</v>
      </c>
      <c r="D334" s="135" t="str">
        <f aca="false">'ВЕДОМСТВЕННАЯ '!D768</f>
        <v>13</v>
      </c>
      <c r="E334" s="252" t="str">
        <f aca="false">'ВЕДОМСТВЕННАЯ '!E768</f>
        <v>69</v>
      </c>
      <c r="F334" s="253" t="str">
        <f aca="false">'ВЕДОМСТВЕННАЯ '!F768</f>
        <v>2</v>
      </c>
      <c r="G334" s="253" t="str">
        <f aca="false">'ВЕДОМСТВЕННАЯ '!G768</f>
        <v>00</v>
      </c>
      <c r="H334" s="254" t="str">
        <f aca="false">'ВЕДОМСТВЕННАЯ '!H768</f>
        <v>90190</v>
      </c>
      <c r="I334" s="254" t="str">
        <f aca="false">'ВЕДОМСТВЕННАЯ '!I768</f>
        <v>800</v>
      </c>
      <c r="J334" s="132" t="n">
        <f aca="false">'ВЕДОМСТВЕННАЯ '!J768+'ВЕДОМСТВЕННАЯ '!J1775</f>
        <v>0</v>
      </c>
      <c r="K334" s="132" t="n">
        <f aca="false">'ВЕДОМСТВЕННАЯ '!K768+'ВЕДОМСТВЕННАЯ '!K1775</f>
        <v>0</v>
      </c>
      <c r="L334" s="133" t="e">
        <f aca="false">K334/J334*100</f>
        <v>#DIV/0!</v>
      </c>
      <c r="M334" s="132" t="n">
        <f aca="false">'ВЕДОМСТВЕННАЯ '!M768+'ВЕДОМСТВЕННАЯ '!M1775</f>
        <v>0</v>
      </c>
      <c r="N334" s="132" t="n">
        <f aca="false">'ВЕДОМСТВЕННАЯ '!N768+'ВЕДОМСТВЕННАЯ '!N1775</f>
        <v>0</v>
      </c>
    </row>
    <row r="335" customFormat="false" ht="24" hidden="true" customHeight="true" outlineLevel="0" collapsed="false">
      <c r="A335" s="146" t="str">
        <f aca="false">'ВЕДОМСТВЕННАЯ '!A769</f>
        <v>Уплата налогов, сборов и иных платежей</v>
      </c>
      <c r="B335" s="134" t="n">
        <f aca="false">'ВЕДОМСТВЕННАЯ '!B769</f>
        <v>904</v>
      </c>
      <c r="C335" s="135" t="str">
        <f aca="false">'ВЕДОМСТВЕННАЯ '!C769</f>
        <v>01</v>
      </c>
      <c r="D335" s="135" t="n">
        <f aca="false">'ВЕДОМСТВЕННАЯ '!D769</f>
        <v>13</v>
      </c>
      <c r="E335" s="252" t="str">
        <f aca="false">'ВЕДОМСТВЕННАЯ '!E769</f>
        <v>69</v>
      </c>
      <c r="F335" s="253" t="str">
        <f aca="false">'ВЕДОМСТВЕННАЯ '!F769</f>
        <v>2</v>
      </c>
      <c r="G335" s="253" t="str">
        <f aca="false">'ВЕДОМСТВЕННАЯ '!G769</f>
        <v>00</v>
      </c>
      <c r="H335" s="254" t="str">
        <f aca="false">'ВЕДОМСТВЕННАЯ '!H769</f>
        <v>90190</v>
      </c>
      <c r="I335" s="254" t="str">
        <f aca="false">'ВЕДОМСТВЕННАЯ '!I769</f>
        <v>850</v>
      </c>
      <c r="J335" s="132" t="n">
        <f aca="false">'ВЕДОМСТВЕННАЯ '!J769+'ВЕДОМСТВЕННАЯ '!J1776</f>
        <v>0</v>
      </c>
      <c r="K335" s="132" t="n">
        <f aca="false">'ВЕДОМСТВЕННАЯ '!K769+'ВЕДОМСТВЕННАЯ '!K1776</f>
        <v>0</v>
      </c>
      <c r="L335" s="133" t="e">
        <f aca="false">K335/J335*100</f>
        <v>#DIV/0!</v>
      </c>
      <c r="M335" s="132" t="n">
        <f aca="false">'ВЕДОМСТВЕННАЯ '!M769+'ВЕДОМСТВЕННАЯ '!M1776</f>
        <v>0</v>
      </c>
      <c r="N335" s="132" t="n">
        <f aca="false">'ВЕДОМСТВЕННАЯ '!N769+'ВЕДОМСТВЕННАЯ '!N1776</f>
        <v>0</v>
      </c>
    </row>
    <row r="336" customFormat="false" ht="24" hidden="false" customHeight="true" outlineLevel="0" collapsed="false">
      <c r="A336" s="146" t="s">
        <v>41</v>
      </c>
      <c r="B336" s="134"/>
      <c r="C336" s="135" t="str">
        <f aca="false">'ВЕДОМСТВЕННАЯ '!C769</f>
        <v>01</v>
      </c>
      <c r="D336" s="135" t="n">
        <f aca="false">'ВЕДОМСТВЕННАЯ '!D769</f>
        <v>13</v>
      </c>
      <c r="E336" s="255" t="str">
        <f aca="false">'ВЕДОМСТВЕННАЯ '!E769</f>
        <v>69</v>
      </c>
      <c r="F336" s="256" t="n">
        <v>3</v>
      </c>
      <c r="G336" s="256" t="str">
        <f aca="false">'ВЕДОМСТВЕННАЯ '!G769</f>
        <v>00</v>
      </c>
      <c r="H336" s="257" t="str">
        <f aca="false">'ВЕДОМСТВЕННАЯ '!H769</f>
        <v>90190</v>
      </c>
      <c r="I336" s="254"/>
      <c r="J336" s="132" t="n">
        <f aca="false">J337</f>
        <v>7538088</v>
      </c>
      <c r="K336" s="132" t="n">
        <f aca="false">K337</f>
        <v>7537968.13</v>
      </c>
      <c r="L336" s="133" t="n">
        <f aca="false">K336/J336*100</f>
        <v>99.9984098089595</v>
      </c>
      <c r="M336" s="132"/>
      <c r="N336" s="132"/>
    </row>
    <row r="337" customFormat="false" ht="23.45" hidden="false" customHeight="true" outlineLevel="0" collapsed="false">
      <c r="A337" s="146" t="str">
        <f aca="false">'ВЕДОМСТВЕННАЯ '!A770</f>
        <v>Центральный аппарат в части содержания не муниципальных служащих</v>
      </c>
      <c r="B337" s="134" t="n">
        <f aca="false">'ВЕДОМСТВЕННАЯ '!B770</f>
        <v>904</v>
      </c>
      <c r="C337" s="135" t="str">
        <f aca="false">'ВЕДОМСТВЕННАЯ '!C770</f>
        <v>01</v>
      </c>
      <c r="D337" s="135" t="str">
        <f aca="false">'ВЕДОМСТВЕННАЯ '!D770</f>
        <v>13</v>
      </c>
      <c r="E337" s="255" t="str">
        <f aca="false">'ВЕДОМСТВЕННАЯ '!E770</f>
        <v>69</v>
      </c>
      <c r="F337" s="256" t="str">
        <f aca="false">'ВЕДОМСТВЕННАЯ '!F770</f>
        <v>3</v>
      </c>
      <c r="G337" s="256" t="str">
        <f aca="false">'ВЕДОМСТВЕННАЯ '!G770</f>
        <v>НМ</v>
      </c>
      <c r="H337" s="257" t="str">
        <f aca="false">'ВЕДОМСТВЕННАЯ '!H770</f>
        <v>00000</v>
      </c>
      <c r="I337" s="257"/>
      <c r="J337" s="132" t="n">
        <f aca="false">'ВЕДОМСТВЕННАЯ '!J770+'ВЕДОМСТВЕННАЯ '!J1778</f>
        <v>7538088</v>
      </c>
      <c r="K337" s="132" t="n">
        <f aca="false">'ВЕДОМСТВЕННАЯ '!K770+'ВЕДОМСТВЕННАЯ '!K1778</f>
        <v>7537968.13</v>
      </c>
      <c r="L337" s="133" t="n">
        <f aca="false">K337/J337*100</f>
        <v>99.9984098089595</v>
      </c>
      <c r="M337" s="132" t="n">
        <f aca="false">'ВЕДОМСТВЕННАЯ '!M770+'ВЕДОМСТВЕННАЯ '!M1778</f>
        <v>0</v>
      </c>
      <c r="N337" s="132" t="n">
        <f aca="false">'ВЕДОМСТВЕННАЯ '!N770+'ВЕДОМСТВЕННАЯ '!N1778</f>
        <v>0</v>
      </c>
    </row>
    <row r="338" customFormat="false" ht="36.75" hidden="false" customHeight="true" outlineLevel="0" collapsed="false">
      <c r="A338" s="146" t="str">
        <f aca="false">'ВЕДОМСТВЕННАЯ '!A771</f>
        <v>Расходы на выплаты по оплате труда работников органов местного самоуправления </v>
      </c>
      <c r="B338" s="134" t="n">
        <f aca="false">'ВЕДОМСТВЕННАЯ '!B771</f>
        <v>904</v>
      </c>
      <c r="C338" s="135" t="str">
        <f aca="false">'ВЕДОМСТВЕННАЯ '!C771</f>
        <v>01</v>
      </c>
      <c r="D338" s="135" t="str">
        <f aca="false">'ВЕДОМСТВЕННАЯ '!D771</f>
        <v>13</v>
      </c>
      <c r="E338" s="255" t="str">
        <f aca="false">'ВЕДОМСТВЕННАЯ '!E771</f>
        <v>69</v>
      </c>
      <c r="F338" s="256" t="str">
        <f aca="false">'ВЕДОМСТВЕННАЯ '!F771</f>
        <v>3</v>
      </c>
      <c r="G338" s="256" t="str">
        <f aca="false">'ВЕДОМСТВЕННАЯ '!G771</f>
        <v>НМ</v>
      </c>
      <c r="H338" s="257" t="str">
        <f aca="false">'ВЕДОМСТВЕННАЯ '!H771</f>
        <v>90110</v>
      </c>
      <c r="I338" s="257"/>
      <c r="J338" s="132" t="n">
        <f aca="false">'ВЕДОМСТВЕННАЯ '!J771+'ВЕДОМСТВЕННАЯ '!J1779</f>
        <v>7538088</v>
      </c>
      <c r="K338" s="132" t="n">
        <f aca="false">'ВЕДОМСТВЕННАЯ '!K771+'ВЕДОМСТВЕННАЯ '!K1779</f>
        <v>7537968.13</v>
      </c>
      <c r="L338" s="133" t="n">
        <f aca="false">K338/J338*100</f>
        <v>99.9984098089595</v>
      </c>
      <c r="M338" s="132" t="n">
        <f aca="false">'ВЕДОМСТВЕННАЯ '!M771+'ВЕДОМСТВЕННАЯ '!M1779</f>
        <v>0</v>
      </c>
      <c r="N338" s="132" t="n">
        <f aca="false">'ВЕДОМСТВЕННАЯ '!N771+'ВЕДОМСТВЕННАЯ '!N1779</f>
        <v>0</v>
      </c>
    </row>
    <row r="339" customFormat="false" ht="51" hidden="false" customHeight="true" outlineLevel="0" collapsed="false">
      <c r="A339" s="146" t="str">
        <f aca="false">'ВЕДОМСТВЕННАЯ '!A77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39" s="134" t="n">
        <f aca="false">'ВЕДОМСТВЕННАЯ '!B772</f>
        <v>904</v>
      </c>
      <c r="C339" s="135" t="str">
        <f aca="false">'ВЕДОМСТВЕННАЯ '!C772</f>
        <v>01</v>
      </c>
      <c r="D339" s="135" t="str">
        <f aca="false">'ВЕДОМСТВЕННАЯ '!D772</f>
        <v>13</v>
      </c>
      <c r="E339" s="255" t="str">
        <f aca="false">'ВЕДОМСТВЕННАЯ '!E772</f>
        <v>69</v>
      </c>
      <c r="F339" s="256" t="str">
        <f aca="false">'ВЕДОМСТВЕННАЯ '!F772</f>
        <v>3</v>
      </c>
      <c r="G339" s="256" t="str">
        <f aca="false">'ВЕДОМСТВЕННАЯ '!G772</f>
        <v>НМ</v>
      </c>
      <c r="H339" s="257" t="str">
        <f aca="false">'ВЕДОМСТВЕННАЯ '!H772</f>
        <v>90110</v>
      </c>
      <c r="I339" s="257" t="str">
        <f aca="false">'ВЕДОМСТВЕННАЯ '!I772</f>
        <v>100</v>
      </c>
      <c r="J339" s="132" t="n">
        <f aca="false">'ВЕДОМСТВЕННАЯ '!J772+'ВЕДОМСТВЕННАЯ '!J1780</f>
        <v>7538088</v>
      </c>
      <c r="K339" s="132" t="n">
        <f aca="false">'ВЕДОМСТВЕННАЯ '!K772+'ВЕДОМСТВЕННАЯ '!K1780</f>
        <v>7537968.13</v>
      </c>
      <c r="L339" s="133" t="n">
        <f aca="false">K339/J339*100</f>
        <v>99.9984098089595</v>
      </c>
      <c r="M339" s="132" t="n">
        <f aca="false">'ВЕДОМСТВЕННАЯ '!M772+'ВЕДОМСТВЕННАЯ '!M1780</f>
        <v>0</v>
      </c>
      <c r="N339" s="132" t="n">
        <f aca="false">'ВЕДОМСТВЕННАЯ '!N772+'ВЕДОМСТВЕННАЯ '!N1780</f>
        <v>0</v>
      </c>
    </row>
    <row r="340" customFormat="false" ht="35.25" hidden="false" customHeight="true" outlineLevel="0" collapsed="false">
      <c r="A340" s="146" t="str">
        <f aca="false">'ВЕДОМСТВЕННАЯ '!A773</f>
        <v>Расходы на выплаты персоналу государственных (муниципальных) органов </v>
      </c>
      <c r="B340" s="134" t="n">
        <f aca="false">'ВЕДОМСТВЕННАЯ '!B773</f>
        <v>904</v>
      </c>
      <c r="C340" s="135" t="str">
        <f aca="false">'ВЕДОМСТВЕННАЯ '!C773</f>
        <v>01</v>
      </c>
      <c r="D340" s="135" t="str">
        <f aca="false">'ВЕДОМСТВЕННАЯ '!D773</f>
        <v>13</v>
      </c>
      <c r="E340" s="258" t="str">
        <f aca="false">'ВЕДОМСТВЕННАЯ '!E773</f>
        <v>69</v>
      </c>
      <c r="F340" s="259" t="str">
        <f aca="false">'ВЕДОМСТВЕННАЯ '!F773</f>
        <v>3</v>
      </c>
      <c r="G340" s="259" t="str">
        <f aca="false">'ВЕДОМСТВЕННАЯ '!G773</f>
        <v>НМ</v>
      </c>
      <c r="H340" s="260" t="str">
        <f aca="false">'ВЕДОМСТВЕННАЯ '!H773</f>
        <v>90110</v>
      </c>
      <c r="I340" s="257" t="str">
        <f aca="false">'ВЕДОМСТВЕННАЯ '!I773</f>
        <v>120</v>
      </c>
      <c r="J340" s="132" t="n">
        <f aca="false">'ВЕДОМСТВЕННАЯ '!J773+'ВЕДОМСТВЕННАЯ '!J1781</f>
        <v>7538088</v>
      </c>
      <c r="K340" s="132" t="n">
        <f aca="false">'ВЕДОМСТВЕННАЯ '!K773+'ВЕДОМСТВЕННАЯ '!K1781</f>
        <v>7537968.13</v>
      </c>
      <c r="L340" s="133" t="n">
        <f aca="false">K340/J340*100</f>
        <v>99.9984098089595</v>
      </c>
      <c r="M340" s="132" t="n">
        <f aca="false">'ВЕДОМСТВЕННАЯ '!M773+'ВЕДОМСТВЕННАЯ '!M1781</f>
        <v>0</v>
      </c>
      <c r="N340" s="132" t="n">
        <f aca="false">'ВЕДОМСТВЕННАЯ '!N773+'ВЕДОМСТВЕННАЯ '!N1781</f>
        <v>0</v>
      </c>
    </row>
    <row r="341" customFormat="false" ht="52.5" hidden="false" customHeight="true" outlineLevel="0" collapsed="false">
      <c r="A341" s="184" t="str">
        <f aca="false">'ВЕДОМСТВЕННАЯ '!A192</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341" s="184" t="str">
        <f aca="false">'ВЕДОМСТВЕННАЯ '!B192</f>
        <v>900</v>
      </c>
      <c r="C341" s="261" t="str">
        <f aca="false">'ВЕДОМСТВЕННАЯ '!C192</f>
        <v>01</v>
      </c>
      <c r="D341" s="262" t="str">
        <f aca="false">'ВЕДОМСТВЕННАЯ '!D192</f>
        <v>13</v>
      </c>
      <c r="E341" s="262" t="n">
        <f aca="false">'ВЕДОМСТВЕННАЯ '!E192</f>
        <v>69</v>
      </c>
      <c r="F341" s="263" t="str">
        <f aca="false">'ВЕДОМСТВЕННАЯ '!F192</f>
        <v>М</v>
      </c>
      <c r="G341" s="263" t="str">
        <f aca="false">'ВЕДОМСТВЕННАЯ '!G192</f>
        <v>00</v>
      </c>
      <c r="H341" s="264" t="str">
        <f aca="false">'ВЕДОМСТВЕННАЯ '!H192</f>
        <v>00000</v>
      </c>
      <c r="I341" s="174"/>
      <c r="J341" s="174" t="n">
        <f aca="false">J342+J357</f>
        <v>1944400</v>
      </c>
      <c r="K341" s="174" t="n">
        <f aca="false">K342+K357</f>
        <v>1850329.01</v>
      </c>
      <c r="L341" s="133" t="n">
        <f aca="false">K341/J341*100</f>
        <v>95.1619527874923</v>
      </c>
      <c r="M341" s="174" t="n">
        <f aca="false">M342+M357</f>
        <v>2793100</v>
      </c>
      <c r="N341" s="174" t="n">
        <f aca="false">N342+N357</f>
        <v>0</v>
      </c>
    </row>
    <row r="342" customFormat="false" ht="63" hidden="false" customHeight="true" outlineLevel="0" collapsed="false">
      <c r="A342" s="184" t="str">
        <f aca="false">'ВЕДОМСТВЕННАЯ '!A193</f>
        <v>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ратамента административных органов Магаданской области</v>
      </c>
      <c r="B342" s="184" t="n">
        <f aca="false">'ВЕДОМСТВЕННАЯ '!B193</f>
        <v>900</v>
      </c>
      <c r="C342" s="227" t="s">
        <v>39</v>
      </c>
      <c r="D342" s="262" t="n">
        <f aca="false">'ВЕДОМСТВЕННАЯ '!D193</f>
        <v>13</v>
      </c>
      <c r="E342" s="262" t="n">
        <f aca="false">'ВЕДОМСТВЕННАЯ '!E193</f>
        <v>69</v>
      </c>
      <c r="F342" s="263" t="str">
        <f aca="false">'ВЕДОМСТВЕННАЯ '!F193</f>
        <v>М</v>
      </c>
      <c r="G342" s="263" t="str">
        <f aca="false">'ВЕДОМСТВЕННАЯ '!G193</f>
        <v>0A</v>
      </c>
      <c r="H342" s="264" t="str">
        <f aca="false">'ВЕДОМСТВЕННАЯ '!H193</f>
        <v>00000</v>
      </c>
      <c r="I342" s="174"/>
      <c r="J342" s="174" t="n">
        <f aca="false">'ВЕДОМСТВЕННАЯ '!J193</f>
        <v>1915700</v>
      </c>
      <c r="K342" s="174" t="n">
        <f aca="false">'ВЕДОМСТВЕННАЯ '!K193</f>
        <v>1821685.01</v>
      </c>
      <c r="L342" s="133" t="n">
        <f aca="false">K342/J342*100</f>
        <v>95.0923949470168</v>
      </c>
      <c r="M342" s="174" t="n">
        <f aca="false">'ВЕДОМСТВЕННАЯ '!M193</f>
        <v>2721500</v>
      </c>
      <c r="N342" s="174" t="n">
        <f aca="false">'ВЕДОМСТВЕННАЯ '!N193</f>
        <v>0</v>
      </c>
    </row>
    <row r="343" customFormat="false" ht="89.25" hidden="false" customHeight="true" outlineLevel="0" collapsed="false">
      <c r="A343" s="184" t="str">
        <f aca="false">'ВЕДОМСТВЕННАЯ '!A194</f>
        <v>Осуществление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v>
      </c>
      <c r="B343" s="230" t="str">
        <f aca="false">'ВЕДОМСТВЕННАЯ '!B194</f>
        <v>900</v>
      </c>
      <c r="C343" s="227" t="str">
        <f aca="false">'ВЕДОМСТВЕННАЯ '!C194</f>
        <v>01</v>
      </c>
      <c r="D343" s="227" t="str">
        <f aca="false">'ВЕДОМСТВЕННАЯ '!D194</f>
        <v>13</v>
      </c>
      <c r="E343" s="265" t="str">
        <f aca="false">'ВЕДОМСТВЕННАЯ '!E194</f>
        <v>69</v>
      </c>
      <c r="F343" s="266" t="str">
        <f aca="false">'ВЕДОМСТВЕННАЯ '!F194</f>
        <v>М</v>
      </c>
      <c r="G343" s="266" t="str">
        <f aca="false">'ВЕДОМСТВЕННАЯ '!G194</f>
        <v>0А</v>
      </c>
      <c r="H343" s="267" t="str">
        <f aca="false">'ВЕДОМСТВЕННАЯ '!H194</f>
        <v>59300</v>
      </c>
      <c r="I343" s="268"/>
      <c r="J343" s="269" t="n">
        <f aca="false">'ВЕДОМСТВЕННАЯ '!J194</f>
        <v>1000600</v>
      </c>
      <c r="K343" s="269" t="n">
        <f aca="false">'ВЕДОМСТВЕННАЯ '!K194</f>
        <v>1000600</v>
      </c>
      <c r="L343" s="133" t="n">
        <f aca="false">K343/J343*100</f>
        <v>100</v>
      </c>
      <c r="M343" s="269" t="n">
        <f aca="false">'ВЕДОМСТВЕННАЯ '!M194</f>
        <v>1000600</v>
      </c>
      <c r="N343" s="269" t="n">
        <f aca="false">'ВЕДОМСТВЕННАЯ '!N194</f>
        <v>0</v>
      </c>
    </row>
    <row r="344" customFormat="false" ht="56.25" hidden="false" customHeight="true" outlineLevel="0" collapsed="false">
      <c r="A344" s="184" t="str">
        <f aca="false">'ВЕДОМСТВЕННАЯ '!A19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4" s="230" t="str">
        <f aca="false">'ВЕДОМСТВЕННАЯ '!B195</f>
        <v>900</v>
      </c>
      <c r="C344" s="227" t="str">
        <f aca="false">'ВЕДОМСТВЕННАЯ '!C195</f>
        <v>01</v>
      </c>
      <c r="D344" s="227" t="str">
        <f aca="false">'ВЕДОМСТВЕННАЯ '!D195</f>
        <v>13</v>
      </c>
      <c r="E344" s="270" t="str">
        <f aca="false">'ВЕДОМСТВЕННАЯ '!E195</f>
        <v>69</v>
      </c>
      <c r="F344" s="232" t="str">
        <f aca="false">'ВЕДОМСТВЕННАЯ '!F195</f>
        <v>М</v>
      </c>
      <c r="G344" s="232" t="str">
        <f aca="false">'ВЕДОМСТВЕННАЯ '!G195</f>
        <v>0А</v>
      </c>
      <c r="H344" s="233" t="str">
        <f aca="false">'ВЕДОМСТВЕННАЯ '!H195</f>
        <v>59300</v>
      </c>
      <c r="I344" s="268" t="str">
        <f aca="false">'ВЕДОМСТВЕННАЯ '!I195</f>
        <v>100</v>
      </c>
      <c r="J344" s="269" t="n">
        <f aca="false">'ВЕДОМСТВЕННАЯ '!J195</f>
        <v>1000600</v>
      </c>
      <c r="K344" s="269" t="n">
        <f aca="false">'ВЕДОМСТВЕННАЯ '!K195</f>
        <v>1000600</v>
      </c>
      <c r="L344" s="133" t="n">
        <f aca="false">K344/J344*100</f>
        <v>100</v>
      </c>
      <c r="M344" s="269" t="n">
        <f aca="false">'ВЕДОМСТВЕННАЯ '!M195</f>
        <v>1000600</v>
      </c>
      <c r="N344" s="269" t="n">
        <f aca="false">'ВЕДОМСТВЕННАЯ '!N195</f>
        <v>0</v>
      </c>
    </row>
    <row r="345" customFormat="false" ht="38.25" hidden="false" customHeight="true" outlineLevel="0" collapsed="false">
      <c r="A345" s="184" t="str">
        <f aca="false">'ВЕДОМСТВЕННАЯ '!A196</f>
        <v>Расходы на выплаты персоналу государственных (муниципальных) органов </v>
      </c>
      <c r="B345" s="230" t="str">
        <f aca="false">'ВЕДОМСТВЕННАЯ '!B196</f>
        <v>900</v>
      </c>
      <c r="C345" s="227" t="str">
        <f aca="false">'ВЕДОМСТВЕННАЯ '!C196</f>
        <v>01</v>
      </c>
      <c r="D345" s="227" t="str">
        <f aca="false">'ВЕДОМСТВЕННАЯ '!D196</f>
        <v>13</v>
      </c>
      <c r="E345" s="270" t="str">
        <f aca="false">'ВЕДОМСТВЕННАЯ '!E196</f>
        <v>69</v>
      </c>
      <c r="F345" s="232" t="str">
        <f aca="false">'ВЕДОМСТВЕННАЯ '!F196</f>
        <v>М</v>
      </c>
      <c r="G345" s="232" t="str">
        <f aca="false">'ВЕДОМСТВЕННАЯ '!G196</f>
        <v>0А</v>
      </c>
      <c r="H345" s="233" t="str">
        <f aca="false">'ВЕДОМСТВЕННАЯ '!H196</f>
        <v>59300</v>
      </c>
      <c r="I345" s="268" t="str">
        <f aca="false">'ВЕДОМСТВЕННАЯ '!I196</f>
        <v>120</v>
      </c>
      <c r="J345" s="269" t="n">
        <f aca="false">'ВЕДОМСТВЕННАЯ '!J196</f>
        <v>1000600</v>
      </c>
      <c r="K345" s="269" t="n">
        <f aca="false">'ВЕДОМСТВЕННАЯ '!K196</f>
        <v>1000600</v>
      </c>
      <c r="L345" s="133" t="n">
        <f aca="false">K345/J345*100</f>
        <v>100</v>
      </c>
      <c r="M345" s="269" t="n">
        <f aca="false">'ВЕДОМСТВЕННАЯ '!M196</f>
        <v>1000600</v>
      </c>
      <c r="N345" s="269" t="n">
        <f aca="false">'ВЕДОМСТВЕННАЯ '!N196</f>
        <v>0</v>
      </c>
    </row>
    <row r="346" customFormat="false" ht="35.1" hidden="true" customHeight="true" outlineLevel="0" collapsed="false">
      <c r="A346" s="184" t="str">
        <f aca="false">'ВЕДОМСТВЕННАЯ '!A197</f>
        <v>Закупка товаров, работ и услуг для обеспечения государственных (муниципальных) нужд</v>
      </c>
      <c r="B346" s="230" t="str">
        <f aca="false">'ВЕДОМСТВЕННАЯ '!B197</f>
        <v>900</v>
      </c>
      <c r="C346" s="227" t="str">
        <f aca="false">'ВЕДОМСТВЕННАЯ '!C197</f>
        <v>01</v>
      </c>
      <c r="D346" s="227" t="str">
        <f aca="false">'ВЕДОМСТВЕННАЯ '!D197</f>
        <v>13</v>
      </c>
      <c r="E346" s="270" t="str">
        <f aca="false">'ВЕДОМСТВЕННАЯ '!E197</f>
        <v>69</v>
      </c>
      <c r="F346" s="232" t="str">
        <f aca="false">'ВЕДОМСТВЕННАЯ '!F197</f>
        <v>М</v>
      </c>
      <c r="G346" s="232" t="str">
        <f aca="false">'ВЕДОМСТВЕННАЯ '!G197</f>
        <v>0А</v>
      </c>
      <c r="H346" s="233" t="str">
        <f aca="false">'ВЕДОМСТВЕННАЯ '!H197</f>
        <v>59300</v>
      </c>
      <c r="I346" s="268" t="str">
        <f aca="false">'ВЕДОМСТВЕННАЯ '!I197</f>
        <v>200</v>
      </c>
      <c r="J346" s="269" t="n">
        <f aca="false">'ВЕДОМСТВЕННАЯ '!J197</f>
        <v>0</v>
      </c>
      <c r="K346" s="269" t="n">
        <f aca="false">'ВЕДОМСТВЕННАЯ '!K197</f>
        <v>0</v>
      </c>
      <c r="L346" s="133" t="e">
        <f aca="false">K346/J346*100</f>
        <v>#DIV/0!</v>
      </c>
      <c r="M346" s="269" t="n">
        <f aca="false">'ВЕДОМСТВЕННАЯ '!M197</f>
        <v>0</v>
      </c>
      <c r="N346" s="269" t="n">
        <f aca="false">'ВЕДОМСТВЕННАЯ '!N197</f>
        <v>0</v>
      </c>
    </row>
    <row r="347" customFormat="false" ht="35.1" hidden="true" customHeight="true" outlineLevel="0" collapsed="false">
      <c r="A347" s="184" t="str">
        <f aca="false">'ВЕДОМСТВЕННАЯ '!A198</f>
        <v>Иные закупки товаров, работ и услуг для обеспечения государственных (муниципальных) нужд </v>
      </c>
      <c r="B347" s="230" t="str">
        <f aca="false">'ВЕДОМСТВЕННАЯ '!B198</f>
        <v>900</v>
      </c>
      <c r="C347" s="227" t="str">
        <f aca="false">'ВЕДОМСТВЕННАЯ '!C198</f>
        <v>01</v>
      </c>
      <c r="D347" s="227" t="str">
        <f aca="false">'ВЕДОМСТВЕННАЯ '!D198</f>
        <v>13</v>
      </c>
      <c r="E347" s="270" t="str">
        <f aca="false">'ВЕДОМСТВЕННАЯ '!E198</f>
        <v>69</v>
      </c>
      <c r="F347" s="232" t="str">
        <f aca="false">'ВЕДОМСТВЕННАЯ '!F198</f>
        <v>М</v>
      </c>
      <c r="G347" s="232" t="str">
        <f aca="false">'ВЕДОМСТВЕННАЯ '!G198</f>
        <v>0А</v>
      </c>
      <c r="H347" s="233" t="str">
        <f aca="false">'ВЕДОМСТВЕННАЯ '!H198</f>
        <v>59300</v>
      </c>
      <c r="I347" s="268" t="str">
        <f aca="false">'ВЕДОМСТВЕННАЯ '!I198</f>
        <v>240</v>
      </c>
      <c r="J347" s="269" t="n">
        <f aca="false">'ВЕДОМСТВЕННАЯ '!J198</f>
        <v>0</v>
      </c>
      <c r="K347" s="269" t="n">
        <f aca="false">'ВЕДОМСТВЕННАЯ '!K198</f>
        <v>0</v>
      </c>
      <c r="L347" s="133" t="e">
        <f aca="false">K347/J347*100</f>
        <v>#DIV/0!</v>
      </c>
      <c r="M347" s="269" t="n">
        <f aca="false">'ВЕДОМСТВЕННАЯ '!M198</f>
        <v>0</v>
      </c>
      <c r="N347" s="269" t="n">
        <f aca="false">'ВЕДОМСТВЕННАЯ '!N198</f>
        <v>0</v>
      </c>
    </row>
    <row r="348" customFormat="false" ht="24.95" hidden="true" customHeight="true" outlineLevel="0" collapsed="false">
      <c r="A348" s="184" t="str">
        <f aca="false">'ВЕДОМСТВЕННАЯ '!A199</f>
        <v>Иные бюджетные ассигнования</v>
      </c>
      <c r="B348" s="230" t="str">
        <f aca="false">'ВЕДОМСТВЕННАЯ '!B199</f>
        <v>900</v>
      </c>
      <c r="C348" s="227" t="str">
        <f aca="false">'ВЕДОМСТВЕННАЯ '!C199</f>
        <v>01</v>
      </c>
      <c r="D348" s="227" t="str">
        <f aca="false">'ВЕДОМСТВЕННАЯ '!D199</f>
        <v>13</v>
      </c>
      <c r="E348" s="270" t="str">
        <f aca="false">'ВЕДОМСТВЕННАЯ '!E199</f>
        <v>69</v>
      </c>
      <c r="F348" s="232" t="str">
        <f aca="false">'ВЕДОМСТВЕННАЯ '!F199</f>
        <v>М</v>
      </c>
      <c r="G348" s="232" t="str">
        <f aca="false">'ВЕДОМСТВЕННАЯ '!G199</f>
        <v>0А</v>
      </c>
      <c r="H348" s="233" t="str">
        <f aca="false">'ВЕДОМСТВЕННАЯ '!H199</f>
        <v>59300</v>
      </c>
      <c r="I348" s="268" t="str">
        <f aca="false">'ВЕДОМСТВЕННАЯ '!I199</f>
        <v>800</v>
      </c>
      <c r="J348" s="269" t="n">
        <f aca="false">'ВЕДОМСТВЕННАЯ '!J199</f>
        <v>0</v>
      </c>
      <c r="K348" s="269" t="n">
        <f aca="false">'ВЕДОМСТВЕННАЯ '!K199</f>
        <v>0</v>
      </c>
      <c r="L348" s="133" t="e">
        <f aca="false">K348/J348*100</f>
        <v>#DIV/0!</v>
      </c>
      <c r="M348" s="269" t="n">
        <f aca="false">'ВЕДОМСТВЕННАЯ '!M199</f>
        <v>0</v>
      </c>
      <c r="N348" s="269" t="n">
        <f aca="false">'ВЕДОМСТВЕННАЯ '!N199</f>
        <v>0</v>
      </c>
    </row>
    <row r="349" customFormat="false" ht="24.95" hidden="true" customHeight="true" outlineLevel="0" collapsed="false">
      <c r="A349" s="184" t="str">
        <f aca="false">'ВЕДОМСТВЕННАЯ '!A200</f>
        <v>Уплата налогов, сборов и иных платежей</v>
      </c>
      <c r="B349" s="230" t="str">
        <f aca="false">'ВЕДОМСТВЕННАЯ '!B200</f>
        <v>900</v>
      </c>
      <c r="C349" s="227" t="str">
        <f aca="false">'ВЕДОМСТВЕННАЯ '!C200</f>
        <v>01</v>
      </c>
      <c r="D349" s="227" t="str">
        <f aca="false">'ВЕДОМСТВЕННАЯ '!D200</f>
        <v>13</v>
      </c>
      <c r="E349" s="270" t="str">
        <f aca="false">'ВЕДОМСТВЕННАЯ '!E200</f>
        <v>69</v>
      </c>
      <c r="F349" s="232" t="str">
        <f aca="false">'ВЕДОМСТВЕННАЯ '!F200</f>
        <v>М</v>
      </c>
      <c r="G349" s="232" t="str">
        <f aca="false">'ВЕДОМСТВЕННАЯ '!G200</f>
        <v>0А</v>
      </c>
      <c r="H349" s="233" t="str">
        <f aca="false">'ВЕДОМСТВЕННАЯ '!H200</f>
        <v>59300</v>
      </c>
      <c r="I349" s="268" t="str">
        <f aca="false">'ВЕДОМСТВЕННАЯ '!I200</f>
        <v>850</v>
      </c>
      <c r="J349" s="269" t="n">
        <f aca="false">'ВЕДОМСТВЕННАЯ '!J200</f>
        <v>0</v>
      </c>
      <c r="K349" s="269" t="n">
        <f aca="false">'ВЕДОМСТВЕННАЯ '!K200</f>
        <v>0</v>
      </c>
      <c r="L349" s="133" t="e">
        <f aca="false">K349/J349*100</f>
        <v>#DIV/0!</v>
      </c>
      <c r="M349" s="269" t="n">
        <f aca="false">'ВЕДОМСТВЕННАЯ '!M200</f>
        <v>0</v>
      </c>
      <c r="N349" s="269" t="n">
        <f aca="false">'ВЕДОМСТВЕННАЯ '!N200</f>
        <v>0</v>
      </c>
    </row>
    <row r="350" customFormat="false" ht="60.75" hidden="false" customHeight="true" outlineLevel="0" collapsed="false">
      <c r="A350" s="184" t="str">
        <f aca="false">'ВЕДОМСТВЕННАЯ '!A201</f>
        <v>Осуществление органами местного самоуправления Хасынского муниципального округа Магаданской области  переданных государственных полномочий по созданию и организации деятельности административных комиссий </v>
      </c>
      <c r="B350" s="230" t="str">
        <f aca="false">'ВЕДОМСТВЕННАЯ '!B201</f>
        <v>900</v>
      </c>
      <c r="C350" s="227" t="str">
        <f aca="false">'ВЕДОМСТВЕННАЯ '!C201</f>
        <v>01</v>
      </c>
      <c r="D350" s="227" t="str">
        <f aca="false">'ВЕДОМСТВЕННАЯ '!D201</f>
        <v>13</v>
      </c>
      <c r="E350" s="270" t="str">
        <f aca="false">'ВЕДОМСТВЕННАЯ '!E201</f>
        <v>69</v>
      </c>
      <c r="F350" s="232" t="str">
        <f aca="false">'ВЕДОМСТВЕННАЯ '!F201</f>
        <v>М</v>
      </c>
      <c r="G350" s="232" t="str">
        <f aca="false">'ВЕДОМСТВЕННАЯ '!G201</f>
        <v>0А</v>
      </c>
      <c r="H350" s="233" t="str">
        <f aca="false">'ВЕДОМСТВЕННАЯ '!H201</f>
        <v>74030</v>
      </c>
      <c r="I350" s="268"/>
      <c r="J350" s="269" t="n">
        <f aca="false">'ВЕДОМСТВЕННАЯ '!J201</f>
        <v>915100</v>
      </c>
      <c r="K350" s="269" t="n">
        <f aca="false">'ВЕДОМСТВЕННАЯ '!K201</f>
        <v>821085.01</v>
      </c>
      <c r="L350" s="133" t="n">
        <f aca="false">K350/J350*100</f>
        <v>89.7262605179762</v>
      </c>
      <c r="M350" s="269" t="n">
        <f aca="false">'ВЕДОМСТВЕННАЯ '!M201</f>
        <v>1720900</v>
      </c>
      <c r="N350" s="269" t="n">
        <f aca="false">'ВЕДОМСТВЕННАЯ '!N201</f>
        <v>0</v>
      </c>
    </row>
    <row r="351" customFormat="false" ht="52.5" hidden="false" customHeight="true" outlineLevel="0" collapsed="false">
      <c r="A351" s="184" t="str">
        <f aca="false">'ВЕДОМСТВЕННАЯ '!A20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51" s="230" t="str">
        <f aca="false">'ВЕДОМСТВЕННАЯ '!B202</f>
        <v>900</v>
      </c>
      <c r="C351" s="227" t="str">
        <f aca="false">'ВЕДОМСТВЕННАЯ '!C202</f>
        <v>01</v>
      </c>
      <c r="D351" s="227" t="str">
        <f aca="false">'ВЕДОМСТВЕННАЯ '!D202</f>
        <v>13</v>
      </c>
      <c r="E351" s="270" t="str">
        <f aca="false">'ВЕДОМСТВЕННАЯ '!E202</f>
        <v>69</v>
      </c>
      <c r="F351" s="232" t="str">
        <f aca="false">'ВЕДОМСТВЕННАЯ '!F202</f>
        <v>М</v>
      </c>
      <c r="G351" s="232" t="str">
        <f aca="false">'ВЕДОМСТВЕННАЯ '!G202</f>
        <v>0А</v>
      </c>
      <c r="H351" s="233" t="str">
        <f aca="false">'ВЕДОМСТВЕННАЯ '!H202</f>
        <v>74030</v>
      </c>
      <c r="I351" s="268" t="str">
        <f aca="false">'ВЕДОМСТВЕННАЯ '!I202</f>
        <v>100</v>
      </c>
      <c r="J351" s="269" t="n">
        <f aca="false">'ВЕДОМСТВЕННАЯ '!J202</f>
        <v>858700</v>
      </c>
      <c r="K351" s="269" t="n">
        <f aca="false">'ВЕДОМСТВЕННАЯ '!K202</f>
        <v>764685.01</v>
      </c>
      <c r="L351" s="133" t="n">
        <f aca="false">K351/J351*100</f>
        <v>89.051474321649</v>
      </c>
      <c r="M351" s="269" t="n">
        <f aca="false">'ВЕДОМСТВЕННАЯ '!M202</f>
        <v>1564500</v>
      </c>
      <c r="N351" s="269" t="n">
        <f aca="false">'ВЕДОМСТВЕННАЯ '!N202</f>
        <v>0</v>
      </c>
    </row>
    <row r="352" customFormat="false" ht="25.5" hidden="false" customHeight="true" outlineLevel="0" collapsed="false">
      <c r="A352" s="184" t="str">
        <f aca="false">'ВЕДОМСТВЕННАЯ '!A203</f>
        <v>Расходы на выплаты персоналу государственных (муниципальных) органов </v>
      </c>
      <c r="B352" s="230" t="str">
        <f aca="false">'ВЕДОМСТВЕННАЯ '!B203</f>
        <v>900</v>
      </c>
      <c r="C352" s="227" t="str">
        <f aca="false">'ВЕДОМСТВЕННАЯ '!C203</f>
        <v>01</v>
      </c>
      <c r="D352" s="227" t="str">
        <f aca="false">'ВЕДОМСТВЕННАЯ '!D203</f>
        <v>13</v>
      </c>
      <c r="E352" s="270" t="str">
        <f aca="false">'ВЕДОМСТВЕННАЯ '!E203</f>
        <v>69</v>
      </c>
      <c r="F352" s="232" t="str">
        <f aca="false">'ВЕДОМСТВЕННАЯ '!F203</f>
        <v>М</v>
      </c>
      <c r="G352" s="232" t="str">
        <f aca="false">'ВЕДОМСТВЕННАЯ '!G203</f>
        <v>0А</v>
      </c>
      <c r="H352" s="233" t="str">
        <f aca="false">'ВЕДОМСТВЕННАЯ '!H203</f>
        <v>74030</v>
      </c>
      <c r="I352" s="268" t="str">
        <f aca="false">'ВЕДОМСТВЕННАЯ '!I203</f>
        <v>120</v>
      </c>
      <c r="J352" s="269" t="n">
        <f aca="false">'ВЕДОМСТВЕННАЯ '!J203</f>
        <v>858700</v>
      </c>
      <c r="K352" s="269" t="n">
        <f aca="false">'ВЕДОМСТВЕННАЯ '!K203</f>
        <v>764685.01</v>
      </c>
      <c r="L352" s="133" t="n">
        <f aca="false">K352/J352*100</f>
        <v>89.051474321649</v>
      </c>
      <c r="M352" s="269" t="n">
        <f aca="false">'ВЕДОМСТВЕННАЯ '!M203</f>
        <v>1564500</v>
      </c>
      <c r="N352" s="269" t="n">
        <f aca="false">'ВЕДОМСТВЕННАЯ '!N203</f>
        <v>0</v>
      </c>
    </row>
    <row r="353" customFormat="false" ht="35.1" hidden="false" customHeight="true" outlineLevel="0" collapsed="false">
      <c r="A353" s="184" t="str">
        <f aca="false">'ВЕДОМСТВЕННАЯ '!A204</f>
        <v>Закупка товаров, работ и услуг для обеспечения государственных (муниципальных) нужд</v>
      </c>
      <c r="B353" s="230" t="str">
        <f aca="false">'ВЕДОМСТВЕННАЯ '!B204</f>
        <v>900</v>
      </c>
      <c r="C353" s="227" t="str">
        <f aca="false">'ВЕДОМСТВЕННАЯ '!C204</f>
        <v>01</v>
      </c>
      <c r="D353" s="227" t="str">
        <f aca="false">'ВЕДОМСТВЕННАЯ '!D204</f>
        <v>13</v>
      </c>
      <c r="E353" s="270" t="str">
        <f aca="false">'ВЕДОМСТВЕННАЯ '!E204</f>
        <v>69</v>
      </c>
      <c r="F353" s="232" t="str">
        <f aca="false">'ВЕДОМСТВЕННАЯ '!F204</f>
        <v>М</v>
      </c>
      <c r="G353" s="232" t="str">
        <f aca="false">'ВЕДОМСТВЕННАЯ '!G204</f>
        <v>0А</v>
      </c>
      <c r="H353" s="233" t="str">
        <f aca="false">'ВЕДОМСТВЕННАЯ '!H204</f>
        <v>74030</v>
      </c>
      <c r="I353" s="268" t="str">
        <f aca="false">'ВЕДОМСТВЕННАЯ '!I204</f>
        <v>200</v>
      </c>
      <c r="J353" s="269" t="n">
        <f aca="false">'ВЕДОМСТВЕННАЯ '!J204</f>
        <v>56400</v>
      </c>
      <c r="K353" s="269" t="n">
        <f aca="false">'ВЕДОМСТВЕННАЯ '!K204</f>
        <v>56400</v>
      </c>
      <c r="L353" s="133" t="n">
        <f aca="false">K353/J353*100</f>
        <v>100</v>
      </c>
      <c r="M353" s="269" t="n">
        <f aca="false">'ВЕДОМСТВЕННАЯ '!M204</f>
        <v>156400</v>
      </c>
      <c r="N353" s="269" t="n">
        <f aca="false">'ВЕДОМСТВЕННАЯ '!N204</f>
        <v>0</v>
      </c>
    </row>
    <row r="354" customFormat="false" ht="35.1" hidden="false" customHeight="true" outlineLevel="0" collapsed="false">
      <c r="A354" s="184" t="str">
        <f aca="false">'ВЕДОМСТВЕННАЯ '!A205</f>
        <v>Иные закупки товаров, работ и услуг для обеспечения государственных (муниципальных) нужд </v>
      </c>
      <c r="B354" s="230" t="str">
        <f aca="false">'ВЕДОМСТВЕННАЯ '!B205</f>
        <v>900</v>
      </c>
      <c r="C354" s="227" t="str">
        <f aca="false">'ВЕДОМСТВЕННАЯ '!C205</f>
        <v>01</v>
      </c>
      <c r="D354" s="227" t="str">
        <f aca="false">'ВЕДОМСТВЕННАЯ '!D205</f>
        <v>13</v>
      </c>
      <c r="E354" s="270" t="str">
        <f aca="false">'ВЕДОМСТВЕННАЯ '!E205</f>
        <v>69</v>
      </c>
      <c r="F354" s="232" t="str">
        <f aca="false">'ВЕДОМСТВЕННАЯ '!F205</f>
        <v>М</v>
      </c>
      <c r="G354" s="232" t="str">
        <f aca="false">'ВЕДОМСТВЕННАЯ '!G183</f>
        <v>0А</v>
      </c>
      <c r="H354" s="233" t="str">
        <f aca="false">'ВЕДОМСТВЕННАЯ '!H205</f>
        <v>74030</v>
      </c>
      <c r="I354" s="268" t="str">
        <f aca="false">'ВЕДОМСТВЕННАЯ '!I205</f>
        <v>240</v>
      </c>
      <c r="J354" s="269" t="n">
        <f aca="false">'ВЕДОМСТВЕННАЯ '!J205</f>
        <v>56400</v>
      </c>
      <c r="K354" s="269" t="n">
        <f aca="false">'ВЕДОМСТВЕННАЯ '!K205</f>
        <v>56400</v>
      </c>
      <c r="L354" s="133" t="n">
        <f aca="false">K354/J354*100</f>
        <v>100</v>
      </c>
      <c r="M354" s="269" t="n">
        <f aca="false">'ВЕДОМСТВЕННАЯ '!M205</f>
        <v>156400</v>
      </c>
      <c r="N354" s="269" t="n">
        <f aca="false">'ВЕДОМСТВЕННАЯ '!N205</f>
        <v>0</v>
      </c>
    </row>
    <row r="355" customFormat="false" ht="24.95" hidden="true" customHeight="true" outlineLevel="0" collapsed="false">
      <c r="A355" s="184" t="str">
        <f aca="false">'ВЕДОМСТВЕННАЯ '!A206</f>
        <v>Иные бюджетные ассигнования</v>
      </c>
      <c r="B355" s="230" t="str">
        <f aca="false">'ВЕДОМСТВЕННАЯ '!B206</f>
        <v>900</v>
      </c>
      <c r="C355" s="227" t="str">
        <f aca="false">'ВЕДОМСТВЕННАЯ '!C206</f>
        <v>01</v>
      </c>
      <c r="D355" s="227" t="str">
        <f aca="false">'ВЕДОМСТВЕННАЯ '!D206</f>
        <v>13</v>
      </c>
      <c r="E355" s="270" t="str">
        <f aca="false">'ВЕДОМСТВЕННАЯ '!E206</f>
        <v>69</v>
      </c>
      <c r="F355" s="232" t="str">
        <f aca="false">'ВЕДОМСТВЕННАЯ '!F206</f>
        <v>М</v>
      </c>
      <c r="G355" s="232" t="str">
        <f aca="false">'ВЕДОМСТВЕННАЯ '!G206</f>
        <v>А0</v>
      </c>
      <c r="H355" s="233" t="str">
        <f aca="false">'ВЕДОМСТВЕННАЯ '!H206</f>
        <v>74030</v>
      </c>
      <c r="I355" s="268" t="str">
        <f aca="false">'ВЕДОМСТВЕННАЯ '!I206</f>
        <v>800</v>
      </c>
      <c r="J355" s="269" t="n">
        <f aca="false">'ВЕДОМСТВЕННАЯ '!J206</f>
        <v>0</v>
      </c>
      <c r="K355" s="269" t="n">
        <f aca="false">'ВЕДОМСТВЕННАЯ '!K206</f>
        <v>0</v>
      </c>
      <c r="L355" s="133" t="e">
        <f aca="false">K355/J355*100</f>
        <v>#DIV/0!</v>
      </c>
      <c r="M355" s="269" t="n">
        <f aca="false">'ВЕДОМСТВЕННАЯ '!M206</f>
        <v>0</v>
      </c>
      <c r="N355" s="269" t="n">
        <f aca="false">'ВЕДОМСТВЕННАЯ '!N206</f>
        <v>0</v>
      </c>
    </row>
    <row r="356" customFormat="false" ht="24.95" hidden="true" customHeight="true" outlineLevel="0" collapsed="false">
      <c r="A356" s="184" t="str">
        <f aca="false">'ВЕДОМСТВЕННАЯ '!A207</f>
        <v>Уплата налогов, сборов и иных платежей</v>
      </c>
      <c r="B356" s="230" t="str">
        <f aca="false">'ВЕДОМСТВЕННАЯ '!B207</f>
        <v>900</v>
      </c>
      <c r="C356" s="227" t="str">
        <f aca="false">'ВЕДОМСТВЕННАЯ '!C207</f>
        <v>01</v>
      </c>
      <c r="D356" s="227" t="str">
        <f aca="false">'ВЕДОМСТВЕННАЯ '!D207</f>
        <v>13</v>
      </c>
      <c r="E356" s="270" t="str">
        <f aca="false">'ВЕДОМСТВЕННАЯ '!E207</f>
        <v>69</v>
      </c>
      <c r="F356" s="232" t="str">
        <f aca="false">'ВЕДОМСТВЕННАЯ '!F207</f>
        <v>М</v>
      </c>
      <c r="G356" s="232" t="str">
        <f aca="false">'ВЕДОМСТВЕННАЯ '!G207</f>
        <v>А0</v>
      </c>
      <c r="H356" s="233" t="str">
        <f aca="false">'ВЕДОМСТВЕННАЯ '!H207</f>
        <v>74030</v>
      </c>
      <c r="I356" s="268" t="str">
        <f aca="false">'ВЕДОМСТВЕННАЯ '!I207</f>
        <v>850</v>
      </c>
      <c r="J356" s="269" t="n">
        <f aca="false">'ВЕДОМСТВЕННАЯ '!J207</f>
        <v>0</v>
      </c>
      <c r="K356" s="269" t="n">
        <f aca="false">'ВЕДОМСТВЕННАЯ '!K207</f>
        <v>0</v>
      </c>
      <c r="L356" s="133" t="e">
        <f aca="false">K356/J356*100</f>
        <v>#DIV/0!</v>
      </c>
      <c r="M356" s="269" t="n">
        <f aca="false">'ВЕДОМСТВЕННАЯ '!M207</f>
        <v>0</v>
      </c>
      <c r="N356" s="269" t="n">
        <f aca="false">'ВЕДОМСТВЕННАЯ '!N207</f>
        <v>0</v>
      </c>
    </row>
    <row r="357" customFormat="false" ht="51.75" hidden="false" customHeight="true" outlineLevel="0" collapsed="false">
      <c r="A357" s="184" t="str">
        <f aca="false">'ВЕДОМСТВЕННАЯ '!A775</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357" s="271" t="n">
        <f aca="false">'ВЕДОМСТВЕННАЯ '!B775</f>
        <v>904</v>
      </c>
      <c r="C357" s="261" t="str">
        <f aca="false">'ВЕДОМСТВЕННАЯ '!C775</f>
        <v>01</v>
      </c>
      <c r="D357" s="262" t="str">
        <f aca="false">'ВЕДОМСТВЕННАЯ '!D775</f>
        <v>13</v>
      </c>
      <c r="E357" s="262" t="str">
        <f aca="false">'ВЕДОМСТВЕННАЯ '!E775</f>
        <v>69</v>
      </c>
      <c r="F357" s="263" t="str">
        <f aca="false">'ВЕДОМСТВЕННАЯ '!F775</f>
        <v>М</v>
      </c>
      <c r="G357" s="263" t="str">
        <f aca="false">'ВЕДОМСТВЕННАЯ '!G775</f>
        <v>М0</v>
      </c>
      <c r="H357" s="264" t="str">
        <f aca="false">'ВЕДОМСТВЕННАЯ '!H775</f>
        <v>00000</v>
      </c>
      <c r="I357" s="261"/>
      <c r="J357" s="272" t="n">
        <f aca="false">'ВЕДОМСТВЕННАЯ '!J775</f>
        <v>28700</v>
      </c>
      <c r="K357" s="272" t="n">
        <f aca="false">'ВЕДОМСТВЕННАЯ '!K775</f>
        <v>28644</v>
      </c>
      <c r="L357" s="133" t="n">
        <f aca="false">K357/J357*100</f>
        <v>99.8048780487805</v>
      </c>
      <c r="M357" s="272" t="n">
        <f aca="false">'ВЕДОМСТВЕННАЯ '!M775</f>
        <v>71600</v>
      </c>
      <c r="N357" s="272" t="n">
        <f aca="false">'ВЕДОМСТВЕННАЯ '!N775</f>
        <v>0</v>
      </c>
    </row>
    <row r="358" customFormat="false" ht="63" hidden="false" customHeight="true" outlineLevel="0" collapsed="false">
      <c r="A358" s="184" t="str">
        <f aca="false">'ВЕДОМСТВЕННАЯ '!A776</f>
        <v>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v>
      </c>
      <c r="B358" s="271" t="n">
        <f aca="false">'ВЕДОМСТВЕННАЯ '!B776</f>
        <v>904</v>
      </c>
      <c r="C358" s="261" t="str">
        <f aca="false">'ВЕДОМСТВЕННАЯ '!C776</f>
        <v>01</v>
      </c>
      <c r="D358" s="262" t="str">
        <f aca="false">'ВЕДОМСТВЕННАЯ '!D776</f>
        <v>13</v>
      </c>
      <c r="E358" s="262" t="str">
        <f aca="false">'ВЕДОМСТВЕННАЯ '!E776</f>
        <v>69</v>
      </c>
      <c r="F358" s="263" t="str">
        <f aca="false">'ВЕДОМСТВЕННАЯ '!F776</f>
        <v>М</v>
      </c>
      <c r="G358" s="263" t="str">
        <f aca="false">'ВЕДОМСТВЕННАЯ '!G776</f>
        <v>М0</v>
      </c>
      <c r="H358" s="264" t="str">
        <f aca="false">'ВЕДОМСТВЕННАЯ '!H776</f>
        <v>74180</v>
      </c>
      <c r="I358" s="261"/>
      <c r="J358" s="272" t="n">
        <f aca="false">'ВЕДОМСТВЕННАЯ '!J776</f>
        <v>28700</v>
      </c>
      <c r="K358" s="272" t="n">
        <f aca="false">'ВЕДОМСТВЕННАЯ '!K776</f>
        <v>28644</v>
      </c>
      <c r="L358" s="133" t="n">
        <f aca="false">K358/J358*100</f>
        <v>99.8048780487805</v>
      </c>
      <c r="M358" s="272" t="n">
        <f aca="false">'ВЕДОМСТВЕННАЯ '!M776</f>
        <v>71600</v>
      </c>
      <c r="N358" s="272" t="n">
        <f aca="false">'ВЕДОМСТВЕННАЯ '!N776</f>
        <v>0</v>
      </c>
    </row>
    <row r="359" customFormat="false" ht="52.5" hidden="false" customHeight="true" outlineLevel="0" collapsed="false">
      <c r="A359" s="184" t="str">
        <f aca="false">'ВЕДОМСТВЕННАЯ '!A77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59" s="271" t="n">
        <f aca="false">'ВЕДОМСТВЕННАЯ '!B777</f>
        <v>904</v>
      </c>
      <c r="C359" s="261" t="str">
        <f aca="false">'ВЕДОМСТВЕННАЯ '!C777</f>
        <v>01</v>
      </c>
      <c r="D359" s="262" t="str">
        <f aca="false">'ВЕДОМСТВЕННАЯ '!D777</f>
        <v>13</v>
      </c>
      <c r="E359" s="262" t="str">
        <f aca="false">'ВЕДОМСТВЕННАЯ '!E777</f>
        <v>69</v>
      </c>
      <c r="F359" s="263" t="str">
        <f aca="false">'ВЕДОМСТВЕННАЯ '!F777</f>
        <v>М</v>
      </c>
      <c r="G359" s="263" t="str">
        <f aca="false">'ВЕДОМСТВЕННАЯ '!G777</f>
        <v>М0</v>
      </c>
      <c r="H359" s="264" t="str">
        <f aca="false">'ВЕДОМСТВЕННАЯ '!H777</f>
        <v>74180</v>
      </c>
      <c r="I359" s="261" t="str">
        <f aca="false">'ВЕДОМСТВЕННАЯ '!I777</f>
        <v>100</v>
      </c>
      <c r="J359" s="272" t="n">
        <f aca="false">'ВЕДОМСТВЕННАЯ '!J777</f>
        <v>28700</v>
      </c>
      <c r="K359" s="272" t="n">
        <f aca="false">'ВЕДОМСТВЕННАЯ '!K777</f>
        <v>28644</v>
      </c>
      <c r="L359" s="133" t="n">
        <f aca="false">K359/J359*100</f>
        <v>99.8048780487805</v>
      </c>
      <c r="M359" s="272" t="n">
        <f aca="false">'ВЕДОМСТВЕННАЯ '!M777</f>
        <v>28700</v>
      </c>
      <c r="N359" s="272" t="n">
        <f aca="false">'ВЕДОМСТВЕННАЯ '!N777</f>
        <v>0</v>
      </c>
    </row>
    <row r="360" customFormat="false" ht="20.25" hidden="false" customHeight="true" outlineLevel="0" collapsed="false">
      <c r="A360" s="184" t="str">
        <f aca="false">'ВЕДОМСТВЕННАЯ '!A778</f>
        <v>Расходы на выплаты персоналу государственных (муниципальных) органов </v>
      </c>
      <c r="B360" s="271" t="n">
        <f aca="false">'ВЕДОМСТВЕННАЯ '!B778</f>
        <v>904</v>
      </c>
      <c r="C360" s="261" t="str">
        <f aca="false">'ВЕДОМСТВЕННАЯ '!C778</f>
        <v>01</v>
      </c>
      <c r="D360" s="262" t="str">
        <f aca="false">'ВЕДОМСТВЕННАЯ '!D778</f>
        <v>13</v>
      </c>
      <c r="E360" s="262" t="str">
        <f aca="false">'ВЕДОМСТВЕННАЯ '!E778</f>
        <v>69</v>
      </c>
      <c r="F360" s="263" t="str">
        <f aca="false">'ВЕДОМСТВЕННАЯ '!F778</f>
        <v>М</v>
      </c>
      <c r="G360" s="263" t="str">
        <f aca="false">'ВЕДОМСТВЕННАЯ '!G778</f>
        <v>М0</v>
      </c>
      <c r="H360" s="264" t="str">
        <f aca="false">'ВЕДОМСТВЕННАЯ '!H778</f>
        <v>74180</v>
      </c>
      <c r="I360" s="261" t="str">
        <f aca="false">'ВЕДОМСТВЕННАЯ '!I778</f>
        <v>120</v>
      </c>
      <c r="J360" s="272" t="n">
        <f aca="false">'ВЕДОМСТВЕННАЯ '!J778</f>
        <v>28700</v>
      </c>
      <c r="K360" s="272" t="n">
        <f aca="false">'ВЕДОМСТВЕННАЯ '!K778</f>
        <v>28644</v>
      </c>
      <c r="L360" s="133" t="n">
        <f aca="false">K360/J360*100</f>
        <v>99.8048780487805</v>
      </c>
      <c r="M360" s="272" t="n">
        <f aca="false">'ВЕДОМСТВЕННАЯ '!M778</f>
        <v>28700</v>
      </c>
      <c r="N360" s="272" t="n">
        <f aca="false">'ВЕДОМСТВЕННАЯ '!N778</f>
        <v>0</v>
      </c>
    </row>
    <row r="361" customFormat="false" ht="38.25" hidden="true" customHeight="true" outlineLevel="0" collapsed="false">
      <c r="A361" s="184" t="str">
        <f aca="false">'ВЕДОМСТВЕННАЯ '!A779</f>
        <v>Закупка товаров, работ и услуг для обеспечения государственных (муниципальных) нужд</v>
      </c>
      <c r="B361" s="271" t="n">
        <f aca="false">'ВЕДОМСТВЕННАЯ '!B779</f>
        <v>904</v>
      </c>
      <c r="C361" s="261" t="str">
        <f aca="false">'ВЕДОМСТВЕННАЯ '!C779</f>
        <v>01</v>
      </c>
      <c r="D361" s="262" t="str">
        <f aca="false">'ВЕДОМСТВЕННАЯ '!D779</f>
        <v>13</v>
      </c>
      <c r="E361" s="262" t="str">
        <f aca="false">'ВЕДОМСТВЕННАЯ '!E779</f>
        <v>69</v>
      </c>
      <c r="F361" s="263" t="str">
        <f aca="false">'ВЕДОМСТВЕННАЯ '!F779</f>
        <v>М</v>
      </c>
      <c r="G361" s="263" t="str">
        <f aca="false">'ВЕДОМСТВЕННАЯ '!G779</f>
        <v>М0</v>
      </c>
      <c r="H361" s="264" t="str">
        <f aca="false">'ВЕДОМСТВЕННАЯ '!H779</f>
        <v>74180</v>
      </c>
      <c r="I361" s="261" t="str">
        <f aca="false">'ВЕДОМСТВЕННАЯ '!I779</f>
        <v>200</v>
      </c>
      <c r="J361" s="272" t="n">
        <f aca="false">'ВЕДОМСТВЕННАЯ '!J779</f>
        <v>0</v>
      </c>
      <c r="K361" s="272" t="n">
        <f aca="false">'ВЕДОМСТВЕННАЯ '!K779</f>
        <v>0</v>
      </c>
      <c r="L361" s="103"/>
      <c r="M361" s="272" t="n">
        <f aca="false">'ВЕДОМСТВЕННАЯ '!M779</f>
        <v>42900</v>
      </c>
      <c r="N361" s="272" t="n">
        <f aca="false">'ВЕДОМСТВЕННАЯ '!N779</f>
        <v>0</v>
      </c>
    </row>
    <row r="362" customFormat="false" ht="36" hidden="true" customHeight="true" outlineLevel="0" collapsed="false">
      <c r="A362" s="184" t="str">
        <f aca="false">'ВЕДОМСТВЕННАЯ '!A780</f>
        <v>Иные закупки товаров, работ и услуг для обеспечения государственных (муниципальных) нужд </v>
      </c>
      <c r="B362" s="271" t="n">
        <f aca="false">'ВЕДОМСТВЕННАЯ '!B780</f>
        <v>904</v>
      </c>
      <c r="C362" s="261" t="str">
        <f aca="false">'ВЕДОМСТВЕННАЯ '!C780</f>
        <v>01</v>
      </c>
      <c r="D362" s="262" t="str">
        <f aca="false">'ВЕДОМСТВЕННАЯ '!D780</f>
        <v>13</v>
      </c>
      <c r="E362" s="262" t="str">
        <f aca="false">'ВЕДОМСТВЕННАЯ '!E780</f>
        <v>69</v>
      </c>
      <c r="F362" s="263" t="str">
        <f aca="false">'ВЕДОМСТВЕННАЯ '!F780</f>
        <v>М</v>
      </c>
      <c r="G362" s="263" t="str">
        <f aca="false">'ВЕДОМСТВЕННАЯ '!G780</f>
        <v>М0</v>
      </c>
      <c r="H362" s="264" t="str">
        <f aca="false">'ВЕДОМСТВЕННАЯ '!H780</f>
        <v>74180</v>
      </c>
      <c r="I362" s="261" t="str">
        <f aca="false">'ВЕДОМСТВЕННАЯ '!I780</f>
        <v>240</v>
      </c>
      <c r="J362" s="272" t="n">
        <f aca="false">'ВЕДОМСТВЕННАЯ '!J780</f>
        <v>0</v>
      </c>
      <c r="K362" s="272" t="n">
        <f aca="false">'ВЕДОМСТВЕННАЯ '!K780</f>
        <v>0</v>
      </c>
      <c r="L362" s="103"/>
      <c r="M362" s="272" t="n">
        <f aca="false">'ВЕДОМСТВЕННАЯ '!M780</f>
        <v>42900</v>
      </c>
      <c r="N362" s="272" t="n">
        <f aca="false">'ВЕДОМСТВЕННАЯ '!N780</f>
        <v>0</v>
      </c>
    </row>
    <row r="363" customFormat="false" ht="23.25" hidden="false" customHeight="true" outlineLevel="0" collapsed="false">
      <c r="A363" s="139" t="str">
        <f aca="false">'ВЕДОМСТВЕННАЯ '!A209</f>
        <v>Национальная безопасность и правоохранительная деятельность </v>
      </c>
      <c r="B363" s="140" t="str">
        <f aca="false">'ВЕДОМСТВЕННАЯ '!B209</f>
        <v>900</v>
      </c>
      <c r="C363" s="141" t="str">
        <f aca="false">'ВЕДОМСТВЕННАЯ '!C209</f>
        <v>03</v>
      </c>
      <c r="D363" s="141"/>
      <c r="E363" s="162"/>
      <c r="F363" s="163"/>
      <c r="G363" s="163"/>
      <c r="H363" s="164"/>
      <c r="I363" s="164"/>
      <c r="J363" s="117" t="n">
        <f aca="false">J364+J389+J443</f>
        <v>8938713.41</v>
      </c>
      <c r="K363" s="117" t="n">
        <f aca="false">K364+K389+K443</f>
        <v>8508433.4</v>
      </c>
      <c r="L363" s="103" t="n">
        <f aca="false">K363/J363*100</f>
        <v>95.1863317430153</v>
      </c>
      <c r="M363" s="117" t="n">
        <f aca="false">M364+M389+M443</f>
        <v>0</v>
      </c>
      <c r="N363" s="117" t="n">
        <f aca="false">N364+N389+N443</f>
        <v>0</v>
      </c>
    </row>
    <row r="364" customFormat="false" ht="23.25" hidden="false" customHeight="true" outlineLevel="0" collapsed="false">
      <c r="A364" s="139" t="str">
        <f aca="false">'ВЕДОМСТВЕННАЯ '!A210</f>
        <v>Гражданская оборона</v>
      </c>
      <c r="B364" s="140"/>
      <c r="C364" s="160" t="str">
        <f aca="false">'ВЕДОМСТВЕННАЯ '!C210</f>
        <v>03</v>
      </c>
      <c r="D364" s="160" t="str">
        <f aca="false">'ВЕДОМСТВЕННАЯ '!D210</f>
        <v>09</v>
      </c>
      <c r="E364" s="142"/>
      <c r="F364" s="143"/>
      <c r="G364" s="143"/>
      <c r="H364" s="144"/>
      <c r="I364" s="144"/>
      <c r="J364" s="117" t="n">
        <f aca="false">'ВЕДОМСТВЕННАЯ '!J210+'ВЕДОМСТВЕННАЯ '!J930</f>
        <v>1513200</v>
      </c>
      <c r="K364" s="117" t="n">
        <f aca="false">'ВЕДОМСТВЕННАЯ '!K210+'ВЕДОМСТВЕННАЯ '!K930</f>
        <v>1333200</v>
      </c>
      <c r="L364" s="103" t="n">
        <f aca="false">K364/J364*100</f>
        <v>88.1046788263283</v>
      </c>
      <c r="M364" s="117" t="n">
        <f aca="false">'ВЕДОМСТВЕННАЯ '!M210</f>
        <v>0</v>
      </c>
      <c r="N364" s="117" t="n">
        <f aca="false">'ВЕДОМСТВЕННАЯ '!N210</f>
        <v>0</v>
      </c>
    </row>
    <row r="365" customFormat="false" ht="36" hidden="false" customHeight="true" outlineLevel="0" collapsed="false">
      <c r="A365" s="146" t="str">
        <f aca="false">'ВЕДОМСТВЕННАЯ '!A211</f>
        <v>Реализация муниципальных программ муниципального образования "Хасынский муниципальный округ Магаданской области" </v>
      </c>
      <c r="B365" s="134"/>
      <c r="C365" s="154" t="str">
        <f aca="false">'ВЕДОМСТВЕННАЯ '!C211</f>
        <v>03</v>
      </c>
      <c r="D365" s="154" t="str">
        <f aca="false">'ВЕДОМСТВЕННАЯ '!D211</f>
        <v>09</v>
      </c>
      <c r="E365" s="178" t="str">
        <f aca="false">'ВЕДОМСТВЕННАЯ '!E211</f>
        <v>50</v>
      </c>
      <c r="F365" s="179" t="str">
        <f aca="false">'ВЕДОМСТВЕННАЯ '!F211</f>
        <v>0</v>
      </c>
      <c r="G365" s="179" t="str">
        <f aca="false">'ВЕДОМСТВЕННАЯ '!G211</f>
        <v>00</v>
      </c>
      <c r="H365" s="180" t="str">
        <f aca="false">'ВЕДОМСТВЕННАЯ '!H211</f>
        <v>00000</v>
      </c>
      <c r="I365" s="180"/>
      <c r="J365" s="132" t="n">
        <f aca="false">'ВЕДОМСТВЕННАЯ '!J211</f>
        <v>1513200</v>
      </c>
      <c r="K365" s="132" t="n">
        <f aca="false">'ВЕДОМСТВЕННАЯ '!K211</f>
        <v>1333200</v>
      </c>
      <c r="L365" s="133" t="n">
        <f aca="false">K365/J365*100</f>
        <v>88.1046788263283</v>
      </c>
      <c r="M365" s="132" t="n">
        <f aca="false">'ВЕДОМСТВЕННАЯ '!M211</f>
        <v>0</v>
      </c>
      <c r="N365" s="132" t="n">
        <f aca="false">'ВЕДОМСТВЕННАЯ '!N211</f>
        <v>0</v>
      </c>
    </row>
    <row r="366" customFormat="false" ht="65.25" hidden="false" customHeight="true" outlineLevel="0" collapsed="false">
      <c r="A366" s="146" t="str">
        <f aca="false">'ВЕДОМСТВЕННАЯ '!A212</f>
        <v>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v>
      </c>
      <c r="B366" s="134"/>
      <c r="C366" s="154" t="str">
        <f aca="false">'ВЕДОМСТВЕННАЯ '!C212</f>
        <v>03</v>
      </c>
      <c r="D366" s="154" t="str">
        <f aca="false">'ВЕДОМСТВЕННАЯ '!D212</f>
        <v>09</v>
      </c>
      <c r="E366" s="147" t="str">
        <f aca="false">'ВЕДОМСТВЕННАЯ '!E212</f>
        <v>5Д</v>
      </c>
      <c r="F366" s="148" t="str">
        <f aca="false">'ВЕДОМСТВЕННАЯ '!F212</f>
        <v>0</v>
      </c>
      <c r="G366" s="148" t="str">
        <f aca="false">'ВЕДОМСТВЕННАЯ '!G212</f>
        <v>00</v>
      </c>
      <c r="H366" s="149" t="str">
        <f aca="false">'ВЕДОМСТВЕННАЯ '!H212</f>
        <v>00000</v>
      </c>
      <c r="I366" s="149"/>
      <c r="J366" s="132" t="n">
        <f aca="false">'ВЕДОМСТВЕННАЯ '!J212</f>
        <v>1513200</v>
      </c>
      <c r="K366" s="132" t="n">
        <f aca="false">'ВЕДОМСТВЕННАЯ '!K212</f>
        <v>1333200</v>
      </c>
      <c r="L366" s="133" t="n">
        <f aca="false">K366/J366*100</f>
        <v>88.1046788263283</v>
      </c>
      <c r="M366" s="132" t="n">
        <f aca="false">'ВЕДОМСТВЕННАЯ '!M212</f>
        <v>0</v>
      </c>
      <c r="N366" s="132" t="n">
        <f aca="false">'ВЕДОМСТВЕННАЯ '!N212</f>
        <v>0</v>
      </c>
    </row>
    <row r="367" customFormat="false" ht="35.25" hidden="false" customHeight="true" outlineLevel="0" collapsed="false">
      <c r="A367" s="146" t="str">
        <f aca="false">'ВЕДОМСТВЕННАЯ '!A213</f>
        <v>Основное мероприятие "Осуществление мероприятий в целях гражданской обороны" </v>
      </c>
      <c r="B367" s="134"/>
      <c r="C367" s="154" t="str">
        <f aca="false">'ВЕДОМСТВЕННАЯ '!C213</f>
        <v>03</v>
      </c>
      <c r="D367" s="154" t="str">
        <f aca="false">'ВЕДОМСТВЕННАЯ '!D213</f>
        <v>09</v>
      </c>
      <c r="E367" s="147" t="str">
        <f aca="false">'ВЕДОМСТВЕННАЯ '!E213</f>
        <v>5Д</v>
      </c>
      <c r="F367" s="148" t="str">
        <f aca="false">'ВЕДОМСТВЕННАЯ '!F213</f>
        <v>0</v>
      </c>
      <c r="G367" s="148" t="str">
        <f aca="false">'ВЕДОМСТВЕННАЯ '!G213</f>
        <v>02</v>
      </c>
      <c r="H367" s="149" t="str">
        <f aca="false">'ВЕДОМСТВЕННАЯ '!H213</f>
        <v>00000</v>
      </c>
      <c r="I367" s="149"/>
      <c r="J367" s="132" t="n">
        <f aca="false">'ВЕДОМСТВЕННАЯ '!J213</f>
        <v>1513200</v>
      </c>
      <c r="K367" s="132" t="n">
        <f aca="false">'ВЕДОМСТВЕННАЯ '!K213</f>
        <v>1333200</v>
      </c>
      <c r="L367" s="133" t="n">
        <f aca="false">K367/J367*100</f>
        <v>88.1046788263283</v>
      </c>
      <c r="M367" s="132" t="n">
        <f aca="false">'ВЕДОМСТВЕННАЯ '!M213</f>
        <v>0</v>
      </c>
      <c r="N367" s="132" t="n">
        <f aca="false">'ВЕДОМСТВЕННАЯ '!N213</f>
        <v>0</v>
      </c>
    </row>
    <row r="368" customFormat="false" ht="71.45" hidden="true" customHeight="true" outlineLevel="0" collapsed="false">
      <c r="A368" s="146" t="str">
        <f aca="false">'ВЕДОМСТВЕННАЯ '!A214</f>
        <v>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v>
      </c>
      <c r="B368" s="134"/>
      <c r="C368" s="154" t="str">
        <f aca="false">'ВЕДОМСТВЕННАЯ '!C214</f>
        <v>03</v>
      </c>
      <c r="D368" s="154" t="str">
        <f aca="false">'ВЕДОМСТВЕННАЯ '!D214</f>
        <v>09</v>
      </c>
      <c r="E368" s="147" t="str">
        <f aca="false">'ВЕДОМСТВЕННАЯ '!E214</f>
        <v>5Д</v>
      </c>
      <c r="F368" s="148" t="str">
        <f aca="false">'ВЕДОМСТВЕННАЯ '!F214</f>
        <v>0</v>
      </c>
      <c r="G368" s="148" t="str">
        <f aca="false">'ВЕДОМСТВЕННАЯ '!G214</f>
        <v>02</v>
      </c>
      <c r="H368" s="149" t="str">
        <f aca="false">'ВЕДОМСТВЕННАЯ '!H214</f>
        <v>A0200</v>
      </c>
      <c r="I368" s="149" t="n">
        <f aca="false">'ВЕДОМСТВЕННАЯ '!I214</f>
        <v>0</v>
      </c>
      <c r="J368" s="132" t="n">
        <f aca="false">'ВЕДОМСТВЕННАЯ '!J214</f>
        <v>0</v>
      </c>
      <c r="K368" s="132" t="n">
        <f aca="false">'ВЕДОМСТВЕННАЯ '!K214</f>
        <v>0</v>
      </c>
      <c r="L368" s="133"/>
      <c r="M368" s="132" t="n">
        <f aca="false">'ВЕДОМСТВЕННАЯ '!M214</f>
        <v>0</v>
      </c>
      <c r="N368" s="132" t="n">
        <f aca="false">'ВЕДОМСТВЕННАЯ '!N214</f>
        <v>0</v>
      </c>
    </row>
    <row r="369" customFormat="false" ht="30.75" hidden="true" customHeight="true" outlineLevel="0" collapsed="false">
      <c r="A369" s="146" t="str">
        <f aca="false">'ВЕДОМСТВЕННАЯ '!A215</f>
        <v>Закупка товаров, работ и услуг для обеспечения государственных (муниципальных) нужд</v>
      </c>
      <c r="B369" s="134"/>
      <c r="C369" s="154" t="str">
        <f aca="false">'ВЕДОМСТВЕННАЯ '!C215</f>
        <v>03</v>
      </c>
      <c r="D369" s="154" t="str">
        <f aca="false">'ВЕДОМСТВЕННАЯ '!D215</f>
        <v>09</v>
      </c>
      <c r="E369" s="178" t="str">
        <f aca="false">'ВЕДОМСТВЕННАЯ '!E215</f>
        <v>5Д</v>
      </c>
      <c r="F369" s="179" t="str">
        <f aca="false">'ВЕДОМСТВЕННАЯ '!F215</f>
        <v>0</v>
      </c>
      <c r="G369" s="179" t="str">
        <f aca="false">'ВЕДОМСТВЕННАЯ '!G215</f>
        <v>02</v>
      </c>
      <c r="H369" s="180" t="str">
        <f aca="false">'ВЕДОМСТВЕННАЯ '!H215</f>
        <v>A0200</v>
      </c>
      <c r="I369" s="180" t="str">
        <f aca="false">'ВЕДОМСТВЕННАЯ '!I215</f>
        <v>200</v>
      </c>
      <c r="J369" s="132" t="n">
        <f aca="false">'ВЕДОМСТВЕННАЯ '!J215</f>
        <v>0</v>
      </c>
      <c r="K369" s="132" t="n">
        <f aca="false">'ВЕДОМСТВЕННАЯ '!K215</f>
        <v>0</v>
      </c>
      <c r="L369" s="133"/>
      <c r="M369" s="132" t="n">
        <f aca="false">'ВЕДОМСТВЕННАЯ '!M215</f>
        <v>0</v>
      </c>
      <c r="N369" s="132" t="n">
        <f aca="false">'ВЕДОМСТВЕННАЯ '!N215</f>
        <v>0</v>
      </c>
    </row>
    <row r="370" customFormat="false" ht="34.5" hidden="true" customHeight="true" outlineLevel="0" collapsed="false">
      <c r="A370" s="146" t="str">
        <f aca="false">'ВЕДОМСТВЕННАЯ '!A216</f>
        <v>Иные закупки товаров, работ и услуг для обеспечения государственных (муниципальных) нужд</v>
      </c>
      <c r="B370" s="134"/>
      <c r="C370" s="154" t="str">
        <f aca="false">'ВЕДОМСТВЕННАЯ '!C216</f>
        <v>03</v>
      </c>
      <c r="D370" s="154" t="str">
        <f aca="false">'ВЕДОМСТВЕННАЯ '!D216</f>
        <v>09</v>
      </c>
      <c r="E370" s="147" t="str">
        <f aca="false">'ВЕДОМСТВЕННАЯ '!E216</f>
        <v>5Д</v>
      </c>
      <c r="F370" s="148" t="str">
        <f aca="false">'ВЕДОМСТВЕННАЯ '!F216</f>
        <v>0</v>
      </c>
      <c r="G370" s="148" t="str">
        <f aca="false">'ВЕДОМСТВЕННАЯ '!G216</f>
        <v>02</v>
      </c>
      <c r="H370" s="149" t="str">
        <f aca="false">'ВЕДОМСТВЕННАЯ '!H216</f>
        <v>A0200</v>
      </c>
      <c r="I370" s="149" t="str">
        <f aca="false">'ВЕДОМСТВЕННАЯ '!I216</f>
        <v>240</v>
      </c>
      <c r="J370" s="132" t="n">
        <f aca="false">'ВЕДОМСТВЕННАЯ '!J216</f>
        <v>0</v>
      </c>
      <c r="K370" s="132" t="n">
        <f aca="false">'ВЕДОМСТВЕННАЯ '!K216</f>
        <v>0</v>
      </c>
      <c r="L370" s="133"/>
      <c r="M370" s="132" t="n">
        <f aca="false">'ВЕДОМСТВЕННАЯ '!M216</f>
        <v>0</v>
      </c>
      <c r="N370" s="132" t="n">
        <f aca="false">'ВЕДОМСТВЕННАЯ '!N216</f>
        <v>0</v>
      </c>
    </row>
    <row r="371" customFormat="false" ht="58.5" hidden="false" customHeight="true" outlineLevel="0" collapsed="false">
      <c r="A371" s="146" t="str">
        <f aca="false">'ВЕДОМСТВЕННАЯ '!A217</f>
        <v>Создание и пополнение резерва материальных ресурсов для предупреждения и ликвидации чрезвычайный ситуаций и в целях гражданской обороны </v>
      </c>
      <c r="B371" s="134"/>
      <c r="C371" s="154" t="str">
        <f aca="false">'ВЕДОМСТВЕННАЯ '!C217</f>
        <v>03</v>
      </c>
      <c r="D371" s="154" t="str">
        <f aca="false">'ВЕДОМСТВЕННАЯ '!D217</f>
        <v>09</v>
      </c>
      <c r="E371" s="178" t="str">
        <f aca="false">'ВЕДОМСТВЕННАЯ '!E217</f>
        <v>5Д</v>
      </c>
      <c r="F371" s="179" t="str">
        <f aca="false">'ВЕДОМСТВЕННАЯ '!F217</f>
        <v>0</v>
      </c>
      <c r="G371" s="179" t="str">
        <f aca="false">'ВЕДОМСТВЕННАЯ '!G217</f>
        <v>02</v>
      </c>
      <c r="H371" s="180" t="str">
        <f aca="false">'ВЕДОМСТВЕННАЯ '!H217</f>
        <v>A0210</v>
      </c>
      <c r="I371" s="180"/>
      <c r="J371" s="132" t="n">
        <f aca="false">'ВЕДОМСТВЕННАЯ '!J217</f>
        <v>184000</v>
      </c>
      <c r="K371" s="132" t="n">
        <f aca="false">'ВЕДОМСТВЕННАЯ '!K217</f>
        <v>4000</v>
      </c>
      <c r="L371" s="133" t="n">
        <f aca="false">K371/J371*100</f>
        <v>2.17391304347826</v>
      </c>
      <c r="M371" s="132" t="n">
        <f aca="false">'ВЕДОМСТВЕННАЯ '!M217</f>
        <v>0</v>
      </c>
      <c r="N371" s="132" t="n">
        <f aca="false">'ВЕДОМСТВЕННАЯ '!N217</f>
        <v>0</v>
      </c>
    </row>
    <row r="372" customFormat="false" ht="39" hidden="false" customHeight="true" outlineLevel="0" collapsed="false">
      <c r="A372" s="146" t="str">
        <f aca="false">'ВЕДОМСТВЕННАЯ '!A218</f>
        <v>Закупка товаров, работ и услуг для обеспечения государственных (муниципальных) нужд</v>
      </c>
      <c r="B372" s="134"/>
      <c r="C372" s="154" t="str">
        <f aca="false">'ВЕДОМСТВЕННАЯ '!C218</f>
        <v>03</v>
      </c>
      <c r="D372" s="154" t="str">
        <f aca="false">'ВЕДОМСТВЕННАЯ '!D218</f>
        <v>09</v>
      </c>
      <c r="E372" s="147" t="str">
        <f aca="false">'ВЕДОМСТВЕННАЯ '!E218</f>
        <v>5Д</v>
      </c>
      <c r="F372" s="148" t="str">
        <f aca="false">'ВЕДОМСТВЕННАЯ '!F218</f>
        <v>0</v>
      </c>
      <c r="G372" s="148" t="str">
        <f aca="false">'ВЕДОМСТВЕННАЯ '!G218</f>
        <v>02</v>
      </c>
      <c r="H372" s="149" t="str">
        <f aca="false">'ВЕДОМСТВЕННАЯ '!H218</f>
        <v>A0210</v>
      </c>
      <c r="I372" s="149" t="str">
        <f aca="false">'ВЕДОМСТВЕННАЯ '!I218</f>
        <v>200</v>
      </c>
      <c r="J372" s="132" t="n">
        <f aca="false">'ВЕДОМСТВЕННАЯ '!J218</f>
        <v>184000</v>
      </c>
      <c r="K372" s="132" t="n">
        <f aca="false">'ВЕДОМСТВЕННАЯ '!K218</f>
        <v>4000</v>
      </c>
      <c r="L372" s="133" t="n">
        <f aca="false">K372/J372*100</f>
        <v>2.17391304347826</v>
      </c>
      <c r="M372" s="132" t="n">
        <f aca="false">'ВЕДОМСТВЕННАЯ '!M218</f>
        <v>0</v>
      </c>
      <c r="N372" s="132" t="n">
        <f aca="false">'ВЕДОМСТВЕННАЯ '!N218</f>
        <v>0</v>
      </c>
    </row>
    <row r="373" customFormat="false" ht="37.5" hidden="false" customHeight="true" outlineLevel="0" collapsed="false">
      <c r="A373" s="146" t="str">
        <f aca="false">'ВЕДОМСТВЕННАЯ '!A219</f>
        <v>Иные закупки товаров, работ и услуг для обеспечения государственных (муниципальных) нужд</v>
      </c>
      <c r="B373" s="134"/>
      <c r="C373" s="154" t="str">
        <f aca="false">'ВЕДОМСТВЕННАЯ '!C219</f>
        <v>03</v>
      </c>
      <c r="D373" s="154" t="str">
        <f aca="false">'ВЕДОМСТВЕННАЯ '!D219</f>
        <v>09</v>
      </c>
      <c r="E373" s="147" t="str">
        <f aca="false">'ВЕДОМСТВЕННАЯ '!E219</f>
        <v>5Д</v>
      </c>
      <c r="F373" s="148" t="str">
        <f aca="false">'ВЕДОМСТВЕННАЯ '!F219</f>
        <v>0</v>
      </c>
      <c r="G373" s="148" t="str">
        <f aca="false">'ВЕДОМСТВЕННАЯ '!G219</f>
        <v>02</v>
      </c>
      <c r="H373" s="149" t="str">
        <f aca="false">'ВЕДОМСТВЕННАЯ '!H219</f>
        <v>A0210</v>
      </c>
      <c r="I373" s="149" t="str">
        <f aca="false">'ВЕДОМСТВЕННАЯ '!I219</f>
        <v>240</v>
      </c>
      <c r="J373" s="132" t="n">
        <f aca="false">'ВЕДОМСТВЕННАЯ '!J219</f>
        <v>184000</v>
      </c>
      <c r="K373" s="132" t="n">
        <f aca="false">'ВЕДОМСТВЕННАЯ '!K219</f>
        <v>4000</v>
      </c>
      <c r="L373" s="133" t="n">
        <f aca="false">K373/J373*100</f>
        <v>2.17391304347826</v>
      </c>
      <c r="M373" s="132" t="n">
        <f aca="false">'ВЕДОМСТВЕННАЯ '!M219</f>
        <v>0</v>
      </c>
      <c r="N373" s="132" t="n">
        <f aca="false">'ВЕДОМСТВЕННАЯ '!N219</f>
        <v>0</v>
      </c>
    </row>
    <row r="374" customFormat="false" ht="22.5" hidden="true" customHeight="true" outlineLevel="0" collapsed="false">
      <c r="A374" s="146" t="str">
        <f aca="false">'ВЕДОМСТВЕННАЯ '!A220</f>
        <v>Оборудование защитных сооружений гражданской обороны </v>
      </c>
      <c r="B374" s="134"/>
      <c r="C374" s="154" t="str">
        <f aca="false">'ВЕДОМСТВЕННАЯ '!C220</f>
        <v>03</v>
      </c>
      <c r="D374" s="155" t="str">
        <f aca="false">'ВЕДОМСТВЕННАЯ '!D220</f>
        <v>09</v>
      </c>
      <c r="E374" s="156" t="str">
        <f aca="false">'ВЕДОМСТВЕННАЯ '!E220</f>
        <v>5Д</v>
      </c>
      <c r="F374" s="157" t="str">
        <f aca="false">'ВЕДОМСТВЕННАЯ '!F220</f>
        <v>0</v>
      </c>
      <c r="G374" s="157" t="str">
        <f aca="false">'ВЕДОМСТВЕННАЯ '!G220</f>
        <v>02</v>
      </c>
      <c r="H374" s="158" t="str">
        <f aca="false">'ВЕДОМСТВЕННАЯ '!H220</f>
        <v>A0270</v>
      </c>
      <c r="I374" s="158"/>
      <c r="J374" s="132" t="n">
        <f aca="false">'ВЕДОМСТВЕННАЯ '!J220+'ВЕДОМСТВЕННАЯ '!J934</f>
        <v>0</v>
      </c>
      <c r="K374" s="132" t="n">
        <f aca="false">'ВЕДОМСТВЕННАЯ '!K220+'ВЕДОМСТВЕННАЯ '!K934</f>
        <v>0</v>
      </c>
      <c r="L374" s="133" t="e">
        <f aca="false">K374/J374*100</f>
        <v>#DIV/0!</v>
      </c>
      <c r="M374" s="132" t="n">
        <f aca="false">'ВЕДОМСТВЕННАЯ '!M220</f>
        <v>0</v>
      </c>
      <c r="N374" s="132" t="n">
        <f aca="false">'ВЕДОМСТВЕННАЯ '!N220</f>
        <v>0</v>
      </c>
    </row>
    <row r="375" customFormat="false" ht="37.5" hidden="true" customHeight="true" outlineLevel="0" collapsed="false">
      <c r="A375" s="146" t="str">
        <f aca="false">'ВЕДОМСТВЕННАЯ '!A221</f>
        <v>Закупка товаров, работ и услуг для обеспечения государственных (муниципальных) нужд</v>
      </c>
      <c r="B375" s="134"/>
      <c r="C375" s="154" t="str">
        <f aca="false">'ВЕДОМСТВЕННАЯ '!C221</f>
        <v>03</v>
      </c>
      <c r="D375" s="155" t="str">
        <f aca="false">'ВЕДОМСТВЕННАЯ '!D221</f>
        <v>09</v>
      </c>
      <c r="E375" s="147" t="str">
        <f aca="false">'ВЕДОМСТВЕННАЯ '!E221</f>
        <v>5Д</v>
      </c>
      <c r="F375" s="148" t="str">
        <f aca="false">'ВЕДОМСТВЕННАЯ '!F221</f>
        <v>0</v>
      </c>
      <c r="G375" s="148" t="str">
        <f aca="false">'ВЕДОМСТВЕННАЯ '!G221</f>
        <v>02</v>
      </c>
      <c r="H375" s="149" t="str">
        <f aca="false">'ВЕДОМСТВЕННАЯ '!H221</f>
        <v>A0270</v>
      </c>
      <c r="I375" s="149" t="str">
        <f aca="false">'ВЕДОМСТВЕННАЯ '!I221</f>
        <v>200</v>
      </c>
      <c r="J375" s="132" t="n">
        <f aca="false">'ВЕДОМСТВЕННАЯ '!J221</f>
        <v>0</v>
      </c>
      <c r="K375" s="132" t="n">
        <f aca="false">'ВЕДОМСТВЕННАЯ '!K221</f>
        <v>0</v>
      </c>
      <c r="L375" s="133" t="e">
        <f aca="false">K375/J375*100</f>
        <v>#DIV/0!</v>
      </c>
      <c r="M375" s="132" t="n">
        <f aca="false">'ВЕДОМСТВЕННАЯ '!M221</f>
        <v>0</v>
      </c>
      <c r="N375" s="132" t="n">
        <f aca="false">'ВЕДОМСТВЕННАЯ '!N221</f>
        <v>0</v>
      </c>
    </row>
    <row r="376" customFormat="false" ht="37.5" hidden="true" customHeight="true" outlineLevel="0" collapsed="false">
      <c r="A376" s="146" t="str">
        <f aca="false">'ВЕДОМСТВЕННАЯ '!A222</f>
        <v>Иные закупки товаров, работ и услуг для обеспечения государственных (муниципальных) нужд</v>
      </c>
      <c r="B376" s="134"/>
      <c r="C376" s="154" t="str">
        <f aca="false">'ВЕДОМСТВЕННАЯ '!C222</f>
        <v>03</v>
      </c>
      <c r="D376" s="154" t="str">
        <f aca="false">'ВЕДОМСТВЕННАЯ '!D222</f>
        <v>09</v>
      </c>
      <c r="E376" s="167" t="str">
        <f aca="false">'ВЕДОМСТВЕННАЯ '!E222</f>
        <v>5Д</v>
      </c>
      <c r="F376" s="168" t="str">
        <f aca="false">'ВЕДОМСТВЕННАЯ '!F222</f>
        <v>0</v>
      </c>
      <c r="G376" s="168" t="str">
        <f aca="false">'ВЕДОМСТВЕННАЯ '!G222</f>
        <v>02</v>
      </c>
      <c r="H376" s="169" t="str">
        <f aca="false">'ВЕДОМСТВЕННАЯ '!H222</f>
        <v>A0270</v>
      </c>
      <c r="I376" s="149" t="str">
        <f aca="false">'ВЕДОМСТВЕННАЯ '!I222</f>
        <v>240</v>
      </c>
      <c r="J376" s="132" t="n">
        <f aca="false">'ВЕДОМСТВЕННАЯ '!J222</f>
        <v>0</v>
      </c>
      <c r="K376" s="132" t="n">
        <f aca="false">'ВЕДОМСТВЕННАЯ '!K222</f>
        <v>0</v>
      </c>
      <c r="L376" s="133" t="e">
        <f aca="false">K376/J376*100</f>
        <v>#DIV/0!</v>
      </c>
      <c r="M376" s="132" t="n">
        <f aca="false">'ВЕДОМСТВЕННАЯ '!M222</f>
        <v>0</v>
      </c>
      <c r="N376" s="132" t="n">
        <f aca="false">'ВЕДОМСТВЕННАЯ '!N222</f>
        <v>0</v>
      </c>
    </row>
    <row r="377" customFormat="false" ht="35.25" hidden="true" customHeight="true" outlineLevel="0" collapsed="false">
      <c r="A377" s="273" t="str">
        <f aca="false">'ВЕДОМСТВЕННАЯ '!A935</f>
        <v>Предоставление субсидий бюджетным, автономным учреждениям и иным некоммерческим организациям</v>
      </c>
      <c r="B377" s="274" t="str">
        <f aca="false">'ВЕДОМСТВЕННАЯ '!B935</f>
        <v>905</v>
      </c>
      <c r="C377" s="182" t="str">
        <f aca="false">'ВЕДОМСТВЕННАЯ '!C935</f>
        <v>03</v>
      </c>
      <c r="D377" s="275" t="str">
        <f aca="false">'ВЕДОМСТВЕННАЯ '!D935</f>
        <v>09</v>
      </c>
      <c r="E377" s="275" t="str">
        <f aca="false">'ВЕДОМСТВЕННАЯ '!E935</f>
        <v>5Д</v>
      </c>
      <c r="F377" s="276" t="str">
        <f aca="false">'ВЕДОМСТВЕННАЯ '!F935</f>
        <v>0</v>
      </c>
      <c r="G377" s="276" t="str">
        <f aca="false">'ВЕДОМСТВЕННАЯ '!G935</f>
        <v>02</v>
      </c>
      <c r="H377" s="175" t="str">
        <f aca="false">'ВЕДОМСТВЕННАЯ '!H935</f>
        <v>А0270</v>
      </c>
      <c r="I377" s="182" t="str">
        <f aca="false">'ВЕДОМСТВЕННАЯ '!I935</f>
        <v>600</v>
      </c>
      <c r="J377" s="132" t="n">
        <f aca="false">'ВЕДОМСТВЕННАЯ '!J935</f>
        <v>0</v>
      </c>
      <c r="K377" s="132" t="n">
        <f aca="false">'ВЕДОМСТВЕННАЯ '!K935</f>
        <v>0</v>
      </c>
      <c r="L377" s="133" t="e">
        <f aca="false">K377/J377*100</f>
        <v>#DIV/0!</v>
      </c>
      <c r="M377" s="132"/>
      <c r="N377" s="132"/>
    </row>
    <row r="378" customFormat="false" ht="28.5" hidden="true" customHeight="true" outlineLevel="0" collapsed="false">
      <c r="A378" s="277" t="str">
        <f aca="false">'ВЕДОМСТВЕННАЯ '!A936</f>
        <v>Субсидии бюджетным учреждениям </v>
      </c>
      <c r="B378" s="274" t="str">
        <f aca="false">'ВЕДОМСТВЕННАЯ '!B936</f>
        <v>905</v>
      </c>
      <c r="C378" s="182" t="str">
        <f aca="false">'ВЕДОМСТВЕННАЯ '!C936</f>
        <v>03</v>
      </c>
      <c r="D378" s="275" t="str">
        <f aca="false">'ВЕДОМСТВЕННАЯ '!D936</f>
        <v>09</v>
      </c>
      <c r="E378" s="278" t="str">
        <f aca="false">'ВЕДОМСТВЕННАЯ '!E936</f>
        <v>5Д</v>
      </c>
      <c r="F378" s="279" t="str">
        <f aca="false">'ВЕДОМСТВЕННАЯ '!F936</f>
        <v>0</v>
      </c>
      <c r="G378" s="279" t="str">
        <f aca="false">'ВЕДОМСТВЕННАЯ '!G936</f>
        <v>02</v>
      </c>
      <c r="H378" s="176" t="str">
        <f aca="false">'ВЕДОМСТВЕННАЯ '!H936</f>
        <v>А0270</v>
      </c>
      <c r="I378" s="182" t="str">
        <f aca="false">'ВЕДОМСТВЕННАЯ '!I936</f>
        <v>610</v>
      </c>
      <c r="J378" s="132" t="n">
        <f aca="false">'ВЕДОМСТВЕННАЯ '!J936</f>
        <v>0</v>
      </c>
      <c r="K378" s="132" t="n">
        <f aca="false">'ВЕДОМСТВЕННАЯ '!K936</f>
        <v>0</v>
      </c>
      <c r="L378" s="133" t="e">
        <f aca="false">K378/J378*100</f>
        <v>#DIV/0!</v>
      </c>
      <c r="M378" s="132"/>
      <c r="N378" s="132"/>
    </row>
    <row r="379" customFormat="false" ht="30" hidden="true" customHeight="true" outlineLevel="0" collapsed="false">
      <c r="A379" s="273" t="str">
        <f aca="false">'ВЕДОМСТВЕННАЯ '!A223</f>
        <v>Оказание помощи при проведении мероприятий по гражданской обороне</v>
      </c>
      <c r="B379" s="274" t="str">
        <f aca="false">'ВЕДОМСТВЕННАЯ '!B223</f>
        <v>900</v>
      </c>
      <c r="C379" s="182" t="str">
        <f aca="false">'ВЕДОМСТВЕННАЯ '!C223</f>
        <v>03</v>
      </c>
      <c r="D379" s="275" t="str">
        <f aca="false">'ВЕДОМСТВЕННАЯ '!D223</f>
        <v>09</v>
      </c>
      <c r="E379" s="275" t="str">
        <f aca="false">'ВЕДОМСТВЕННАЯ '!E223</f>
        <v>5Д</v>
      </c>
      <c r="F379" s="276" t="str">
        <f aca="false">'ВЕДОМСТВЕННАЯ '!F223</f>
        <v>0</v>
      </c>
      <c r="G379" s="276" t="str">
        <f aca="false">'ВЕДОМСТВЕННАЯ '!G223</f>
        <v>02</v>
      </c>
      <c r="H379" s="175" t="str">
        <f aca="false">'ВЕДОМСТВЕННАЯ '!H223</f>
        <v>A0280</v>
      </c>
      <c r="I379" s="132" t="n">
        <f aca="false">'ВЕДОМСТВЕННАЯ '!I223</f>
        <v>0</v>
      </c>
      <c r="J379" s="132" t="n">
        <f aca="false">'ВЕДОМСТВЕННАЯ '!J223</f>
        <v>0</v>
      </c>
      <c r="K379" s="132" t="n">
        <f aca="false">'ВЕДОМСТВЕННАЯ '!K223</f>
        <v>0</v>
      </c>
      <c r="L379" s="133" t="e">
        <f aca="false">K379/J379*100</f>
        <v>#DIV/0!</v>
      </c>
      <c r="M379" s="132" t="n">
        <f aca="false">'ВЕДОМСТВЕННАЯ '!M223</f>
        <v>0</v>
      </c>
      <c r="N379" s="132" t="n">
        <f aca="false">'ВЕДОМСТВЕННАЯ '!N223</f>
        <v>0</v>
      </c>
    </row>
    <row r="380" customFormat="false" ht="41.25" hidden="true" customHeight="true" outlineLevel="0" collapsed="false">
      <c r="A380" s="273" t="str">
        <f aca="false">'ВЕДОМСТВЕННАЯ '!A22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0" s="274" t="str">
        <f aca="false">'ВЕДОМСТВЕННАЯ '!B224</f>
        <v>900</v>
      </c>
      <c r="C380" s="182" t="str">
        <f aca="false">'ВЕДОМСТВЕННАЯ '!C224</f>
        <v>03</v>
      </c>
      <c r="D380" s="275" t="str">
        <f aca="false">'ВЕДОМСТВЕННАЯ '!D224</f>
        <v>09</v>
      </c>
      <c r="E380" s="275" t="str">
        <f aca="false">'ВЕДОМСТВЕННАЯ '!E224</f>
        <v>5Д</v>
      </c>
      <c r="F380" s="276" t="str">
        <f aca="false">'ВЕДОМСТВЕННАЯ '!F224</f>
        <v>0</v>
      </c>
      <c r="G380" s="276" t="str">
        <f aca="false">'ВЕДОМСТВЕННАЯ '!G224</f>
        <v>02</v>
      </c>
      <c r="H380" s="175" t="str">
        <f aca="false">'ВЕДОМСТВЕННАЯ '!H224</f>
        <v>A0280</v>
      </c>
      <c r="I380" s="132" t="str">
        <f aca="false">'ВЕДОМСТВЕННАЯ '!I224</f>
        <v>100</v>
      </c>
      <c r="J380" s="132" t="n">
        <f aca="false">'ВЕДОМСТВЕННАЯ '!J224</f>
        <v>0</v>
      </c>
      <c r="K380" s="132" t="n">
        <f aca="false">'ВЕДОМСТВЕННАЯ '!K224</f>
        <v>0</v>
      </c>
      <c r="L380" s="133" t="e">
        <f aca="false">K380/J380*100</f>
        <v>#DIV/0!</v>
      </c>
      <c r="M380" s="132" t="n">
        <f aca="false">'ВЕДОМСТВЕННАЯ '!M224</f>
        <v>0</v>
      </c>
      <c r="N380" s="132" t="n">
        <f aca="false">'ВЕДОМСТВЕННАЯ '!N224</f>
        <v>0</v>
      </c>
    </row>
    <row r="381" customFormat="false" ht="39" hidden="true" customHeight="true" outlineLevel="0" collapsed="false">
      <c r="A381" s="273" t="str">
        <f aca="false">'ВЕДОМСТВЕННАЯ '!A225</f>
        <v>Расходы на выплаты персоналу государственных (муниципальных) органов </v>
      </c>
      <c r="B381" s="274" t="str">
        <f aca="false">'ВЕДОМСТВЕННАЯ '!B225</f>
        <v>900</v>
      </c>
      <c r="C381" s="182" t="str">
        <f aca="false">'ВЕДОМСТВЕННАЯ '!C225</f>
        <v>03</v>
      </c>
      <c r="D381" s="275" t="str">
        <f aca="false">'ВЕДОМСТВЕННАЯ '!D225</f>
        <v>09</v>
      </c>
      <c r="E381" s="275" t="str">
        <f aca="false">'ВЕДОМСТВЕННАЯ '!E225</f>
        <v>5Д</v>
      </c>
      <c r="F381" s="276" t="str">
        <f aca="false">'ВЕДОМСТВЕННАЯ '!F225</f>
        <v>0</v>
      </c>
      <c r="G381" s="276" t="str">
        <f aca="false">'ВЕДОМСТВЕННАЯ '!G225</f>
        <v>02</v>
      </c>
      <c r="H381" s="175" t="str">
        <f aca="false">'ВЕДОМСТВЕННАЯ '!H225</f>
        <v>A0280</v>
      </c>
      <c r="I381" s="132" t="str">
        <f aca="false">'ВЕДОМСТВЕННАЯ '!I225</f>
        <v>120</v>
      </c>
      <c r="J381" s="132" t="n">
        <f aca="false">'ВЕДОМСТВЕННАЯ '!J225</f>
        <v>0</v>
      </c>
      <c r="K381" s="132" t="n">
        <f aca="false">'ВЕДОМСТВЕННАЯ '!K225</f>
        <v>0</v>
      </c>
      <c r="L381" s="133" t="e">
        <f aca="false">K381/J381*100</f>
        <v>#DIV/0!</v>
      </c>
      <c r="M381" s="132" t="n">
        <f aca="false">'ВЕДОМСТВЕННАЯ '!M225</f>
        <v>0</v>
      </c>
      <c r="N381" s="132" t="n">
        <f aca="false">'ВЕДОМСТВЕННАЯ '!N225</f>
        <v>0</v>
      </c>
    </row>
    <row r="382" customFormat="false" ht="33" hidden="true" customHeight="true" outlineLevel="0" collapsed="false">
      <c r="A382" s="273" t="str">
        <f aca="false">'ВЕДОМСТВЕННАЯ '!A226</f>
        <v>Закупка товаров, работ и услуг для обеспечения государственных (муниципальных) нужд</v>
      </c>
      <c r="B382" s="274" t="str">
        <f aca="false">'ВЕДОМСТВЕННАЯ '!B226</f>
        <v>900</v>
      </c>
      <c r="C382" s="182" t="str">
        <f aca="false">'ВЕДОМСТВЕННАЯ '!C226</f>
        <v>03</v>
      </c>
      <c r="D382" s="275" t="str">
        <f aca="false">'ВЕДОМСТВЕННАЯ '!D226</f>
        <v>09</v>
      </c>
      <c r="E382" s="275" t="str">
        <f aca="false">'ВЕДОМСТВЕННАЯ '!E226</f>
        <v>5Д</v>
      </c>
      <c r="F382" s="276" t="str">
        <f aca="false">'ВЕДОМСТВЕННАЯ '!F226</f>
        <v>0</v>
      </c>
      <c r="G382" s="276" t="str">
        <f aca="false">'ВЕДОМСТВЕННАЯ '!G226</f>
        <v>02</v>
      </c>
      <c r="H382" s="175" t="str">
        <f aca="false">'ВЕДОМСТВЕННАЯ '!H226</f>
        <v>A0280</v>
      </c>
      <c r="I382" s="132" t="str">
        <f aca="false">'ВЕДОМСТВЕННАЯ '!I226</f>
        <v>200</v>
      </c>
      <c r="J382" s="132" t="n">
        <f aca="false">'ВЕДОМСТВЕННАЯ '!J226</f>
        <v>0</v>
      </c>
      <c r="K382" s="132" t="n">
        <f aca="false">'ВЕДОМСТВЕННАЯ '!K226</f>
        <v>0</v>
      </c>
      <c r="L382" s="133" t="e">
        <f aca="false">K382/J382*100</f>
        <v>#DIV/0!</v>
      </c>
      <c r="M382" s="132" t="n">
        <f aca="false">'ВЕДОМСТВЕННАЯ '!M226</f>
        <v>0</v>
      </c>
      <c r="N382" s="132" t="n">
        <f aca="false">'ВЕДОМСТВЕННАЯ '!N226</f>
        <v>0</v>
      </c>
    </row>
    <row r="383" customFormat="false" ht="33.75" hidden="true" customHeight="true" outlineLevel="0" collapsed="false">
      <c r="A383" s="273" t="str">
        <f aca="false">'ВЕДОМСТВЕННАЯ '!A227</f>
        <v>Иные закупки товаров, работ и услуг для обеспечения государственных (муниципальных) нужд</v>
      </c>
      <c r="B383" s="274" t="str">
        <f aca="false">'ВЕДОМСТВЕННАЯ '!B227</f>
        <v>900</v>
      </c>
      <c r="C383" s="182" t="str">
        <f aca="false">'ВЕДОМСТВЕННАЯ '!C227</f>
        <v>03</v>
      </c>
      <c r="D383" s="275" t="str">
        <f aca="false">'ВЕДОМСТВЕННАЯ '!D227</f>
        <v>09</v>
      </c>
      <c r="E383" s="275" t="str">
        <f aca="false">'ВЕДОМСТВЕННАЯ '!E227</f>
        <v>5Д</v>
      </c>
      <c r="F383" s="276" t="str">
        <f aca="false">'ВЕДОМСТВЕННАЯ '!F227</f>
        <v>0</v>
      </c>
      <c r="G383" s="276" t="str">
        <f aca="false">'ВЕДОМСТВЕННАЯ '!G227</f>
        <v>02</v>
      </c>
      <c r="H383" s="175" t="str">
        <f aca="false">'ВЕДОМСТВЕННАЯ '!H227</f>
        <v>A0280</v>
      </c>
      <c r="I383" s="132" t="str">
        <f aca="false">'ВЕДОМСТВЕННАЯ '!I227</f>
        <v>240</v>
      </c>
      <c r="J383" s="132" t="n">
        <f aca="false">'ВЕДОМСТВЕННАЯ '!J227</f>
        <v>0</v>
      </c>
      <c r="K383" s="132" t="n">
        <f aca="false">'ВЕДОМСТВЕННАЯ '!K227</f>
        <v>0</v>
      </c>
      <c r="L383" s="133" t="e">
        <f aca="false">K383/J383*100</f>
        <v>#DIV/0!</v>
      </c>
      <c r="M383" s="132" t="n">
        <f aca="false">'ВЕДОМСТВЕННАЯ '!M227</f>
        <v>0</v>
      </c>
      <c r="N383" s="132" t="n">
        <f aca="false">'ВЕДОМСТВЕННАЯ '!N227</f>
        <v>0</v>
      </c>
    </row>
    <row r="384" customFormat="false" ht="112.9" hidden="false" customHeight="true" outlineLevel="0" collapsed="false">
      <c r="A384" s="146" t="str">
        <f aca="false">'ВЕДОМСТВЕННАЯ '!A228</f>
        <v>Возмещение коммандировочных расходов сотруднику, направленному на территорию Донецкой Народной Республики для оказания помощи при проведении мероприятий по гражданской обороне, защиет населения и территории от чрезвычайных ситуаций природного  и техногенного характера, а также олномочий по релизации мер лля ужовлетворения потребностей вооруженных сил Россисйской Федерации, других восйск, воинских подразделений, органов и нужд населения</v>
      </c>
      <c r="B384" s="274" t="n">
        <f aca="false">'ВЕДОМСТВЕННАЯ '!B228</f>
        <v>900</v>
      </c>
      <c r="C384" s="182" t="str">
        <f aca="false">'ВЕДОМСТВЕННАЯ '!C228</f>
        <v>03</v>
      </c>
      <c r="D384" s="275" t="str">
        <f aca="false">'ВЕДОМСТВЕННАЯ '!D228</f>
        <v>09</v>
      </c>
      <c r="E384" s="275" t="str">
        <f aca="false">'ВЕДОМСТВЕННАЯ '!E228</f>
        <v>5Д</v>
      </c>
      <c r="F384" s="276" t="str">
        <f aca="false">'ВЕДОМСТВЕННАЯ '!F228</f>
        <v>0</v>
      </c>
      <c r="G384" s="276" t="str">
        <f aca="false">'ВЕДОМСТВЕННАЯ '!G228</f>
        <v>02</v>
      </c>
      <c r="H384" s="222" t="n">
        <f aca="false">'ВЕДОМСТВЕННАЯ '!H228</f>
        <v>72120</v>
      </c>
      <c r="I384" s="132"/>
      <c r="J384" s="132" t="n">
        <f aca="false">'ВЕДОМСТВЕННАЯ '!J228</f>
        <v>1329200</v>
      </c>
      <c r="K384" s="132" t="n">
        <f aca="false">'ВЕДОМСТВЕННАЯ '!K228</f>
        <v>1329200</v>
      </c>
      <c r="L384" s="133" t="n">
        <f aca="false">K384/J384*100</f>
        <v>100</v>
      </c>
      <c r="M384" s="132" t="n">
        <f aca="false">'ВЕДОМСТВЕННАЯ '!M228</f>
        <v>0</v>
      </c>
      <c r="N384" s="132" t="n">
        <f aca="false">'ВЕДОМСТВЕННАЯ '!N228</f>
        <v>0</v>
      </c>
    </row>
    <row r="385" customFormat="false" ht="57.6" hidden="false" customHeight="true" outlineLevel="0" collapsed="false">
      <c r="A385" s="146" t="str">
        <f aca="false">'ВЕДОМСТВЕННАЯ '!A2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5" s="274" t="str">
        <f aca="false">'ВЕДОМСТВЕННАЯ '!B229</f>
        <v>900</v>
      </c>
      <c r="C385" s="182" t="str">
        <f aca="false">'ВЕДОМСТВЕННАЯ '!C229</f>
        <v>03</v>
      </c>
      <c r="D385" s="275" t="str">
        <f aca="false">'ВЕДОМСТВЕННАЯ '!D229</f>
        <v>09</v>
      </c>
      <c r="E385" s="275" t="str">
        <f aca="false">'ВЕДОМСТВЕННАЯ '!E229</f>
        <v>5Д</v>
      </c>
      <c r="F385" s="276" t="str">
        <f aca="false">'ВЕДОМСТВЕННАЯ '!F229</f>
        <v>0</v>
      </c>
      <c r="G385" s="276" t="str">
        <f aca="false">'ВЕДОМСТВЕННАЯ '!G229</f>
        <v>02</v>
      </c>
      <c r="H385" s="222" t="n">
        <f aca="false">'ВЕДОМСТВЕННАЯ '!H229</f>
        <v>72120</v>
      </c>
      <c r="I385" s="132" t="str">
        <f aca="false">'ВЕДОМСТВЕННАЯ '!I229</f>
        <v>100</v>
      </c>
      <c r="J385" s="132" t="n">
        <f aca="false">'ВЕДОМСТВЕННАЯ '!J229</f>
        <v>1329200</v>
      </c>
      <c r="K385" s="132" t="n">
        <f aca="false">'ВЕДОМСТВЕННАЯ '!K229</f>
        <v>1329200</v>
      </c>
      <c r="L385" s="133" t="n">
        <f aca="false">K385/J385*100</f>
        <v>100</v>
      </c>
      <c r="M385" s="132" t="n">
        <f aca="false">'ВЕДОМСТВЕННАЯ '!M229</f>
        <v>0</v>
      </c>
      <c r="N385" s="132" t="n">
        <f aca="false">'ВЕДОМСТВЕННАЯ '!N229</f>
        <v>0</v>
      </c>
    </row>
    <row r="386" customFormat="false" ht="33.75" hidden="false" customHeight="true" outlineLevel="0" collapsed="false">
      <c r="A386" s="146" t="str">
        <f aca="false">'ВЕДОМСТВЕННАЯ '!A230</f>
        <v>Расходы на выплаты персоналу государственных (муниципальных) органов </v>
      </c>
      <c r="B386" s="274" t="str">
        <f aca="false">'ВЕДОМСТВЕННАЯ '!B230</f>
        <v>900</v>
      </c>
      <c r="C386" s="182" t="str">
        <f aca="false">'ВЕДОМСТВЕННАЯ '!C230</f>
        <v>03</v>
      </c>
      <c r="D386" s="275" t="str">
        <f aca="false">'ВЕДОМСТВЕННАЯ '!D230</f>
        <v>09</v>
      </c>
      <c r="E386" s="275" t="str">
        <f aca="false">'ВЕДОМСТВЕННАЯ '!E230</f>
        <v>5Д</v>
      </c>
      <c r="F386" s="276" t="str">
        <f aca="false">'ВЕДОМСТВЕННАЯ '!F230</f>
        <v>0</v>
      </c>
      <c r="G386" s="276" t="str">
        <f aca="false">'ВЕДОМСТВЕННАЯ '!G230</f>
        <v>02</v>
      </c>
      <c r="H386" s="222" t="n">
        <f aca="false">'ВЕДОМСТВЕННАЯ '!H230</f>
        <v>72120</v>
      </c>
      <c r="I386" s="132" t="str">
        <f aca="false">'ВЕДОМСТВЕННАЯ '!I230</f>
        <v>120</v>
      </c>
      <c r="J386" s="132" t="n">
        <f aca="false">'ВЕДОМСТВЕННАЯ '!J230</f>
        <v>1329200</v>
      </c>
      <c r="K386" s="132" t="n">
        <f aca="false">'ВЕДОМСТВЕННАЯ '!K230</f>
        <v>1329200</v>
      </c>
      <c r="L386" s="133" t="n">
        <f aca="false">K386/J386*100</f>
        <v>100</v>
      </c>
      <c r="M386" s="132" t="n">
        <f aca="false">'ВЕДОМСТВЕННАЯ '!M230</f>
        <v>0</v>
      </c>
      <c r="N386" s="132" t="n">
        <f aca="false">'ВЕДОМСТВЕННАЯ '!N230</f>
        <v>0</v>
      </c>
    </row>
    <row r="387" customFormat="false" ht="33.75" hidden="true" customHeight="true" outlineLevel="0" collapsed="false">
      <c r="A387" s="146" t="str">
        <f aca="false">'ВЕДОМСТВЕННАЯ '!A231</f>
        <v>Закупка товаров, работ и услуг для обеспечения государственных (муниципальных) нужд</v>
      </c>
      <c r="B387" s="274" t="str">
        <f aca="false">'ВЕДОМСТВЕННАЯ '!B231</f>
        <v>900</v>
      </c>
      <c r="C387" s="182" t="str">
        <f aca="false">'ВЕДОМСТВЕННАЯ '!C231</f>
        <v>03</v>
      </c>
      <c r="D387" s="275" t="str">
        <f aca="false">'ВЕДОМСТВЕННАЯ '!D231</f>
        <v>09</v>
      </c>
      <c r="E387" s="275" t="str">
        <f aca="false">'ВЕДОМСТВЕННАЯ '!E231</f>
        <v>5Д</v>
      </c>
      <c r="F387" s="276" t="str">
        <f aca="false">'ВЕДОМСТВЕННАЯ '!F231</f>
        <v>0</v>
      </c>
      <c r="G387" s="276" t="str">
        <f aca="false">'ВЕДОМСТВЕННАЯ '!G231</f>
        <v>02</v>
      </c>
      <c r="H387" s="222" t="n">
        <f aca="false">'ВЕДОМСТВЕННАЯ '!H231</f>
        <v>72120</v>
      </c>
      <c r="I387" s="132" t="str">
        <f aca="false">'ВЕДОМСТВЕННАЯ '!I231</f>
        <v>200</v>
      </c>
      <c r="J387" s="132" t="n">
        <f aca="false">'ВЕДОМСТВЕННАЯ '!J231</f>
        <v>0</v>
      </c>
      <c r="K387" s="132" t="n">
        <f aca="false">'ВЕДОМСТВЕННАЯ '!K231</f>
        <v>0</v>
      </c>
      <c r="L387" s="103"/>
      <c r="M387" s="132" t="n">
        <f aca="false">'ВЕДОМСТВЕННАЯ '!M231</f>
        <v>0</v>
      </c>
      <c r="N387" s="132" t="n">
        <f aca="false">'ВЕДОМСТВЕННАЯ '!N231</f>
        <v>0</v>
      </c>
    </row>
    <row r="388" customFormat="false" ht="33.75" hidden="true" customHeight="true" outlineLevel="0" collapsed="false">
      <c r="A388" s="146" t="str">
        <f aca="false">'ВЕДОМСТВЕННАЯ '!A232</f>
        <v>Иные закупки товаров, работ и услуг для обеспечения государственных (муниципальных) нужд</v>
      </c>
      <c r="B388" s="274" t="str">
        <f aca="false">'ВЕДОМСТВЕННАЯ '!B232</f>
        <v>900</v>
      </c>
      <c r="C388" s="182" t="str">
        <f aca="false">'ВЕДОМСТВЕННАЯ '!C232</f>
        <v>03</v>
      </c>
      <c r="D388" s="275" t="str">
        <f aca="false">'ВЕДОМСТВЕННАЯ '!D232</f>
        <v>09</v>
      </c>
      <c r="E388" s="275" t="str">
        <f aca="false">'ВЕДОМСТВЕННАЯ '!E232</f>
        <v>5Д</v>
      </c>
      <c r="F388" s="276" t="str">
        <f aca="false">'ВЕДОМСТВЕННАЯ '!F232</f>
        <v>0</v>
      </c>
      <c r="G388" s="276" t="str">
        <f aca="false">'ВЕДОМСТВЕННАЯ '!G232</f>
        <v>02</v>
      </c>
      <c r="H388" s="222" t="n">
        <f aca="false">'ВЕДОМСТВЕННАЯ '!H232</f>
        <v>72120</v>
      </c>
      <c r="I388" s="132" t="str">
        <f aca="false">'ВЕДОМСТВЕННАЯ '!I232</f>
        <v>240</v>
      </c>
      <c r="J388" s="132" t="n">
        <f aca="false">'ВЕДОМСТВЕННАЯ '!J232</f>
        <v>0</v>
      </c>
      <c r="K388" s="132" t="n">
        <f aca="false">'ВЕДОМСТВЕННАЯ '!K232</f>
        <v>0</v>
      </c>
      <c r="L388" s="103"/>
      <c r="M388" s="132" t="n">
        <f aca="false">'ВЕДОМСТВЕННАЯ '!M232</f>
        <v>0</v>
      </c>
      <c r="N388" s="132" t="n">
        <f aca="false">'ВЕДОМСТВЕННАЯ '!N232</f>
        <v>0</v>
      </c>
    </row>
    <row r="389" customFormat="false" ht="44.25" hidden="false" customHeight="true" outlineLevel="0" collapsed="false">
      <c r="A389" s="139" t="str">
        <f aca="false">'ВЕДОМСТВЕННАЯ '!A234</f>
        <v>Защита населения и территории от чрезвычайных ситуаций природного и техногенного характера, пожарная безопасности</v>
      </c>
      <c r="B389" s="140" t="str">
        <f aca="false">'ВЕДОМСТВЕННАЯ '!B234</f>
        <v>900</v>
      </c>
      <c r="C389" s="141" t="str">
        <f aca="false">'ВЕДОМСТВЕННАЯ '!C234</f>
        <v>03</v>
      </c>
      <c r="D389" s="141" t="str">
        <f aca="false">'ВЕДОМСТВЕННАЯ '!D234</f>
        <v>10</v>
      </c>
      <c r="E389" s="162"/>
      <c r="F389" s="163"/>
      <c r="G389" s="163"/>
      <c r="H389" s="164"/>
      <c r="I389" s="144"/>
      <c r="J389" s="117" t="n">
        <f aca="false">J390+J438</f>
        <v>7064510</v>
      </c>
      <c r="K389" s="117" t="n">
        <f aca="false">K390+K438</f>
        <v>6845680.4</v>
      </c>
      <c r="L389" s="103" t="n">
        <f aca="false">K389/J389*100</f>
        <v>96.9024093673871</v>
      </c>
      <c r="M389" s="117" t="n">
        <f aca="false">M390+M438</f>
        <v>0</v>
      </c>
      <c r="N389" s="117" t="n">
        <f aca="false">N390+N438</f>
        <v>0</v>
      </c>
    </row>
    <row r="390" customFormat="false" ht="34.5" hidden="false" customHeight="true" outlineLevel="0" collapsed="false">
      <c r="A390" s="146" t="str">
        <f aca="false">'ВЕДОМСТВЕННАЯ '!A235</f>
        <v>Реализация муниципальных программ муниципального образования "Хасынский муниципальный округ Магаданской области" </v>
      </c>
      <c r="B390" s="134" t="str">
        <f aca="false">'ВЕДОМСТВЕННАЯ '!B206</f>
        <v>900</v>
      </c>
      <c r="C390" s="155" t="str">
        <f aca="false">'ВЕДОМСТВЕННАЯ '!C235</f>
        <v>03</v>
      </c>
      <c r="D390" s="155" t="str">
        <f aca="false">'ВЕДОМСТВЕННАЯ '!D235</f>
        <v>10</v>
      </c>
      <c r="E390" s="252" t="str">
        <f aca="false">'ВЕДОМСТВЕННАЯ '!E235</f>
        <v>50</v>
      </c>
      <c r="F390" s="253" t="str">
        <f aca="false">'ВЕДОМСТВЕННАЯ '!F235</f>
        <v>0</v>
      </c>
      <c r="G390" s="253" t="str">
        <f aca="false">'ВЕДОМСТВЕННАЯ '!G235</f>
        <v>00</v>
      </c>
      <c r="H390" s="254" t="str">
        <f aca="false">'ВЕДОМСТВЕННАЯ '!H235</f>
        <v>00000</v>
      </c>
      <c r="I390" s="254"/>
      <c r="J390" s="205" t="n">
        <f aca="false">'ВЕДОМСТВЕННАЯ '!J235</f>
        <v>7064510</v>
      </c>
      <c r="K390" s="205" t="n">
        <f aca="false">'ВЕДОМСТВЕННАЯ '!K235</f>
        <v>6845680.4</v>
      </c>
      <c r="L390" s="133" t="n">
        <f aca="false">K390/J390*100</f>
        <v>96.9024093673871</v>
      </c>
      <c r="M390" s="205" t="n">
        <f aca="false">'ВЕДОМСТВЕННАЯ '!M235</f>
        <v>0</v>
      </c>
      <c r="N390" s="205" t="n">
        <f aca="false">'ВЕДОМСТВЕННАЯ '!N235</f>
        <v>0</v>
      </c>
    </row>
    <row r="391" customFormat="false" ht="66.75" hidden="false" customHeight="true" outlineLevel="0" collapsed="false">
      <c r="A391" s="146" t="str">
        <f aca="false">'ВЕДОМСТВЕННАЯ '!A236</f>
        <v>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v>
      </c>
      <c r="B391" s="134" t="str">
        <f aca="false">'ВЕДОМСТВЕННАЯ '!B207</f>
        <v>900</v>
      </c>
      <c r="C391" s="155" t="str">
        <f aca="false">'ВЕДОМСТВЕННАЯ '!C236</f>
        <v>03</v>
      </c>
      <c r="D391" s="155" t="str">
        <f aca="false">'ВЕДОМСТВЕННАЯ '!D236</f>
        <v>10</v>
      </c>
      <c r="E391" s="252" t="str">
        <f aca="false">'ВЕДОМСТВЕННАЯ '!E236</f>
        <v>5Д</v>
      </c>
      <c r="F391" s="253" t="str">
        <f aca="false">'ВЕДОМСТВЕННАЯ '!F236</f>
        <v>0</v>
      </c>
      <c r="G391" s="253" t="str">
        <f aca="false">'ВЕДОМСТВЕННАЯ '!G236</f>
        <v>00</v>
      </c>
      <c r="H391" s="254" t="str">
        <f aca="false">'ВЕДОМСТВЕННАЯ '!H236</f>
        <v>00000</v>
      </c>
      <c r="I391" s="254"/>
      <c r="J391" s="205" t="n">
        <f aca="false">'ВЕДОМСТВЕННАЯ '!J236</f>
        <v>7064510</v>
      </c>
      <c r="K391" s="205" t="n">
        <f aca="false">'ВЕДОМСТВЕННАЯ '!K236</f>
        <v>6845680.4</v>
      </c>
      <c r="L391" s="133" t="n">
        <f aca="false">K391/J391*100</f>
        <v>96.9024093673871</v>
      </c>
      <c r="M391" s="205" t="n">
        <f aca="false">'ВЕДОМСТВЕННАЯ '!M236</f>
        <v>0</v>
      </c>
      <c r="N391" s="205" t="n">
        <f aca="false">'ВЕДОМСТВЕННАЯ '!N236</f>
        <v>0</v>
      </c>
    </row>
    <row r="392" customFormat="false" ht="40.5" hidden="true" customHeight="true" outlineLevel="0" collapsed="false">
      <c r="A392" s="146" t="str">
        <f aca="false">'ВЕДОМСТВЕННАЯ '!A237</f>
        <v>Основное мероприятие "Защита населения и территории от чрезвычайных ситуаций природного и техногенного характера"</v>
      </c>
      <c r="B392" s="134" t="e">
        <f aca="false">#REF!</f>
        <v>#REF!</v>
      </c>
      <c r="C392" s="155" t="str">
        <f aca="false">'ВЕДОМСТВЕННАЯ '!C237</f>
        <v>03</v>
      </c>
      <c r="D392" s="155" t="str">
        <f aca="false">'ВЕДОМСТВЕННАЯ '!D237</f>
        <v>10</v>
      </c>
      <c r="E392" s="252" t="str">
        <f aca="false">'ВЕДОМСТВЕННАЯ '!E237</f>
        <v>5Д</v>
      </c>
      <c r="F392" s="253" t="str">
        <f aca="false">'ВЕДОМСТВЕННАЯ '!F237</f>
        <v>0</v>
      </c>
      <c r="G392" s="253" t="str">
        <f aca="false">'ВЕДОМСТВЕННАЯ '!G237</f>
        <v>01</v>
      </c>
      <c r="H392" s="254" t="str">
        <f aca="false">'ВЕДОМСТВЕННАЯ '!H237</f>
        <v>00000</v>
      </c>
      <c r="I392" s="254"/>
      <c r="J392" s="205" t="n">
        <f aca="false">'ВЕДОМСТВЕННАЯ '!J237</f>
        <v>0</v>
      </c>
      <c r="K392" s="205" t="n">
        <f aca="false">'ВЕДОМСТВЕННАЯ '!K237</f>
        <v>0</v>
      </c>
      <c r="L392" s="133"/>
      <c r="M392" s="205" t="n">
        <f aca="false">'ВЕДОМСТВЕННАЯ '!M237</f>
        <v>0</v>
      </c>
      <c r="N392" s="205" t="n">
        <f aca="false">'ВЕДОМСТВЕННАЯ '!N237</f>
        <v>0</v>
      </c>
    </row>
    <row r="393" customFormat="false" ht="37.5" hidden="true" customHeight="true" outlineLevel="0" collapsed="false">
      <c r="A393" s="146" t="str">
        <f aca="false">'ВЕДОМСТВЕННАЯ '!A238</f>
        <v>Укрепление береговой линии вдоль рек Хасынского муниципального округа Магаданской области, противопаводковые и руслоформирующие работы</v>
      </c>
      <c r="B393" s="134" t="e">
        <f aca="false">#REF!</f>
        <v>#REF!</v>
      </c>
      <c r="C393" s="155" t="str">
        <f aca="false">'ВЕДОМСТВЕННАЯ '!C238</f>
        <v>03</v>
      </c>
      <c r="D393" s="155" t="str">
        <f aca="false">'ВЕДОМСТВЕННАЯ '!D238</f>
        <v>10</v>
      </c>
      <c r="E393" s="252" t="str">
        <f aca="false">'ВЕДОМСТВЕННАЯ '!E238</f>
        <v>5Д</v>
      </c>
      <c r="F393" s="253" t="str">
        <f aca="false">'ВЕДОМСТВЕННАЯ '!F238</f>
        <v>0</v>
      </c>
      <c r="G393" s="253" t="str">
        <f aca="false">'ВЕДОМСТВЕННАЯ '!G238</f>
        <v>01</v>
      </c>
      <c r="H393" s="254" t="str">
        <f aca="false">'ВЕДОМСТВЕННАЯ '!H238</f>
        <v>A0120</v>
      </c>
      <c r="I393" s="254"/>
      <c r="J393" s="205" t="n">
        <f aca="false">'ВЕДОМСТВЕННАЯ '!J238</f>
        <v>0</v>
      </c>
      <c r="K393" s="205" t="n">
        <f aca="false">'ВЕДОМСТВЕННАЯ '!K238</f>
        <v>0</v>
      </c>
      <c r="L393" s="133"/>
      <c r="M393" s="205" t="n">
        <f aca="false">'ВЕДОМСТВЕННАЯ '!M238</f>
        <v>0</v>
      </c>
      <c r="N393" s="205" t="n">
        <f aca="false">'ВЕДОМСТВЕННАЯ '!N238</f>
        <v>0</v>
      </c>
    </row>
    <row r="394" customFormat="false" ht="35.1" hidden="true" customHeight="true" outlineLevel="0" collapsed="false">
      <c r="A394" s="146" t="str">
        <f aca="false">'ВЕДОМСТВЕННАЯ '!A239</f>
        <v>Закупка товаров, работ и услуг для обеспечения государственных (муниципальных) нужд</v>
      </c>
      <c r="B394" s="134" t="e">
        <f aca="false">#REF!</f>
        <v>#REF!</v>
      </c>
      <c r="C394" s="155" t="str">
        <f aca="false">'ВЕДОМСТВЕННАЯ '!C239</f>
        <v>03</v>
      </c>
      <c r="D394" s="155" t="str">
        <f aca="false">'ВЕДОМСТВЕННАЯ '!D239</f>
        <v>10</v>
      </c>
      <c r="E394" s="252" t="str">
        <f aca="false">'ВЕДОМСТВЕННАЯ '!E239</f>
        <v>5Д</v>
      </c>
      <c r="F394" s="253" t="str">
        <f aca="false">'ВЕДОМСТВЕННАЯ '!F239</f>
        <v>0</v>
      </c>
      <c r="G394" s="253" t="str">
        <f aca="false">'ВЕДОМСТВЕННАЯ '!G239</f>
        <v>01</v>
      </c>
      <c r="H394" s="254" t="str">
        <f aca="false">'ВЕДОМСТВЕННАЯ '!H239</f>
        <v>A0120</v>
      </c>
      <c r="I394" s="254" t="str">
        <f aca="false">'ВЕДОМСТВЕННАЯ '!I239</f>
        <v>200</v>
      </c>
      <c r="J394" s="205" t="n">
        <f aca="false">'ВЕДОМСТВЕННАЯ '!J239</f>
        <v>0</v>
      </c>
      <c r="K394" s="205" t="n">
        <f aca="false">'ВЕДОМСТВЕННАЯ '!K239</f>
        <v>0</v>
      </c>
      <c r="L394" s="133"/>
      <c r="M394" s="205" t="n">
        <f aca="false">'ВЕДОМСТВЕННАЯ '!M239</f>
        <v>0</v>
      </c>
      <c r="N394" s="205" t="n">
        <f aca="false">'ВЕДОМСТВЕННАЯ '!N239</f>
        <v>0</v>
      </c>
    </row>
    <row r="395" customFormat="false" ht="40.5" hidden="true" customHeight="true" outlineLevel="0" collapsed="false">
      <c r="A395" s="146" t="str">
        <f aca="false">'ВЕДОМСТВЕННАЯ '!A240</f>
        <v>Иные закупки товаров, работ и услуг для обеспечения государственных (муниципальных) нужд</v>
      </c>
      <c r="B395" s="134" t="e">
        <f aca="false">#REF!</f>
        <v>#REF!</v>
      </c>
      <c r="C395" s="155" t="str">
        <f aca="false">'ВЕДОМСТВЕННАЯ '!C240</f>
        <v>03</v>
      </c>
      <c r="D395" s="155" t="str">
        <f aca="false">'ВЕДОМСТВЕННАЯ '!D240</f>
        <v>10</v>
      </c>
      <c r="E395" s="252" t="str">
        <f aca="false">'ВЕДОМСТВЕННАЯ '!E240</f>
        <v>5Д</v>
      </c>
      <c r="F395" s="253" t="str">
        <f aca="false">'ВЕДОМСТВЕННАЯ '!F240</f>
        <v>0</v>
      </c>
      <c r="G395" s="253" t="str">
        <f aca="false">'ВЕДОМСТВЕННАЯ '!G240</f>
        <v>01</v>
      </c>
      <c r="H395" s="254" t="str">
        <f aca="false">'ВЕДОМСТВЕННАЯ '!H240</f>
        <v>A0120</v>
      </c>
      <c r="I395" s="254" t="str">
        <f aca="false">'ВЕДОМСТВЕННАЯ '!I240</f>
        <v>240</v>
      </c>
      <c r="J395" s="205" t="n">
        <f aca="false">'ВЕДОМСТВЕННАЯ '!J240</f>
        <v>0</v>
      </c>
      <c r="K395" s="205" t="n">
        <f aca="false">'ВЕДОМСТВЕННАЯ '!K240</f>
        <v>0</v>
      </c>
      <c r="L395" s="133"/>
      <c r="M395" s="205" t="n">
        <f aca="false">'ВЕДОМСТВЕННАЯ '!M240</f>
        <v>0</v>
      </c>
      <c r="N395" s="205" t="n">
        <f aca="false">'ВЕДОМСТВЕННАЯ '!N240</f>
        <v>0</v>
      </c>
    </row>
    <row r="396" customFormat="false" ht="52.5" hidden="true" customHeight="true" outlineLevel="0" collapsed="false">
      <c r="A396" s="146" t="str">
        <f aca="false">'ВЕДОМСТВЕННАЯ '!A241</f>
        <v>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v>
      </c>
      <c r="B396" s="134" t="e">
        <f aca="false">#REF!</f>
        <v>#REF!</v>
      </c>
      <c r="C396" s="155" t="str">
        <f aca="false">'ВЕДОМСТВЕННАЯ '!C241</f>
        <v>03</v>
      </c>
      <c r="D396" s="155" t="str">
        <f aca="false">'ВЕДОМСТВЕННАЯ '!D241</f>
        <v>10</v>
      </c>
      <c r="E396" s="252" t="str">
        <f aca="false">'ВЕДОМСТВЕННАЯ '!E241</f>
        <v>5Д</v>
      </c>
      <c r="F396" s="253" t="str">
        <f aca="false">'ВЕДОМСТВЕННАЯ '!F241</f>
        <v>0</v>
      </c>
      <c r="G396" s="253" t="str">
        <f aca="false">'ВЕДОМСТВЕННАЯ '!G241</f>
        <v>01</v>
      </c>
      <c r="H396" s="254" t="str">
        <f aca="false">'ВЕДОМСТВЕННАЯ '!H241</f>
        <v>A0190</v>
      </c>
      <c r="I396" s="254"/>
      <c r="J396" s="205" t="n">
        <f aca="false">'ВЕДОМСТВЕННАЯ '!J241</f>
        <v>0</v>
      </c>
      <c r="K396" s="205" t="n">
        <f aca="false">'ВЕДОМСТВЕННАЯ '!K241</f>
        <v>0</v>
      </c>
      <c r="L396" s="133"/>
      <c r="M396" s="205" t="n">
        <f aca="false">'ВЕДОМСТВЕННАЯ '!M241</f>
        <v>0</v>
      </c>
      <c r="N396" s="205" t="n">
        <f aca="false">'ВЕДОМСТВЕННАЯ '!N241</f>
        <v>0</v>
      </c>
    </row>
    <row r="397" customFormat="false" ht="35.1" hidden="true" customHeight="true" outlineLevel="0" collapsed="false">
      <c r="A397" s="146" t="str">
        <f aca="false">'ВЕДОМСТВЕННАЯ '!A242</f>
        <v>Закупка товаров, работ и услуг для обеспечения государственных (муниципальных) нужд</v>
      </c>
      <c r="B397" s="134" t="e">
        <f aca="false">#REF!</f>
        <v>#REF!</v>
      </c>
      <c r="C397" s="155" t="str">
        <f aca="false">'ВЕДОМСТВЕННАЯ '!C242</f>
        <v>03</v>
      </c>
      <c r="D397" s="155" t="str">
        <f aca="false">'ВЕДОМСТВЕННАЯ '!D242</f>
        <v>10</v>
      </c>
      <c r="E397" s="252" t="str">
        <f aca="false">'ВЕДОМСТВЕННАЯ '!E242</f>
        <v>5Д</v>
      </c>
      <c r="F397" s="253" t="str">
        <f aca="false">'ВЕДОМСТВЕННАЯ '!F242</f>
        <v>0</v>
      </c>
      <c r="G397" s="253" t="str">
        <f aca="false">'ВЕДОМСТВЕННАЯ '!G242</f>
        <v>01</v>
      </c>
      <c r="H397" s="254" t="str">
        <f aca="false">'ВЕДОМСТВЕННАЯ '!H242</f>
        <v>A0190</v>
      </c>
      <c r="I397" s="254" t="str">
        <f aca="false">'ВЕДОМСТВЕННАЯ '!I242</f>
        <v>200</v>
      </c>
      <c r="J397" s="205" t="n">
        <f aca="false">'ВЕДОМСТВЕННАЯ '!J242</f>
        <v>0</v>
      </c>
      <c r="K397" s="205" t="n">
        <f aca="false">'ВЕДОМСТВЕННАЯ '!K242</f>
        <v>0</v>
      </c>
      <c r="L397" s="133"/>
      <c r="M397" s="205" t="n">
        <f aca="false">'ВЕДОМСТВЕННАЯ '!M242</f>
        <v>0</v>
      </c>
      <c r="N397" s="205" t="n">
        <f aca="false">'ВЕДОМСТВЕННАЯ '!N242</f>
        <v>0</v>
      </c>
    </row>
    <row r="398" customFormat="false" ht="35.1" hidden="true" customHeight="true" outlineLevel="0" collapsed="false">
      <c r="A398" s="146" t="str">
        <f aca="false">'ВЕДОМСТВЕННАЯ '!A243</f>
        <v>Иные закупки товаров, работ и услуг для обеспечения государственных (муниципальных) нужд</v>
      </c>
      <c r="B398" s="134" t="e">
        <f aca="false">#REF!</f>
        <v>#REF!</v>
      </c>
      <c r="C398" s="155" t="str">
        <f aca="false">'ВЕДОМСТВЕННАЯ '!C243</f>
        <v>03</v>
      </c>
      <c r="D398" s="155" t="str">
        <f aca="false">'ВЕДОМСТВЕННАЯ '!D243</f>
        <v>10</v>
      </c>
      <c r="E398" s="252" t="str">
        <f aca="false">'ВЕДОМСТВЕННАЯ '!E243</f>
        <v>5Д</v>
      </c>
      <c r="F398" s="253" t="str">
        <f aca="false">'ВЕДОМСТВЕННАЯ '!F243</f>
        <v>0</v>
      </c>
      <c r="G398" s="253" t="str">
        <f aca="false">'ВЕДОМСТВЕННАЯ '!G243</f>
        <v>01</v>
      </c>
      <c r="H398" s="254" t="str">
        <f aca="false">'ВЕДОМСТВЕННАЯ '!H243</f>
        <v>A0190</v>
      </c>
      <c r="I398" s="254" t="str">
        <f aca="false">'ВЕДОМСТВЕННАЯ '!I243</f>
        <v>240</v>
      </c>
      <c r="J398" s="205" t="n">
        <f aca="false">'ВЕДОМСТВЕННАЯ '!J243</f>
        <v>0</v>
      </c>
      <c r="K398" s="205" t="n">
        <f aca="false">'ВЕДОМСТВЕННАЯ '!K243</f>
        <v>0</v>
      </c>
      <c r="L398" s="133"/>
      <c r="M398" s="205" t="n">
        <f aca="false">'ВЕДОМСТВЕННАЯ '!M243</f>
        <v>0</v>
      </c>
      <c r="N398" s="205" t="n">
        <f aca="false">'ВЕДОМСТВЕННАЯ '!N243</f>
        <v>0</v>
      </c>
    </row>
    <row r="399" customFormat="false" ht="23.25" hidden="false" customHeight="true" outlineLevel="0" collapsed="false">
      <c r="A399" s="146" t="str">
        <f aca="false">'ВЕДОМСТВЕННАЯ '!A244</f>
        <v>Основное мероприятие "Мероприятия в сфере  пожарной безопасности"</v>
      </c>
      <c r="B399" s="134" t="e">
        <f aca="false">#REF!</f>
        <v>#REF!</v>
      </c>
      <c r="C399" s="155" t="str">
        <f aca="false">'ВЕДОМСТВЕННАЯ '!C244</f>
        <v>03</v>
      </c>
      <c r="D399" s="155" t="str">
        <f aca="false">'ВЕДОМСТВЕННАЯ '!D244</f>
        <v>10</v>
      </c>
      <c r="E399" s="252" t="str">
        <f aca="false">'ВЕДОМСТВЕННАЯ '!E244</f>
        <v>5Д</v>
      </c>
      <c r="F399" s="253" t="str">
        <f aca="false">'ВЕДОМСТВЕННАЯ '!F244</f>
        <v>0</v>
      </c>
      <c r="G399" s="253" t="str">
        <f aca="false">'ВЕДОМСТВЕННАЯ '!G244</f>
        <v>03</v>
      </c>
      <c r="H399" s="254" t="str">
        <f aca="false">'ВЕДОМСТВЕННАЯ '!H244</f>
        <v>00000</v>
      </c>
      <c r="I399" s="254"/>
      <c r="J399" s="205" t="n">
        <f aca="false">'ВЕДОМСТВЕННАЯ '!J244</f>
        <v>677070</v>
      </c>
      <c r="K399" s="205" t="n">
        <f aca="false">'ВЕДОМСТВЕННАЯ '!K244</f>
        <v>676972.58</v>
      </c>
      <c r="L399" s="133" t="n">
        <f aca="false">K399/J399*100</f>
        <v>99.9856115320425</v>
      </c>
      <c r="M399" s="205" t="n">
        <f aca="false">'ВЕДОМСТВЕННАЯ '!M244</f>
        <v>0</v>
      </c>
      <c r="N399" s="205" t="n">
        <f aca="false">'ВЕДОМСТВЕННАЯ '!N244</f>
        <v>0</v>
      </c>
    </row>
    <row r="400" customFormat="false" ht="54.75" hidden="false" customHeight="true" outlineLevel="0" collapsed="false">
      <c r="A400" s="146" t="str">
        <f aca="false">'ВЕДОМСТВЕННАЯ '!A245</f>
        <v>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v>
      </c>
      <c r="B400" s="134" t="n">
        <f aca="false">'ВЕДОМСТВЕННАЯ '!B208</f>
        <v>0</v>
      </c>
      <c r="C400" s="155" t="str">
        <f aca="false">'ВЕДОМСТВЕННАЯ '!C245</f>
        <v>03</v>
      </c>
      <c r="D400" s="155" t="str">
        <f aca="false">'ВЕДОМСТВЕННАЯ '!D245</f>
        <v>10</v>
      </c>
      <c r="E400" s="252" t="str">
        <f aca="false">'ВЕДОМСТВЕННАЯ '!E245</f>
        <v>5Д</v>
      </c>
      <c r="F400" s="253" t="str">
        <f aca="false">'ВЕДОМСТВЕННАЯ '!F245</f>
        <v>0</v>
      </c>
      <c r="G400" s="253" t="str">
        <f aca="false">'ВЕДОМСТВЕННАЯ '!G245</f>
        <v>03</v>
      </c>
      <c r="H400" s="254" t="str">
        <f aca="false">'ВЕДОМСТВЕННАЯ '!H245</f>
        <v>A0220</v>
      </c>
      <c r="I400" s="254"/>
      <c r="J400" s="205" t="n">
        <f aca="false">'ВЕДОМСТВЕННАЯ '!J245</f>
        <v>89370</v>
      </c>
      <c r="K400" s="205" t="n">
        <f aca="false">'ВЕДОМСТВЕННАЯ '!K245</f>
        <v>89365.28</v>
      </c>
      <c r="L400" s="133" t="n">
        <f aca="false">K400/J400*100</f>
        <v>99.9947185856551</v>
      </c>
      <c r="M400" s="205" t="n">
        <f aca="false">'ВЕДОМСТВЕННАЯ '!M245</f>
        <v>0</v>
      </c>
      <c r="N400" s="205" t="n">
        <f aca="false">'ВЕДОМСТВЕННАЯ '!N245</f>
        <v>0</v>
      </c>
    </row>
    <row r="401" customFormat="false" ht="35.1" hidden="false" customHeight="true" outlineLevel="0" collapsed="false">
      <c r="A401" s="146" t="str">
        <f aca="false">'ВЕДОМСТВЕННАЯ '!A246</f>
        <v>Закупка товаров, работ и услуг для обеспечения государственных (муниципальных) нужд</v>
      </c>
      <c r="B401" s="134" t="str">
        <f aca="false">'ВЕДОМСТВЕННАЯ '!B209</f>
        <v>900</v>
      </c>
      <c r="C401" s="155" t="str">
        <f aca="false">'ВЕДОМСТВЕННАЯ '!C246</f>
        <v>03</v>
      </c>
      <c r="D401" s="155" t="str">
        <f aca="false">'ВЕДОМСТВЕННАЯ '!D246</f>
        <v>10</v>
      </c>
      <c r="E401" s="252" t="str">
        <f aca="false">'ВЕДОМСТВЕННАЯ '!E246</f>
        <v>5Д</v>
      </c>
      <c r="F401" s="253" t="str">
        <f aca="false">'ВЕДОМСТВЕННАЯ '!F246</f>
        <v>0</v>
      </c>
      <c r="G401" s="253" t="str">
        <f aca="false">'ВЕДОМСТВЕННАЯ '!G246</f>
        <v>03</v>
      </c>
      <c r="H401" s="254" t="str">
        <f aca="false">'ВЕДОМСТВЕННАЯ '!H246</f>
        <v>A0220</v>
      </c>
      <c r="I401" s="254" t="str">
        <f aca="false">'ВЕДОМСТВЕННАЯ '!I246</f>
        <v>200</v>
      </c>
      <c r="J401" s="205" t="n">
        <f aca="false">'ВЕДОМСТВЕННАЯ '!J246</f>
        <v>89370</v>
      </c>
      <c r="K401" s="205" t="n">
        <f aca="false">'ВЕДОМСТВЕННАЯ '!K246</f>
        <v>89365.28</v>
      </c>
      <c r="L401" s="133" t="n">
        <f aca="false">K401/J401*100</f>
        <v>99.9947185856551</v>
      </c>
      <c r="M401" s="205" t="n">
        <f aca="false">'ВЕДОМСТВЕННАЯ '!M246</f>
        <v>0</v>
      </c>
      <c r="N401" s="205" t="n">
        <f aca="false">'ВЕДОМСТВЕННАЯ '!N246</f>
        <v>0</v>
      </c>
    </row>
    <row r="402" customFormat="false" ht="36.75" hidden="false" customHeight="true" outlineLevel="0" collapsed="false">
      <c r="A402" s="146" t="str">
        <f aca="false">'ВЕДОМСТВЕННАЯ '!A247</f>
        <v>Иные закупки товаров, работ и услуг для обеспечения государственных (муниципальных) нужд</v>
      </c>
      <c r="B402" s="134" t="str">
        <f aca="false">'ВЕДОМСТВЕННАЯ '!B210</f>
        <v>900</v>
      </c>
      <c r="C402" s="155" t="str">
        <f aca="false">'ВЕДОМСТВЕННАЯ '!C247</f>
        <v>03</v>
      </c>
      <c r="D402" s="155" t="str">
        <f aca="false">'ВЕДОМСТВЕННАЯ '!D247</f>
        <v>10</v>
      </c>
      <c r="E402" s="252" t="str">
        <f aca="false">'ВЕДОМСТВЕННАЯ '!E247</f>
        <v>5Д</v>
      </c>
      <c r="F402" s="253" t="str">
        <f aca="false">'ВЕДОМСТВЕННАЯ '!F247</f>
        <v>0</v>
      </c>
      <c r="G402" s="253" t="str">
        <f aca="false">'ВЕДОМСТВЕННАЯ '!G247</f>
        <v>03</v>
      </c>
      <c r="H402" s="254" t="str">
        <f aca="false">'ВЕДОМСТВЕННАЯ '!H247</f>
        <v>A0220</v>
      </c>
      <c r="I402" s="254" t="str">
        <f aca="false">'ВЕДОМСТВЕННАЯ '!I247</f>
        <v>240</v>
      </c>
      <c r="J402" s="205" t="n">
        <f aca="false">'ВЕДОМСТВЕННАЯ '!J247</f>
        <v>89370</v>
      </c>
      <c r="K402" s="205" t="n">
        <f aca="false">'ВЕДОМСТВЕННАЯ '!K247</f>
        <v>89365.28</v>
      </c>
      <c r="L402" s="133" t="n">
        <f aca="false">K402/J402*100</f>
        <v>99.9947185856551</v>
      </c>
      <c r="M402" s="205" t="n">
        <f aca="false">'ВЕДОМСТВЕННАЯ '!M247</f>
        <v>0</v>
      </c>
      <c r="N402" s="205" t="n">
        <f aca="false">'ВЕДОМСТВЕННАЯ '!N247</f>
        <v>0</v>
      </c>
    </row>
    <row r="403" customFormat="false" ht="49.5" hidden="true" customHeight="true" outlineLevel="0" collapsed="false">
      <c r="A403" s="146" t="str">
        <f aca="false">'ВЕДОМСТВЕННАЯ '!A248</f>
        <v>Организация работы  по созданию, оснащению, организации деятельности и обучению добровольной пожарной охраны, аварийно-спасательных формирований </v>
      </c>
      <c r="B403" s="134" t="str">
        <f aca="false">'ВЕДОМСТВЕННАЯ '!B211</f>
        <v>900</v>
      </c>
      <c r="C403" s="155" t="str">
        <f aca="false">'ВЕДОМСТВЕННАЯ '!C248</f>
        <v>03</v>
      </c>
      <c r="D403" s="155" t="str">
        <f aca="false">'ВЕДОМСТВЕННАЯ '!D248</f>
        <v>10</v>
      </c>
      <c r="E403" s="252" t="str">
        <f aca="false">'ВЕДОМСТВЕННАЯ '!E248</f>
        <v>5Д</v>
      </c>
      <c r="F403" s="253" t="str">
        <f aca="false">'ВЕДОМСТВЕННАЯ '!F248</f>
        <v>0</v>
      </c>
      <c r="G403" s="253" t="str">
        <f aca="false">'ВЕДОМСТВЕННАЯ '!G248</f>
        <v>03</v>
      </c>
      <c r="H403" s="254" t="str">
        <f aca="false">'ВЕДОМСТВЕННАЯ '!H248</f>
        <v>A0230</v>
      </c>
      <c r="I403" s="254"/>
      <c r="J403" s="205" t="n">
        <f aca="false">'ВЕДОМСТВЕННАЯ '!J248</f>
        <v>0</v>
      </c>
      <c r="K403" s="205" t="n">
        <f aca="false">'ВЕДОМСТВЕННАЯ '!K248</f>
        <v>0</v>
      </c>
      <c r="L403" s="133"/>
      <c r="M403" s="205" t="n">
        <f aca="false">'ВЕДОМСТВЕННАЯ '!M248</f>
        <v>0</v>
      </c>
      <c r="N403" s="205" t="n">
        <f aca="false">'ВЕДОМСТВЕННАЯ '!N248</f>
        <v>0</v>
      </c>
    </row>
    <row r="404" customFormat="false" ht="35.1" hidden="true" customHeight="true" outlineLevel="0" collapsed="false">
      <c r="A404" s="146" t="str">
        <f aca="false">'ВЕДОМСТВЕННАЯ '!A249</f>
        <v>Закупка товаров, работ и услуг для обеспечения государственных (муниципальных) нужд</v>
      </c>
      <c r="B404" s="134" t="str">
        <f aca="false">'ВЕДОМСТВЕННАЯ '!B212</f>
        <v>900</v>
      </c>
      <c r="C404" s="155" t="str">
        <f aca="false">'ВЕДОМСТВЕННАЯ '!C249</f>
        <v>03</v>
      </c>
      <c r="D404" s="155" t="str">
        <f aca="false">'ВЕДОМСТВЕННАЯ '!D249</f>
        <v>10</v>
      </c>
      <c r="E404" s="252" t="str">
        <f aca="false">'ВЕДОМСТВЕННАЯ '!E249</f>
        <v>5Д</v>
      </c>
      <c r="F404" s="253" t="str">
        <f aca="false">'ВЕДОМСТВЕННАЯ '!F249</f>
        <v>0</v>
      </c>
      <c r="G404" s="253" t="str">
        <f aca="false">'ВЕДОМСТВЕННАЯ '!G249</f>
        <v>03</v>
      </c>
      <c r="H404" s="254" t="str">
        <f aca="false">'ВЕДОМСТВЕННАЯ '!H249</f>
        <v>A0230</v>
      </c>
      <c r="I404" s="254" t="str">
        <f aca="false">'ВЕДОМСТВЕННАЯ '!I249</f>
        <v>200</v>
      </c>
      <c r="J404" s="205" t="n">
        <f aca="false">'ВЕДОМСТВЕННАЯ '!J249</f>
        <v>0</v>
      </c>
      <c r="K404" s="205" t="n">
        <f aca="false">'ВЕДОМСТВЕННАЯ '!K249</f>
        <v>0</v>
      </c>
      <c r="L404" s="133"/>
      <c r="M404" s="205" t="n">
        <f aca="false">'ВЕДОМСТВЕННАЯ '!M249</f>
        <v>0</v>
      </c>
      <c r="N404" s="205" t="n">
        <f aca="false">'ВЕДОМСТВЕННАЯ '!N249</f>
        <v>0</v>
      </c>
    </row>
    <row r="405" customFormat="false" ht="35.1" hidden="true" customHeight="true" outlineLevel="0" collapsed="false">
      <c r="A405" s="146" t="str">
        <f aca="false">'ВЕДОМСТВЕННАЯ '!A250</f>
        <v>Иные закупки товаров, работ и услуг для обеспечения государственных (муниципальных) нужд</v>
      </c>
      <c r="B405" s="134" t="str">
        <f aca="false">'ВЕДОМСТВЕННАЯ '!B213</f>
        <v>900</v>
      </c>
      <c r="C405" s="155" t="str">
        <f aca="false">'ВЕДОМСТВЕННАЯ '!C250</f>
        <v>03</v>
      </c>
      <c r="D405" s="155" t="str">
        <f aca="false">'ВЕДОМСТВЕННАЯ '!D250</f>
        <v>10</v>
      </c>
      <c r="E405" s="252" t="str">
        <f aca="false">'ВЕДОМСТВЕННАЯ '!E250</f>
        <v>5Д</v>
      </c>
      <c r="F405" s="253" t="str">
        <f aca="false">'ВЕДОМСТВЕННАЯ '!F250</f>
        <v>0</v>
      </c>
      <c r="G405" s="253" t="str">
        <f aca="false">'ВЕДОМСТВЕННАЯ '!G250</f>
        <v>03</v>
      </c>
      <c r="H405" s="254" t="str">
        <f aca="false">'ВЕДОМСТВЕННАЯ '!H250</f>
        <v>A0230</v>
      </c>
      <c r="I405" s="254" t="str">
        <f aca="false">'ВЕДОМСТВЕННАЯ '!I250</f>
        <v>240</v>
      </c>
      <c r="J405" s="205" t="n">
        <f aca="false">'ВЕДОМСТВЕННАЯ '!J250</f>
        <v>0</v>
      </c>
      <c r="K405" s="205" t="n">
        <f aca="false">'ВЕДОМСТВЕННАЯ '!K250</f>
        <v>0</v>
      </c>
      <c r="L405" s="133"/>
      <c r="M405" s="205" t="n">
        <f aca="false">'ВЕДОМСТВЕННАЯ '!M250</f>
        <v>0</v>
      </c>
      <c r="N405" s="205" t="n">
        <f aca="false">'ВЕДОМСТВЕННАЯ '!N250</f>
        <v>0</v>
      </c>
    </row>
    <row r="406" customFormat="false" ht="35.45" hidden="false" customHeight="true" outlineLevel="0" collapsed="false">
      <c r="A406" s="146" t="str">
        <f aca="false">'ВЕДОМСТВЕННАЯ '!A251</f>
        <v>Обустройство минерализованных противопожарных полос в границах поселений, тушение лесных пожаров</v>
      </c>
      <c r="B406" s="134" t="str">
        <f aca="false">'ВЕДОМСТВЕННАЯ '!B214</f>
        <v>900</v>
      </c>
      <c r="C406" s="155" t="str">
        <f aca="false">'ВЕДОМСТВЕННАЯ '!C251</f>
        <v>03</v>
      </c>
      <c r="D406" s="155" t="str">
        <f aca="false">'ВЕДОМСТВЕННАЯ '!D251</f>
        <v>10</v>
      </c>
      <c r="E406" s="252" t="str">
        <f aca="false">'ВЕДОМСТВЕННАЯ '!E251</f>
        <v>5Д</v>
      </c>
      <c r="F406" s="253" t="str">
        <f aca="false">'ВЕДОМСТВЕННАЯ '!F251</f>
        <v>0</v>
      </c>
      <c r="G406" s="253" t="str">
        <f aca="false">'ВЕДОМСТВЕННАЯ '!G251</f>
        <v>03</v>
      </c>
      <c r="H406" s="254" t="str">
        <f aca="false">'ВЕДОМСТВЕННАЯ '!H251</f>
        <v>A0240</v>
      </c>
      <c r="I406" s="254"/>
      <c r="J406" s="205" t="n">
        <f aca="false">'ВЕДОМСТВЕННАЯ '!J251</f>
        <v>587700</v>
      </c>
      <c r="K406" s="205" t="n">
        <f aca="false">'ВЕДОМСТВЕННАЯ '!K251</f>
        <v>587607.3</v>
      </c>
      <c r="L406" s="133" t="n">
        <f aca="false">K406/J406*100</f>
        <v>99.9842266462481</v>
      </c>
      <c r="M406" s="205" t="n">
        <f aca="false">'ВЕДОМСТВЕННАЯ '!M251</f>
        <v>0</v>
      </c>
      <c r="N406" s="205" t="n">
        <f aca="false">'ВЕДОМСТВЕННАЯ '!N251</f>
        <v>0</v>
      </c>
    </row>
    <row r="407" customFormat="false" ht="37.9" hidden="false" customHeight="true" outlineLevel="0" collapsed="false">
      <c r="A407" s="146" t="str">
        <f aca="false">'ВЕДОМСТВЕННАЯ '!A252</f>
        <v>Закупка товаров, работ и услуг для обеспечения государственных (муниципальных) нужд</v>
      </c>
      <c r="B407" s="134" t="str">
        <f aca="false">'ВЕДОМСТВЕННАЯ '!B215</f>
        <v>900</v>
      </c>
      <c r="C407" s="155" t="str">
        <f aca="false">'ВЕДОМСТВЕННАЯ '!C252</f>
        <v>03</v>
      </c>
      <c r="D407" s="155" t="str">
        <f aca="false">'ВЕДОМСТВЕННАЯ '!D252</f>
        <v>10</v>
      </c>
      <c r="E407" s="252" t="str">
        <f aca="false">'ВЕДОМСТВЕННАЯ '!E252</f>
        <v>5Д</v>
      </c>
      <c r="F407" s="253" t="str">
        <f aca="false">'ВЕДОМСТВЕННАЯ '!F252</f>
        <v>0</v>
      </c>
      <c r="G407" s="253" t="str">
        <f aca="false">'ВЕДОМСТВЕННАЯ '!G252</f>
        <v>03</v>
      </c>
      <c r="H407" s="254" t="str">
        <f aca="false">'ВЕДОМСТВЕННАЯ '!H252</f>
        <v>A0240</v>
      </c>
      <c r="I407" s="254" t="str">
        <f aca="false">'ВЕДОМСТВЕННАЯ '!I252</f>
        <v>200</v>
      </c>
      <c r="J407" s="205" t="n">
        <f aca="false">'ВЕДОМСТВЕННАЯ '!J252</f>
        <v>587700</v>
      </c>
      <c r="K407" s="205" t="n">
        <f aca="false">'ВЕДОМСТВЕННАЯ '!K252</f>
        <v>587607.3</v>
      </c>
      <c r="L407" s="133" t="n">
        <f aca="false">K407/J407*100</f>
        <v>99.9842266462481</v>
      </c>
      <c r="M407" s="205" t="n">
        <f aca="false">'ВЕДОМСТВЕННАЯ '!M252</f>
        <v>0</v>
      </c>
      <c r="N407" s="205" t="n">
        <f aca="false">'ВЕДОМСТВЕННАЯ '!N252</f>
        <v>0</v>
      </c>
    </row>
    <row r="408" customFormat="false" ht="35.1" hidden="false" customHeight="true" outlineLevel="0" collapsed="false">
      <c r="A408" s="146" t="str">
        <f aca="false">'ВЕДОМСТВЕННАЯ '!A253</f>
        <v>Иные закупки товаров, работ и услуг для обеспечения государственных (муниципальных) нужд</v>
      </c>
      <c r="B408" s="134" t="str">
        <f aca="false">'ВЕДОМСТВЕННАЯ '!B216</f>
        <v>900</v>
      </c>
      <c r="C408" s="155" t="str">
        <f aca="false">'ВЕДОМСТВЕННАЯ '!C253</f>
        <v>03</v>
      </c>
      <c r="D408" s="155" t="str">
        <f aca="false">'ВЕДОМСТВЕННАЯ '!D253</f>
        <v>10</v>
      </c>
      <c r="E408" s="252" t="str">
        <f aca="false">'ВЕДОМСТВЕННАЯ '!E253</f>
        <v>5Д</v>
      </c>
      <c r="F408" s="253" t="str">
        <f aca="false">'ВЕДОМСТВЕННАЯ '!F253</f>
        <v>0</v>
      </c>
      <c r="G408" s="253" t="str">
        <f aca="false">'ВЕДОМСТВЕННАЯ '!G253</f>
        <v>03</v>
      </c>
      <c r="H408" s="254" t="str">
        <f aca="false">'ВЕДОМСТВЕННАЯ '!H253</f>
        <v>A0240</v>
      </c>
      <c r="I408" s="254" t="str">
        <f aca="false">'ВЕДОМСТВЕННАЯ '!I253</f>
        <v>240</v>
      </c>
      <c r="J408" s="205" t="n">
        <f aca="false">'ВЕДОМСТВЕННАЯ '!J253</f>
        <v>587700</v>
      </c>
      <c r="K408" s="205" t="n">
        <f aca="false">'ВЕДОМСТВЕННАЯ '!K253</f>
        <v>587607.3</v>
      </c>
      <c r="L408" s="133" t="n">
        <f aca="false">K408/J408*100</f>
        <v>99.9842266462481</v>
      </c>
      <c r="M408" s="205" t="n">
        <f aca="false">'ВЕДОМСТВЕННАЯ '!M253</f>
        <v>0</v>
      </c>
      <c r="N408" s="205" t="n">
        <f aca="false">'ВЕДОМСТВЕННАЯ '!N253</f>
        <v>0</v>
      </c>
    </row>
    <row r="409" customFormat="false" ht="40.9" hidden="false" customHeight="true" outlineLevel="0" collapsed="false">
      <c r="A409" s="146" t="str">
        <f aca="false">'ВЕДОМСТВЕННАЯ '!A254</f>
        <v>Основное мероприятие "Обеспечение выполнения функций Единой дежурно-диспетчерской службы Хасынского муниципального округа Магаданской области"</v>
      </c>
      <c r="B409" s="134" t="str">
        <f aca="false">'ВЕДОМСТВЕННАЯ '!B217</f>
        <v>900</v>
      </c>
      <c r="C409" s="155" t="str">
        <f aca="false">'ВЕДОМСТВЕННАЯ '!C254</f>
        <v>03</v>
      </c>
      <c r="D409" s="155" t="str">
        <f aca="false">'ВЕДОМСТВЕННАЯ '!D254</f>
        <v>10</v>
      </c>
      <c r="E409" s="252" t="str">
        <f aca="false">'ВЕДОМСТВЕННАЯ '!E254</f>
        <v>5Д</v>
      </c>
      <c r="F409" s="253" t="str">
        <f aca="false">'ВЕДОМСТВЕННАЯ '!F254</f>
        <v>0</v>
      </c>
      <c r="G409" s="253" t="str">
        <f aca="false">'ВЕДОМСТВЕННАЯ '!G254</f>
        <v>04</v>
      </c>
      <c r="H409" s="254" t="str">
        <f aca="false">'ВЕДОМСТВЕННАЯ '!H254</f>
        <v>00000</v>
      </c>
      <c r="I409" s="254"/>
      <c r="J409" s="205" t="n">
        <f aca="false">'ВЕДОМСТВЕННАЯ '!J254</f>
        <v>6282340</v>
      </c>
      <c r="K409" s="205" t="n">
        <f aca="false">'ВЕДОМСТВЕННАЯ '!K254</f>
        <v>6066557.76</v>
      </c>
      <c r="L409" s="133" t="n">
        <f aca="false">K409/J409*100</f>
        <v>96.5652568947239</v>
      </c>
      <c r="M409" s="205" t="n">
        <f aca="false">'ВЕДОМСТВЕННАЯ '!M254</f>
        <v>0</v>
      </c>
      <c r="N409" s="205" t="n">
        <f aca="false">'ВЕДОМСТВЕННАЯ '!N254</f>
        <v>0</v>
      </c>
    </row>
    <row r="410" customFormat="false" ht="81" hidden="false" customHeight="true" outlineLevel="0" collapsed="false">
      <c r="A410" s="146" t="str">
        <f aca="false">'ВЕДОМСТВЕННАЯ '!A25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410" s="134" t="str">
        <f aca="false">'ВЕДОМСТВЕННАЯ '!B218</f>
        <v>900</v>
      </c>
      <c r="C410" s="155" t="str">
        <f aca="false">'ВЕДОМСТВЕННАЯ '!C255</f>
        <v>03</v>
      </c>
      <c r="D410" s="155" t="str">
        <f aca="false">'ВЕДОМСТВЕННАЯ '!D255</f>
        <v>10</v>
      </c>
      <c r="E410" s="252" t="str">
        <f aca="false">'ВЕДОМСТВЕННАЯ '!E255</f>
        <v>5Д</v>
      </c>
      <c r="F410" s="253" t="str">
        <f aca="false">'ВЕДОМСТВЕННАЯ '!F255</f>
        <v>0</v>
      </c>
      <c r="G410" s="253" t="str">
        <f aca="false">'ВЕДОМСТВЕННАЯ '!G255</f>
        <v>04</v>
      </c>
      <c r="H410" s="254" t="str">
        <f aca="false">'ВЕДОМСТВЕННАЯ '!H255</f>
        <v>80810</v>
      </c>
      <c r="I410" s="254"/>
      <c r="J410" s="205" t="n">
        <f aca="false">'ВЕДОМСТВЕННАЯ '!J255</f>
        <v>223579</v>
      </c>
      <c r="K410" s="205" t="n">
        <f aca="false">'ВЕДОМСТВЕННАЯ '!K255</f>
        <v>48574.9</v>
      </c>
      <c r="L410" s="133" t="n">
        <f aca="false">K410/J410*100</f>
        <v>21.7260565616628</v>
      </c>
      <c r="M410" s="205" t="n">
        <f aca="false">'ВЕДОМСТВЕННАЯ '!M255</f>
        <v>0</v>
      </c>
      <c r="N410" s="205" t="n">
        <f aca="false">'ВЕДОМСТВЕННАЯ '!N255</f>
        <v>0</v>
      </c>
    </row>
    <row r="411" customFormat="false" ht="53.25" hidden="false" customHeight="true" outlineLevel="0" collapsed="false">
      <c r="A411" s="146" t="str">
        <f aca="false">'ВЕДОМСТВЕННАЯ '!A25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1" s="134" t="str">
        <f aca="false">'ВЕДОМСТВЕННАЯ '!B219</f>
        <v>900</v>
      </c>
      <c r="C411" s="155" t="str">
        <f aca="false">'ВЕДОМСТВЕННАЯ '!C256</f>
        <v>03</v>
      </c>
      <c r="D411" s="155" t="str">
        <f aca="false">'ВЕДОМСТВЕННАЯ '!D256</f>
        <v>10</v>
      </c>
      <c r="E411" s="252" t="str">
        <f aca="false">'ВЕДОМСТВЕННАЯ '!E256</f>
        <v>5Д</v>
      </c>
      <c r="F411" s="253" t="str">
        <f aca="false">'ВЕДОМСТВЕННАЯ '!F256</f>
        <v>0</v>
      </c>
      <c r="G411" s="253" t="str">
        <f aca="false">'ВЕДОМСТВЕННАЯ '!G256</f>
        <v>04</v>
      </c>
      <c r="H411" s="254" t="str">
        <f aca="false">'ВЕДОМСТВЕННАЯ '!H256</f>
        <v>80810</v>
      </c>
      <c r="I411" s="254" t="str">
        <f aca="false">'ВЕДОМСТВЕННАЯ '!I256</f>
        <v>100</v>
      </c>
      <c r="J411" s="205" t="n">
        <f aca="false">'ВЕДОМСТВЕННАЯ '!J256</f>
        <v>48579</v>
      </c>
      <c r="K411" s="205" t="n">
        <f aca="false">'ВЕДОМСТВЕННАЯ '!K256</f>
        <v>48574.9</v>
      </c>
      <c r="L411" s="133" t="n">
        <f aca="false">K411/J411*100</f>
        <v>99.9915601391548</v>
      </c>
      <c r="M411" s="205" t="n">
        <f aca="false">'ВЕДОМСТВЕННАЯ '!M256</f>
        <v>0</v>
      </c>
      <c r="N411" s="205" t="n">
        <f aca="false">'ВЕДОМСТВЕННАЯ '!N256</f>
        <v>0</v>
      </c>
    </row>
    <row r="412" customFormat="false" ht="24.6" hidden="false" customHeight="true" outlineLevel="0" collapsed="false">
      <c r="A412" s="146" t="str">
        <f aca="false">'ВЕДОМСТВЕННАЯ '!A257</f>
        <v>Расходы на выплаты персоналу государственных (муниципальных) органов </v>
      </c>
      <c r="B412" s="134" t="str">
        <f aca="false">'ВЕДОМСТВЕННАЯ '!B234</f>
        <v>900</v>
      </c>
      <c r="C412" s="155" t="str">
        <f aca="false">'ВЕДОМСТВЕННАЯ '!C257</f>
        <v>03</v>
      </c>
      <c r="D412" s="155" t="str">
        <f aca="false">'ВЕДОМСТВЕННАЯ '!D257</f>
        <v>10</v>
      </c>
      <c r="E412" s="252" t="str">
        <f aca="false">'ВЕДОМСТВЕННАЯ '!E257</f>
        <v>5Д</v>
      </c>
      <c r="F412" s="253" t="str">
        <f aca="false">'ВЕДОМСТВЕННАЯ '!F257</f>
        <v>0</v>
      </c>
      <c r="G412" s="253" t="str">
        <f aca="false">'ВЕДОМСТВЕННАЯ '!G257</f>
        <v>04</v>
      </c>
      <c r="H412" s="254" t="str">
        <f aca="false">'ВЕДОМСТВЕННАЯ '!H257</f>
        <v>80810</v>
      </c>
      <c r="I412" s="254" t="str">
        <f aca="false">'ВЕДОМСТВЕННАЯ '!I257</f>
        <v>120</v>
      </c>
      <c r="J412" s="205" t="n">
        <f aca="false">'ВЕДОМСТВЕННАЯ '!J257</f>
        <v>48579</v>
      </c>
      <c r="K412" s="205" t="n">
        <f aca="false">'ВЕДОМСТВЕННАЯ '!K257</f>
        <v>48574.9</v>
      </c>
      <c r="L412" s="133" t="n">
        <f aca="false">K412/J412*100</f>
        <v>99.9915601391548</v>
      </c>
      <c r="M412" s="205" t="n">
        <f aca="false">'ВЕДОМСТВЕННАЯ '!M257</f>
        <v>0</v>
      </c>
      <c r="N412" s="205" t="n">
        <f aca="false">'ВЕДОМСТВЕННАЯ '!N257</f>
        <v>0</v>
      </c>
    </row>
    <row r="413" customFormat="false" ht="32.25" hidden="false" customHeight="true" outlineLevel="0" collapsed="false">
      <c r="A413" s="146" t="str">
        <f aca="false">'ВЕДОМСТВЕННАЯ '!A258</f>
        <v>Закупка товаров, работ и услуг для обеспечения государственных (муниципальных) нужд</v>
      </c>
      <c r="B413" s="134" t="str">
        <f aca="false">'ВЕДОМСТВЕННАЯ '!B235</f>
        <v>900</v>
      </c>
      <c r="C413" s="155" t="str">
        <f aca="false">'ВЕДОМСТВЕННАЯ '!C258</f>
        <v>03</v>
      </c>
      <c r="D413" s="155" t="str">
        <f aca="false">'ВЕДОМСТВЕННАЯ '!D258</f>
        <v>10</v>
      </c>
      <c r="E413" s="252" t="str">
        <f aca="false">'ВЕДОМСТВЕННАЯ '!E258</f>
        <v>5Д</v>
      </c>
      <c r="F413" s="253" t="str">
        <f aca="false">'ВЕДОМСТВЕННАЯ '!F258</f>
        <v>0</v>
      </c>
      <c r="G413" s="253" t="str">
        <f aca="false">'ВЕДОМСТВЕННАЯ '!G258</f>
        <v>04</v>
      </c>
      <c r="H413" s="254" t="str">
        <f aca="false">'ВЕДОМСТВЕННАЯ '!H258</f>
        <v>80810</v>
      </c>
      <c r="I413" s="254" t="str">
        <f aca="false">'ВЕДОМСТВЕННАЯ '!I258</f>
        <v>200</v>
      </c>
      <c r="J413" s="205" t="n">
        <f aca="false">'ВЕДОМСТВЕННАЯ '!J258</f>
        <v>175000</v>
      </c>
      <c r="K413" s="205" t="n">
        <f aca="false">'ВЕДОМСТВЕННАЯ '!K258</f>
        <v>0</v>
      </c>
      <c r="L413" s="133" t="n">
        <f aca="false">K413/J413*100</f>
        <v>0</v>
      </c>
      <c r="M413" s="205" t="n">
        <f aca="false">'ВЕДОМСТВЕННАЯ '!M258</f>
        <v>0</v>
      </c>
      <c r="N413" s="205" t="n">
        <f aca="false">'ВЕДОМСТВЕННАЯ '!N258</f>
        <v>0</v>
      </c>
    </row>
    <row r="414" customFormat="false" ht="31.5" hidden="false" customHeight="true" outlineLevel="0" collapsed="false">
      <c r="A414" s="146" t="str">
        <f aca="false">'ВЕДОМСТВЕННАЯ '!A259</f>
        <v>Иные закупки товаров, работ и услуг для обеспечения государственных (муниципальных) нужд </v>
      </c>
      <c r="B414" s="134" t="str">
        <f aca="false">'ВЕДОМСТВЕННАЯ '!B236</f>
        <v>900</v>
      </c>
      <c r="C414" s="155" t="str">
        <f aca="false">'ВЕДОМСТВЕННАЯ '!C259</f>
        <v>03</v>
      </c>
      <c r="D414" s="155" t="str">
        <f aca="false">'ВЕДОМСТВЕННАЯ '!D259</f>
        <v>10</v>
      </c>
      <c r="E414" s="252" t="str">
        <f aca="false">'ВЕДОМСТВЕННАЯ '!E259</f>
        <v>5Д</v>
      </c>
      <c r="F414" s="253" t="str">
        <f aca="false">'ВЕДОМСТВЕННАЯ '!F259</f>
        <v>0</v>
      </c>
      <c r="G414" s="253" t="str">
        <f aca="false">'ВЕДОМСТВЕННАЯ '!G259</f>
        <v>04</v>
      </c>
      <c r="H414" s="254" t="str">
        <f aca="false">'ВЕДОМСТВЕННАЯ '!H259</f>
        <v>80810</v>
      </c>
      <c r="I414" s="254" t="str">
        <f aca="false">'ВЕДОМСТВЕННАЯ '!I259</f>
        <v>240</v>
      </c>
      <c r="J414" s="205" t="n">
        <f aca="false">'ВЕДОМСТВЕННАЯ '!J259</f>
        <v>175000</v>
      </c>
      <c r="K414" s="205" t="n">
        <f aca="false">'ВЕДОМСТВЕННАЯ '!K259</f>
        <v>0</v>
      </c>
      <c r="L414" s="133" t="n">
        <f aca="false">K414/J414*100</f>
        <v>0</v>
      </c>
      <c r="M414" s="205" t="n">
        <f aca="false">'ВЕДОМСТВЕННАЯ '!M259</f>
        <v>0</v>
      </c>
      <c r="N414" s="205" t="n">
        <f aca="false">'ВЕДОМСТВЕННАЯ '!N259</f>
        <v>0</v>
      </c>
    </row>
    <row r="415" customFormat="false" ht="75.75" hidden="true" customHeight="true" outlineLevel="0" collapsed="false">
      <c r="A415" s="146" t="str">
        <f aca="false">'ВЕДОМСТВЕННАЯ '!A26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415" s="134" t="str">
        <f aca="false">'ВЕДОМСТВЕННАЯ '!B237</f>
        <v>900</v>
      </c>
      <c r="C415" s="155" t="str">
        <f aca="false">'ВЕДОМСТВЕННАЯ '!C260</f>
        <v>03</v>
      </c>
      <c r="D415" s="155" t="str">
        <f aca="false">'ВЕДОМСТВЕННАЯ '!D260</f>
        <v>10</v>
      </c>
      <c r="E415" s="252" t="str">
        <f aca="false">'ВЕДОМСТВЕННАЯ '!E260</f>
        <v>5Д</v>
      </c>
      <c r="F415" s="253" t="str">
        <f aca="false">'ВЕДОМСТВЕННАЯ '!F260</f>
        <v>0</v>
      </c>
      <c r="G415" s="253" t="str">
        <f aca="false">'ВЕДОМСТВЕННАЯ '!G260</f>
        <v>04</v>
      </c>
      <c r="H415" s="254" t="str">
        <f aca="false">'ВЕДОМСТВЕННАЯ '!H260</f>
        <v>80820</v>
      </c>
      <c r="I415" s="254"/>
      <c r="J415" s="205" t="n">
        <f aca="false">'ВЕДОМСТВЕННАЯ '!J260</f>
        <v>0</v>
      </c>
      <c r="K415" s="205" t="n">
        <f aca="false">'ВЕДОМСТВЕННАЯ '!K260</f>
        <v>0</v>
      </c>
      <c r="L415" s="133" t="e">
        <f aca="false">K415/J415*100</f>
        <v>#DIV/0!</v>
      </c>
      <c r="M415" s="205" t="n">
        <f aca="false">'ВЕДОМСТВЕННАЯ '!M260</f>
        <v>0</v>
      </c>
      <c r="N415" s="205" t="n">
        <f aca="false">'ВЕДОМСТВЕННАЯ '!N260</f>
        <v>0</v>
      </c>
    </row>
    <row r="416" customFormat="false" ht="48" hidden="true" customHeight="true" outlineLevel="0" collapsed="false">
      <c r="A416" s="146" t="str">
        <f aca="false">'ВЕДОМСТВЕННАЯ '!A26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6" s="134" t="str">
        <f aca="false">'ВЕДОМСТВЕННАЯ '!B238</f>
        <v>900</v>
      </c>
      <c r="C416" s="155" t="str">
        <f aca="false">'ВЕДОМСТВЕННАЯ '!C261</f>
        <v>03</v>
      </c>
      <c r="D416" s="155" t="str">
        <f aca="false">'ВЕДОМСТВЕННАЯ '!D261</f>
        <v>10</v>
      </c>
      <c r="E416" s="252" t="str">
        <f aca="false">'ВЕДОМСТВЕННАЯ '!E261</f>
        <v>5Д</v>
      </c>
      <c r="F416" s="253" t="str">
        <f aca="false">'ВЕДОМСТВЕННАЯ '!F261</f>
        <v>0</v>
      </c>
      <c r="G416" s="253" t="str">
        <f aca="false">'ВЕДОМСТВЕННАЯ '!G261</f>
        <v>04</v>
      </c>
      <c r="H416" s="254" t="str">
        <f aca="false">'ВЕДОМСТВЕННАЯ '!H261</f>
        <v>80820</v>
      </c>
      <c r="I416" s="254" t="str">
        <f aca="false">'ВЕДОМСТВЕННАЯ '!I261</f>
        <v>100</v>
      </c>
      <c r="J416" s="205" t="n">
        <f aca="false">'ВЕДОМСТВЕННАЯ '!J261</f>
        <v>0</v>
      </c>
      <c r="K416" s="205" t="n">
        <f aca="false">'ВЕДОМСТВЕННАЯ '!K261</f>
        <v>0</v>
      </c>
      <c r="L416" s="133" t="e">
        <f aca="false">K416/J416*100</f>
        <v>#DIV/0!</v>
      </c>
      <c r="M416" s="205" t="n">
        <f aca="false">'ВЕДОМСТВЕННАЯ '!M261</f>
        <v>0</v>
      </c>
      <c r="N416" s="205" t="n">
        <f aca="false">'ВЕДОМСТВЕННАЯ '!N261</f>
        <v>0</v>
      </c>
    </row>
    <row r="417" customFormat="false" ht="30" hidden="true" customHeight="true" outlineLevel="0" collapsed="false">
      <c r="A417" s="146" t="str">
        <f aca="false">'ВЕДОМСТВЕННАЯ '!A262</f>
        <v>Расходы на выплаты персоналу государственных (муниципальных) органов </v>
      </c>
      <c r="B417" s="134" t="str">
        <f aca="false">'ВЕДОМСТВЕННАЯ '!B239</f>
        <v>900</v>
      </c>
      <c r="C417" s="155" t="str">
        <f aca="false">'ВЕДОМСТВЕННАЯ '!C262</f>
        <v>03</v>
      </c>
      <c r="D417" s="155" t="str">
        <f aca="false">'ВЕДОМСТВЕННАЯ '!D262</f>
        <v>10</v>
      </c>
      <c r="E417" s="252" t="str">
        <f aca="false">'ВЕДОМСТВЕННАЯ '!E262</f>
        <v>5Д</v>
      </c>
      <c r="F417" s="253" t="str">
        <f aca="false">'ВЕДОМСТВЕННАЯ '!F262</f>
        <v>0</v>
      </c>
      <c r="G417" s="253" t="str">
        <f aca="false">'ВЕДОМСТВЕННАЯ '!G262</f>
        <v>04</v>
      </c>
      <c r="H417" s="254" t="str">
        <f aca="false">'ВЕДОМСТВЕННАЯ '!H262</f>
        <v>80820</v>
      </c>
      <c r="I417" s="254" t="str">
        <f aca="false">'ВЕДОМСТВЕННАЯ '!I262</f>
        <v>120</v>
      </c>
      <c r="J417" s="205" t="n">
        <f aca="false">'ВЕДОМСТВЕННАЯ '!J262</f>
        <v>0</v>
      </c>
      <c r="K417" s="205" t="n">
        <f aca="false">'ВЕДОМСТВЕННАЯ '!K262</f>
        <v>0</v>
      </c>
      <c r="L417" s="133" t="e">
        <f aca="false">K417/J417*100</f>
        <v>#DIV/0!</v>
      </c>
      <c r="M417" s="205" t="n">
        <f aca="false">'ВЕДОМСТВЕННАЯ '!M262</f>
        <v>0</v>
      </c>
      <c r="N417" s="205" t="n">
        <f aca="false">'ВЕДОМСТВЕННАЯ '!N262</f>
        <v>0</v>
      </c>
    </row>
    <row r="418" customFormat="false" ht="51.75" hidden="false" customHeight="true" outlineLevel="0" collapsed="false">
      <c r="A418" s="146" t="str">
        <f aca="false">'ВЕДОМСТВЕННАЯ '!A263</f>
        <v>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v>
      </c>
      <c r="B418" s="134" t="str">
        <f aca="false">'ВЕДОМСТВЕННАЯ '!B240</f>
        <v>900</v>
      </c>
      <c r="C418" s="155" t="str">
        <f aca="false">'ВЕДОМСТВЕННАЯ '!C263</f>
        <v>03</v>
      </c>
      <c r="D418" s="155" t="str">
        <f aca="false">'ВЕДОМСТВЕННАЯ '!D263</f>
        <v>10</v>
      </c>
      <c r="E418" s="252" t="str">
        <f aca="false">'ВЕДОМСТВЕННАЯ '!E263</f>
        <v>5Д</v>
      </c>
      <c r="F418" s="253" t="str">
        <f aca="false">'ВЕДОМСТВЕННАЯ '!F263</f>
        <v>0</v>
      </c>
      <c r="G418" s="253" t="str">
        <f aca="false">'ВЕДОМСТВЕННАЯ '!G263</f>
        <v>04</v>
      </c>
      <c r="H418" s="254" t="str">
        <f aca="false">'ВЕДОМСТВЕННАЯ '!H263</f>
        <v>90480</v>
      </c>
      <c r="I418" s="254"/>
      <c r="J418" s="205" t="n">
        <f aca="false">'ВЕДОМСТВЕННАЯ '!J263</f>
        <v>6058761</v>
      </c>
      <c r="K418" s="205" t="n">
        <f aca="false">'ВЕДОМСТВЕННАЯ '!K263</f>
        <v>6017982.86</v>
      </c>
      <c r="L418" s="133" t="n">
        <f aca="false">K418/J418*100</f>
        <v>99.3269557917865</v>
      </c>
      <c r="M418" s="205" t="n">
        <f aca="false">'ВЕДОМСТВЕННАЯ '!M263</f>
        <v>0</v>
      </c>
      <c r="N418" s="205" t="n">
        <f aca="false">'ВЕДОМСТВЕННАЯ '!N263</f>
        <v>0</v>
      </c>
    </row>
    <row r="419" customFormat="false" ht="48.75" hidden="false" customHeight="true" outlineLevel="0" collapsed="false">
      <c r="A419" s="146" t="str">
        <f aca="false">'ВЕДОМСТВЕННАЯ '!A26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9" s="134" t="str">
        <f aca="false">'ВЕДОМСТВЕННАЯ '!B241</f>
        <v>900</v>
      </c>
      <c r="C419" s="155" t="str">
        <f aca="false">'ВЕДОМСТВЕННАЯ '!C264</f>
        <v>03</v>
      </c>
      <c r="D419" s="155" t="str">
        <f aca="false">'ВЕДОМСТВЕННАЯ '!D264</f>
        <v>10</v>
      </c>
      <c r="E419" s="252" t="str">
        <f aca="false">'ВЕДОМСТВЕННАЯ '!E264</f>
        <v>5Д</v>
      </c>
      <c r="F419" s="253" t="str">
        <f aca="false">'ВЕДОМСТВЕННАЯ '!F264</f>
        <v>0</v>
      </c>
      <c r="G419" s="253" t="str">
        <f aca="false">'ВЕДОМСТВЕННАЯ '!G264</f>
        <v>04</v>
      </c>
      <c r="H419" s="254" t="str">
        <f aca="false">'ВЕДОМСТВЕННАЯ '!H264</f>
        <v>90480</v>
      </c>
      <c r="I419" s="254" t="str">
        <f aca="false">'ВЕДОМСТВЕННАЯ '!I264</f>
        <v>100</v>
      </c>
      <c r="J419" s="205" t="n">
        <f aca="false">'ВЕДОМСТВЕННАЯ '!J264</f>
        <v>5829200</v>
      </c>
      <c r="K419" s="205" t="n">
        <f aca="false">'ВЕДОМСТВЕННАЯ '!K264</f>
        <v>5829150.12</v>
      </c>
      <c r="L419" s="133" t="n">
        <f aca="false">K419/J419*100</f>
        <v>99.9991443079668</v>
      </c>
      <c r="M419" s="205" t="n">
        <f aca="false">'ВЕДОМСТВЕННАЯ '!M264</f>
        <v>0</v>
      </c>
      <c r="N419" s="205" t="n">
        <f aca="false">'ВЕДОМСТВЕННАЯ '!N264</f>
        <v>0</v>
      </c>
    </row>
    <row r="420" customFormat="false" ht="21.75" hidden="false" customHeight="true" outlineLevel="0" collapsed="false">
      <c r="A420" s="146" t="str">
        <f aca="false">'ВЕДОМСТВЕННАЯ '!A265</f>
        <v>Расходы на выплаты персоналу государственных (муниципальных) органов </v>
      </c>
      <c r="B420" s="134" t="str">
        <f aca="false">'ВЕДОМСТВЕННАЯ '!B242</f>
        <v>900</v>
      </c>
      <c r="C420" s="155" t="str">
        <f aca="false">'ВЕДОМСТВЕННАЯ '!C265</f>
        <v>03</v>
      </c>
      <c r="D420" s="155" t="str">
        <f aca="false">'ВЕДОМСТВЕННАЯ '!D265</f>
        <v>10</v>
      </c>
      <c r="E420" s="252" t="str">
        <f aca="false">'ВЕДОМСТВЕННАЯ '!E265</f>
        <v>5Д</v>
      </c>
      <c r="F420" s="253" t="str">
        <f aca="false">'ВЕДОМСТВЕННАЯ '!F265</f>
        <v>0</v>
      </c>
      <c r="G420" s="253" t="str">
        <f aca="false">'ВЕДОМСТВЕННАЯ '!G265</f>
        <v>04</v>
      </c>
      <c r="H420" s="254" t="str">
        <f aca="false">'ВЕДОМСТВЕННАЯ '!H265</f>
        <v>90480</v>
      </c>
      <c r="I420" s="254" t="str">
        <f aca="false">'ВЕДОМСТВЕННАЯ '!I265</f>
        <v>120</v>
      </c>
      <c r="J420" s="205" t="n">
        <f aca="false">'ВЕДОМСТВЕННАЯ '!J265</f>
        <v>5829200</v>
      </c>
      <c r="K420" s="205" t="n">
        <f aca="false">'ВЕДОМСТВЕННАЯ '!K265</f>
        <v>5829150.12</v>
      </c>
      <c r="L420" s="133" t="n">
        <f aca="false">K420/J420*100</f>
        <v>99.9991443079668</v>
      </c>
      <c r="M420" s="205" t="n">
        <f aca="false">'ВЕДОМСТВЕННАЯ '!M265</f>
        <v>0</v>
      </c>
      <c r="N420" s="205" t="n">
        <f aca="false">'ВЕДОМСТВЕННАЯ '!N265</f>
        <v>0</v>
      </c>
    </row>
    <row r="421" customFormat="false" ht="20.25" hidden="true" customHeight="true" outlineLevel="0" collapsed="false">
      <c r="A421" s="280" t="n">
        <f aca="false">'ВЕДОМСТВЕННАЯ '!A266</f>
        <v>211</v>
      </c>
      <c r="B421" s="134" t="str">
        <f aca="false">'ВЕДОМСТВЕННАЯ '!B243</f>
        <v>900</v>
      </c>
      <c r="C421" s="155"/>
      <c r="D421" s="155"/>
      <c r="E421" s="252"/>
      <c r="F421" s="253"/>
      <c r="G421" s="253"/>
      <c r="H421" s="254"/>
      <c r="I421" s="254"/>
      <c r="J421" s="205" t="n">
        <f aca="false">'ВЕДОМСТВЕННАЯ '!J266</f>
        <v>0</v>
      </c>
      <c r="K421" s="205" t="n">
        <f aca="false">'ВЕДОМСТВЕННАЯ '!K266</f>
        <v>0</v>
      </c>
      <c r="L421" s="133" t="e">
        <f aca="false">K421/J421*100</f>
        <v>#DIV/0!</v>
      </c>
      <c r="M421" s="205" t="n">
        <f aca="false">'ВЕДОМСТВЕННАЯ '!M266</f>
        <v>0</v>
      </c>
      <c r="N421" s="205" t="n">
        <f aca="false">'ВЕДОМСТВЕННАЯ '!N266</f>
        <v>0</v>
      </c>
    </row>
    <row r="422" customFormat="false" ht="18.75" hidden="true" customHeight="true" outlineLevel="0" collapsed="false">
      <c r="A422" s="280" t="n">
        <f aca="false">'ВЕДОМСТВЕННАЯ '!A267</f>
        <v>213</v>
      </c>
      <c r="B422" s="134" t="str">
        <f aca="false">'ВЕДОМСТВЕННАЯ '!B244</f>
        <v>900</v>
      </c>
      <c r="C422" s="155"/>
      <c r="D422" s="155"/>
      <c r="E422" s="252"/>
      <c r="F422" s="253"/>
      <c r="G422" s="253"/>
      <c r="H422" s="254"/>
      <c r="I422" s="254"/>
      <c r="J422" s="205" t="n">
        <f aca="false">'ВЕДОМСТВЕННАЯ '!J267</f>
        <v>0</v>
      </c>
      <c r="K422" s="205" t="n">
        <f aca="false">'ВЕДОМСТВЕННАЯ '!K267</f>
        <v>0</v>
      </c>
      <c r="L422" s="133" t="e">
        <f aca="false">K422/J422*100</f>
        <v>#DIV/0!</v>
      </c>
      <c r="M422" s="205" t="n">
        <f aca="false">'ВЕДОМСТВЕННАЯ '!M267</f>
        <v>0</v>
      </c>
      <c r="N422" s="205" t="n">
        <f aca="false">'ВЕДОМСТВЕННАЯ '!N267</f>
        <v>0</v>
      </c>
    </row>
    <row r="423" customFormat="false" ht="36" hidden="false" customHeight="true" outlineLevel="0" collapsed="false">
      <c r="A423" s="146" t="str">
        <f aca="false">'ВЕДОМСТВЕННАЯ '!A268</f>
        <v>Закупка товаров, работ и услуг для обеспечения государственных (муниципальных) нужд</v>
      </c>
      <c r="B423" s="134" t="str">
        <f aca="false">'ВЕДОМСТВЕННАЯ '!B245</f>
        <v>900</v>
      </c>
      <c r="C423" s="155" t="str">
        <f aca="false">'ВЕДОМСТВЕННАЯ '!C268</f>
        <v>03</v>
      </c>
      <c r="D423" s="155" t="str">
        <f aca="false">'ВЕДОМСТВЕННАЯ '!D268</f>
        <v>10</v>
      </c>
      <c r="E423" s="252" t="str">
        <f aca="false">'ВЕДОМСТВЕННАЯ '!E268</f>
        <v>5Д</v>
      </c>
      <c r="F423" s="253" t="str">
        <f aca="false">'ВЕДОМСТВЕННАЯ '!F268</f>
        <v>0</v>
      </c>
      <c r="G423" s="253" t="str">
        <f aca="false">'ВЕДОМСТВЕННАЯ '!G268</f>
        <v>04</v>
      </c>
      <c r="H423" s="254" t="str">
        <f aca="false">'ВЕДОМСТВЕННАЯ '!H268</f>
        <v>90480</v>
      </c>
      <c r="I423" s="254" t="str">
        <f aca="false">'ВЕДОМСТВЕННАЯ '!I268</f>
        <v>200</v>
      </c>
      <c r="J423" s="205" t="n">
        <f aca="false">'ВЕДОМСТВЕННАЯ '!J268</f>
        <v>229561</v>
      </c>
      <c r="K423" s="205" t="n">
        <f aca="false">'ВЕДОМСТВЕННАЯ '!K268</f>
        <v>188832.74</v>
      </c>
      <c r="L423" s="133" t="n">
        <f aca="false">K423/J423*100</f>
        <v>82.2581971676374</v>
      </c>
      <c r="M423" s="205" t="n">
        <f aca="false">'ВЕДОМСТВЕННАЯ '!M268</f>
        <v>0</v>
      </c>
      <c r="N423" s="205" t="n">
        <f aca="false">'ВЕДОМСТВЕННАЯ '!N268</f>
        <v>0</v>
      </c>
    </row>
    <row r="424" customFormat="false" ht="36" hidden="false" customHeight="true" outlineLevel="0" collapsed="false">
      <c r="A424" s="146" t="str">
        <f aca="false">'ВЕДОМСТВЕННАЯ '!A269</f>
        <v>Иные закупки товаров, работ и услуг для обеспечения государственных (муниципальных) нужд</v>
      </c>
      <c r="B424" s="134" t="str">
        <f aca="false">'ВЕДОМСТВЕННАЯ '!B246</f>
        <v>900</v>
      </c>
      <c r="C424" s="155" t="str">
        <f aca="false">'ВЕДОМСТВЕННАЯ '!C269</f>
        <v>03</v>
      </c>
      <c r="D424" s="155" t="str">
        <f aca="false">'ВЕДОМСТВЕННАЯ '!D269</f>
        <v>10</v>
      </c>
      <c r="E424" s="252" t="str">
        <f aca="false">'ВЕДОМСТВЕННАЯ '!E269</f>
        <v>5Д</v>
      </c>
      <c r="F424" s="253" t="str">
        <f aca="false">'ВЕДОМСТВЕННАЯ '!F269</f>
        <v>0</v>
      </c>
      <c r="G424" s="253" t="str">
        <f aca="false">'ВЕДОМСТВЕННАЯ '!G269</f>
        <v>04</v>
      </c>
      <c r="H424" s="254" t="str">
        <f aca="false">'ВЕДОМСТВЕННАЯ '!H269</f>
        <v>90480</v>
      </c>
      <c r="I424" s="254" t="str">
        <f aca="false">'ВЕДОМСТВЕННАЯ '!I269</f>
        <v>240</v>
      </c>
      <c r="J424" s="205" t="n">
        <f aca="false">'ВЕДОМСТВЕННАЯ '!J269</f>
        <v>229561</v>
      </c>
      <c r="K424" s="205" t="n">
        <f aca="false">'ВЕДОМСТВЕННАЯ '!K269</f>
        <v>188832.74</v>
      </c>
      <c r="L424" s="133" t="n">
        <f aca="false">K424/J424*100</f>
        <v>82.2581971676374</v>
      </c>
      <c r="M424" s="205" t="n">
        <f aca="false">'ВЕДОМСТВЕННАЯ '!M269</f>
        <v>0</v>
      </c>
      <c r="N424" s="205" t="n">
        <f aca="false">'ВЕДОМСТВЕННАЯ '!N269</f>
        <v>0</v>
      </c>
    </row>
    <row r="425" customFormat="false" ht="23.45" hidden="true" customHeight="true" outlineLevel="0" collapsed="false">
      <c r="A425" s="146" t="str">
        <f aca="false">'ВЕДОМСТВЕННАЯ '!A270</f>
        <v>Иные бюджетные ассигнования</v>
      </c>
      <c r="B425" s="134" t="str">
        <f aca="false">'ВЕДОМСТВЕННАЯ '!B247</f>
        <v>900</v>
      </c>
      <c r="C425" s="155" t="str">
        <f aca="false">'ВЕДОМСТВЕННАЯ '!C270</f>
        <v>03</v>
      </c>
      <c r="D425" s="155" t="str">
        <f aca="false">'ВЕДОМСТВЕННАЯ '!D270</f>
        <v>10</v>
      </c>
      <c r="E425" s="252" t="str">
        <f aca="false">'ВЕДОМСТВЕННАЯ '!E270</f>
        <v>5Д</v>
      </c>
      <c r="F425" s="253" t="str">
        <f aca="false">'ВЕДОМСТВЕННАЯ '!F270</f>
        <v>0</v>
      </c>
      <c r="G425" s="253" t="str">
        <f aca="false">'ВЕДОМСТВЕННАЯ '!G270</f>
        <v>04</v>
      </c>
      <c r="H425" s="254" t="str">
        <f aca="false">'ВЕДОМСТВЕННАЯ '!H270</f>
        <v>90480</v>
      </c>
      <c r="I425" s="254" t="str">
        <f aca="false">'ВЕДОМСТВЕННАЯ '!I270</f>
        <v>800</v>
      </c>
      <c r="J425" s="205" t="n">
        <f aca="false">'ВЕДОМСТВЕННАЯ '!J270</f>
        <v>0</v>
      </c>
      <c r="K425" s="205" t="n">
        <f aca="false">'ВЕДОМСТВЕННАЯ '!K270</f>
        <v>0</v>
      </c>
      <c r="L425" s="133"/>
      <c r="M425" s="205" t="n">
        <f aca="false">'ВЕДОМСТВЕННАЯ '!M270</f>
        <v>0</v>
      </c>
      <c r="N425" s="205" t="n">
        <f aca="false">'ВЕДОМСТВЕННАЯ '!N270</f>
        <v>0</v>
      </c>
    </row>
    <row r="426" customFormat="false" ht="19.9" hidden="true" customHeight="true" outlineLevel="0" collapsed="false">
      <c r="A426" s="146" t="str">
        <f aca="false">'ВЕДОМСТВЕННАЯ '!A271</f>
        <v>Уплата налогов, сборов и иных платежей</v>
      </c>
      <c r="B426" s="134" t="str">
        <f aca="false">'ВЕДОМСТВЕННАЯ '!B248</f>
        <v>900</v>
      </c>
      <c r="C426" s="155" t="str">
        <f aca="false">'ВЕДОМСТВЕННАЯ '!C271</f>
        <v>03</v>
      </c>
      <c r="D426" s="155" t="str">
        <f aca="false">'ВЕДОМСТВЕННАЯ '!D271</f>
        <v>10</v>
      </c>
      <c r="E426" s="252" t="str">
        <f aca="false">'ВЕДОМСТВЕННАЯ '!E271</f>
        <v>5Д</v>
      </c>
      <c r="F426" s="253" t="str">
        <f aca="false">'ВЕДОМСТВЕННАЯ '!F271</f>
        <v>0</v>
      </c>
      <c r="G426" s="253" t="str">
        <f aca="false">'ВЕДОМСТВЕННАЯ '!G271</f>
        <v>04</v>
      </c>
      <c r="H426" s="254" t="str">
        <f aca="false">'ВЕДОМСТВЕННАЯ '!H271</f>
        <v>90480</v>
      </c>
      <c r="I426" s="254" t="str">
        <f aca="false">'ВЕДОМСТВЕННАЯ '!I271</f>
        <v>850</v>
      </c>
      <c r="J426" s="205" t="n">
        <f aca="false">'ВЕДОМСТВЕННАЯ '!J271</f>
        <v>0</v>
      </c>
      <c r="K426" s="205" t="n">
        <f aca="false">'ВЕДОМСТВЕННАЯ '!K271</f>
        <v>0</v>
      </c>
      <c r="L426" s="133"/>
      <c r="M426" s="205" t="n">
        <f aca="false">'ВЕДОМСТВЕННАЯ '!M271</f>
        <v>0</v>
      </c>
      <c r="N426" s="205" t="n">
        <f aca="false">'ВЕДОМСТВЕННАЯ '!N271</f>
        <v>0</v>
      </c>
    </row>
    <row r="427" customFormat="false" ht="62.25" hidden="false" customHeight="true" outlineLevel="0" collapsed="false">
      <c r="A427" s="146" t="str">
        <f aca="false">'ВЕДОМСТВЕННАЯ '!A276</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27" s="134" t="str">
        <f aca="false">'ВЕДОМСТВЕННАЯ '!B249</f>
        <v>900</v>
      </c>
      <c r="C427" s="155" t="str">
        <f aca="false">'ВЕДОМСТВЕННАЯ '!C276</f>
        <v>03</v>
      </c>
      <c r="D427" s="155" t="str">
        <f aca="false">'ВЕДОМСТВЕННАЯ '!D276</f>
        <v>10</v>
      </c>
      <c r="E427" s="252" t="str">
        <f aca="false">'ВЕДОМСТВЕННАЯ '!E276</f>
        <v>5Д</v>
      </c>
      <c r="F427" s="253" t="str">
        <f aca="false">'ВЕДОМСТВЕННАЯ '!F276</f>
        <v>0 </v>
      </c>
      <c r="G427" s="253" t="str">
        <f aca="false">'ВЕДОМСТВЕННАЯ '!G276</f>
        <v>СФ</v>
      </c>
      <c r="H427" s="254" t="str">
        <f aca="false">'ВЕДОМСТВЕННАЯ '!H276</f>
        <v>00000</v>
      </c>
      <c r="I427" s="254"/>
      <c r="J427" s="205" t="n">
        <f aca="false">'ВЕДОМСТВЕННАЯ '!J276</f>
        <v>105100</v>
      </c>
      <c r="K427" s="205" t="n">
        <f aca="false">'ВЕДОМСТВЕННАЯ '!K276</f>
        <v>102150.06</v>
      </c>
      <c r="L427" s="133" t="n">
        <f aca="false">K427/J427*100</f>
        <v>97.1932064700285</v>
      </c>
      <c r="M427" s="205" t="n">
        <f aca="false">'ВЕДОМСТВЕННАЯ '!M276</f>
        <v>0</v>
      </c>
      <c r="N427" s="205" t="n">
        <f aca="false">'ВЕДОМСТВЕННАЯ '!N276</f>
        <v>0</v>
      </c>
    </row>
    <row r="428" customFormat="false" ht="62.25" hidden="true" customHeight="true" outlineLevel="0" collapsed="false">
      <c r="A428" s="146" t="str">
        <f aca="false">'ВЕДОМСТВЕННАЯ '!A277</f>
        <v>Реализация мероприятий на создание резервов в муниципальном округе для оперативного обеспечения локализации , ликвидации чрезвычайных ситуаций, возникающих в результате лесных (ландшафтных) пожаров, паводков</v>
      </c>
      <c r="B428" s="134" t="str">
        <f aca="false">'ВЕДОМСТВЕННАЯ '!B250</f>
        <v>900</v>
      </c>
      <c r="C428" s="155" t="str">
        <f aca="false">'ВЕДОМСТВЕННАЯ '!C277</f>
        <v>03</v>
      </c>
      <c r="D428" s="155" t="str">
        <f aca="false">'ВЕДОМСТВЕННАЯ '!D277</f>
        <v>10</v>
      </c>
      <c r="E428" s="252" t="str">
        <f aca="false">'ВЕДОМСТВЕННАЯ '!E277</f>
        <v>5Д</v>
      </c>
      <c r="F428" s="253" t="str">
        <f aca="false">'ВЕДОМСТВЕННАЯ '!F277</f>
        <v>0</v>
      </c>
      <c r="G428" s="253" t="str">
        <f aca="false">'ВЕДОМСТВЕННАЯ '!G277</f>
        <v>СФ</v>
      </c>
      <c r="H428" s="254" t="str">
        <f aca="false">'ВЕДОМСТВЕННАЯ '!H277</f>
        <v>S2290</v>
      </c>
      <c r="I428" s="254"/>
      <c r="J428" s="205" t="n">
        <f aca="false">'ВЕДОМСТВЕННАЯ '!J277</f>
        <v>0</v>
      </c>
      <c r="K428" s="205" t="n">
        <f aca="false">'ВЕДОМСТВЕННАЯ '!K277</f>
        <v>0</v>
      </c>
      <c r="L428" s="133"/>
      <c r="M428" s="205" t="n">
        <f aca="false">'ВЕДОМСТВЕННАЯ '!M277</f>
        <v>0</v>
      </c>
      <c r="N428" s="205" t="n">
        <f aca="false">'ВЕДОМСТВЕННАЯ '!N277</f>
        <v>0</v>
      </c>
    </row>
    <row r="429" customFormat="false" ht="36" hidden="true" customHeight="true" outlineLevel="0" collapsed="false">
      <c r="A429" s="146" t="str">
        <f aca="false">'ВЕДОМСТВЕННАЯ '!A278</f>
        <v>Закупка товаров, работ и услуг для обеспечения государственных (муниципальных) нужд</v>
      </c>
      <c r="B429" s="134" t="str">
        <f aca="false">'ВЕДОМСТВЕННАЯ '!B251</f>
        <v>900</v>
      </c>
      <c r="C429" s="155" t="str">
        <f aca="false">'ВЕДОМСТВЕННАЯ '!C278</f>
        <v>03</v>
      </c>
      <c r="D429" s="155" t="str">
        <f aca="false">'ВЕДОМСТВЕННАЯ '!D278</f>
        <v>10</v>
      </c>
      <c r="E429" s="252" t="str">
        <f aca="false">'ВЕДОМСТВЕННАЯ '!E278</f>
        <v>5Д</v>
      </c>
      <c r="F429" s="253" t="str">
        <f aca="false">'ВЕДОМСТВЕННАЯ '!F278</f>
        <v>0</v>
      </c>
      <c r="G429" s="253" t="str">
        <f aca="false">'ВЕДОМСТВЕННАЯ '!G278</f>
        <v>СФ</v>
      </c>
      <c r="H429" s="254" t="str">
        <f aca="false">'ВЕДОМСТВЕННАЯ '!H278</f>
        <v>S2290</v>
      </c>
      <c r="I429" s="254" t="str">
        <f aca="false">'ВЕДОМСТВЕННАЯ '!I278</f>
        <v>200</v>
      </c>
      <c r="J429" s="205" t="n">
        <f aca="false">'ВЕДОМСТВЕННАЯ '!J278</f>
        <v>0</v>
      </c>
      <c r="K429" s="205" t="n">
        <f aca="false">'ВЕДОМСТВЕННАЯ '!K278</f>
        <v>0</v>
      </c>
      <c r="L429" s="133"/>
      <c r="M429" s="205" t="n">
        <f aca="false">'ВЕДОМСТВЕННАЯ '!M278</f>
        <v>0</v>
      </c>
      <c r="N429" s="205" t="n">
        <f aca="false">'ВЕДОМСТВЕННАЯ '!N278</f>
        <v>0</v>
      </c>
    </row>
    <row r="430" customFormat="false" ht="37.5" hidden="true" customHeight="true" outlineLevel="0" collapsed="false">
      <c r="A430" s="146" t="str">
        <f aca="false">'ВЕДОМСТВЕННАЯ '!A279</f>
        <v>Иные закупки товаров, работ и услуг для обеспечения государственных (муниципальных) нужд</v>
      </c>
      <c r="B430" s="134" t="str">
        <f aca="false">'ВЕДОМСТВЕННАЯ '!B252</f>
        <v>900</v>
      </c>
      <c r="C430" s="155" t="str">
        <f aca="false">'ВЕДОМСТВЕННАЯ '!C279</f>
        <v>03</v>
      </c>
      <c r="D430" s="155" t="str">
        <f aca="false">'ВЕДОМСТВЕННАЯ '!D279</f>
        <v>10</v>
      </c>
      <c r="E430" s="252" t="str">
        <f aca="false">'ВЕДОМСТВЕННАЯ '!E279</f>
        <v>5Д</v>
      </c>
      <c r="F430" s="253" t="str">
        <f aca="false">'ВЕДОМСТВЕННАЯ '!F279</f>
        <v>0</v>
      </c>
      <c r="G430" s="253" t="str">
        <f aca="false">'ВЕДОМСТВЕННАЯ '!G279</f>
        <v>СФ</v>
      </c>
      <c r="H430" s="254" t="str">
        <f aca="false">'ВЕДОМСТВЕННАЯ '!H279</f>
        <v>S2290</v>
      </c>
      <c r="I430" s="254" t="str">
        <f aca="false">'ВЕДОМСТВЕННАЯ '!I279</f>
        <v>240</v>
      </c>
      <c r="J430" s="205" t="n">
        <f aca="false">'ВЕДОМСТВЕННАЯ '!J279</f>
        <v>0</v>
      </c>
      <c r="K430" s="205" t="n">
        <f aca="false">'ВЕДОМСТВЕННАЯ '!K279</f>
        <v>0</v>
      </c>
      <c r="L430" s="133"/>
      <c r="M430" s="205" t="n">
        <f aca="false">'ВЕДОМСТВЕННАЯ '!M279</f>
        <v>0</v>
      </c>
      <c r="N430" s="205" t="n">
        <f aca="false">'ВЕДОМСТВЕННАЯ '!N279</f>
        <v>0</v>
      </c>
    </row>
    <row r="431" customFormat="false" ht="21" hidden="true" customHeight="true" outlineLevel="0" collapsed="false">
      <c r="A431" s="146" t="str">
        <f aca="false">'ВЕДОМСТВЕННАЯ '!A280</f>
        <v>Социальное обеспечение и иные выплаты населению</v>
      </c>
      <c r="B431" s="134" t="str">
        <f aca="false">'ВЕДОМСТВЕННАЯ '!B253</f>
        <v>900</v>
      </c>
      <c r="C431" s="155" t="str">
        <f aca="false">'ВЕДОМСТВЕННАЯ '!C280</f>
        <v>03</v>
      </c>
      <c r="D431" s="155" t="str">
        <f aca="false">'ВЕДОМСТВЕННАЯ '!D280</f>
        <v>10</v>
      </c>
      <c r="E431" s="252" t="str">
        <f aca="false">'ВЕДОМСТВЕННАЯ '!E280</f>
        <v>5Д</v>
      </c>
      <c r="F431" s="253" t="str">
        <f aca="false">'ВЕДОМСТВЕННАЯ '!F280</f>
        <v>0</v>
      </c>
      <c r="G431" s="253" t="str">
        <f aca="false">'ВЕДОМСТВЕННАЯ '!G280</f>
        <v>СФ</v>
      </c>
      <c r="H431" s="254" t="str">
        <f aca="false">'ВЕДОМСТВЕННАЯ '!H280</f>
        <v>S2290</v>
      </c>
      <c r="I431" s="254" t="str">
        <f aca="false">'ВЕДОМСТВЕННАЯ '!I280</f>
        <v>300</v>
      </c>
      <c r="J431" s="205" t="n">
        <f aca="false">'ВЕДОМСТВЕННАЯ '!J280</f>
        <v>0</v>
      </c>
      <c r="K431" s="205" t="n">
        <f aca="false">'ВЕДОМСТВЕННАЯ '!K280</f>
        <v>0</v>
      </c>
      <c r="L431" s="133" t="e">
        <f aca="false">K431/J431*100</f>
        <v>#DIV/0!</v>
      </c>
      <c r="M431" s="205" t="n">
        <f aca="false">'ВЕДОМСТВЕННАЯ '!M280</f>
        <v>0</v>
      </c>
      <c r="N431" s="205" t="n">
        <f aca="false">'ВЕДОМСТВЕННАЯ '!N280</f>
        <v>0</v>
      </c>
    </row>
    <row r="432" customFormat="false" ht="33" hidden="true" customHeight="true" outlineLevel="0" collapsed="false">
      <c r="A432" s="146" t="str">
        <f aca="false">'ВЕДОМСТВЕННАЯ '!A281</f>
        <v>Социальные выплаты гражданам, кроме публичных нормативных социальных выплат</v>
      </c>
      <c r="B432" s="134" t="str">
        <f aca="false">'ВЕДОМСТВЕННАЯ '!B254</f>
        <v>900</v>
      </c>
      <c r="C432" s="155" t="str">
        <f aca="false">'ВЕДОМСТВЕННАЯ '!C281</f>
        <v>03</v>
      </c>
      <c r="D432" s="155" t="str">
        <f aca="false">'ВЕДОМСТВЕННАЯ '!D281</f>
        <v>10</v>
      </c>
      <c r="E432" s="252" t="str">
        <f aca="false">'ВЕДОМСТВЕННАЯ '!E281</f>
        <v>5Д</v>
      </c>
      <c r="F432" s="253" t="str">
        <f aca="false">'ВЕДОМСТВЕННАЯ '!F281</f>
        <v>0</v>
      </c>
      <c r="G432" s="253" t="str">
        <f aca="false">'ВЕДОМСТВЕННАЯ '!G281</f>
        <v>СФ</v>
      </c>
      <c r="H432" s="254" t="str">
        <f aca="false">'ВЕДОМСТВЕННАЯ '!H281</f>
        <v>S2290</v>
      </c>
      <c r="I432" s="254" t="str">
        <f aca="false">'ВЕДОМСТВЕННАЯ '!I281</f>
        <v>320</v>
      </c>
      <c r="J432" s="205" t="n">
        <f aca="false">'ВЕДОМСТВЕННАЯ '!J281</f>
        <v>0</v>
      </c>
      <c r="K432" s="205" t="n">
        <f aca="false">'ВЕДОМСТВЕННАЯ '!K281</f>
        <v>0</v>
      </c>
      <c r="L432" s="133" t="e">
        <f aca="false">K432/J432*100</f>
        <v>#DIV/0!</v>
      </c>
      <c r="M432" s="205" t="n">
        <f aca="false">'ВЕДОМСТВЕННАЯ '!M281</f>
        <v>0</v>
      </c>
      <c r="N432" s="205" t="n">
        <f aca="false">'ВЕДОМСТВЕННАЯ '!N281</f>
        <v>0</v>
      </c>
    </row>
    <row r="433" customFormat="false" ht="46.5" hidden="false" customHeight="true" outlineLevel="0" collapsed="false">
      <c r="A433" s="146" t="str">
        <f aca="false">'ВЕДОМСТВЕННАЯ '!A282</f>
        <v>Реализация мероприятий по оборудованию жилых помещений отдельных категорий граждан автономными пожарными извещателями и по их техническому обслуживанию </v>
      </c>
      <c r="B433" s="134" t="str">
        <f aca="false">'ВЕДОМСТВЕННАЯ '!B250</f>
        <v>900</v>
      </c>
      <c r="C433" s="155" t="str">
        <f aca="false">'ВЕДОМСТВЕННАЯ '!C282</f>
        <v>03</v>
      </c>
      <c r="D433" s="155" t="str">
        <f aca="false">'ВЕДОМСТВЕННАЯ '!D282</f>
        <v>10</v>
      </c>
      <c r="E433" s="252" t="str">
        <f aca="false">'ВЕДОМСТВЕННАЯ '!E282</f>
        <v>5Д</v>
      </c>
      <c r="F433" s="253" t="str">
        <f aca="false">'ВЕДОМСТВЕННАЯ '!F282</f>
        <v>0</v>
      </c>
      <c r="G433" s="253" t="str">
        <f aca="false">'ВЕДОМСТВЕННАЯ '!G282</f>
        <v>СФ</v>
      </c>
      <c r="H433" s="254" t="str">
        <f aca="false">'ВЕДОМСТВЕННАЯ '!H282</f>
        <v>S3010</v>
      </c>
      <c r="I433" s="254"/>
      <c r="J433" s="205" t="n">
        <f aca="false">'ВЕДОМСТВЕННАЯ '!J282</f>
        <v>105100</v>
      </c>
      <c r="K433" s="205" t="n">
        <f aca="false">'ВЕДОМСТВЕННАЯ '!K282</f>
        <v>102150.06</v>
      </c>
      <c r="L433" s="133" t="n">
        <f aca="false">K433/J433*100</f>
        <v>97.1932064700285</v>
      </c>
      <c r="M433" s="205" t="n">
        <f aca="false">'ВЕДОМСТВЕННАЯ '!M282</f>
        <v>0</v>
      </c>
      <c r="N433" s="205" t="n">
        <f aca="false">'ВЕДОМСТВЕННАЯ '!N282</f>
        <v>0</v>
      </c>
    </row>
    <row r="434" customFormat="false" ht="33" hidden="false" customHeight="true" outlineLevel="0" collapsed="false">
      <c r="A434" s="146" t="str">
        <f aca="false">'ВЕДОМСТВЕННАЯ '!A283</f>
        <v>Закупка товаров, работ и услуг для обеспечения государственных (муниципальных) нужд</v>
      </c>
      <c r="B434" s="134" t="str">
        <f aca="false">'ВЕДОМСТВЕННАЯ '!B251</f>
        <v>900</v>
      </c>
      <c r="C434" s="155" t="str">
        <f aca="false">'ВЕДОМСТВЕННАЯ '!C283</f>
        <v>03</v>
      </c>
      <c r="D434" s="155" t="str">
        <f aca="false">'ВЕДОМСТВЕННАЯ '!D283</f>
        <v>10</v>
      </c>
      <c r="E434" s="252" t="str">
        <f aca="false">'ВЕДОМСТВЕННАЯ '!E283</f>
        <v>5Д</v>
      </c>
      <c r="F434" s="253" t="str">
        <f aca="false">'ВЕДОМСТВЕННАЯ '!F283</f>
        <v>0</v>
      </c>
      <c r="G434" s="253" t="str">
        <f aca="false">'ВЕДОМСТВЕННАЯ '!G283</f>
        <v>СФ</v>
      </c>
      <c r="H434" s="254" t="str">
        <f aca="false">'ВЕДОМСТВЕННАЯ '!H283</f>
        <v>S3010</v>
      </c>
      <c r="I434" s="254" t="str">
        <f aca="false">'ВЕДОМСТВЕННАЯ '!I283</f>
        <v>200</v>
      </c>
      <c r="J434" s="205" t="n">
        <f aca="false">'ВЕДОМСТВЕННАЯ '!J283</f>
        <v>105100</v>
      </c>
      <c r="K434" s="205" t="n">
        <f aca="false">'ВЕДОМСТВЕННАЯ '!K283</f>
        <v>102150.06</v>
      </c>
      <c r="L434" s="133" t="n">
        <f aca="false">K434/J434*100</f>
        <v>97.1932064700285</v>
      </c>
      <c r="M434" s="205" t="n">
        <f aca="false">'ВЕДОМСТВЕННАЯ '!M283</f>
        <v>0</v>
      </c>
      <c r="N434" s="205" t="n">
        <f aca="false">'ВЕДОМСТВЕННАЯ '!N283</f>
        <v>0</v>
      </c>
    </row>
    <row r="435" customFormat="false" ht="34.5" hidden="false" customHeight="true" outlineLevel="0" collapsed="false">
      <c r="A435" s="146" t="str">
        <f aca="false">'ВЕДОМСТВЕННАЯ '!A284</f>
        <v>Иные закупки товаров, работ и услуг для обеспечения государственных (муниципальных) нужд</v>
      </c>
      <c r="B435" s="134" t="str">
        <f aca="false">'ВЕДОМСТВЕННАЯ '!B252</f>
        <v>900</v>
      </c>
      <c r="C435" s="155" t="str">
        <f aca="false">'ВЕДОМСТВЕННАЯ '!C284</f>
        <v>03</v>
      </c>
      <c r="D435" s="155" t="str">
        <f aca="false">'ВЕДОМСТВЕННАЯ '!D284</f>
        <v>10</v>
      </c>
      <c r="E435" s="252" t="str">
        <f aca="false">'ВЕДОМСТВЕННАЯ '!E284</f>
        <v>5Д</v>
      </c>
      <c r="F435" s="253" t="str">
        <f aca="false">'ВЕДОМСТВЕННАЯ '!F284</f>
        <v>0</v>
      </c>
      <c r="G435" s="253" t="str">
        <f aca="false">'ВЕДОМСТВЕННАЯ '!G284</f>
        <v>СФ</v>
      </c>
      <c r="H435" s="254" t="str">
        <f aca="false">'ВЕДОМСТВЕННАЯ '!H284</f>
        <v>S3010</v>
      </c>
      <c r="I435" s="254" t="str">
        <f aca="false">'ВЕДОМСТВЕННАЯ '!I284</f>
        <v>240</v>
      </c>
      <c r="J435" s="205" t="n">
        <f aca="false">'ВЕДОМСТВЕННАЯ '!J284</f>
        <v>105100</v>
      </c>
      <c r="K435" s="205" t="n">
        <f aca="false">'ВЕДОМСТВЕННАЯ '!K284</f>
        <v>102150.06</v>
      </c>
      <c r="L435" s="133" t="n">
        <f aca="false">K435/J435*100</f>
        <v>97.1932064700285</v>
      </c>
      <c r="M435" s="205" t="n">
        <f aca="false">'ВЕДОМСТВЕННАЯ '!M284</f>
        <v>0</v>
      </c>
      <c r="N435" s="205" t="n">
        <f aca="false">'ВЕДОМСТВЕННАЯ '!N284</f>
        <v>0</v>
      </c>
    </row>
    <row r="436" customFormat="false" ht="27.75" hidden="true" customHeight="true" outlineLevel="0" collapsed="false">
      <c r="A436" s="146" t="str">
        <f aca="false">'ВЕДОМСТВЕННАЯ '!A285</f>
        <v>Социальное обеспечение и иные выплаты населению</v>
      </c>
      <c r="B436" s="134" t="str">
        <f aca="false">'ВЕДОМСТВЕННАЯ '!B253</f>
        <v>900</v>
      </c>
      <c r="C436" s="155" t="str">
        <f aca="false">'ВЕДОМСТВЕННАЯ '!C285</f>
        <v>03</v>
      </c>
      <c r="D436" s="155" t="str">
        <f aca="false">'ВЕДОМСТВЕННАЯ '!D285</f>
        <v>10</v>
      </c>
      <c r="E436" s="252" t="str">
        <f aca="false">'ВЕДОМСТВЕННАЯ '!E285</f>
        <v>5Д</v>
      </c>
      <c r="F436" s="253" t="str">
        <f aca="false">'ВЕДОМСТВЕННАЯ '!F285</f>
        <v>0</v>
      </c>
      <c r="G436" s="253" t="str">
        <f aca="false">'ВЕДОМСТВЕННАЯ '!G285</f>
        <v>СФ</v>
      </c>
      <c r="H436" s="254" t="str">
        <f aca="false">'ВЕДОМСТВЕННАЯ '!H285</f>
        <v>S3010</v>
      </c>
      <c r="I436" s="254" t="str">
        <f aca="false">'ВЕДОМСТВЕННАЯ '!I285</f>
        <v>300</v>
      </c>
      <c r="J436" s="205" t="n">
        <f aca="false">'ВЕДОМСТВЕННАЯ '!J285</f>
        <v>0</v>
      </c>
      <c r="K436" s="205" t="n">
        <f aca="false">'ВЕДОМСТВЕННАЯ '!K285</f>
        <v>0</v>
      </c>
      <c r="L436" s="103" t="e">
        <f aca="false">K436/J436*100</f>
        <v>#DIV/0!</v>
      </c>
      <c r="M436" s="205" t="n">
        <f aca="false">'ВЕДОМСТВЕННАЯ '!M285</f>
        <v>0</v>
      </c>
      <c r="N436" s="205" t="n">
        <f aca="false">'ВЕДОМСТВЕННАЯ '!N285</f>
        <v>0</v>
      </c>
    </row>
    <row r="437" customFormat="false" ht="34.5" hidden="true" customHeight="true" outlineLevel="0" collapsed="false">
      <c r="A437" s="146" t="str">
        <f aca="false">'ВЕДОМСТВЕННАЯ '!A286</f>
        <v>Социальные выплаты гражданам, кроме публичных нормативных социальных выплат</v>
      </c>
      <c r="B437" s="134" t="str">
        <f aca="false">'ВЕДОМСТВЕННАЯ '!B254</f>
        <v>900</v>
      </c>
      <c r="C437" s="155" t="str">
        <f aca="false">'ВЕДОМСТВЕННАЯ '!C286</f>
        <v>03</v>
      </c>
      <c r="D437" s="155" t="str">
        <f aca="false">'ВЕДОМСТВЕННАЯ '!D286</f>
        <v>10</v>
      </c>
      <c r="E437" s="252" t="str">
        <f aca="false">'ВЕДОМСТВЕННАЯ '!E286</f>
        <v>5Д</v>
      </c>
      <c r="F437" s="253" t="str">
        <f aca="false">'ВЕДОМСТВЕННАЯ '!F286</f>
        <v>0</v>
      </c>
      <c r="G437" s="253" t="str">
        <f aca="false">'ВЕДОМСТВЕННАЯ '!G286</f>
        <v>СФ</v>
      </c>
      <c r="H437" s="254" t="str">
        <f aca="false">'ВЕДОМСТВЕННАЯ '!H286</f>
        <v>S3010</v>
      </c>
      <c r="I437" s="254" t="str">
        <f aca="false">'ВЕДОМСТВЕННАЯ '!I286</f>
        <v>320</v>
      </c>
      <c r="J437" s="205" t="n">
        <f aca="false">'ВЕДОМСТВЕННАЯ '!J286</f>
        <v>0</v>
      </c>
      <c r="K437" s="205" t="n">
        <f aca="false">'ВЕДОМСТВЕННАЯ '!K286</f>
        <v>0</v>
      </c>
      <c r="L437" s="103" t="e">
        <f aca="false">K437/J437*100</f>
        <v>#DIV/0!</v>
      </c>
      <c r="M437" s="205" t="n">
        <f aca="false">'ВЕДОМСТВЕННАЯ '!M286</f>
        <v>0</v>
      </c>
      <c r="N437" s="205" t="n">
        <f aca="false">'ВЕДОМСТВЕННАЯ '!N286</f>
        <v>0</v>
      </c>
    </row>
    <row r="438" customFormat="false" ht="20.25" hidden="true" customHeight="true" outlineLevel="0" collapsed="false">
      <c r="A438" s="277" t="str">
        <f aca="false">'ВЕДОМСТВЕННАЯ '!A287</f>
        <v>Прочие непрограммные мероприятия </v>
      </c>
      <c r="B438" s="281" t="n">
        <f aca="false">'ВЕДОМСТВЕННАЯ '!B287</f>
        <v>900</v>
      </c>
      <c r="C438" s="195" t="str">
        <f aca="false">'ВЕДОМСТВЕННАЯ '!C287</f>
        <v>03</v>
      </c>
      <c r="D438" s="282" t="str">
        <f aca="false">'ВЕДОМСТВЕННАЯ '!D287</f>
        <v>10</v>
      </c>
      <c r="E438" s="282" t="str">
        <f aca="false">'ВЕДОМСТВЕННАЯ '!E287</f>
        <v>66</v>
      </c>
      <c r="F438" s="283" t="str">
        <f aca="false">'ВЕДОМСТВЕННАЯ '!F287</f>
        <v>0</v>
      </c>
      <c r="G438" s="283" t="str">
        <f aca="false">'ВЕДОМСТВЕННАЯ '!G287</f>
        <v>00</v>
      </c>
      <c r="H438" s="284" t="str">
        <f aca="false">'ВЕДОМСТВЕННАЯ '!H287</f>
        <v>00000</v>
      </c>
      <c r="I438" s="284"/>
      <c r="J438" s="132" t="n">
        <f aca="false">'ВЕДОМСТВЕННАЯ '!J938+'ВЕДОМСТВЕННАЯ '!J687+'ВЕДОМСТВЕННАЯ '!J287</f>
        <v>0</v>
      </c>
      <c r="K438" s="132" t="n">
        <f aca="false">'ВЕДОМСТВЕННАЯ '!K938+'ВЕДОМСТВЕННАЯ '!K687+'ВЕДОМСТВЕННАЯ '!K287</f>
        <v>0</v>
      </c>
      <c r="L438" s="103" t="e">
        <f aca="false">K438/J438*100</f>
        <v>#DIV/0!</v>
      </c>
      <c r="M438" s="132" t="n">
        <f aca="false">'ВЕДОМСТВЕННАЯ '!M938+'ВЕДОМСТВЕННАЯ '!M687+'ВЕДОМСТВЕННАЯ '!M287</f>
        <v>0</v>
      </c>
      <c r="N438" s="132" t="n">
        <f aca="false">'ВЕДОМСТВЕННАЯ '!N938+'ВЕДОМСТВЕННАЯ '!N687+'ВЕДОМСТВЕННАЯ '!N287</f>
        <v>0</v>
      </c>
    </row>
    <row r="439" customFormat="false" ht="34.5" hidden="true" customHeight="true" outlineLevel="0" collapsed="false">
      <c r="A439" s="273" t="str">
        <f aca="false">'ВЕДОМСТВЕННАЯ '!A288</f>
        <v>Мероприятия по профилактике и  противодействию распространению новой  коронавирусной инфекции </v>
      </c>
      <c r="B439" s="281" t="str">
        <f aca="false">'ВЕДОМСТВЕННАЯ '!B288</f>
        <v>900</v>
      </c>
      <c r="C439" s="195" t="str">
        <f aca="false">'ВЕДОМСТВЕННАЯ '!C288</f>
        <v>03</v>
      </c>
      <c r="D439" s="282" t="str">
        <f aca="false">'ВЕДОМСТВЕННАЯ '!D288</f>
        <v>10</v>
      </c>
      <c r="E439" s="282" t="str">
        <f aca="false">'ВЕДОМСТВЕННАЯ '!E288</f>
        <v>66</v>
      </c>
      <c r="F439" s="283" t="str">
        <f aca="false">'ВЕДОМСТВЕННАЯ '!F288</f>
        <v>К</v>
      </c>
      <c r="G439" s="283" t="str">
        <f aca="false">'ВЕДОМСТВЕННАЯ '!G288</f>
        <v>00</v>
      </c>
      <c r="H439" s="284" t="str">
        <f aca="false">'ВЕДОМСТВЕННАЯ '!H288</f>
        <v>00000</v>
      </c>
      <c r="I439" s="284"/>
      <c r="J439" s="132" t="n">
        <f aca="false">'ВЕДОМСТВЕННАЯ '!J939+'ВЕДОМСТВЕННАЯ '!J688+'ВЕДОМСТВЕННАЯ '!J288</f>
        <v>0</v>
      </c>
      <c r="K439" s="132" t="n">
        <f aca="false">'ВЕДОМСТВЕННАЯ '!K939+'ВЕДОМСТВЕННАЯ '!K688+'ВЕДОМСТВЕННАЯ '!K288</f>
        <v>0</v>
      </c>
      <c r="L439" s="103" t="e">
        <f aca="false">K439/J439*100</f>
        <v>#DIV/0!</v>
      </c>
      <c r="M439" s="132" t="n">
        <f aca="false">'ВЕДОМСТВЕННАЯ '!M939+'ВЕДОМСТВЕННАЯ '!M688+'ВЕДОМСТВЕННАЯ '!M288</f>
        <v>0</v>
      </c>
      <c r="N439" s="132" t="n">
        <f aca="false">'ВЕДОМСТВЕННАЯ '!N939+'ВЕДОМСТВЕННАЯ '!N688+'ВЕДОМСТВЕННАЯ '!N288</f>
        <v>0</v>
      </c>
    </row>
    <row r="440" customFormat="false" ht="34.5" hidden="true" customHeight="true" outlineLevel="0" collapsed="false">
      <c r="A440" s="273" t="str">
        <f aca="false">'ВЕДОМСТВЕННАЯ '!A289</f>
        <v>Осуществление организационных мероприятий по предупреждению и борьбе с коронавирусом на территории Магаданской области</v>
      </c>
      <c r="B440" s="281" t="str">
        <f aca="false">'ВЕДОМСТВЕННАЯ '!B289</f>
        <v>900</v>
      </c>
      <c r="C440" s="195" t="str">
        <f aca="false">'ВЕДОМСТВЕННАЯ '!C289</f>
        <v>03</v>
      </c>
      <c r="D440" s="282" t="str">
        <f aca="false">'ВЕДОМСТВЕННАЯ '!D289</f>
        <v>10</v>
      </c>
      <c r="E440" s="282" t="str">
        <f aca="false">'ВЕДОМСТВЕННАЯ '!E289</f>
        <v>66</v>
      </c>
      <c r="F440" s="283" t="str">
        <f aca="false">'ВЕДОМСТВЕННАЯ '!F289</f>
        <v>К</v>
      </c>
      <c r="G440" s="283" t="str">
        <f aca="false">'ВЕДОМСТВЕННАЯ '!G289</f>
        <v>00</v>
      </c>
      <c r="H440" s="284" t="str">
        <f aca="false">'ВЕДОМСТВЕННАЯ '!H289</f>
        <v>92040</v>
      </c>
      <c r="I440" s="284"/>
      <c r="J440" s="132" t="n">
        <f aca="false">'ВЕДОМСТВЕННАЯ '!J940+'ВЕДОМСТВЕННАЯ '!J689+'ВЕДОМСТВЕННАЯ '!J289</f>
        <v>0</v>
      </c>
      <c r="K440" s="132" t="n">
        <f aca="false">'ВЕДОМСТВЕННАЯ '!K940+'ВЕДОМСТВЕННАЯ '!K689+'ВЕДОМСТВЕННАЯ '!K289</f>
        <v>0</v>
      </c>
      <c r="L440" s="103" t="e">
        <f aca="false">K440/J440*100</f>
        <v>#DIV/0!</v>
      </c>
      <c r="M440" s="132" t="n">
        <f aca="false">'ВЕДОМСТВЕННАЯ '!M940+'ВЕДОМСТВЕННАЯ '!M689+'ВЕДОМСТВЕННАЯ '!M289</f>
        <v>0</v>
      </c>
      <c r="N440" s="132" t="n">
        <f aca="false">'ВЕДОМСТВЕННАЯ '!N940+'ВЕДОМСТВЕННАЯ '!N689+'ВЕДОМСТВЕННАЯ '!N289</f>
        <v>0</v>
      </c>
    </row>
    <row r="441" customFormat="false" ht="34.5" hidden="true" customHeight="true" outlineLevel="0" collapsed="false">
      <c r="A441" s="273" t="str">
        <f aca="false">'ВЕДОМСТВЕННАЯ '!A290</f>
        <v>Закупка товаров, работ и услуг для обеспечения государственных (муниципальных) нужд</v>
      </c>
      <c r="B441" s="281" t="str">
        <f aca="false">'ВЕДОМСТВЕННАЯ '!B290</f>
        <v>900</v>
      </c>
      <c r="C441" s="195" t="str">
        <f aca="false">'ВЕДОМСТВЕННАЯ '!C290</f>
        <v>03</v>
      </c>
      <c r="D441" s="282" t="str">
        <f aca="false">'ВЕДОМСТВЕННАЯ '!D290</f>
        <v>10</v>
      </c>
      <c r="E441" s="282" t="str">
        <f aca="false">'ВЕДОМСТВЕННАЯ '!E290</f>
        <v>66</v>
      </c>
      <c r="F441" s="283" t="str">
        <f aca="false">'ВЕДОМСТВЕННАЯ '!F290</f>
        <v>К</v>
      </c>
      <c r="G441" s="283" t="str">
        <f aca="false">'ВЕДОМСТВЕННАЯ '!G290</f>
        <v>00</v>
      </c>
      <c r="H441" s="284" t="str">
        <f aca="false">'ВЕДОМСТВЕННАЯ '!H290</f>
        <v>92040</v>
      </c>
      <c r="I441" s="284" t="str">
        <f aca="false">'ВЕДОМСТВЕННАЯ '!I290</f>
        <v>200</v>
      </c>
      <c r="J441" s="132" t="n">
        <f aca="false">'ВЕДОМСТВЕННАЯ '!J941+'ВЕДОМСТВЕННАЯ '!J690+'ВЕДОМСТВЕННАЯ '!J290</f>
        <v>0</v>
      </c>
      <c r="K441" s="132" t="n">
        <f aca="false">'ВЕДОМСТВЕННАЯ '!K941+'ВЕДОМСТВЕННАЯ '!K690+'ВЕДОМСТВЕННАЯ '!K290</f>
        <v>0</v>
      </c>
      <c r="L441" s="103" t="e">
        <f aca="false">K441/J441*100</f>
        <v>#DIV/0!</v>
      </c>
      <c r="M441" s="132" t="n">
        <f aca="false">'ВЕДОМСТВЕННАЯ '!M941+'ВЕДОМСТВЕННАЯ '!M690+'ВЕДОМСТВЕННАЯ '!M290</f>
        <v>0</v>
      </c>
      <c r="N441" s="132" t="n">
        <f aca="false">'ВЕДОМСТВЕННАЯ '!N941+'ВЕДОМСТВЕННАЯ '!N690+'ВЕДОМСТВЕННАЯ '!N290</f>
        <v>0</v>
      </c>
    </row>
    <row r="442" customFormat="false" ht="34.5" hidden="true" customHeight="true" outlineLevel="0" collapsed="false">
      <c r="A442" s="273" t="str">
        <f aca="false">'ВЕДОМСТВЕННАЯ '!A291</f>
        <v>Иные закупки товаров, работ и услуг для обеспечения государственных (муниципальных) нужд </v>
      </c>
      <c r="B442" s="281" t="str">
        <f aca="false">'ВЕДОМСТВЕННАЯ '!B291</f>
        <v>900</v>
      </c>
      <c r="C442" s="195" t="str">
        <f aca="false">'ВЕДОМСТВЕННАЯ '!C291</f>
        <v>03</v>
      </c>
      <c r="D442" s="282" t="str">
        <f aca="false">'ВЕДОМСТВЕННАЯ '!D291</f>
        <v>10</v>
      </c>
      <c r="E442" s="282" t="str">
        <f aca="false">'ВЕДОМСТВЕННАЯ '!E291</f>
        <v>66</v>
      </c>
      <c r="F442" s="283" t="str">
        <f aca="false">'ВЕДОМСТВЕННАЯ '!F291</f>
        <v>К</v>
      </c>
      <c r="G442" s="283" t="str">
        <f aca="false">'ВЕДОМСТВЕННАЯ '!G291</f>
        <v>00</v>
      </c>
      <c r="H442" s="284" t="str">
        <f aca="false">'ВЕДОМСТВЕННАЯ '!H291</f>
        <v>92040</v>
      </c>
      <c r="I442" s="284" t="str">
        <f aca="false">'ВЕДОМСТВЕННАЯ '!I291</f>
        <v>240</v>
      </c>
      <c r="J442" s="132" t="n">
        <f aca="false">'ВЕДОМСТВЕННАЯ '!J942+'ВЕДОМСТВЕННАЯ '!J691+'ВЕДОМСТВЕННАЯ '!J291</f>
        <v>0</v>
      </c>
      <c r="K442" s="132" t="n">
        <f aca="false">'ВЕДОМСТВЕННАЯ '!K942+'ВЕДОМСТВЕННАЯ '!K691+'ВЕДОМСТВЕННАЯ '!K291</f>
        <v>0</v>
      </c>
      <c r="L442" s="103" t="e">
        <f aca="false">K442/J442*100</f>
        <v>#DIV/0!</v>
      </c>
      <c r="M442" s="132" t="n">
        <f aca="false">'ВЕДОМСТВЕННАЯ '!M942+'ВЕДОМСТВЕННАЯ '!M691+'ВЕДОМСТВЕННАЯ '!M291</f>
        <v>0</v>
      </c>
      <c r="N442" s="132" t="n">
        <f aca="false">'ВЕДОМСТВЕННАЯ '!N942+'ВЕДОМСТВЕННАЯ '!N691+'ВЕДОМСТВЕННАЯ '!N291</f>
        <v>0</v>
      </c>
    </row>
    <row r="443" customFormat="false" ht="38.25" hidden="false" customHeight="true" outlineLevel="0" collapsed="false">
      <c r="A443" s="139" t="str">
        <f aca="false">'ВЕДОМСТВЕННАЯ '!A293</f>
        <v>Другие вопросы в области национальной безопасности и правоохранительной деятельности </v>
      </c>
      <c r="B443" s="140" t="str">
        <f aca="false">'ВЕДОМСТВЕННАЯ '!B293</f>
        <v>900</v>
      </c>
      <c r="C443" s="160" t="str">
        <f aca="false">'ВЕДОМСТВЕННАЯ '!C293</f>
        <v>03</v>
      </c>
      <c r="D443" s="160" t="str">
        <f aca="false">'ВЕДОМСТВЕННАЯ '!D293</f>
        <v>14</v>
      </c>
      <c r="E443" s="285"/>
      <c r="F443" s="286"/>
      <c r="G443" s="286"/>
      <c r="H443" s="287"/>
      <c r="I443" s="144"/>
      <c r="J443" s="117" t="n">
        <f aca="false">J444</f>
        <v>361003.41</v>
      </c>
      <c r="K443" s="117" t="n">
        <f aca="false">K444</f>
        <v>329553</v>
      </c>
      <c r="L443" s="103" t="n">
        <f aca="false">K443/J443*100</f>
        <v>91.2880573621174</v>
      </c>
      <c r="M443" s="117" t="n">
        <f aca="false">M445</f>
        <v>0</v>
      </c>
      <c r="N443" s="117" t="n">
        <f aca="false">N445</f>
        <v>0</v>
      </c>
    </row>
    <row r="444" customFormat="false" ht="38.25" hidden="false" customHeight="true" outlineLevel="0" collapsed="false">
      <c r="A444" s="146" t="str">
        <f aca="false">'ВЕДОМСТВЕННАЯ '!A294</f>
        <v>Реализация муниципальных программ муниципального образования "Хасынский муниципальный округ Магаданской области" </v>
      </c>
      <c r="B444" s="235" t="str">
        <f aca="false">'ВЕДОМСТВЕННАЯ '!B294</f>
        <v>900</v>
      </c>
      <c r="C444" s="135" t="str">
        <f aca="false">'ВЕДОМСТВЕННАЯ '!C294</f>
        <v>03</v>
      </c>
      <c r="D444" s="177" t="str">
        <f aca="false">'ВЕДОМСТВЕННАЯ '!D294</f>
        <v>14</v>
      </c>
      <c r="E444" s="177" t="str">
        <f aca="false">'ВЕДОМСТВЕННАЯ '!E294</f>
        <v>50</v>
      </c>
      <c r="F444" s="288" t="str">
        <f aca="false">'ВЕДОМСТВЕННАЯ '!F294</f>
        <v>0</v>
      </c>
      <c r="G444" s="288" t="str">
        <f aca="false">'ВЕДОМСТВЕННАЯ '!G294</f>
        <v>00</v>
      </c>
      <c r="H444" s="289" t="str">
        <f aca="false">'ВЕДОМСТВЕННАЯ '!H294</f>
        <v>00000</v>
      </c>
      <c r="I444" s="135"/>
      <c r="J444" s="132" t="n">
        <f aca="false">J445+J470</f>
        <v>361003.41</v>
      </c>
      <c r="K444" s="132" t="n">
        <f aca="false">K445+K470</f>
        <v>329553</v>
      </c>
      <c r="L444" s="133" t="n">
        <f aca="false">K444/J444*100</f>
        <v>91.2880573621174</v>
      </c>
      <c r="M444" s="132" t="n">
        <f aca="false">M445</f>
        <v>0</v>
      </c>
      <c r="N444" s="132" t="n">
        <f aca="false">N445</f>
        <v>0</v>
      </c>
    </row>
    <row r="445" customFormat="false" ht="53.25" hidden="false" customHeight="true" outlineLevel="0" collapsed="false">
      <c r="A445" s="146" t="str">
        <f aca="false">'ВЕДОМСТВЕННАЯ '!A295</f>
        <v>Муниципальная программа "Профилактика правонарушений на территории муниципального образования "Хасынский муниципальный округ Магаданской области" </v>
      </c>
      <c r="B445" s="134" t="str">
        <f aca="false">'ВЕДОМСТВЕННАЯ '!B295</f>
        <v>900</v>
      </c>
      <c r="C445" s="135" t="str">
        <f aca="false">'ВЕДОМСТВЕННАЯ '!C295</f>
        <v>03</v>
      </c>
      <c r="D445" s="135" t="str">
        <f aca="false">'ВЕДОМСТВЕННАЯ '!D295</f>
        <v>14</v>
      </c>
      <c r="E445" s="156" t="str">
        <f aca="false">'ВЕДОМСТВЕННАЯ '!E295</f>
        <v>5М</v>
      </c>
      <c r="F445" s="157" t="str">
        <f aca="false">'ВЕДОМСТВЕННАЯ '!F295</f>
        <v>0</v>
      </c>
      <c r="G445" s="157" t="str">
        <f aca="false">'ВЕДОМСТВЕННАЯ '!G295</f>
        <v>00</v>
      </c>
      <c r="H445" s="158" t="str">
        <f aca="false">'ВЕДОМСТВЕННАЯ '!H295</f>
        <v>00000</v>
      </c>
      <c r="I445" s="149"/>
      <c r="J445" s="132" t="n">
        <f aca="false">J446+J453+J463</f>
        <v>361003.41</v>
      </c>
      <c r="K445" s="132" t="n">
        <f aca="false">K446+K453+K463</f>
        <v>329553</v>
      </c>
      <c r="L445" s="133" t="n">
        <f aca="false">K445/J445*100</f>
        <v>91.2880573621174</v>
      </c>
      <c r="M445" s="132" t="n">
        <f aca="false">M446+M453+M463</f>
        <v>0</v>
      </c>
      <c r="N445" s="132" t="n">
        <f aca="false">N446+N453+N463</f>
        <v>0</v>
      </c>
    </row>
    <row r="446" customFormat="false" ht="63" hidden="true" customHeight="true" outlineLevel="0" collapsed="false">
      <c r="A446" s="146" t="str">
        <f aca="false">'ВЕДОМСТВЕННАЯ '!A296</f>
        <v>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муниципальный округ Магаданской области" </v>
      </c>
      <c r="B446" s="134" t="str">
        <f aca="false">'ВЕДОМСТВЕННАЯ '!B296</f>
        <v>900</v>
      </c>
      <c r="C446" s="135" t="str">
        <f aca="false">'ВЕДОМСТВЕННАЯ '!C296</f>
        <v>03</v>
      </c>
      <c r="D446" s="135" t="str">
        <f aca="false">'ВЕДОМСТВЕННАЯ '!D296</f>
        <v>14</v>
      </c>
      <c r="E446" s="147" t="str">
        <f aca="false">'ВЕДОМСТВЕННАЯ '!E296</f>
        <v>5М</v>
      </c>
      <c r="F446" s="148" t="str">
        <f aca="false">'ВЕДОМСТВЕННАЯ '!F296</f>
        <v>0</v>
      </c>
      <c r="G446" s="148" t="str">
        <f aca="false">'ВЕДОМСТВЕННАЯ '!G296</f>
        <v>03</v>
      </c>
      <c r="H446" s="149" t="str">
        <f aca="false">'ВЕДОМСТВЕННАЯ '!H296</f>
        <v>00000</v>
      </c>
      <c r="I446" s="149"/>
      <c r="J446" s="132" t="n">
        <f aca="false">'ВЕДОМСТВЕННАЯ '!J296</f>
        <v>0</v>
      </c>
      <c r="K446" s="132" t="n">
        <f aca="false">'ВЕДОМСТВЕННАЯ '!K296</f>
        <v>0</v>
      </c>
      <c r="L446" s="133" t="e">
        <f aca="false">K446/J446*100</f>
        <v>#DIV/0!</v>
      </c>
      <c r="M446" s="132" t="n">
        <f aca="false">'ВЕДОМСТВЕННАЯ '!M296</f>
        <v>0</v>
      </c>
      <c r="N446" s="132" t="n">
        <f aca="false">'ВЕДОМСТВЕННАЯ '!N296</f>
        <v>0</v>
      </c>
    </row>
    <row r="447" customFormat="false" ht="27.75" hidden="true" customHeight="true" outlineLevel="0" collapsed="false">
      <c r="A447" s="146" t="str">
        <f aca="false">'ВЕДОМСТВЕННАЯ '!A297</f>
        <v>Материально-техническое обеспечение деятельности народных дружин </v>
      </c>
      <c r="B447" s="134" t="str">
        <f aca="false">'ВЕДОМСТВЕННАЯ '!B297</f>
        <v>900</v>
      </c>
      <c r="C447" s="135" t="str">
        <f aca="false">'ВЕДОМСТВЕННАЯ '!C297</f>
        <v>03</v>
      </c>
      <c r="D447" s="135" t="str">
        <f aca="false">'ВЕДОМСТВЕННАЯ '!D297</f>
        <v>14</v>
      </c>
      <c r="E447" s="147" t="str">
        <f aca="false">'ВЕДОМСТВЕННАЯ '!E297</f>
        <v>5М</v>
      </c>
      <c r="F447" s="148" t="str">
        <f aca="false">'ВЕДОМСТВЕННАЯ '!F297</f>
        <v>0</v>
      </c>
      <c r="G447" s="148" t="str">
        <f aca="false">'ВЕДОМСТВЕННАЯ '!G297</f>
        <v>03</v>
      </c>
      <c r="H447" s="149" t="str">
        <f aca="false">'ВЕДОМСТВЕННАЯ '!H297</f>
        <v>A1800</v>
      </c>
      <c r="I447" s="149"/>
      <c r="J447" s="132" t="n">
        <f aca="false">'ВЕДОМСТВЕННАЯ '!J297</f>
        <v>0</v>
      </c>
      <c r="K447" s="132" t="n">
        <f aca="false">'ВЕДОМСТВЕННАЯ '!K297</f>
        <v>0</v>
      </c>
      <c r="L447" s="133" t="e">
        <f aca="false">K447/J447*100</f>
        <v>#DIV/0!</v>
      </c>
      <c r="M447" s="132" t="n">
        <f aca="false">'ВЕДОМСТВЕННАЯ '!M297</f>
        <v>0</v>
      </c>
      <c r="N447" s="132" t="n">
        <f aca="false">'ВЕДОМСТВЕННАЯ '!N297</f>
        <v>0</v>
      </c>
    </row>
    <row r="448" customFormat="false" ht="35.1" hidden="true" customHeight="true" outlineLevel="0" collapsed="false">
      <c r="A448" s="146" t="str">
        <f aca="false">'ВЕДОМСТВЕННАЯ '!A298</f>
        <v>Закупка товаров, работ и услуг для обеспечения государственных (муниципальных) нужд</v>
      </c>
      <c r="B448" s="134" t="str">
        <f aca="false">'ВЕДОМСТВЕННАЯ '!B298</f>
        <v>900</v>
      </c>
      <c r="C448" s="135" t="str">
        <f aca="false">'ВЕДОМСТВЕННАЯ '!C298</f>
        <v>03</v>
      </c>
      <c r="D448" s="135" t="str">
        <f aca="false">'ВЕДОМСТВЕННАЯ '!D298</f>
        <v>14</v>
      </c>
      <c r="E448" s="147" t="str">
        <f aca="false">'ВЕДОМСТВЕННАЯ '!E298</f>
        <v>5М</v>
      </c>
      <c r="F448" s="148" t="str">
        <f aca="false">'ВЕДОМСТВЕННАЯ '!F298</f>
        <v>0</v>
      </c>
      <c r="G448" s="148" t="str">
        <f aca="false">'ВЕДОМСТВЕННАЯ '!G298</f>
        <v>03</v>
      </c>
      <c r="H448" s="149" t="str">
        <f aca="false">'ВЕДОМСТВЕННАЯ '!H298</f>
        <v>A1800</v>
      </c>
      <c r="I448" s="149" t="str">
        <f aca="false">'ВЕДОМСТВЕННАЯ '!I298</f>
        <v>200</v>
      </c>
      <c r="J448" s="132" t="n">
        <f aca="false">'ВЕДОМСТВЕННАЯ '!J298</f>
        <v>0</v>
      </c>
      <c r="K448" s="132" t="n">
        <f aca="false">'ВЕДОМСТВЕННАЯ '!K298</f>
        <v>0</v>
      </c>
      <c r="L448" s="133" t="e">
        <f aca="false">K448/J448*100</f>
        <v>#DIV/0!</v>
      </c>
      <c r="M448" s="132" t="n">
        <f aca="false">'ВЕДОМСТВЕННАЯ '!M298</f>
        <v>0</v>
      </c>
      <c r="N448" s="132" t="n">
        <f aca="false">'ВЕДОМСТВЕННАЯ '!N298</f>
        <v>0</v>
      </c>
    </row>
    <row r="449" customFormat="false" ht="35.1" hidden="true" customHeight="true" outlineLevel="0" collapsed="false">
      <c r="A449" s="146" t="str">
        <f aca="false">'ВЕДОМСТВЕННАЯ '!A299</f>
        <v>Иные закупки товаров, работ и услуг для обеспечения государственных (муниципальных) нужд</v>
      </c>
      <c r="B449" s="134" t="str">
        <f aca="false">'ВЕДОМСТВЕННАЯ '!B299</f>
        <v>900</v>
      </c>
      <c r="C449" s="135" t="str">
        <f aca="false">'ВЕДОМСТВЕННАЯ '!C299</f>
        <v>03</v>
      </c>
      <c r="D449" s="135" t="str">
        <f aca="false">'ВЕДОМСТВЕННАЯ '!D299</f>
        <v>14</v>
      </c>
      <c r="E449" s="147" t="str">
        <f aca="false">'ВЕДОМСТВЕННАЯ '!E299</f>
        <v>5М</v>
      </c>
      <c r="F449" s="148" t="str">
        <f aca="false">'ВЕДОМСТВЕННАЯ '!F299</f>
        <v>0</v>
      </c>
      <c r="G449" s="148" t="str">
        <f aca="false">'ВЕДОМСТВЕННАЯ '!G299</f>
        <v>03</v>
      </c>
      <c r="H449" s="149" t="str">
        <f aca="false">'ВЕДОМСТВЕННАЯ '!H299</f>
        <v>A1800</v>
      </c>
      <c r="I449" s="149" t="str">
        <f aca="false">'ВЕДОМСТВЕННАЯ '!I299</f>
        <v>240</v>
      </c>
      <c r="J449" s="132" t="n">
        <f aca="false">'ВЕДОМСТВЕННАЯ '!J299</f>
        <v>0</v>
      </c>
      <c r="K449" s="132" t="n">
        <f aca="false">'ВЕДОМСТВЕННАЯ '!K299</f>
        <v>0</v>
      </c>
      <c r="L449" s="133" t="e">
        <f aca="false">K449/J449*100</f>
        <v>#DIV/0!</v>
      </c>
      <c r="M449" s="132" t="n">
        <f aca="false">'ВЕДОМСТВЕННАЯ '!M299</f>
        <v>0</v>
      </c>
      <c r="N449" s="132" t="n">
        <f aca="false">'ВЕДОМСТВЕННАЯ '!N299</f>
        <v>0</v>
      </c>
    </row>
    <row r="450" customFormat="false" ht="20.25" hidden="true" customHeight="true" outlineLevel="0" collapsed="false">
      <c r="A450" s="146" t="str">
        <f aca="false">'ВЕДОМСТВЕННАЯ '!A300</f>
        <v>Стимулирование деятельности народных дружинников </v>
      </c>
      <c r="B450" s="134" t="str">
        <f aca="false">'ВЕДОМСТВЕННАЯ '!B300</f>
        <v>900</v>
      </c>
      <c r="C450" s="135" t="str">
        <f aca="false">'ВЕДОМСТВЕННАЯ '!C300</f>
        <v>03</v>
      </c>
      <c r="D450" s="135" t="str">
        <f aca="false">'ВЕДОМСТВЕННАЯ '!D300</f>
        <v>14</v>
      </c>
      <c r="E450" s="147" t="str">
        <f aca="false">'ВЕДОМСТВЕННАЯ '!E300</f>
        <v>5М</v>
      </c>
      <c r="F450" s="148" t="str">
        <f aca="false">'ВЕДОМСТВЕННАЯ '!F300</f>
        <v>0</v>
      </c>
      <c r="G450" s="148" t="str">
        <f aca="false">'ВЕДОМСТВЕННАЯ '!G300</f>
        <v>03</v>
      </c>
      <c r="H450" s="149" t="str">
        <f aca="false">'ВЕДОМСТВЕННАЯ '!H300</f>
        <v>A1820</v>
      </c>
      <c r="I450" s="149"/>
      <c r="J450" s="132" t="n">
        <f aca="false">'ВЕДОМСТВЕННАЯ '!J300</f>
        <v>0</v>
      </c>
      <c r="K450" s="132" t="n">
        <f aca="false">'ВЕДОМСТВЕННАЯ '!K300</f>
        <v>0</v>
      </c>
      <c r="L450" s="133" t="e">
        <f aca="false">K450/J450*100</f>
        <v>#DIV/0!</v>
      </c>
      <c r="M450" s="132" t="n">
        <f aca="false">'ВЕДОМСТВЕННАЯ '!M300</f>
        <v>0</v>
      </c>
      <c r="N450" s="132" t="n">
        <f aca="false">'ВЕДОМСТВЕННАЯ '!N300</f>
        <v>0</v>
      </c>
    </row>
    <row r="451" customFormat="false" ht="55.5" hidden="true" customHeight="true" outlineLevel="0" collapsed="false">
      <c r="A451" s="146" t="str">
        <f aca="false">'ВЕДОМСТВЕННАЯ '!A30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51" s="134" t="str">
        <f aca="false">'ВЕДОМСТВЕННАЯ '!B301</f>
        <v>900</v>
      </c>
      <c r="C451" s="135" t="str">
        <f aca="false">'ВЕДОМСТВЕННАЯ '!C301</f>
        <v>03</v>
      </c>
      <c r="D451" s="135" t="str">
        <f aca="false">'ВЕДОМСТВЕННАЯ '!D301</f>
        <v>14</v>
      </c>
      <c r="E451" s="147" t="str">
        <f aca="false">'ВЕДОМСТВЕННАЯ '!E301</f>
        <v>5М</v>
      </c>
      <c r="F451" s="148" t="str">
        <f aca="false">'ВЕДОМСТВЕННАЯ '!F301</f>
        <v>0</v>
      </c>
      <c r="G451" s="148" t="str">
        <f aca="false">'ВЕДОМСТВЕННАЯ '!G301</f>
        <v>03</v>
      </c>
      <c r="H451" s="149" t="str">
        <f aca="false">'ВЕДОМСТВЕННАЯ '!H301</f>
        <v>A1820</v>
      </c>
      <c r="I451" s="149" t="str">
        <f aca="false">'ВЕДОМСТВЕННАЯ '!I301</f>
        <v>100</v>
      </c>
      <c r="J451" s="132" t="n">
        <f aca="false">'ВЕДОМСТВЕННАЯ '!J301</f>
        <v>0</v>
      </c>
      <c r="K451" s="132" t="n">
        <f aca="false">'ВЕДОМСТВЕННАЯ '!K301</f>
        <v>0</v>
      </c>
      <c r="L451" s="133" t="e">
        <f aca="false">K451/J451*100</f>
        <v>#DIV/0!</v>
      </c>
      <c r="M451" s="132" t="n">
        <f aca="false">'ВЕДОМСТВЕННАЯ '!M301</f>
        <v>0</v>
      </c>
      <c r="N451" s="132" t="n">
        <f aca="false">'ВЕДОМСТВЕННАЯ '!N301</f>
        <v>0</v>
      </c>
    </row>
    <row r="452" customFormat="false" ht="25.5" hidden="true" customHeight="true" outlineLevel="0" collapsed="false">
      <c r="A452" s="146" t="str">
        <f aca="false">'ВЕДОМСТВЕННАЯ '!A302</f>
        <v>Расходы на выплаты персоналу государственных (муниципальных) органов </v>
      </c>
      <c r="B452" s="134" t="str">
        <f aca="false">'ВЕДОМСТВЕННАЯ '!B302</f>
        <v>900</v>
      </c>
      <c r="C452" s="135" t="str">
        <f aca="false">'ВЕДОМСТВЕННАЯ '!C302</f>
        <v>03</v>
      </c>
      <c r="D452" s="135" t="str">
        <f aca="false">'ВЕДОМСТВЕННАЯ '!D302</f>
        <v>14</v>
      </c>
      <c r="E452" s="147" t="str">
        <f aca="false">'ВЕДОМСТВЕННАЯ '!E302</f>
        <v>5М</v>
      </c>
      <c r="F452" s="148" t="str">
        <f aca="false">'ВЕДОМСТВЕННАЯ '!F302</f>
        <v>0</v>
      </c>
      <c r="G452" s="148" t="str">
        <f aca="false">'ВЕДОМСТВЕННАЯ '!G302</f>
        <v>03</v>
      </c>
      <c r="H452" s="149" t="str">
        <f aca="false">'ВЕДОМСТВЕННАЯ '!H302</f>
        <v>A1820</v>
      </c>
      <c r="I452" s="149" t="str">
        <f aca="false">'ВЕДОМСТВЕННАЯ '!I302</f>
        <v>120</v>
      </c>
      <c r="J452" s="132" t="n">
        <f aca="false">'ВЕДОМСТВЕННАЯ '!J302</f>
        <v>0</v>
      </c>
      <c r="K452" s="132" t="n">
        <f aca="false">'ВЕДОМСТВЕННАЯ '!K302</f>
        <v>0</v>
      </c>
      <c r="L452" s="133" t="e">
        <f aca="false">K452/J452*100</f>
        <v>#DIV/0!</v>
      </c>
      <c r="M452" s="132" t="n">
        <f aca="false">'ВЕДОМСТВЕННАЯ '!M302</f>
        <v>0</v>
      </c>
      <c r="N452" s="132" t="n">
        <f aca="false">'ВЕДОМСТВЕННАЯ '!N302</f>
        <v>0</v>
      </c>
    </row>
    <row r="453" customFormat="false" ht="54.75" hidden="false" customHeight="true" outlineLevel="0" collapsed="false">
      <c r="A453" s="146" t="str">
        <f aca="false">'ВЕДОМСТВЕННАЯ '!A310</f>
        <v>Основное мероприятие "Противодействие экстремизму и профилактика терроризма на территории муниципального образования "Хасынский муниципальный округ Магаданской области"</v>
      </c>
      <c r="B453" s="134" t="str">
        <f aca="false">'ВЕДОМСТВЕННАЯ '!B310</f>
        <v>900</v>
      </c>
      <c r="C453" s="135" t="str">
        <f aca="false">'ВЕДОМСТВЕННАЯ '!C310</f>
        <v>03</v>
      </c>
      <c r="D453" s="135" t="str">
        <f aca="false">'ВЕДОМСТВЕННАЯ '!D310</f>
        <v>14</v>
      </c>
      <c r="E453" s="147" t="str">
        <f aca="false">'ВЕДОМСТВЕННАЯ '!E310</f>
        <v>5М</v>
      </c>
      <c r="F453" s="148" t="str">
        <f aca="false">'ВЕДОМСТВЕННАЯ '!F310</f>
        <v>0</v>
      </c>
      <c r="G453" s="148" t="str">
        <f aca="false">'ВЕДОМСТВЕННАЯ '!G310</f>
        <v>05</v>
      </c>
      <c r="H453" s="149" t="str">
        <f aca="false">'ВЕДОМСТВЕННАЯ '!H310</f>
        <v>00000</v>
      </c>
      <c r="I453" s="149"/>
      <c r="J453" s="132" t="n">
        <f aca="false">'ВЕДОМСТВЕННАЯ '!J310+'ВЕДОМСТВЕННАЯ '!J947</f>
        <v>230000</v>
      </c>
      <c r="K453" s="132" t="n">
        <f aca="false">'ВЕДОМСТВЕННАЯ '!K310+'ВЕДОМСТВЕННАЯ '!K947</f>
        <v>198550</v>
      </c>
      <c r="L453" s="133" t="n">
        <f aca="false">K453/J453*100</f>
        <v>86.3260869565217</v>
      </c>
      <c r="M453" s="132" t="n">
        <f aca="false">'ВЕДОМСТВЕННАЯ '!M310+'ВЕДОМСТВЕННАЯ '!M947</f>
        <v>0</v>
      </c>
      <c r="N453" s="132" t="n">
        <f aca="false">'ВЕДОМСТВЕННАЯ '!N310+'ВЕДОМСТВЕННАЯ '!N947</f>
        <v>0</v>
      </c>
    </row>
    <row r="454" customFormat="false" ht="70.5" hidden="true" customHeight="true" outlineLevel="0" collapsed="false">
      <c r="A454" s="146" t="str">
        <f aca="false">'ВЕДОМСТВЕННАЯ '!A311</f>
        <v>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v>
      </c>
      <c r="B454" s="134" t="str">
        <f aca="false">'ВЕДОМСТВЕННАЯ '!B311</f>
        <v>900</v>
      </c>
      <c r="C454" s="135" t="str">
        <f aca="false">'ВЕДОМСТВЕННАЯ '!C311</f>
        <v>03</v>
      </c>
      <c r="D454" s="135" t="str">
        <f aca="false">'ВЕДОМСТВЕННАЯ '!D311</f>
        <v>14</v>
      </c>
      <c r="E454" s="147" t="str">
        <f aca="false">'ВЕДОМСТВЕННАЯ '!E311</f>
        <v>5М</v>
      </c>
      <c r="F454" s="148" t="str">
        <f aca="false">'ВЕДОМСТВЕННАЯ '!F311</f>
        <v>0</v>
      </c>
      <c r="G454" s="148" t="str">
        <f aca="false">'ВЕДОМСТВЕННАЯ '!G311</f>
        <v>05</v>
      </c>
      <c r="H454" s="149" t="str">
        <f aca="false">'ВЕДОМСТВЕННАЯ '!H311</f>
        <v>A0150</v>
      </c>
      <c r="I454" s="149"/>
      <c r="J454" s="132" t="n">
        <f aca="false">'ВЕДОМСТВЕННАЯ '!J311+'ВЕДОМСТВЕННАЯ '!J948</f>
        <v>0</v>
      </c>
      <c r="K454" s="132" t="n">
        <f aca="false">'ВЕДОМСТВЕННАЯ '!K311+'ВЕДОМСТВЕННАЯ '!K948</f>
        <v>0</v>
      </c>
      <c r="L454" s="133" t="e">
        <f aca="false">K454/J454*100</f>
        <v>#DIV/0!</v>
      </c>
      <c r="M454" s="132" t="n">
        <f aca="false">'ВЕДОМСТВЕННАЯ '!M311+'ВЕДОМСТВЕННАЯ '!M948</f>
        <v>0</v>
      </c>
      <c r="N454" s="132" t="n">
        <f aca="false">'ВЕДОМСТВЕННАЯ '!N311+'ВЕДОМСТВЕННАЯ '!N948</f>
        <v>0</v>
      </c>
    </row>
    <row r="455" customFormat="false" ht="37.5" hidden="true" customHeight="true" outlineLevel="0" collapsed="false">
      <c r="A455" s="146" t="str">
        <f aca="false">'ВЕДОМСТВЕННАЯ '!A312</f>
        <v>Закупка товаров, работ и услуг для обеспечения государственных (муниципальных) нужд</v>
      </c>
      <c r="B455" s="134" t="str">
        <f aca="false">'ВЕДОМСТВЕННАЯ '!B312</f>
        <v>900</v>
      </c>
      <c r="C455" s="135" t="str">
        <f aca="false">'ВЕДОМСТВЕННАЯ '!C312</f>
        <v>03</v>
      </c>
      <c r="D455" s="135" t="str">
        <f aca="false">'ВЕДОМСТВЕННАЯ '!D312</f>
        <v>14</v>
      </c>
      <c r="E455" s="147" t="str">
        <f aca="false">'ВЕДОМСТВЕННАЯ '!E312</f>
        <v>5М</v>
      </c>
      <c r="F455" s="148" t="str">
        <f aca="false">'ВЕДОМСТВЕННАЯ '!F312</f>
        <v>0</v>
      </c>
      <c r="G455" s="148" t="str">
        <f aca="false">'ВЕДОМСТВЕННАЯ '!G312</f>
        <v>05</v>
      </c>
      <c r="H455" s="149" t="str">
        <f aca="false">'ВЕДОМСТВЕННАЯ '!H312</f>
        <v>A0150</v>
      </c>
      <c r="I455" s="149" t="str">
        <f aca="false">'ВЕДОМСТВЕННАЯ '!I312</f>
        <v>200</v>
      </c>
      <c r="J455" s="132" t="n">
        <f aca="false">'ВЕДОМСТВЕННАЯ '!J312+'ВЕДОМСТВЕННАЯ '!J949</f>
        <v>0</v>
      </c>
      <c r="K455" s="132" t="n">
        <f aca="false">'ВЕДОМСТВЕННАЯ '!K312+'ВЕДОМСТВЕННАЯ '!K949</f>
        <v>0</v>
      </c>
      <c r="L455" s="133" t="e">
        <f aca="false">K455/J455*100</f>
        <v>#DIV/0!</v>
      </c>
      <c r="M455" s="132" t="n">
        <f aca="false">'ВЕДОМСТВЕННАЯ '!M312+'ВЕДОМСТВЕННАЯ '!M949</f>
        <v>0</v>
      </c>
      <c r="N455" s="132" t="n">
        <f aca="false">'ВЕДОМСТВЕННАЯ '!N312+'ВЕДОМСТВЕННАЯ '!N949</f>
        <v>0</v>
      </c>
    </row>
    <row r="456" customFormat="false" ht="45" hidden="true" customHeight="true" outlineLevel="0" collapsed="false">
      <c r="A456" s="146" t="str">
        <f aca="false">'ВЕДОМСТВЕННАЯ '!A313</f>
        <v>Иные закупки товаров, работ и услуг для обеспечения государственных (муниципальных) нужд</v>
      </c>
      <c r="B456" s="134" t="str">
        <f aca="false">'ВЕДОМСТВЕННАЯ '!B313</f>
        <v>900</v>
      </c>
      <c r="C456" s="135" t="str">
        <f aca="false">'ВЕДОМСТВЕННАЯ '!C313</f>
        <v>03</v>
      </c>
      <c r="D456" s="135" t="str">
        <f aca="false">'ВЕДОМСТВЕННАЯ '!D313</f>
        <v>14</v>
      </c>
      <c r="E456" s="147" t="str">
        <f aca="false">'ВЕДОМСТВЕННАЯ '!E313</f>
        <v>5М</v>
      </c>
      <c r="F456" s="148" t="str">
        <f aca="false">'ВЕДОМСТВЕННАЯ '!F313</f>
        <v>0</v>
      </c>
      <c r="G456" s="148" t="str">
        <f aca="false">'ВЕДОМСТВЕННАЯ '!G313</f>
        <v>05</v>
      </c>
      <c r="H456" s="149" t="str">
        <f aca="false">'ВЕДОМСТВЕННАЯ '!H313</f>
        <v>A0150</v>
      </c>
      <c r="I456" s="149" t="str">
        <f aca="false">'ВЕДОМСТВЕННАЯ '!I313</f>
        <v>240</v>
      </c>
      <c r="J456" s="132" t="n">
        <f aca="false">'ВЕДОМСТВЕННАЯ '!J313+'ВЕДОМСТВЕННАЯ '!J950</f>
        <v>0</v>
      </c>
      <c r="K456" s="132" t="n">
        <f aca="false">'ВЕДОМСТВЕННАЯ '!K313+'ВЕДОМСТВЕННАЯ '!K950</f>
        <v>0</v>
      </c>
      <c r="L456" s="133" t="e">
        <f aca="false">K456/J456*100</f>
        <v>#DIV/0!</v>
      </c>
      <c r="M456" s="132" t="n">
        <f aca="false">'ВЕДОМСТВЕННАЯ '!M313+'ВЕДОМСТВЕННАЯ '!M950</f>
        <v>0</v>
      </c>
      <c r="N456" s="132" t="n">
        <f aca="false">'ВЕДОМСТВЕННАЯ '!N313+'ВЕДОМСТВЕННАЯ '!N950</f>
        <v>0</v>
      </c>
    </row>
    <row r="457" customFormat="false" ht="51.75" hidden="false" customHeight="true" outlineLevel="0" collapsed="false">
      <c r="A457" s="146" t="str">
        <f aca="false">'ВЕДОМСТВЕННАЯ '!A314</f>
        <v>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v>
      </c>
      <c r="B457" s="134" t="str">
        <f aca="false">'ВЕДОМСТВЕННАЯ '!B314</f>
        <v>900</v>
      </c>
      <c r="C457" s="135" t="str">
        <f aca="false">'ВЕДОМСТВЕННАЯ '!C314</f>
        <v>03</v>
      </c>
      <c r="D457" s="135" t="str">
        <f aca="false">'ВЕДОМСТВЕННАЯ '!D314</f>
        <v>14</v>
      </c>
      <c r="E457" s="147" t="str">
        <f aca="false">'ВЕДОМСТВЕННАЯ '!E314</f>
        <v>5М</v>
      </c>
      <c r="F457" s="148" t="str">
        <f aca="false">'ВЕДОМСТВЕННАЯ '!F314</f>
        <v>0</v>
      </c>
      <c r="G457" s="148" t="str">
        <f aca="false">'ВЕДОМСТВЕННАЯ '!G314</f>
        <v>05</v>
      </c>
      <c r="H457" s="149" t="str">
        <f aca="false">'ВЕДОМСТВЕННАЯ '!H314</f>
        <v>A0160</v>
      </c>
      <c r="I457" s="149"/>
      <c r="J457" s="132" t="n">
        <f aca="false">'ВЕДОМСТВЕННАЯ '!J314+'ВЕДОМСТВЕННАЯ '!J951</f>
        <v>230000</v>
      </c>
      <c r="K457" s="132" t="n">
        <f aca="false">'ВЕДОМСТВЕННАЯ '!K314+'ВЕДОМСТВЕННАЯ '!K951</f>
        <v>198550</v>
      </c>
      <c r="L457" s="133" t="n">
        <f aca="false">K457/J457*100</f>
        <v>86.3260869565217</v>
      </c>
      <c r="M457" s="132" t="n">
        <f aca="false">'ВЕДОМСТВЕННАЯ '!M314+'ВЕДОМСТВЕННАЯ '!M951</f>
        <v>0</v>
      </c>
      <c r="N457" s="132" t="n">
        <f aca="false">'ВЕДОМСТВЕННАЯ '!N314+'ВЕДОМСТВЕННАЯ '!N951</f>
        <v>0</v>
      </c>
    </row>
    <row r="458" customFormat="false" ht="33.75" hidden="false" customHeight="true" outlineLevel="0" collapsed="false">
      <c r="A458" s="146" t="str">
        <f aca="false">'ВЕДОМСТВЕННАЯ '!A315</f>
        <v>Закупка товаров, работ и услуг для обеспечения государственных (муниципальных) нужд</v>
      </c>
      <c r="B458" s="134" t="str">
        <f aca="false">'ВЕДОМСТВЕННАЯ '!B315</f>
        <v>900</v>
      </c>
      <c r="C458" s="135" t="str">
        <f aca="false">'ВЕДОМСТВЕННАЯ '!C315</f>
        <v>03</v>
      </c>
      <c r="D458" s="135" t="str">
        <f aca="false">'ВЕДОМСТВЕННАЯ '!D315</f>
        <v>14</v>
      </c>
      <c r="E458" s="147" t="str">
        <f aca="false">'ВЕДОМСТВЕННАЯ '!E315</f>
        <v>5М</v>
      </c>
      <c r="F458" s="148" t="str">
        <f aca="false">'ВЕДОМСТВЕННАЯ '!F315</f>
        <v>0</v>
      </c>
      <c r="G458" s="148" t="str">
        <f aca="false">'ВЕДОМСТВЕННАЯ '!G315</f>
        <v>05</v>
      </c>
      <c r="H458" s="149" t="str">
        <f aca="false">'ВЕДОМСТВЕННАЯ '!H315</f>
        <v>A0160</v>
      </c>
      <c r="I458" s="149" t="str">
        <f aca="false">'ВЕДОМСТВЕННАЯ '!I315</f>
        <v>200</v>
      </c>
      <c r="J458" s="132" t="n">
        <f aca="false">'ВЕДОМСТВЕННАЯ '!J315+'ВЕДОМСТВЕННАЯ '!J952</f>
        <v>230000</v>
      </c>
      <c r="K458" s="132" t="n">
        <f aca="false">'ВЕДОМСТВЕННАЯ '!K315+'ВЕДОМСТВЕННАЯ '!K952</f>
        <v>198550</v>
      </c>
      <c r="L458" s="133" t="n">
        <f aca="false">K458/J458*100</f>
        <v>86.3260869565217</v>
      </c>
      <c r="M458" s="132" t="n">
        <f aca="false">'ВЕДОМСТВЕННАЯ '!M315+'ВЕДОМСТВЕННАЯ '!M952</f>
        <v>0</v>
      </c>
      <c r="N458" s="132" t="n">
        <f aca="false">'ВЕДОМСТВЕННАЯ '!N315+'ВЕДОМСТВЕННАЯ '!N952</f>
        <v>0</v>
      </c>
    </row>
    <row r="459" customFormat="false" ht="35.1" hidden="false" customHeight="true" outlineLevel="0" collapsed="false">
      <c r="A459" s="146" t="str">
        <f aca="false">'ВЕДОМСТВЕННАЯ '!A316</f>
        <v>Иные закупки товаров, работ и услуг для обеспечения государственных (муниципальных) нужд</v>
      </c>
      <c r="B459" s="134" t="str">
        <f aca="false">'ВЕДОМСТВЕННАЯ '!B316</f>
        <v>900</v>
      </c>
      <c r="C459" s="135" t="str">
        <f aca="false">'ВЕДОМСТВЕННАЯ '!C316</f>
        <v>03</v>
      </c>
      <c r="D459" s="135" t="str">
        <f aca="false">'ВЕДОМСТВЕННАЯ '!D316</f>
        <v>14</v>
      </c>
      <c r="E459" s="147" t="str">
        <f aca="false">'ВЕДОМСТВЕННАЯ '!E316</f>
        <v>5М</v>
      </c>
      <c r="F459" s="148" t="str">
        <f aca="false">'ВЕДОМСТВЕННАЯ '!F316</f>
        <v>0</v>
      </c>
      <c r="G459" s="148" t="str">
        <f aca="false">'ВЕДОМСТВЕННАЯ '!G316</f>
        <v>05</v>
      </c>
      <c r="H459" s="149" t="str">
        <f aca="false">'ВЕДОМСТВЕННАЯ '!H316</f>
        <v>A0160</v>
      </c>
      <c r="I459" s="149" t="str">
        <f aca="false">'ВЕДОМСТВЕННАЯ '!I316</f>
        <v>240</v>
      </c>
      <c r="J459" s="132" t="n">
        <f aca="false">'ВЕДОМСТВЕННАЯ '!J316+'ВЕДОМСТВЕННАЯ '!J953</f>
        <v>230000</v>
      </c>
      <c r="K459" s="132" t="n">
        <f aca="false">'ВЕДОМСТВЕННАЯ '!K316+'ВЕДОМСТВЕННАЯ '!K953</f>
        <v>198550</v>
      </c>
      <c r="L459" s="133" t="n">
        <f aca="false">K459/J459*100</f>
        <v>86.3260869565217</v>
      </c>
      <c r="M459" s="132" t="n">
        <f aca="false">'ВЕДОМСТВЕННАЯ '!M316+'ВЕДОМСТВЕННАЯ '!M953</f>
        <v>0</v>
      </c>
      <c r="N459" s="132" t="n">
        <f aca="false">'ВЕДОМСТВЕННАЯ '!N316+'ВЕДОМСТВЕННАЯ '!N953</f>
        <v>0</v>
      </c>
    </row>
    <row r="460" customFormat="false" ht="34.5" hidden="true" customHeight="true" outlineLevel="0" collapsed="false">
      <c r="A460" s="146" t="str">
        <f aca="false">'ВЕДОМСТВЕННАЯ '!A317</f>
        <v>Проведение общественно-политических, культурных и спортивных мероприятий, приуроченных ко Дню солидарности в  борьбе с терроризмом</v>
      </c>
      <c r="B460" s="134" t="str">
        <f aca="false">'ВЕДОМСТВЕННАЯ '!B317</f>
        <v>900</v>
      </c>
      <c r="C460" s="135" t="str">
        <f aca="false">'ВЕДОМСТВЕННАЯ '!C317</f>
        <v>03</v>
      </c>
      <c r="D460" s="135" t="str">
        <f aca="false">'ВЕДОМСТВЕННАЯ '!D317</f>
        <v>14</v>
      </c>
      <c r="E460" s="147" t="str">
        <f aca="false">'ВЕДОМСТВЕННАЯ '!E317</f>
        <v>5М</v>
      </c>
      <c r="F460" s="148" t="str">
        <f aca="false">'ВЕДОМСТВЕННАЯ '!F317</f>
        <v>0</v>
      </c>
      <c r="G460" s="148" t="str">
        <f aca="false">'ВЕДОМСТВЕННАЯ '!G317</f>
        <v>05</v>
      </c>
      <c r="H460" s="149" t="str">
        <f aca="false">'ВЕДОМСТВЕННАЯ '!H317</f>
        <v>A0170</v>
      </c>
      <c r="I460" s="149"/>
      <c r="J460" s="132" t="n">
        <f aca="false">'ВЕДОМСТВЕННАЯ '!J317</f>
        <v>0</v>
      </c>
      <c r="K460" s="132" t="n">
        <f aca="false">'ВЕДОМСТВЕННАЯ '!K317</f>
        <v>0</v>
      </c>
      <c r="L460" s="133" t="e">
        <f aca="false">K460/J460*100</f>
        <v>#DIV/0!</v>
      </c>
      <c r="M460" s="132" t="n">
        <f aca="false">'ВЕДОМСТВЕННАЯ '!M317</f>
        <v>0</v>
      </c>
      <c r="N460" s="132" t="n">
        <f aca="false">'ВЕДОМСТВЕННАЯ '!N317</f>
        <v>0</v>
      </c>
    </row>
    <row r="461" customFormat="false" ht="39.75" hidden="true" customHeight="true" outlineLevel="0" collapsed="false">
      <c r="A461" s="146" t="str">
        <f aca="false">'ВЕДОМСТВЕННАЯ '!A318</f>
        <v>Закупка товаров, работ и услуг для обеспечения государственных (муниципальных) нужд</v>
      </c>
      <c r="B461" s="134" t="str">
        <f aca="false">'ВЕДОМСТВЕННАЯ '!B318</f>
        <v>900</v>
      </c>
      <c r="C461" s="135" t="str">
        <f aca="false">'ВЕДОМСТВЕННАЯ '!C318</f>
        <v>03</v>
      </c>
      <c r="D461" s="135" t="str">
        <f aca="false">'ВЕДОМСТВЕННАЯ '!D318</f>
        <v>14</v>
      </c>
      <c r="E461" s="147" t="str">
        <f aca="false">'ВЕДОМСТВЕННАЯ '!E318</f>
        <v>5М</v>
      </c>
      <c r="F461" s="148" t="str">
        <f aca="false">'ВЕДОМСТВЕННАЯ '!F318</f>
        <v>0</v>
      </c>
      <c r="G461" s="148" t="str">
        <f aca="false">'ВЕДОМСТВЕННАЯ '!G318</f>
        <v>05</v>
      </c>
      <c r="H461" s="149" t="str">
        <f aca="false">'ВЕДОМСТВЕННАЯ '!H318</f>
        <v>A0170</v>
      </c>
      <c r="I461" s="149" t="str">
        <f aca="false">'ВЕДОМСТВЕННАЯ '!I318</f>
        <v>200</v>
      </c>
      <c r="J461" s="132" t="n">
        <f aca="false">'ВЕДОМСТВЕННАЯ '!J318</f>
        <v>0</v>
      </c>
      <c r="K461" s="132" t="n">
        <f aca="false">'ВЕДОМСТВЕННАЯ '!K318</f>
        <v>0</v>
      </c>
      <c r="L461" s="133" t="e">
        <f aca="false">K461/J461*100</f>
        <v>#DIV/0!</v>
      </c>
      <c r="M461" s="132" t="n">
        <f aca="false">'ВЕДОМСТВЕННАЯ '!M318</f>
        <v>0</v>
      </c>
      <c r="N461" s="132" t="n">
        <f aca="false">'ВЕДОМСТВЕННАЯ '!N318</f>
        <v>0</v>
      </c>
    </row>
    <row r="462" customFormat="false" ht="35.1" hidden="true" customHeight="true" outlineLevel="0" collapsed="false">
      <c r="A462" s="146" t="str">
        <f aca="false">'ВЕДОМСТВЕННАЯ '!A319</f>
        <v>Иные закупки товаров, работ и услуг для обеспечения государственных (муниципальных) нужд</v>
      </c>
      <c r="B462" s="134" t="str">
        <f aca="false">'ВЕДОМСТВЕННАЯ '!B319</f>
        <v>900</v>
      </c>
      <c r="C462" s="135" t="str">
        <f aca="false">'ВЕДОМСТВЕННАЯ '!C319</f>
        <v>03</v>
      </c>
      <c r="D462" s="135" t="str">
        <f aca="false">'ВЕДОМСТВЕННАЯ '!D319</f>
        <v>14</v>
      </c>
      <c r="E462" s="147" t="str">
        <f aca="false">'ВЕДОМСТВЕННАЯ '!E319</f>
        <v>5М</v>
      </c>
      <c r="F462" s="148" t="str">
        <f aca="false">'ВЕДОМСТВЕННАЯ '!F319</f>
        <v>0</v>
      </c>
      <c r="G462" s="148" t="str">
        <f aca="false">'ВЕДОМСТВЕННАЯ '!G319</f>
        <v>05</v>
      </c>
      <c r="H462" s="149" t="str">
        <f aca="false">'ВЕДОМСТВЕННАЯ '!H319</f>
        <v>A0170</v>
      </c>
      <c r="I462" s="149" t="str">
        <f aca="false">'ВЕДОМСТВЕННАЯ '!I319</f>
        <v>240</v>
      </c>
      <c r="J462" s="132" t="n">
        <f aca="false">'ВЕДОМСТВЕННАЯ '!J319</f>
        <v>0</v>
      </c>
      <c r="K462" s="132" t="n">
        <f aca="false">'ВЕДОМСТВЕННАЯ '!K319</f>
        <v>0</v>
      </c>
      <c r="L462" s="133" t="e">
        <f aca="false">K462/J462*100</f>
        <v>#DIV/0!</v>
      </c>
      <c r="M462" s="132" t="n">
        <f aca="false">'ВЕДОМСТВЕННАЯ '!M319</f>
        <v>0</v>
      </c>
      <c r="N462" s="132" t="n">
        <f aca="false">'ВЕДОМСТВЕННАЯ '!N319</f>
        <v>0</v>
      </c>
    </row>
    <row r="463" customFormat="false" ht="66.75" hidden="false" customHeight="true" outlineLevel="0" collapsed="false">
      <c r="A463" s="146" t="str">
        <f aca="false">'ВЕДОМСТВЕННАЯ '!A303</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63" s="134" t="str">
        <f aca="false">'ВЕДОМСТВЕННАЯ '!B303</f>
        <v>900</v>
      </c>
      <c r="C463" s="135" t="str">
        <f aca="false">'ВЕДОМСТВЕННАЯ '!C303</f>
        <v>03</v>
      </c>
      <c r="D463" s="135" t="str">
        <f aca="false">'ВЕДОМСТВЕННАЯ '!D303</f>
        <v>14</v>
      </c>
      <c r="E463" s="147" t="str">
        <f aca="false">'ВЕДОМСТВЕННАЯ '!E303</f>
        <v>5М</v>
      </c>
      <c r="F463" s="148" t="str">
        <f aca="false">'ВЕДОМСТВЕННАЯ '!F303</f>
        <v>0</v>
      </c>
      <c r="G463" s="148" t="str">
        <f aca="false">'ВЕДОМСТВЕННАЯ '!G303</f>
        <v>СФ</v>
      </c>
      <c r="H463" s="149" t="str">
        <f aca="false">'ВЕДОМСТВЕННАЯ '!H303</f>
        <v>00000</v>
      </c>
      <c r="I463" s="149"/>
      <c r="J463" s="132" t="n">
        <f aca="false">'ВЕДОМСТВЕННАЯ '!J303</f>
        <v>131003.41</v>
      </c>
      <c r="K463" s="132" t="n">
        <f aca="false">'ВЕДОМСТВЕННАЯ '!K303</f>
        <v>131003</v>
      </c>
      <c r="L463" s="133" t="n">
        <f aca="false">K463/J463*100</f>
        <v>99.9996870310475</v>
      </c>
      <c r="M463" s="132" t="n">
        <f aca="false">'ВЕДОМСТВЕННАЯ '!M303</f>
        <v>0</v>
      </c>
      <c r="N463" s="132" t="n">
        <f aca="false">'ВЕДОМСТВЕННАЯ '!N303</f>
        <v>0</v>
      </c>
    </row>
    <row r="464" customFormat="false" ht="39.75" hidden="false" customHeight="true" outlineLevel="0" collapsed="false">
      <c r="A464" s="146" t="str">
        <f aca="false">'ВЕДОМСТВЕННАЯ '!A304</f>
        <v>Реализация  мероприятий направленных на материальное стимулирование народных дружинников</v>
      </c>
      <c r="B464" s="134" t="str">
        <f aca="false">'ВЕДОМСТВЕННАЯ '!B304</f>
        <v>900</v>
      </c>
      <c r="C464" s="135" t="str">
        <f aca="false">'ВЕДОМСТВЕННАЯ '!C304</f>
        <v>03</v>
      </c>
      <c r="D464" s="135" t="str">
        <f aca="false">'ВЕДОМСТВЕННАЯ '!D304</f>
        <v>14</v>
      </c>
      <c r="E464" s="147" t="str">
        <f aca="false">'ВЕДОМСТВЕННАЯ '!E304</f>
        <v>5М</v>
      </c>
      <c r="F464" s="148" t="str">
        <f aca="false">'ВЕДОМСТВЕННАЯ '!F304</f>
        <v>0</v>
      </c>
      <c r="G464" s="148" t="str">
        <f aca="false">'ВЕДОМСТВЕННАЯ '!G304</f>
        <v>СФ</v>
      </c>
      <c r="H464" s="149" t="str">
        <f aca="false">'ВЕДОМСТВЕННАЯ '!H304</f>
        <v>S3202</v>
      </c>
      <c r="I464" s="149"/>
      <c r="J464" s="132" t="n">
        <f aca="false">'ВЕДОМСТВЕННАЯ '!J304</f>
        <v>30645</v>
      </c>
      <c r="K464" s="132" t="n">
        <f aca="false">'ВЕДОМСТВЕННАЯ '!K304</f>
        <v>30645</v>
      </c>
      <c r="L464" s="133" t="n">
        <f aca="false">K464/J464*100</f>
        <v>100</v>
      </c>
      <c r="M464" s="132" t="n">
        <f aca="false">'ВЕДОМСТВЕННАЯ '!M304</f>
        <v>0</v>
      </c>
      <c r="N464" s="132" t="n">
        <f aca="false">'ВЕДОМСТВЕННАЯ '!N304</f>
        <v>0</v>
      </c>
    </row>
    <row r="465" customFormat="false" ht="54.75" hidden="false" customHeight="true" outlineLevel="0" collapsed="false">
      <c r="A465" s="146" t="str">
        <f aca="false">'ВЕДОМСТВЕННАЯ '!A30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5" s="134" t="str">
        <f aca="false">'ВЕДОМСТВЕННАЯ '!B305</f>
        <v>900</v>
      </c>
      <c r="C465" s="135" t="str">
        <f aca="false">'ВЕДОМСТВЕННАЯ '!C305</f>
        <v>03</v>
      </c>
      <c r="D465" s="135" t="str">
        <f aca="false">'ВЕДОМСТВЕННАЯ '!D305</f>
        <v>14</v>
      </c>
      <c r="E465" s="147" t="str">
        <f aca="false">'ВЕДОМСТВЕННАЯ '!E305</f>
        <v>5М</v>
      </c>
      <c r="F465" s="148" t="str">
        <f aca="false">'ВЕДОМСТВЕННАЯ '!F305</f>
        <v>0</v>
      </c>
      <c r="G465" s="148" t="str">
        <f aca="false">'ВЕДОМСТВЕННАЯ '!G305</f>
        <v>СФ</v>
      </c>
      <c r="H465" s="149" t="str">
        <f aca="false">'ВЕДОМСТВЕННАЯ '!H305</f>
        <v>S3202</v>
      </c>
      <c r="I465" s="149" t="str">
        <f aca="false">'ВЕДОМСТВЕННАЯ '!I305</f>
        <v>100</v>
      </c>
      <c r="J465" s="132" t="n">
        <f aca="false">'ВЕДОМСТВЕННАЯ '!J305</f>
        <v>30645</v>
      </c>
      <c r="K465" s="132" t="n">
        <f aca="false">'ВЕДОМСТВЕННАЯ '!K305</f>
        <v>30645</v>
      </c>
      <c r="L465" s="133" t="n">
        <f aca="false">K465/J465*100</f>
        <v>100</v>
      </c>
      <c r="M465" s="132" t="n">
        <f aca="false">'ВЕДОМСТВЕННАЯ '!M305</f>
        <v>0</v>
      </c>
      <c r="N465" s="132" t="n">
        <f aca="false">'ВЕДОМСТВЕННАЯ '!N305</f>
        <v>0</v>
      </c>
    </row>
    <row r="466" customFormat="false" ht="35.1" hidden="false" customHeight="true" outlineLevel="0" collapsed="false">
      <c r="A466" s="146" t="str">
        <f aca="false">'ВЕДОМСТВЕННАЯ '!A306</f>
        <v>Расходы на выплаты персоналу государственных (муниципальных) органов </v>
      </c>
      <c r="B466" s="134" t="str">
        <f aca="false">'ВЕДОМСТВЕННАЯ '!B306</f>
        <v>900</v>
      </c>
      <c r="C466" s="135" t="str">
        <f aca="false">'ВЕДОМСТВЕННАЯ '!C306</f>
        <v>03</v>
      </c>
      <c r="D466" s="135" t="str">
        <f aca="false">'ВЕДОМСТВЕННАЯ '!D306</f>
        <v>14</v>
      </c>
      <c r="E466" s="147" t="str">
        <f aca="false">'ВЕДОМСТВЕННАЯ '!E306</f>
        <v>5М</v>
      </c>
      <c r="F466" s="148" t="str">
        <f aca="false">'ВЕДОМСТВЕННАЯ '!F306</f>
        <v>0</v>
      </c>
      <c r="G466" s="148" t="str">
        <f aca="false">'ВЕДОМСТВЕННАЯ '!G306</f>
        <v>СФ</v>
      </c>
      <c r="H466" s="149" t="str">
        <f aca="false">'ВЕДОМСТВЕННАЯ '!H306</f>
        <v>S3202</v>
      </c>
      <c r="I466" s="149" t="str">
        <f aca="false">'ВЕДОМСТВЕННАЯ '!I306</f>
        <v>120</v>
      </c>
      <c r="J466" s="132" t="n">
        <f aca="false">'ВЕДОМСТВЕННАЯ '!J306</f>
        <v>30645</v>
      </c>
      <c r="K466" s="132" t="n">
        <f aca="false">'ВЕДОМСТВЕННАЯ '!K306</f>
        <v>30645</v>
      </c>
      <c r="L466" s="133" t="n">
        <f aca="false">K466/J466*100</f>
        <v>100</v>
      </c>
      <c r="M466" s="132" t="n">
        <f aca="false">'ВЕДОМСТВЕННАЯ '!M306</f>
        <v>0</v>
      </c>
      <c r="N466" s="132" t="n">
        <f aca="false">'ВЕДОМСТВЕННАЯ '!N306</f>
        <v>0</v>
      </c>
    </row>
    <row r="467" customFormat="false" ht="35.1" hidden="false" customHeight="true" outlineLevel="0" collapsed="false">
      <c r="A467" s="146" t="str">
        <f aca="false">'ВЕДОМСТВЕННАЯ '!A307</f>
        <v>Реализация мероприятий в сфере укрепления гражданского единства, гармонизации межнациональных отношений, профилактики экстремизма </v>
      </c>
      <c r="B467" s="134" t="str">
        <f aca="false">'ВЕДОМСТВЕННАЯ '!B307</f>
        <v>900</v>
      </c>
      <c r="C467" s="135" t="str">
        <f aca="false">'ВЕДОМСТВЕННАЯ '!C307</f>
        <v>03</v>
      </c>
      <c r="D467" s="135" t="str">
        <f aca="false">'ВЕДОМСТВЕННАЯ '!D307</f>
        <v>14</v>
      </c>
      <c r="E467" s="147" t="str">
        <f aca="false">'ВЕДОМСТВЕННАЯ '!E307</f>
        <v>5М</v>
      </c>
      <c r="F467" s="148" t="str">
        <f aca="false">'ВЕДОМСТВЕННАЯ '!F307</f>
        <v>0</v>
      </c>
      <c r="G467" s="148" t="str">
        <f aca="false">'ВЕДОМСТВЕННАЯ '!G307</f>
        <v>СФ</v>
      </c>
      <c r="H467" s="149" t="str">
        <f aca="false">'ВЕДОМСТВЕННАЯ '!H307</f>
        <v>S3240</v>
      </c>
      <c r="I467" s="149"/>
      <c r="J467" s="132" t="n">
        <f aca="false">'ВЕДОМСТВЕННАЯ '!J307</f>
        <v>100358.41</v>
      </c>
      <c r="K467" s="132" t="n">
        <f aca="false">'ВЕДОМСТВЕННАЯ '!K307</f>
        <v>100358</v>
      </c>
      <c r="L467" s="133" t="n">
        <f aca="false">K467/J467*100</f>
        <v>99.999591464233</v>
      </c>
      <c r="M467" s="132" t="n">
        <f aca="false">'ВЕДОМСТВЕННАЯ '!M307</f>
        <v>0</v>
      </c>
      <c r="N467" s="132" t="n">
        <f aca="false">'ВЕДОМСТВЕННАЯ '!N307</f>
        <v>0</v>
      </c>
    </row>
    <row r="468" customFormat="false" ht="35.1" hidden="false" customHeight="true" outlineLevel="0" collapsed="false">
      <c r="A468" s="146" t="str">
        <f aca="false">'ВЕДОМСТВЕННАЯ '!A308</f>
        <v>Закупка товаров, работ и услуг для обеспечения государственных (муниципальных) нужд</v>
      </c>
      <c r="B468" s="134" t="str">
        <f aca="false">'ВЕДОМСТВЕННАЯ '!B308</f>
        <v>900</v>
      </c>
      <c r="C468" s="135" t="str">
        <f aca="false">'ВЕДОМСТВЕННАЯ '!C308</f>
        <v>03</v>
      </c>
      <c r="D468" s="135" t="str">
        <f aca="false">'ВЕДОМСТВЕННАЯ '!D308</f>
        <v>14</v>
      </c>
      <c r="E468" s="147" t="str">
        <f aca="false">'ВЕДОМСТВЕННАЯ '!E308</f>
        <v>5М</v>
      </c>
      <c r="F468" s="148" t="str">
        <f aca="false">'ВЕДОМСТВЕННАЯ '!F308</f>
        <v>0</v>
      </c>
      <c r="G468" s="148" t="str">
        <f aca="false">'ВЕДОМСТВЕННАЯ '!G308</f>
        <v>СФ</v>
      </c>
      <c r="H468" s="149" t="str">
        <f aca="false">'ВЕДОМСТВЕННАЯ '!H308</f>
        <v>S3240</v>
      </c>
      <c r="I468" s="149" t="str">
        <f aca="false">'ВЕДОМСТВЕННАЯ '!I308</f>
        <v>200</v>
      </c>
      <c r="J468" s="132" t="n">
        <f aca="false">'ВЕДОМСТВЕННАЯ '!J308</f>
        <v>100358.41</v>
      </c>
      <c r="K468" s="132" t="n">
        <f aca="false">'ВЕДОМСТВЕННАЯ '!K308</f>
        <v>100358</v>
      </c>
      <c r="L468" s="133" t="n">
        <f aca="false">K468/J468*100</f>
        <v>99.999591464233</v>
      </c>
      <c r="M468" s="132" t="n">
        <f aca="false">'ВЕДОМСТВЕННАЯ '!M308</f>
        <v>0</v>
      </c>
      <c r="N468" s="132" t="n">
        <f aca="false">'ВЕДОМСТВЕННАЯ '!N308</f>
        <v>0</v>
      </c>
    </row>
    <row r="469" customFormat="false" ht="35.1" hidden="false" customHeight="true" outlineLevel="0" collapsed="false">
      <c r="A469" s="146" t="str">
        <f aca="false">'ВЕДОМСТВЕННАЯ '!A309</f>
        <v>Иные закупки товаров, работ и услуг для обеспечения государственных (муниципальных) нужд</v>
      </c>
      <c r="B469" s="134" t="str">
        <f aca="false">'ВЕДОМСТВЕННАЯ '!B309</f>
        <v>900</v>
      </c>
      <c r="C469" s="135" t="str">
        <f aca="false">'ВЕДОМСТВЕННАЯ '!C309</f>
        <v>03</v>
      </c>
      <c r="D469" s="135" t="str">
        <f aca="false">'ВЕДОМСТВЕННАЯ '!D309</f>
        <v>14</v>
      </c>
      <c r="E469" s="167" t="str">
        <f aca="false">'ВЕДОМСТВЕННАЯ '!E309</f>
        <v>5М</v>
      </c>
      <c r="F469" s="168" t="str">
        <f aca="false">'ВЕДОМСТВЕННАЯ '!F309</f>
        <v>0</v>
      </c>
      <c r="G469" s="168" t="str">
        <f aca="false">'ВЕДОМСТВЕННАЯ '!G309</f>
        <v>СФ</v>
      </c>
      <c r="H469" s="169" t="str">
        <f aca="false">'ВЕДОМСТВЕННАЯ '!H309</f>
        <v>S3240</v>
      </c>
      <c r="I469" s="149" t="str">
        <f aca="false">'ВЕДОМСТВЕННАЯ '!I309</f>
        <v>240</v>
      </c>
      <c r="J469" s="132" t="n">
        <f aca="false">'ВЕДОМСТВЕННАЯ '!J309</f>
        <v>100358.41</v>
      </c>
      <c r="K469" s="132" t="n">
        <f aca="false">'ВЕДОМСТВЕННАЯ '!K309</f>
        <v>100358</v>
      </c>
      <c r="L469" s="133" t="n">
        <f aca="false">K469/J469*100</f>
        <v>99.999591464233</v>
      </c>
      <c r="M469" s="132" t="n">
        <f aca="false">'ВЕДОМСТВЕННАЯ '!M309</f>
        <v>0</v>
      </c>
      <c r="N469" s="132" t="n">
        <f aca="false">'ВЕДОМСТВЕННАЯ '!N309</f>
        <v>0</v>
      </c>
    </row>
    <row r="470" customFormat="false" ht="52.15" hidden="true" customHeight="true" outlineLevel="0" collapsed="false">
      <c r="A470" s="146" t="str">
        <f aca="false">'ВЕДОМСТВЕННАЯ '!A320</f>
        <v>Муниципальная программа "Противодействие экстремизму и профилактика терроризма на территории муниципального образования "Хасынский муниципальный округ Магаданской области"</v>
      </c>
      <c r="B470" s="146" t="str">
        <f aca="false">'ВЕДОМСТВЕННАЯ '!B320</f>
        <v>900</v>
      </c>
      <c r="C470" s="170" t="str">
        <f aca="false">'ВЕДОМСТВЕННАЯ '!C320</f>
        <v>03</v>
      </c>
      <c r="D470" s="171" t="str">
        <f aca="false">'ВЕДОМСТВЕННАЯ '!D320</f>
        <v>14</v>
      </c>
      <c r="E470" s="171" t="str">
        <f aca="false">'ВЕДОМСТВЕННАЯ '!E320</f>
        <v>5Т</v>
      </c>
      <c r="F470" s="172" t="str">
        <f aca="false">'ВЕДОМСТВЕННАЯ '!F320</f>
        <v>0</v>
      </c>
      <c r="G470" s="172" t="str">
        <f aca="false">'ВЕДОМСТВЕННАЯ '!G320</f>
        <v>00</v>
      </c>
      <c r="H470" s="173" t="str">
        <f aca="false">'ВЕДОМСТВЕННАЯ '!H320</f>
        <v>00000</v>
      </c>
      <c r="I470" s="170"/>
      <c r="J470" s="174" t="n">
        <f aca="false">'ВЕДОМСТВЕННАЯ '!J320</f>
        <v>0</v>
      </c>
      <c r="K470" s="174" t="n">
        <f aca="false">'ВЕДОМСТВЕННАЯ '!K320</f>
        <v>0</v>
      </c>
      <c r="L470" s="103"/>
      <c r="M470" s="174" t="n">
        <f aca="false">'ВЕДОМСТВЕННАЯ '!M320</f>
        <v>0</v>
      </c>
      <c r="N470" s="174" t="n">
        <f aca="false">'ВЕДОМСТВЕННАЯ '!N320</f>
        <v>0</v>
      </c>
    </row>
    <row r="471" customFormat="false" ht="55.15" hidden="true" customHeight="true" outlineLevel="0" collapsed="false">
      <c r="A471" s="146" t="str">
        <f aca="false">'ВЕДОМСТВЕННАЯ '!A321</f>
        <v>Основное мероприятие "Противодействие экстремизму и профилактика терроризма на территории муниципального образования "Хасынский муниципальный округ Магаданской области"</v>
      </c>
      <c r="B471" s="146" t="str">
        <f aca="false">'ВЕДОМСТВЕННАЯ '!B321</f>
        <v>900</v>
      </c>
      <c r="C471" s="170" t="str">
        <f aca="false">'ВЕДОМСТВЕННАЯ '!C321</f>
        <v>03</v>
      </c>
      <c r="D471" s="171" t="str">
        <f aca="false">'ВЕДОМСТВЕННАЯ '!D321</f>
        <v>14</v>
      </c>
      <c r="E471" s="171" t="str">
        <f aca="false">'ВЕДОМСТВЕННАЯ '!E321</f>
        <v>5Т</v>
      </c>
      <c r="F471" s="172" t="str">
        <f aca="false">'ВЕДОМСТВЕННАЯ '!F321</f>
        <v>0</v>
      </c>
      <c r="G471" s="172" t="str">
        <f aca="false">'ВЕДОМСТВЕННАЯ '!G321</f>
        <v>01</v>
      </c>
      <c r="H471" s="173"/>
      <c r="I471" s="170"/>
      <c r="J471" s="174" t="n">
        <f aca="false">'ВЕДОМСТВЕННАЯ '!J321</f>
        <v>0</v>
      </c>
      <c r="K471" s="174" t="n">
        <f aca="false">'ВЕДОМСТВЕННАЯ '!K321</f>
        <v>0</v>
      </c>
      <c r="L471" s="103"/>
      <c r="M471" s="174" t="n">
        <f aca="false">'ВЕДОМСТВЕННАЯ '!M321</f>
        <v>0</v>
      </c>
      <c r="N471" s="174" t="n">
        <f aca="false">'ВЕДОМСТВЕННАЯ '!N321</f>
        <v>0</v>
      </c>
    </row>
    <row r="472" customFormat="false" ht="55.15" hidden="true" customHeight="true" outlineLevel="0" collapsed="false">
      <c r="A472" s="146" t="str">
        <f aca="false">'ВЕДОМСТВЕННАЯ '!A322</f>
        <v>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v>
      </c>
      <c r="B472" s="146" t="str">
        <f aca="false">'ВЕДОМСТВЕННАЯ '!B322</f>
        <v>900</v>
      </c>
      <c r="C472" s="170" t="str">
        <f aca="false">'ВЕДОМСТВЕННАЯ '!C322</f>
        <v>03</v>
      </c>
      <c r="D472" s="171" t="str">
        <f aca="false">'ВЕДОМСТВЕННАЯ '!D322</f>
        <v>14</v>
      </c>
      <c r="E472" s="171" t="str">
        <f aca="false">'ВЕДОМСТВЕННАЯ '!E322</f>
        <v>5Т</v>
      </c>
      <c r="F472" s="172" t="str">
        <f aca="false">'ВЕДОМСТВЕННАЯ '!F322</f>
        <v>0</v>
      </c>
      <c r="G472" s="172" t="str">
        <f aca="false">'ВЕДОМСТВЕННАЯ '!G322</f>
        <v>01</v>
      </c>
      <c r="H472" s="173" t="str">
        <f aca="false">'ВЕДОМСТВЕННАЯ '!H322</f>
        <v>A0160</v>
      </c>
      <c r="I472" s="170"/>
      <c r="J472" s="174" t="n">
        <f aca="false">'ВЕДОМСТВЕННАЯ '!J322</f>
        <v>0</v>
      </c>
      <c r="K472" s="174" t="n">
        <f aca="false">'ВЕДОМСТВЕННАЯ '!K322</f>
        <v>0</v>
      </c>
      <c r="L472" s="103"/>
      <c r="M472" s="174" t="n">
        <f aca="false">'ВЕДОМСТВЕННАЯ '!M322</f>
        <v>0</v>
      </c>
      <c r="N472" s="174" t="n">
        <f aca="false">'ВЕДОМСТВЕННАЯ '!N322</f>
        <v>0</v>
      </c>
    </row>
    <row r="473" customFormat="false" ht="35.1" hidden="true" customHeight="true" outlineLevel="0" collapsed="false">
      <c r="A473" s="146" t="str">
        <f aca="false">'ВЕДОМСТВЕННАЯ '!A323</f>
        <v>Закупка товаров, работ и услуг для обеспечения государственных (муниципальных) нужд</v>
      </c>
      <c r="B473" s="146" t="str">
        <f aca="false">'ВЕДОМСТВЕННАЯ '!B323</f>
        <v>900</v>
      </c>
      <c r="C473" s="170" t="str">
        <f aca="false">'ВЕДОМСТВЕННАЯ '!C323</f>
        <v>03</v>
      </c>
      <c r="D473" s="171" t="str">
        <f aca="false">'ВЕДОМСТВЕННАЯ '!D323</f>
        <v>14</v>
      </c>
      <c r="E473" s="171" t="str">
        <f aca="false">'ВЕДОМСТВЕННАЯ '!E323</f>
        <v>5Т</v>
      </c>
      <c r="F473" s="172" t="str">
        <f aca="false">'ВЕДОМСТВЕННАЯ '!F323</f>
        <v>0</v>
      </c>
      <c r="G473" s="172" t="str">
        <f aca="false">'ВЕДОМСТВЕННАЯ '!G323</f>
        <v>01</v>
      </c>
      <c r="H473" s="173" t="str">
        <f aca="false">'ВЕДОМСТВЕННАЯ '!H323</f>
        <v>A0160</v>
      </c>
      <c r="I473" s="170" t="str">
        <f aca="false">'ВЕДОМСТВЕННАЯ '!I323</f>
        <v>200</v>
      </c>
      <c r="J473" s="174" t="n">
        <f aca="false">'ВЕДОМСТВЕННАЯ '!J323</f>
        <v>0</v>
      </c>
      <c r="K473" s="174" t="n">
        <f aca="false">'ВЕДОМСТВЕННАЯ '!K323</f>
        <v>0</v>
      </c>
      <c r="L473" s="103"/>
      <c r="M473" s="174" t="n">
        <f aca="false">'ВЕДОМСТВЕННАЯ '!M323</f>
        <v>0</v>
      </c>
      <c r="N473" s="174" t="n">
        <f aca="false">'ВЕДОМСТВЕННАЯ '!N323</f>
        <v>0</v>
      </c>
    </row>
    <row r="474" customFormat="false" ht="35.1" hidden="true" customHeight="true" outlineLevel="0" collapsed="false">
      <c r="A474" s="146" t="str">
        <f aca="false">'ВЕДОМСТВЕННАЯ '!A324</f>
        <v>Иные закупки товаров, работ и услуг для обеспечения государственных (муниципальных) нужд</v>
      </c>
      <c r="B474" s="146" t="str">
        <f aca="false">'ВЕДОМСТВЕННАЯ '!B324</f>
        <v>900</v>
      </c>
      <c r="C474" s="170" t="str">
        <f aca="false">'ВЕДОМСТВЕННАЯ '!C324</f>
        <v>03</v>
      </c>
      <c r="D474" s="171" t="str">
        <f aca="false">'ВЕДОМСТВЕННАЯ '!D324</f>
        <v>14</v>
      </c>
      <c r="E474" s="171" t="str">
        <f aca="false">'ВЕДОМСТВЕННАЯ '!E324</f>
        <v>5Т</v>
      </c>
      <c r="F474" s="172" t="str">
        <f aca="false">'ВЕДОМСТВЕННАЯ '!F324</f>
        <v>0</v>
      </c>
      <c r="G474" s="172" t="str">
        <f aca="false">'ВЕДОМСТВЕННАЯ '!G324</f>
        <v>01</v>
      </c>
      <c r="H474" s="173" t="str">
        <f aca="false">'ВЕДОМСТВЕННАЯ '!H324</f>
        <v>A0160</v>
      </c>
      <c r="I474" s="170" t="str">
        <f aca="false">'ВЕДОМСТВЕННАЯ '!I324</f>
        <v>240</v>
      </c>
      <c r="J474" s="174" t="n">
        <f aca="false">'ВЕДОМСТВЕННАЯ '!J324</f>
        <v>0</v>
      </c>
      <c r="K474" s="174" t="n">
        <f aca="false">'ВЕДОМСТВЕННАЯ '!K324</f>
        <v>0</v>
      </c>
      <c r="L474" s="103"/>
      <c r="M474" s="174" t="n">
        <f aca="false">'ВЕДОМСТВЕННАЯ '!M324</f>
        <v>0</v>
      </c>
      <c r="N474" s="174" t="n">
        <f aca="false">'ВЕДОМСТВЕННАЯ '!N324</f>
        <v>0</v>
      </c>
    </row>
    <row r="475" customFormat="false" ht="35.1" hidden="true" customHeight="true" outlineLevel="0" collapsed="false">
      <c r="A475" s="146" t="str">
        <f aca="false">'ВЕДОМСТВЕННАЯ '!A325</f>
        <v>Проведение общественно-политических, культурных и спортивных мероприятий, приуроченных ко Дню солидарности в  борьбе с терроризмом</v>
      </c>
      <c r="B475" s="146" t="str">
        <f aca="false">'ВЕДОМСТВЕННАЯ '!B325</f>
        <v>900</v>
      </c>
      <c r="C475" s="170" t="str">
        <f aca="false">'ВЕДОМСТВЕННАЯ '!C325</f>
        <v>03</v>
      </c>
      <c r="D475" s="171" t="str">
        <f aca="false">'ВЕДОМСТВЕННАЯ '!D325</f>
        <v>14</v>
      </c>
      <c r="E475" s="171" t="str">
        <f aca="false">'ВЕДОМСТВЕННАЯ '!E325</f>
        <v>5Т</v>
      </c>
      <c r="F475" s="172" t="str">
        <f aca="false">'ВЕДОМСТВЕННАЯ '!F325</f>
        <v>0</v>
      </c>
      <c r="G475" s="172" t="str">
        <f aca="false">'ВЕДОМСТВЕННАЯ '!G325</f>
        <v>01</v>
      </c>
      <c r="H475" s="173" t="str">
        <f aca="false">'ВЕДОМСТВЕННАЯ '!H325</f>
        <v>A0170</v>
      </c>
      <c r="I475" s="170"/>
      <c r="J475" s="174" t="n">
        <f aca="false">'ВЕДОМСТВЕННАЯ '!J325</f>
        <v>0</v>
      </c>
      <c r="K475" s="174" t="n">
        <f aca="false">'ВЕДОМСТВЕННАЯ '!K325</f>
        <v>0</v>
      </c>
      <c r="L475" s="103"/>
      <c r="M475" s="174" t="n">
        <f aca="false">'ВЕДОМСТВЕННАЯ '!M325</f>
        <v>0</v>
      </c>
      <c r="N475" s="174" t="n">
        <f aca="false">'ВЕДОМСТВЕННАЯ '!N325</f>
        <v>0</v>
      </c>
    </row>
    <row r="476" customFormat="false" ht="35.1" hidden="true" customHeight="true" outlineLevel="0" collapsed="false">
      <c r="A476" s="146" t="str">
        <f aca="false">'ВЕДОМСТВЕННАЯ '!A326</f>
        <v>Закупка товаров, работ и услуг для обеспечения государственных (муниципальных) нужд</v>
      </c>
      <c r="B476" s="146" t="str">
        <f aca="false">'ВЕДОМСТВЕННАЯ '!B326</f>
        <v>900</v>
      </c>
      <c r="C476" s="170" t="str">
        <f aca="false">'ВЕДОМСТВЕННАЯ '!C326</f>
        <v>03</v>
      </c>
      <c r="D476" s="171" t="str">
        <f aca="false">'ВЕДОМСТВЕННАЯ '!D326</f>
        <v>14</v>
      </c>
      <c r="E476" s="171" t="str">
        <f aca="false">'ВЕДОМСТВЕННАЯ '!E326</f>
        <v>5Т</v>
      </c>
      <c r="F476" s="172" t="str">
        <f aca="false">'ВЕДОМСТВЕННАЯ '!F326</f>
        <v>0</v>
      </c>
      <c r="G476" s="172" t="str">
        <f aca="false">'ВЕДОМСТВЕННАЯ '!G326</f>
        <v>01</v>
      </c>
      <c r="H476" s="173" t="str">
        <f aca="false">'ВЕДОМСТВЕННАЯ '!H326</f>
        <v>A0170</v>
      </c>
      <c r="I476" s="170" t="str">
        <f aca="false">'ВЕДОМСТВЕННАЯ '!I326</f>
        <v>200</v>
      </c>
      <c r="J476" s="174" t="n">
        <f aca="false">'ВЕДОМСТВЕННАЯ '!J326</f>
        <v>0</v>
      </c>
      <c r="K476" s="174" t="n">
        <f aca="false">'ВЕДОМСТВЕННАЯ '!K326</f>
        <v>0</v>
      </c>
      <c r="L476" s="103"/>
      <c r="M476" s="174" t="n">
        <f aca="false">'ВЕДОМСТВЕННАЯ '!M326</f>
        <v>0</v>
      </c>
      <c r="N476" s="174" t="n">
        <f aca="false">'ВЕДОМСТВЕННАЯ '!N326</f>
        <v>0</v>
      </c>
    </row>
    <row r="477" customFormat="false" ht="35.1" hidden="true" customHeight="true" outlineLevel="0" collapsed="false">
      <c r="A477" s="146" t="str">
        <f aca="false">'ВЕДОМСТВЕННАЯ '!A327</f>
        <v>Иные закупки товаров, работ и услуг для обеспечения государственных (муниципальных) нужд</v>
      </c>
      <c r="B477" s="146" t="str">
        <f aca="false">'ВЕДОМСТВЕННАЯ '!B327</f>
        <v>900</v>
      </c>
      <c r="C477" s="170" t="str">
        <f aca="false">'ВЕДОМСТВЕННАЯ '!C327</f>
        <v>03</v>
      </c>
      <c r="D477" s="171" t="str">
        <f aca="false">'ВЕДОМСТВЕННАЯ '!D327</f>
        <v>14</v>
      </c>
      <c r="E477" s="171" t="str">
        <f aca="false">'ВЕДОМСТВЕННАЯ '!E327</f>
        <v>5Т</v>
      </c>
      <c r="F477" s="172" t="str">
        <f aca="false">'ВЕДОМСТВЕННАЯ '!F327</f>
        <v>0</v>
      </c>
      <c r="G477" s="172" t="str">
        <f aca="false">'ВЕДОМСТВЕННАЯ '!G327</f>
        <v>01</v>
      </c>
      <c r="H477" s="173" t="str">
        <f aca="false">'ВЕДОМСТВЕННАЯ '!H327</f>
        <v>A0170</v>
      </c>
      <c r="I477" s="170" t="str">
        <f aca="false">'ВЕДОМСТВЕННАЯ '!I327</f>
        <v>240</v>
      </c>
      <c r="J477" s="174" t="n">
        <f aca="false">'ВЕДОМСТВЕННАЯ '!J327</f>
        <v>0</v>
      </c>
      <c r="K477" s="174" t="n">
        <f aca="false">'ВЕДОМСТВЕННАЯ '!K327</f>
        <v>0</v>
      </c>
      <c r="L477" s="103"/>
      <c r="M477" s="174" t="n">
        <f aca="false">'ВЕДОМСТВЕННАЯ '!M327</f>
        <v>0</v>
      </c>
      <c r="N477" s="174" t="n">
        <f aca="false">'ВЕДОМСТВЕННАЯ '!N327</f>
        <v>0</v>
      </c>
    </row>
    <row r="478" customFormat="false" ht="69" hidden="true" customHeight="true" outlineLevel="0" collapsed="false">
      <c r="A478" s="146" t="str">
        <f aca="false">'ВЕДОМСТВЕННАЯ '!A328</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78" s="146" t="str">
        <f aca="false">'ВЕДОМСТВЕННАЯ '!B328</f>
        <v>900</v>
      </c>
      <c r="C478" s="170" t="str">
        <f aca="false">'ВЕДОМСТВЕННАЯ '!C328</f>
        <v>03</v>
      </c>
      <c r="D478" s="171" t="str">
        <f aca="false">'ВЕДОМСТВЕННАЯ '!D328</f>
        <v>14</v>
      </c>
      <c r="E478" s="171" t="str">
        <f aca="false">'ВЕДОМСТВЕННАЯ '!E328</f>
        <v>5Т</v>
      </c>
      <c r="F478" s="172" t="str">
        <f aca="false">'ВЕДОМСТВЕННАЯ '!F328</f>
        <v>0</v>
      </c>
      <c r="G478" s="172" t="str">
        <f aca="false">'ВЕДОМСТВЕННАЯ '!G328</f>
        <v>СФ</v>
      </c>
      <c r="H478" s="173" t="str">
        <f aca="false">'ВЕДОМСТВЕННАЯ '!H328</f>
        <v>00000</v>
      </c>
      <c r="I478" s="170"/>
      <c r="J478" s="174" t="n">
        <f aca="false">'ВЕДОМСТВЕННАЯ '!J328</f>
        <v>0</v>
      </c>
      <c r="K478" s="174" t="n">
        <f aca="false">'ВЕДОМСТВЕННАЯ '!K328</f>
        <v>0</v>
      </c>
      <c r="L478" s="103"/>
      <c r="M478" s="174" t="n">
        <f aca="false">'ВЕДОМСТВЕННАЯ '!M328</f>
        <v>0</v>
      </c>
      <c r="N478" s="174" t="n">
        <f aca="false">'ВЕДОМСТВЕННАЯ '!N328</f>
        <v>0</v>
      </c>
    </row>
    <row r="479" customFormat="false" ht="38.45" hidden="true" customHeight="true" outlineLevel="0" collapsed="false">
      <c r="A479" s="146" t="str">
        <f aca="false">'ВЕДОМСТВЕННАЯ '!A329</f>
        <v>Реализация мероприятий в сфере укрепления гражданского единства, гармонизации межнациональных отношений, профилактики экстремизма </v>
      </c>
      <c r="B479" s="146" t="str">
        <f aca="false">'ВЕДОМСТВЕННАЯ '!B329</f>
        <v>900</v>
      </c>
      <c r="C479" s="170" t="str">
        <f aca="false">'ВЕДОМСТВЕННАЯ '!C329</f>
        <v>03</v>
      </c>
      <c r="D479" s="171" t="str">
        <f aca="false">'ВЕДОМСТВЕННАЯ '!D329</f>
        <v>14</v>
      </c>
      <c r="E479" s="171" t="str">
        <f aca="false">'ВЕДОМСТВЕННАЯ '!E329</f>
        <v>5Т</v>
      </c>
      <c r="F479" s="172" t="str">
        <f aca="false">'ВЕДОМСТВЕННАЯ '!F329</f>
        <v>0</v>
      </c>
      <c r="G479" s="172" t="str">
        <f aca="false">'ВЕДОМСТВЕННАЯ '!G329</f>
        <v>СФ</v>
      </c>
      <c r="H479" s="173" t="str">
        <f aca="false">'ВЕДОМСТВЕННАЯ '!H329</f>
        <v>S3240</v>
      </c>
      <c r="I479" s="170"/>
      <c r="J479" s="174" t="n">
        <f aca="false">'ВЕДОМСТВЕННАЯ '!J329</f>
        <v>0</v>
      </c>
      <c r="K479" s="174" t="n">
        <f aca="false">'ВЕДОМСТВЕННАЯ '!K329</f>
        <v>0</v>
      </c>
      <c r="L479" s="103"/>
      <c r="M479" s="174" t="n">
        <f aca="false">'ВЕДОМСТВЕННАЯ '!M329</f>
        <v>0</v>
      </c>
      <c r="N479" s="174" t="n">
        <f aca="false">'ВЕДОМСТВЕННАЯ '!N329</f>
        <v>0</v>
      </c>
    </row>
    <row r="480" customFormat="false" ht="35.1" hidden="true" customHeight="true" outlineLevel="0" collapsed="false">
      <c r="A480" s="146" t="str">
        <f aca="false">'ВЕДОМСТВЕННАЯ '!A330</f>
        <v>Закупка товаров, работ и услуг для обеспечения государственных (муниципальных) нужд</v>
      </c>
      <c r="B480" s="146" t="str">
        <f aca="false">'ВЕДОМСТВЕННАЯ '!B330</f>
        <v>900</v>
      </c>
      <c r="C480" s="170" t="str">
        <f aca="false">'ВЕДОМСТВЕННАЯ '!C330</f>
        <v>03</v>
      </c>
      <c r="D480" s="171" t="str">
        <f aca="false">'ВЕДОМСТВЕННАЯ '!D330</f>
        <v>14</v>
      </c>
      <c r="E480" s="171" t="str">
        <f aca="false">'ВЕДОМСТВЕННАЯ '!E330</f>
        <v>5Т</v>
      </c>
      <c r="F480" s="172" t="str">
        <f aca="false">'ВЕДОМСТВЕННАЯ '!F330</f>
        <v>0</v>
      </c>
      <c r="G480" s="172" t="str">
        <f aca="false">'ВЕДОМСТВЕННАЯ '!G330</f>
        <v>СФ</v>
      </c>
      <c r="H480" s="173" t="str">
        <f aca="false">'ВЕДОМСТВЕННАЯ '!H330</f>
        <v>S3240</v>
      </c>
      <c r="I480" s="170" t="str">
        <f aca="false">'ВЕДОМСТВЕННАЯ '!I330</f>
        <v>200</v>
      </c>
      <c r="J480" s="174" t="n">
        <f aca="false">'ВЕДОМСТВЕННАЯ '!J330</f>
        <v>0</v>
      </c>
      <c r="K480" s="174" t="n">
        <f aca="false">'ВЕДОМСТВЕННАЯ '!K330</f>
        <v>0</v>
      </c>
      <c r="L480" s="103"/>
      <c r="M480" s="174" t="n">
        <f aca="false">'ВЕДОМСТВЕННАЯ '!M330</f>
        <v>0</v>
      </c>
      <c r="N480" s="174" t="n">
        <f aca="false">'ВЕДОМСТВЕННАЯ '!N330</f>
        <v>0</v>
      </c>
    </row>
    <row r="481" customFormat="false" ht="32.45" hidden="true" customHeight="true" outlineLevel="0" collapsed="false">
      <c r="A481" s="146" t="str">
        <f aca="false">'ВЕДОМСТВЕННАЯ '!A331</f>
        <v>Иные закупки товаров, работ и услуг для обеспечения государственных (муниципальных) нужд</v>
      </c>
      <c r="B481" s="146" t="str">
        <f aca="false">'ВЕДОМСТВЕННАЯ '!B331</f>
        <v>900</v>
      </c>
      <c r="C481" s="170" t="str">
        <f aca="false">'ВЕДОМСТВЕННАЯ '!C331</f>
        <v>03</v>
      </c>
      <c r="D481" s="171" t="str">
        <f aca="false">'ВЕДОМСТВЕННАЯ '!D331</f>
        <v>14</v>
      </c>
      <c r="E481" s="171" t="str">
        <f aca="false">'ВЕДОМСТВЕННАЯ '!E331</f>
        <v>5Т</v>
      </c>
      <c r="F481" s="172" t="str">
        <f aca="false">'ВЕДОМСТВЕННАЯ '!F331</f>
        <v>0</v>
      </c>
      <c r="G481" s="172" t="str">
        <f aca="false">'ВЕДОМСТВЕННАЯ '!G331</f>
        <v>СФ</v>
      </c>
      <c r="H481" s="173" t="str">
        <f aca="false">'ВЕДОМСТВЕННАЯ '!H331</f>
        <v>S3240</v>
      </c>
      <c r="I481" s="170" t="str">
        <f aca="false">'ВЕДОМСТВЕННАЯ '!I331</f>
        <v>240</v>
      </c>
      <c r="J481" s="174" t="n">
        <f aca="false">'ВЕДОМСТВЕННАЯ '!J331</f>
        <v>0</v>
      </c>
      <c r="K481" s="174" t="n">
        <f aca="false">'ВЕДОМСТВЕННАЯ '!K331</f>
        <v>0</v>
      </c>
      <c r="L481" s="103"/>
      <c r="M481" s="174" t="n">
        <f aca="false">'ВЕДОМСТВЕННАЯ '!M331</f>
        <v>0</v>
      </c>
      <c r="N481" s="174" t="n">
        <f aca="false">'ВЕДОМСТВЕННАЯ '!N331</f>
        <v>0</v>
      </c>
    </row>
    <row r="482" customFormat="false" ht="0.6" hidden="true" customHeight="true" outlineLevel="0" collapsed="false">
      <c r="A482" s="146"/>
      <c r="B482" s="134"/>
      <c r="C482" s="135"/>
      <c r="D482" s="135"/>
      <c r="E482" s="147"/>
      <c r="F482" s="148"/>
      <c r="G482" s="148"/>
      <c r="H482" s="149"/>
      <c r="I482" s="149"/>
      <c r="J482" s="132"/>
      <c r="K482" s="132"/>
      <c r="L482" s="103" t="e">
        <f aca="false">K482/J482*100</f>
        <v>#DIV/0!</v>
      </c>
      <c r="M482" s="132"/>
      <c r="N482" s="132"/>
    </row>
    <row r="483" customFormat="false" ht="24" hidden="false" customHeight="true" outlineLevel="0" collapsed="false">
      <c r="A483" s="139" t="str">
        <f aca="false">'ВЕДОМСТВЕННАЯ '!A333</f>
        <v>Национальная экономика</v>
      </c>
      <c r="B483" s="140" t="str">
        <f aca="false">'ВЕДОМСТВЕННАЯ '!B333</f>
        <v>900</v>
      </c>
      <c r="C483" s="141" t="str">
        <f aca="false">'ВЕДОМСТВЕННАЯ '!C333</f>
        <v>04</v>
      </c>
      <c r="D483" s="141"/>
      <c r="E483" s="142"/>
      <c r="F483" s="143"/>
      <c r="G483" s="143"/>
      <c r="H483" s="144"/>
      <c r="I483" s="144"/>
      <c r="J483" s="290" t="n">
        <f aca="false">J484+J504+J533+J582</f>
        <v>27391720.3</v>
      </c>
      <c r="K483" s="290" t="n">
        <f aca="false">K484+K504+K533+K582</f>
        <v>21767459.98</v>
      </c>
      <c r="L483" s="103" t="n">
        <f aca="false">K483/J483*100</f>
        <v>79.4672979338212</v>
      </c>
      <c r="M483" s="290" t="n">
        <f aca="false">M484+M504+M533+M582</f>
        <v>516258.6</v>
      </c>
      <c r="N483" s="290" t="n">
        <f aca="false">N484+N504+N533+N582</f>
        <v>0</v>
      </c>
    </row>
    <row r="484" customFormat="false" ht="22.15" hidden="false" customHeight="true" outlineLevel="0" collapsed="false">
      <c r="A484" s="139" t="str">
        <f aca="false">'ВЕДОМСТВЕННАЯ '!A334</f>
        <v>Сельское хозяйство и рыболовство </v>
      </c>
      <c r="B484" s="140" t="str">
        <f aca="false">'ВЕДОМСТВЕННАЯ '!B334</f>
        <v>900</v>
      </c>
      <c r="C484" s="141" t="str">
        <f aca="false">'ВЕДОМСТВЕННАЯ '!C334</f>
        <v>04</v>
      </c>
      <c r="D484" s="141" t="str">
        <f aca="false">'ВЕДОМСТВЕННАЯ '!D334</f>
        <v>05</v>
      </c>
      <c r="E484" s="147"/>
      <c r="F484" s="148"/>
      <c r="G484" s="148"/>
      <c r="H484" s="149"/>
      <c r="I484" s="149"/>
      <c r="J484" s="290" t="n">
        <f aca="false">J485</f>
        <v>140000</v>
      </c>
      <c r="K484" s="290" t="n">
        <f aca="false">K485</f>
        <v>140000</v>
      </c>
      <c r="L484" s="103" t="n">
        <f aca="false">K484/J484*100</f>
        <v>100</v>
      </c>
      <c r="M484" s="290" t="n">
        <f aca="false">M485</f>
        <v>0</v>
      </c>
      <c r="N484" s="290" t="n">
        <f aca="false">N485</f>
        <v>0</v>
      </c>
    </row>
    <row r="485" customFormat="false" ht="33.75" hidden="false" customHeight="true" outlineLevel="0" collapsed="false">
      <c r="A485" s="146" t="str">
        <f aca="false">'ВЕДОМСТВЕННАЯ '!A335</f>
        <v>Реализация муниципальных программ муниципального образования "Хасынский муниципальный округ Магаданской области" </v>
      </c>
      <c r="B485" s="134" t="str">
        <f aca="false">'ВЕДОМСТВЕННАЯ '!B335</f>
        <v>900</v>
      </c>
      <c r="C485" s="216" t="str">
        <f aca="false">'ВЕДОМСТВЕННАЯ '!C335</f>
        <v>04</v>
      </c>
      <c r="D485" s="216" t="str">
        <f aca="false">'ВЕДОМСТВЕННАЯ '!D335</f>
        <v>05</v>
      </c>
      <c r="E485" s="255" t="str">
        <f aca="false">'ВЕДОМСТВЕННАЯ '!E335</f>
        <v>50</v>
      </c>
      <c r="F485" s="256" t="str">
        <f aca="false">'ВЕДОМСТВЕННАЯ '!F335</f>
        <v>0</v>
      </c>
      <c r="G485" s="256" t="str">
        <f aca="false">'ВЕДОМСТВЕННАЯ '!G335</f>
        <v>00</v>
      </c>
      <c r="H485" s="257" t="str">
        <f aca="false">'ВЕДОМСТВЕННАЯ '!H335</f>
        <v>00000</v>
      </c>
      <c r="I485" s="257"/>
      <c r="J485" s="213" t="n">
        <f aca="false">J486+J495</f>
        <v>140000</v>
      </c>
      <c r="K485" s="213" t="n">
        <f aca="false">K486+K495</f>
        <v>140000</v>
      </c>
      <c r="L485" s="133" t="n">
        <f aca="false">K485/J485*100</f>
        <v>100</v>
      </c>
      <c r="M485" s="213" t="n">
        <f aca="false">M486+M495</f>
        <v>0</v>
      </c>
      <c r="N485" s="213" t="n">
        <f aca="false">N486+N495</f>
        <v>0</v>
      </c>
    </row>
    <row r="486" customFormat="false" ht="33.75" hidden="true" customHeight="true" outlineLevel="0" collapsed="false">
      <c r="A486" s="146" t="str">
        <f aca="false">'ВЕДОМСТВЕННАЯ '!A336</f>
        <v>Муниципальная программа "Развитие торговли на территории Хасынского муниципального округа Магаданской области" </v>
      </c>
      <c r="B486" s="134" t="str">
        <f aca="false">'ВЕДОМСТВЕННАЯ '!B336</f>
        <v>900</v>
      </c>
      <c r="C486" s="216" t="str">
        <f aca="false">'ВЕДОМСТВЕННАЯ '!C336</f>
        <v>04</v>
      </c>
      <c r="D486" s="216" t="str">
        <f aca="false">'ВЕДОМСТВЕННАЯ '!D336</f>
        <v>05</v>
      </c>
      <c r="E486" s="255" t="str">
        <f aca="false">'ВЕДОМСТВЕННАЯ '!E336</f>
        <v>5Ж</v>
      </c>
      <c r="F486" s="256" t="str">
        <f aca="false">'ВЕДОМСТВЕННАЯ '!F336</f>
        <v>0</v>
      </c>
      <c r="G486" s="256" t="str">
        <f aca="false">'ВЕДОМСТВЕННАЯ '!G336</f>
        <v>00</v>
      </c>
      <c r="H486" s="257" t="str">
        <f aca="false">'ВЕДОМСТВЕННАЯ '!H336</f>
        <v>00000</v>
      </c>
      <c r="I486" s="257"/>
      <c r="J486" s="213" t="n">
        <f aca="false">'ВЕДОМСТВЕННАЯ '!J336</f>
        <v>0</v>
      </c>
      <c r="K486" s="213" t="n">
        <f aca="false">'ВЕДОМСТВЕННАЯ '!K336</f>
        <v>0</v>
      </c>
      <c r="L486" s="133"/>
      <c r="M486" s="213" t="n">
        <f aca="false">'ВЕДОМСТВЕННАЯ '!M336</f>
        <v>0</v>
      </c>
      <c r="N486" s="213" t="n">
        <f aca="false">'ВЕДОМСТВЕННАЯ '!N336</f>
        <v>0</v>
      </c>
    </row>
    <row r="487" customFormat="false" ht="53.45" hidden="true" customHeight="true" outlineLevel="0" collapsed="false">
      <c r="A487" s="146" t="str">
        <f aca="false">'ВЕДОМСТВЕННАЯ '!A337</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муниципального округа Магаданской области"</v>
      </c>
      <c r="B487" s="134" t="str">
        <f aca="false">'ВЕДОМСТВЕННАЯ '!B337</f>
        <v>900</v>
      </c>
      <c r="C487" s="216" t="str">
        <f aca="false">'ВЕДОМСТВЕННАЯ '!C337</f>
        <v>04</v>
      </c>
      <c r="D487" s="216" t="str">
        <f aca="false">'ВЕДОМСТВЕННАЯ '!D337</f>
        <v>05</v>
      </c>
      <c r="E487" s="255" t="str">
        <f aca="false">'ВЕДОМСТВЕННАЯ '!E337</f>
        <v>5Ж</v>
      </c>
      <c r="F487" s="256" t="str">
        <f aca="false">'ВЕДОМСТВЕННАЯ '!F337</f>
        <v>0</v>
      </c>
      <c r="G487" s="256" t="str">
        <f aca="false">'ВЕДОМСТВЕННАЯ '!G337</f>
        <v>01</v>
      </c>
      <c r="H487" s="257" t="str">
        <f aca="false">'ВЕДОМСТВЕННАЯ '!H337</f>
        <v>00000</v>
      </c>
      <c r="I487" s="257"/>
      <c r="J487" s="213" t="n">
        <f aca="false">'ВЕДОМСТВЕННАЯ '!J337</f>
        <v>0</v>
      </c>
      <c r="K487" s="213" t="n">
        <f aca="false">'ВЕДОМСТВЕННАЯ '!K337</f>
        <v>0</v>
      </c>
      <c r="L487" s="133"/>
      <c r="M487" s="213" t="n">
        <f aca="false">'ВЕДОМСТВЕННАЯ '!M337</f>
        <v>0</v>
      </c>
      <c r="N487" s="213" t="n">
        <f aca="false">'ВЕДОМСТВЕННАЯ '!N337</f>
        <v>0</v>
      </c>
    </row>
    <row r="488" customFormat="false" ht="20.45" hidden="true" customHeight="true" outlineLevel="0" collapsed="false">
      <c r="A488" s="146" t="str">
        <f aca="false">'ВЕДОМСТВЕННАЯ '!A338</f>
        <v>Организация ярмарочной торговли </v>
      </c>
      <c r="B488" s="134" t="str">
        <f aca="false">'ВЕДОМСТВЕННАЯ '!B338</f>
        <v>900</v>
      </c>
      <c r="C488" s="216" t="str">
        <f aca="false">'ВЕДОМСТВЕННАЯ '!C338</f>
        <v>04</v>
      </c>
      <c r="D488" s="216" t="str">
        <f aca="false">'ВЕДОМСТВЕННАЯ '!D338</f>
        <v>05</v>
      </c>
      <c r="E488" s="255" t="str">
        <f aca="false">'ВЕДОМСТВЕННАЯ '!E338</f>
        <v>5Ж</v>
      </c>
      <c r="F488" s="256" t="str">
        <f aca="false">'ВЕДОМСТВЕННАЯ '!F338</f>
        <v>0</v>
      </c>
      <c r="G488" s="256" t="str">
        <f aca="false">'ВЕДОМСТВЕННАЯ '!G338</f>
        <v>01</v>
      </c>
      <c r="H488" s="257" t="str">
        <f aca="false">'ВЕДОМСТВЕННАЯ '!H338</f>
        <v>A0450</v>
      </c>
      <c r="I488" s="257"/>
      <c r="J488" s="213" t="n">
        <f aca="false">'ВЕДОМСТВЕННАЯ '!J338</f>
        <v>0</v>
      </c>
      <c r="K488" s="213" t="n">
        <f aca="false">'ВЕДОМСТВЕННАЯ '!K338</f>
        <v>0</v>
      </c>
      <c r="L488" s="133"/>
      <c r="M488" s="213" t="n">
        <f aca="false">'ВЕДОМСТВЕННАЯ '!M338</f>
        <v>0</v>
      </c>
      <c r="N488" s="213" t="n">
        <f aca="false">'ВЕДОМСТВЕННАЯ '!N338</f>
        <v>0</v>
      </c>
    </row>
    <row r="489" customFormat="false" ht="33" hidden="true" customHeight="true" outlineLevel="0" collapsed="false">
      <c r="A489" s="146" t="str">
        <f aca="false">'ВЕДОМСТВЕННАЯ '!A339</f>
        <v>Закупка товаров, работ и услуг для обеспечения государственных (муниципальных) нужд</v>
      </c>
      <c r="B489" s="134" t="str">
        <f aca="false">'ВЕДОМСТВЕННАЯ '!B339</f>
        <v>900</v>
      </c>
      <c r="C489" s="216" t="str">
        <f aca="false">'ВЕДОМСТВЕННАЯ '!C339</f>
        <v>04</v>
      </c>
      <c r="D489" s="216" t="str">
        <f aca="false">'ВЕДОМСТВЕННАЯ '!D339</f>
        <v>05</v>
      </c>
      <c r="E489" s="255" t="str">
        <f aca="false">'ВЕДОМСТВЕННАЯ '!E339</f>
        <v>5Ж</v>
      </c>
      <c r="F489" s="256" t="str">
        <f aca="false">'ВЕДОМСТВЕННАЯ '!F339</f>
        <v>0</v>
      </c>
      <c r="G489" s="256" t="str">
        <f aca="false">'ВЕДОМСТВЕННАЯ '!G339</f>
        <v>01</v>
      </c>
      <c r="H489" s="257" t="str">
        <f aca="false">'ВЕДОМСТВЕННАЯ '!H339</f>
        <v>A0450</v>
      </c>
      <c r="I489" s="257" t="str">
        <f aca="false">'ВЕДОМСТВЕННАЯ '!I339</f>
        <v>200</v>
      </c>
      <c r="J489" s="213" t="n">
        <f aca="false">'ВЕДОМСТВЕННАЯ '!J339</f>
        <v>0</v>
      </c>
      <c r="K489" s="213" t="n">
        <f aca="false">'ВЕДОМСТВЕННАЯ '!K339</f>
        <v>0</v>
      </c>
      <c r="L489" s="133"/>
      <c r="M489" s="213" t="n">
        <f aca="false">'ВЕДОМСТВЕННАЯ '!M339</f>
        <v>0</v>
      </c>
      <c r="N489" s="213" t="n">
        <f aca="false">'ВЕДОМСТВЕННАЯ '!N339</f>
        <v>0</v>
      </c>
    </row>
    <row r="490" customFormat="false" ht="33" hidden="true" customHeight="true" outlineLevel="0" collapsed="false">
      <c r="A490" s="146" t="str">
        <f aca="false">'ВЕДОМСТВЕННАЯ '!A340</f>
        <v>Иные закупки товаров, работ и услуг для обеспечения государственных (муниципальных) нужд</v>
      </c>
      <c r="B490" s="134" t="str">
        <f aca="false">'ВЕДОМСТВЕННАЯ '!B340</f>
        <v>900</v>
      </c>
      <c r="C490" s="216" t="str">
        <f aca="false">'ВЕДОМСТВЕННАЯ '!C340</f>
        <v>04</v>
      </c>
      <c r="D490" s="216" t="str">
        <f aca="false">'ВЕДОМСТВЕННАЯ '!D340</f>
        <v>05</v>
      </c>
      <c r="E490" s="255" t="str">
        <f aca="false">'ВЕДОМСТВЕННАЯ '!E340</f>
        <v>5Ж</v>
      </c>
      <c r="F490" s="256" t="str">
        <f aca="false">'ВЕДОМСТВЕННАЯ '!F340</f>
        <v>0</v>
      </c>
      <c r="G490" s="256" t="str">
        <f aca="false">'ВЕДОМСТВЕННАЯ '!G340</f>
        <v>01</v>
      </c>
      <c r="H490" s="257" t="str">
        <f aca="false">'ВЕДОМСТВЕННАЯ '!H340</f>
        <v>A0450</v>
      </c>
      <c r="I490" s="257" t="str">
        <f aca="false">'ВЕДОМСТВЕННАЯ '!I340</f>
        <v>240</v>
      </c>
      <c r="J490" s="213" t="n">
        <f aca="false">'ВЕДОМСТВЕННАЯ '!J340</f>
        <v>0</v>
      </c>
      <c r="K490" s="213" t="n">
        <f aca="false">'ВЕДОМСТВЕННАЯ '!K340</f>
        <v>0</v>
      </c>
      <c r="L490" s="133"/>
      <c r="M490" s="213" t="n">
        <f aca="false">'ВЕДОМСТВЕННАЯ '!M340</f>
        <v>0</v>
      </c>
      <c r="N490" s="213" t="n">
        <f aca="false">'ВЕДОМСТВЕННАЯ '!N340</f>
        <v>0</v>
      </c>
    </row>
    <row r="491" customFormat="false" ht="60" hidden="true" customHeight="true" outlineLevel="0" collapsed="false">
      <c r="A491" s="146" t="str">
        <f aca="false">'ВЕДОМСТВЕННАЯ '!A34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91" s="134" t="str">
        <f aca="false">'ВЕДОМСТВЕННАЯ '!B341</f>
        <v>900</v>
      </c>
      <c r="C491" s="216" t="str">
        <f aca="false">'ВЕДОМСТВЕННАЯ '!C341</f>
        <v>04</v>
      </c>
      <c r="D491" s="216" t="str">
        <f aca="false">'ВЕДОМСТВЕННАЯ '!D341</f>
        <v>05</v>
      </c>
      <c r="E491" s="255" t="str">
        <f aca="false">'ВЕДОМСТВЕННАЯ '!E341</f>
        <v>5Ж</v>
      </c>
      <c r="F491" s="256" t="str">
        <f aca="false">'ВЕДОМСТВЕННАЯ '!F341</f>
        <v>0</v>
      </c>
      <c r="G491" s="256" t="str">
        <f aca="false">'ВЕДОМСТВЕННАЯ '!G341</f>
        <v>СФ</v>
      </c>
      <c r="H491" s="257" t="str">
        <f aca="false">'ВЕДОМСТВЕННАЯ '!H341</f>
        <v>00000</v>
      </c>
      <c r="I491" s="257"/>
      <c r="J491" s="213" t="n">
        <f aca="false">'ВЕДОМСТВЕННАЯ '!J341</f>
        <v>0</v>
      </c>
      <c r="K491" s="213" t="n">
        <f aca="false">'ВЕДОМСТВЕННАЯ '!K341</f>
        <v>0</v>
      </c>
      <c r="L491" s="133" t="e">
        <f aca="false">K491/J491*100</f>
        <v>#DIV/0!</v>
      </c>
      <c r="M491" s="213" t="n">
        <f aca="false">'ВЕДОМСТВЕННАЯ '!M341</f>
        <v>0</v>
      </c>
      <c r="N491" s="213" t="n">
        <f aca="false">'ВЕДОМСТВЕННАЯ '!N341</f>
        <v>0</v>
      </c>
    </row>
    <row r="492" customFormat="false" ht="30" hidden="true" customHeight="true" outlineLevel="0" collapsed="false">
      <c r="A492" s="146" t="str">
        <f aca="false">'ВЕДОМСТВЕННАЯ '!A345</f>
        <v>Организация и проведение областных универсальных совместных ярмарок </v>
      </c>
      <c r="B492" s="134" t="str">
        <f aca="false">'ВЕДОМСТВЕННАЯ '!B345</f>
        <v>900</v>
      </c>
      <c r="C492" s="216" t="str">
        <f aca="false">'ВЕДОМСТВЕННАЯ '!C345</f>
        <v>04</v>
      </c>
      <c r="D492" s="216" t="str">
        <f aca="false">'ВЕДОМСТВЕННАЯ '!D345</f>
        <v>05</v>
      </c>
      <c r="E492" s="255" t="str">
        <f aca="false">'ВЕДОМСТВЕННАЯ '!E345</f>
        <v>5Ж</v>
      </c>
      <c r="F492" s="256" t="str">
        <f aca="false">'ВЕДОМСТВЕННАЯ '!F345</f>
        <v>0</v>
      </c>
      <c r="G492" s="256" t="str">
        <f aca="false">'ВЕДОМСТВЕННАЯ '!G345</f>
        <v>СФ</v>
      </c>
      <c r="H492" s="257" t="str">
        <f aca="false">'ВЕДОМСТВЕННАЯ '!H345</f>
        <v>S3900</v>
      </c>
      <c r="I492" s="257"/>
      <c r="J492" s="213" t="n">
        <f aca="false">'ВЕДОМСТВЕННАЯ '!J345</f>
        <v>0</v>
      </c>
      <c r="K492" s="213" t="n">
        <f aca="false">'ВЕДОМСТВЕННАЯ '!K345</f>
        <v>0</v>
      </c>
      <c r="L492" s="133" t="e">
        <f aca="false">K492/J492*100</f>
        <v>#DIV/0!</v>
      </c>
      <c r="M492" s="213" t="n">
        <f aca="false">'ВЕДОМСТВЕННАЯ '!M345</f>
        <v>0</v>
      </c>
      <c r="N492" s="213" t="n">
        <f aca="false">'ВЕДОМСТВЕННАЯ '!N345</f>
        <v>0</v>
      </c>
    </row>
    <row r="493" customFormat="false" ht="36.75" hidden="true" customHeight="true" outlineLevel="0" collapsed="false">
      <c r="A493" s="146" t="str">
        <f aca="false">'ВЕДОМСТВЕННАЯ '!A346</f>
        <v>Закупка товаров, работ и услуг для обеспечения государственных (муниципальных) нужд</v>
      </c>
      <c r="B493" s="134" t="str">
        <f aca="false">'ВЕДОМСТВЕННАЯ '!B346</f>
        <v>900</v>
      </c>
      <c r="C493" s="216" t="str">
        <f aca="false">'ВЕДОМСТВЕННАЯ '!C346</f>
        <v>04</v>
      </c>
      <c r="D493" s="216" t="str">
        <f aca="false">'ВЕДОМСТВЕННАЯ '!D346</f>
        <v>05</v>
      </c>
      <c r="E493" s="255" t="str">
        <f aca="false">'ВЕДОМСТВЕННАЯ '!E346</f>
        <v>5Ж</v>
      </c>
      <c r="F493" s="256" t="str">
        <f aca="false">'ВЕДОМСТВЕННАЯ '!F346</f>
        <v>0</v>
      </c>
      <c r="G493" s="256" t="str">
        <f aca="false">'ВЕДОМСТВЕННАЯ '!G346</f>
        <v>СФ</v>
      </c>
      <c r="H493" s="257" t="str">
        <f aca="false">'ВЕДОМСТВЕННАЯ '!H346</f>
        <v>S3900</v>
      </c>
      <c r="I493" s="257" t="str">
        <f aca="false">'ВЕДОМСТВЕННАЯ '!I346</f>
        <v>200</v>
      </c>
      <c r="J493" s="213" t="n">
        <f aca="false">'ВЕДОМСТВЕННАЯ '!J346</f>
        <v>0</v>
      </c>
      <c r="K493" s="213" t="n">
        <f aca="false">'ВЕДОМСТВЕННАЯ '!K346</f>
        <v>0</v>
      </c>
      <c r="L493" s="133" t="e">
        <f aca="false">K493/J493*100</f>
        <v>#DIV/0!</v>
      </c>
      <c r="M493" s="213" t="n">
        <f aca="false">'ВЕДОМСТВЕННАЯ '!M346</f>
        <v>0</v>
      </c>
      <c r="N493" s="213" t="n">
        <f aca="false">'ВЕДОМСТВЕННАЯ '!N346</f>
        <v>0</v>
      </c>
    </row>
    <row r="494" customFormat="false" ht="34.5" hidden="true" customHeight="true" outlineLevel="0" collapsed="false">
      <c r="A494" s="146" t="str">
        <f aca="false">'ВЕДОМСТВЕННАЯ '!A347</f>
        <v>Иные закупки товаров, работ и услуг для обеспечения государственных (муниципальных) нужд</v>
      </c>
      <c r="B494" s="134" t="str">
        <f aca="false">'ВЕДОМСТВЕННАЯ '!B347</f>
        <v>900</v>
      </c>
      <c r="C494" s="216" t="str">
        <f aca="false">'ВЕДОМСТВЕННАЯ '!C347</f>
        <v>04</v>
      </c>
      <c r="D494" s="216" t="str">
        <f aca="false">'ВЕДОМСТВЕННАЯ '!D347</f>
        <v>05</v>
      </c>
      <c r="E494" s="255" t="str">
        <f aca="false">'ВЕДОМСТВЕННАЯ '!E347</f>
        <v>5Ж</v>
      </c>
      <c r="F494" s="256" t="str">
        <f aca="false">'ВЕДОМСТВЕННАЯ '!F347</f>
        <v>0</v>
      </c>
      <c r="G494" s="256" t="str">
        <f aca="false">'ВЕДОМСТВЕННАЯ '!G347</f>
        <v>СФ</v>
      </c>
      <c r="H494" s="257" t="str">
        <f aca="false">'ВЕДОМСТВЕННАЯ '!H347</f>
        <v>S3900</v>
      </c>
      <c r="I494" s="257" t="str">
        <f aca="false">'ВЕДОМСТВЕННАЯ '!I347</f>
        <v>240</v>
      </c>
      <c r="J494" s="213" t="n">
        <f aca="false">'ВЕДОМСТВЕННАЯ '!J347</f>
        <v>0</v>
      </c>
      <c r="K494" s="213" t="n">
        <f aca="false">'ВЕДОМСТВЕННАЯ '!K347</f>
        <v>0</v>
      </c>
      <c r="L494" s="133" t="e">
        <f aca="false">K494/J494*100</f>
        <v>#DIV/0!</v>
      </c>
      <c r="M494" s="213" t="n">
        <f aca="false">'ВЕДОМСТВЕННАЯ '!M347</f>
        <v>0</v>
      </c>
      <c r="N494" s="213" t="n">
        <f aca="false">'ВЕДОМСТВЕННАЯ '!N347</f>
        <v>0</v>
      </c>
    </row>
    <row r="495" customFormat="false" ht="35.25" hidden="false" customHeight="true" outlineLevel="0" collapsed="false">
      <c r="A495" s="146" t="str">
        <f aca="false">'ВЕДОМСТВЕННАЯ '!A348</f>
        <v>Муниципальная программа "Развитие малого и среднего предпринимательства в Хасынском городском округе" </v>
      </c>
      <c r="B495" s="134" t="str">
        <f aca="false">'ВЕДОМСТВЕННАЯ '!B348</f>
        <v>900</v>
      </c>
      <c r="C495" s="216" t="str">
        <f aca="false">'ВЕДОМСТВЕННАЯ '!C348</f>
        <v>04</v>
      </c>
      <c r="D495" s="216" t="str">
        <f aca="false">'ВЕДОМСТВЕННАЯ '!D348</f>
        <v>05</v>
      </c>
      <c r="E495" s="255" t="str">
        <f aca="false">'ВЕДОМСТВЕННАЯ '!E348</f>
        <v>5И</v>
      </c>
      <c r="F495" s="256" t="str">
        <f aca="false">'ВЕДОМСТВЕННАЯ '!F348</f>
        <v>0</v>
      </c>
      <c r="G495" s="256" t="str">
        <f aca="false">'ВЕДОМСТВЕННАЯ '!G348</f>
        <v>00</v>
      </c>
      <c r="H495" s="257" t="str">
        <f aca="false">'ВЕДОМСТВЕННАЯ '!H348</f>
        <v>00000</v>
      </c>
      <c r="I495" s="257"/>
      <c r="J495" s="213" t="n">
        <f aca="false">'ВЕДОМСТВЕННАЯ '!J348</f>
        <v>140000</v>
      </c>
      <c r="K495" s="213" t="n">
        <f aca="false">'ВЕДОМСТВЕННАЯ '!K348</f>
        <v>140000</v>
      </c>
      <c r="L495" s="133" t="n">
        <f aca="false">K495/J495*100</f>
        <v>100</v>
      </c>
      <c r="M495" s="213" t="n">
        <f aca="false">'ВЕДОМСТВЕННАЯ '!M348</f>
        <v>0</v>
      </c>
      <c r="N495" s="213" t="n">
        <f aca="false">'ВЕДОМСТВЕННАЯ '!N348</f>
        <v>0</v>
      </c>
    </row>
    <row r="496" customFormat="false" ht="35.25" hidden="true" customHeight="true" outlineLevel="0" collapsed="false">
      <c r="A496" s="146" t="str">
        <f aca="false">'ВЕДОМСТВЕННАЯ '!A349</f>
        <v>Основное мероприятие "Финансовая поддержка малого и среднего предпринимательства"</v>
      </c>
      <c r="B496" s="134" t="str">
        <f aca="false">'ВЕДОМСТВЕННАЯ '!B349</f>
        <v>900</v>
      </c>
      <c r="C496" s="216" t="str">
        <f aca="false">'ВЕДОМСТВЕННАЯ '!C349</f>
        <v>04</v>
      </c>
      <c r="D496" s="216" t="str">
        <f aca="false">'ВЕДОМСТВЕННАЯ '!D349</f>
        <v>05</v>
      </c>
      <c r="E496" s="255" t="str">
        <f aca="false">'ВЕДОМСТВЕННАЯ '!E349</f>
        <v>5И</v>
      </c>
      <c r="F496" s="256" t="str">
        <f aca="false">'ВЕДОМСТВЕННАЯ '!F349</f>
        <v>0</v>
      </c>
      <c r="G496" s="256" t="str">
        <f aca="false">'ВЕДОМСТВЕННАЯ '!G349</f>
        <v>04</v>
      </c>
      <c r="H496" s="257" t="str">
        <f aca="false">'ВЕДОМСТВЕННАЯ '!H349</f>
        <v>00000</v>
      </c>
      <c r="I496" s="257"/>
      <c r="J496" s="213" t="n">
        <f aca="false">'ВЕДОМСТВЕННАЯ '!J349</f>
        <v>0</v>
      </c>
      <c r="K496" s="213" t="n">
        <f aca="false">'ВЕДОМСТВЕННАЯ '!K349</f>
        <v>0</v>
      </c>
      <c r="L496" s="133"/>
      <c r="M496" s="213" t="n">
        <f aca="false">'ВЕДОМСТВЕННАЯ '!M349</f>
        <v>0</v>
      </c>
      <c r="N496" s="213" t="n">
        <f aca="false">'ВЕДОМСТВЕННАЯ '!N349</f>
        <v>0</v>
      </c>
    </row>
    <row r="497" customFormat="false" ht="35.25" hidden="true" customHeight="true" outlineLevel="0" collapsed="false">
      <c r="A497" s="146" t="str">
        <f aca="false">'ВЕДОМСТВЕННАЯ '!A350</f>
        <v>Оказание финансовой поддержки субъектам малого и среднего предпринимательства</v>
      </c>
      <c r="B497" s="134" t="str">
        <f aca="false">'ВЕДОМСТВЕННАЯ '!B350</f>
        <v>900</v>
      </c>
      <c r="C497" s="216" t="str">
        <f aca="false">'ВЕДОМСТВЕННАЯ '!C350</f>
        <v>04</v>
      </c>
      <c r="D497" s="216" t="str">
        <f aca="false">'ВЕДОМСТВЕННАЯ '!D350</f>
        <v>05</v>
      </c>
      <c r="E497" s="255" t="str">
        <f aca="false">'ВЕДОМСТВЕННАЯ '!E350</f>
        <v>5И</v>
      </c>
      <c r="F497" s="256" t="str">
        <f aca="false">'ВЕДОМСТВЕННАЯ '!F350</f>
        <v>0</v>
      </c>
      <c r="G497" s="256" t="str">
        <f aca="false">'ВЕДОМСТВЕННАЯ '!G350</f>
        <v>04</v>
      </c>
      <c r="H497" s="257" t="str">
        <f aca="false">'ВЕДОМСТВЕННАЯ '!H350</f>
        <v>A4980</v>
      </c>
      <c r="I497" s="257"/>
      <c r="J497" s="213" t="n">
        <f aca="false">'ВЕДОМСТВЕННАЯ '!J350</f>
        <v>0</v>
      </c>
      <c r="K497" s="213" t="n">
        <f aca="false">'ВЕДОМСТВЕННАЯ '!K350</f>
        <v>0</v>
      </c>
      <c r="L497" s="133"/>
      <c r="M497" s="213" t="n">
        <f aca="false">'ВЕДОМСТВЕННАЯ '!M350</f>
        <v>0</v>
      </c>
      <c r="N497" s="213" t="n">
        <f aca="false">'ВЕДОМСТВЕННАЯ '!N350</f>
        <v>0</v>
      </c>
    </row>
    <row r="498" customFormat="false" ht="21.75" hidden="true" customHeight="true" outlineLevel="0" collapsed="false">
      <c r="A498" s="146" t="str">
        <f aca="false">'ВЕДОМСТВЕННАЯ '!A351</f>
        <v>Иные бюджетные ассигнования </v>
      </c>
      <c r="B498" s="134" t="str">
        <f aca="false">'ВЕДОМСТВЕННАЯ '!B351</f>
        <v>900</v>
      </c>
      <c r="C498" s="216" t="str">
        <f aca="false">'ВЕДОМСТВЕННАЯ '!C351</f>
        <v>04</v>
      </c>
      <c r="D498" s="216" t="str">
        <f aca="false">'ВЕДОМСТВЕННАЯ '!D351</f>
        <v>05</v>
      </c>
      <c r="E498" s="255" t="str">
        <f aca="false">'ВЕДОМСТВЕННАЯ '!E351</f>
        <v>5И</v>
      </c>
      <c r="F498" s="256" t="str">
        <f aca="false">'ВЕДОМСТВЕННАЯ '!F351</f>
        <v>0</v>
      </c>
      <c r="G498" s="256" t="str">
        <f aca="false">'ВЕДОМСТВЕННАЯ '!G351</f>
        <v>04</v>
      </c>
      <c r="H498" s="257" t="str">
        <f aca="false">'ВЕДОМСТВЕННАЯ '!H351</f>
        <v>A4980</v>
      </c>
      <c r="I498" s="257" t="str">
        <f aca="false">'ВЕДОМСТВЕННАЯ '!I351</f>
        <v>800</v>
      </c>
      <c r="J498" s="213" t="n">
        <f aca="false">'ВЕДОМСТВЕННАЯ '!J351</f>
        <v>0</v>
      </c>
      <c r="K498" s="213" t="n">
        <f aca="false">'ВЕДОМСТВЕННАЯ '!K351</f>
        <v>0</v>
      </c>
      <c r="L498" s="133"/>
      <c r="M498" s="213" t="n">
        <f aca="false">'ВЕДОМСТВЕННАЯ '!M351</f>
        <v>0</v>
      </c>
      <c r="N498" s="213" t="n">
        <f aca="false">'ВЕДОМСТВЕННАЯ '!N351</f>
        <v>0</v>
      </c>
    </row>
    <row r="499" customFormat="false" ht="49.5" hidden="true" customHeight="true" outlineLevel="0" collapsed="false">
      <c r="A499" s="146" t="str">
        <f aca="false">'ВЕДОМСТВЕННАЯ '!A352</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99" s="134" t="str">
        <f aca="false">'ВЕДОМСТВЕННАЯ '!B352</f>
        <v>900</v>
      </c>
      <c r="C499" s="216" t="str">
        <f aca="false">'ВЕДОМСТВЕННАЯ '!C352</f>
        <v>04</v>
      </c>
      <c r="D499" s="216" t="str">
        <f aca="false">'ВЕДОМСТВЕННАЯ '!D352</f>
        <v>05</v>
      </c>
      <c r="E499" s="255" t="str">
        <f aca="false">'ВЕДОМСТВЕННАЯ '!E352</f>
        <v>5И</v>
      </c>
      <c r="F499" s="256" t="str">
        <f aca="false">'ВЕДОМСТВЕННАЯ '!F352</f>
        <v>0</v>
      </c>
      <c r="G499" s="256" t="str">
        <f aca="false">'ВЕДОМСТВЕННАЯ '!G352</f>
        <v>04</v>
      </c>
      <c r="H499" s="257" t="str">
        <f aca="false">'ВЕДОМСТВЕННАЯ '!H352</f>
        <v>A4980</v>
      </c>
      <c r="I499" s="257" t="str">
        <f aca="false">'ВЕДОМСТВЕННАЯ '!I352</f>
        <v>810</v>
      </c>
      <c r="J499" s="213" t="n">
        <f aca="false">'ВЕДОМСТВЕННАЯ '!J352</f>
        <v>0</v>
      </c>
      <c r="K499" s="213" t="n">
        <f aca="false">'ВЕДОМСТВЕННАЯ '!K352</f>
        <v>0</v>
      </c>
      <c r="L499" s="133"/>
      <c r="M499" s="213" t="n">
        <f aca="false">'ВЕДОМСТВЕННАЯ '!M352</f>
        <v>0</v>
      </c>
      <c r="N499" s="213" t="n">
        <f aca="false">'ВЕДОМСТВЕННАЯ '!N352</f>
        <v>0</v>
      </c>
    </row>
    <row r="500" customFormat="false" ht="69" hidden="false" customHeight="true" outlineLevel="0" collapsed="false">
      <c r="A500" s="146" t="str">
        <f aca="false">'ВЕДОМСТВЕННАЯ '!A353</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500" s="134" t="str">
        <f aca="false">'ВЕДОМСТВЕННАЯ '!B353</f>
        <v>900</v>
      </c>
      <c r="C500" s="216" t="str">
        <f aca="false">'ВЕДОМСТВЕННАЯ '!C353</f>
        <v>04</v>
      </c>
      <c r="D500" s="216" t="str">
        <f aca="false">'ВЕДОМСТВЕННАЯ '!D353</f>
        <v>05</v>
      </c>
      <c r="E500" s="255" t="str">
        <f aca="false">'ВЕДОМСТВЕННАЯ '!E353</f>
        <v>5И</v>
      </c>
      <c r="F500" s="256" t="str">
        <f aca="false">'ВЕДОМСТВЕННАЯ '!F353</f>
        <v>0</v>
      </c>
      <c r="G500" s="256" t="str">
        <f aca="false">'ВЕДОМСТВЕННАЯ '!G353</f>
        <v>СФ</v>
      </c>
      <c r="H500" s="257" t="str">
        <f aca="false">'ВЕДОМСТВЕННАЯ '!H353</f>
        <v>00000</v>
      </c>
      <c r="I500" s="257"/>
      <c r="J500" s="213" t="n">
        <f aca="false">'ВЕДОМСТВЕННАЯ '!J353</f>
        <v>140000</v>
      </c>
      <c r="K500" s="213" t="n">
        <f aca="false">'ВЕДОМСТВЕННАЯ '!K353</f>
        <v>140000</v>
      </c>
      <c r="L500" s="133" t="n">
        <f aca="false">K500/J500*100</f>
        <v>100</v>
      </c>
      <c r="M500" s="213" t="n">
        <f aca="false">'ВЕДОМСТВЕННАЯ '!M353</f>
        <v>0</v>
      </c>
      <c r="N500" s="213" t="n">
        <f aca="false">'ВЕДОМСТВЕННАЯ '!N353</f>
        <v>0</v>
      </c>
    </row>
    <row r="501" customFormat="false" ht="32.25" hidden="false" customHeight="true" outlineLevel="0" collapsed="false">
      <c r="A501" s="146" t="str">
        <f aca="false">'ВЕДОМСТВЕННАЯ '!A354</f>
        <v>Оказание финансовой поддержки субъектам малого и среднего предпринимательства</v>
      </c>
      <c r="B501" s="134" t="str">
        <f aca="false">'ВЕДОМСТВЕННАЯ '!B354</f>
        <v>900</v>
      </c>
      <c r="C501" s="216" t="str">
        <f aca="false">'ВЕДОМСТВЕННАЯ '!C354</f>
        <v>04</v>
      </c>
      <c r="D501" s="216" t="str">
        <f aca="false">'ВЕДОМСТВЕННАЯ '!D354</f>
        <v>05</v>
      </c>
      <c r="E501" s="255" t="str">
        <f aca="false">'ВЕДОМСТВЕННАЯ '!E354</f>
        <v>5И</v>
      </c>
      <c r="F501" s="256" t="str">
        <f aca="false">'ВЕДОМСТВЕННАЯ '!F354</f>
        <v>0</v>
      </c>
      <c r="G501" s="256" t="str">
        <f aca="false">'ВЕДОМСТВЕННАЯ '!G354</f>
        <v>СФ</v>
      </c>
      <c r="H501" s="257" t="str">
        <f aca="false">'ВЕДОМСТВЕННАЯ '!H354</f>
        <v>S3360</v>
      </c>
      <c r="I501" s="257"/>
      <c r="J501" s="213" t="n">
        <f aca="false">'ВЕДОМСТВЕННАЯ '!J354</f>
        <v>140000</v>
      </c>
      <c r="K501" s="213" t="n">
        <f aca="false">'ВЕДОМСТВЕННАЯ '!K354</f>
        <v>140000</v>
      </c>
      <c r="L501" s="133" t="n">
        <f aca="false">K501/J501*100</f>
        <v>100</v>
      </c>
      <c r="M501" s="213" t="n">
        <f aca="false">'ВЕДОМСТВЕННАЯ '!M354</f>
        <v>0</v>
      </c>
      <c r="N501" s="213" t="n">
        <f aca="false">'ВЕДОМСТВЕННАЯ '!N354</f>
        <v>0</v>
      </c>
    </row>
    <row r="502" customFormat="false" ht="20.25" hidden="false" customHeight="true" outlineLevel="0" collapsed="false">
      <c r="A502" s="146" t="str">
        <f aca="false">'ВЕДОМСТВЕННАЯ '!A355</f>
        <v>Иные бюджетные ассигнования </v>
      </c>
      <c r="B502" s="134" t="str">
        <f aca="false">'ВЕДОМСТВЕННАЯ '!B355</f>
        <v>900</v>
      </c>
      <c r="C502" s="216" t="str">
        <f aca="false">'ВЕДОМСТВЕННАЯ '!C355</f>
        <v>04</v>
      </c>
      <c r="D502" s="216" t="str">
        <f aca="false">'ВЕДОМСТВЕННАЯ '!D355</f>
        <v>05</v>
      </c>
      <c r="E502" s="255" t="str">
        <f aca="false">'ВЕДОМСТВЕННАЯ '!E355</f>
        <v>5И</v>
      </c>
      <c r="F502" s="256" t="str">
        <f aca="false">'ВЕДОМСТВЕННАЯ '!F355</f>
        <v>0</v>
      </c>
      <c r="G502" s="256" t="str">
        <f aca="false">'ВЕДОМСТВЕННАЯ '!G355</f>
        <v>СФ</v>
      </c>
      <c r="H502" s="257" t="str">
        <f aca="false">'ВЕДОМСТВЕННАЯ '!H355</f>
        <v>S3360</v>
      </c>
      <c r="I502" s="257" t="str">
        <f aca="false">'ВЕДОМСТВЕННАЯ '!I355</f>
        <v>800</v>
      </c>
      <c r="J502" s="213" t="n">
        <f aca="false">'ВЕДОМСТВЕННАЯ '!J355</f>
        <v>140000</v>
      </c>
      <c r="K502" s="213" t="n">
        <f aca="false">'ВЕДОМСТВЕННАЯ '!K355</f>
        <v>140000</v>
      </c>
      <c r="L502" s="133" t="n">
        <f aca="false">K502/J502*100</f>
        <v>100</v>
      </c>
      <c r="M502" s="213" t="n">
        <f aca="false">'ВЕДОМСТВЕННАЯ '!M355</f>
        <v>0</v>
      </c>
      <c r="N502" s="213" t="n">
        <f aca="false">'ВЕДОМСТВЕННАЯ '!N355</f>
        <v>0</v>
      </c>
    </row>
    <row r="503" customFormat="false" ht="46.5" hidden="false" customHeight="true" outlineLevel="0" collapsed="false">
      <c r="A503" s="146" t="str">
        <f aca="false">'ВЕДОМСТВЕННАЯ '!A356</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503" s="134" t="str">
        <f aca="false">'ВЕДОМСТВЕННАЯ '!B356</f>
        <v>900</v>
      </c>
      <c r="C503" s="216" t="str">
        <f aca="false">'ВЕДОМСТВЕННАЯ '!C356</f>
        <v>04</v>
      </c>
      <c r="D503" s="216" t="str">
        <f aca="false">'ВЕДОМСТВЕННАЯ '!D356</f>
        <v>05</v>
      </c>
      <c r="E503" s="255" t="str">
        <f aca="false">'ВЕДОМСТВЕННАЯ '!E356</f>
        <v>5И</v>
      </c>
      <c r="F503" s="256" t="str">
        <f aca="false">'ВЕДОМСТВЕННАЯ '!F356</f>
        <v>0</v>
      </c>
      <c r="G503" s="256" t="str">
        <f aca="false">'ВЕДОМСТВЕННАЯ '!G356</f>
        <v>СФ</v>
      </c>
      <c r="H503" s="257" t="str">
        <f aca="false">'ВЕДОМСТВЕННАЯ '!H356</f>
        <v>S3360</v>
      </c>
      <c r="I503" s="257" t="str">
        <f aca="false">'ВЕДОМСТВЕННАЯ '!I356</f>
        <v>810</v>
      </c>
      <c r="J503" s="213" t="n">
        <f aca="false">'ВЕДОМСТВЕННАЯ '!J356</f>
        <v>140000</v>
      </c>
      <c r="K503" s="213" t="n">
        <f aca="false">'ВЕДОМСТВЕННАЯ '!K356</f>
        <v>140000</v>
      </c>
      <c r="L503" s="133" t="n">
        <f aca="false">K503/J503*100</f>
        <v>100</v>
      </c>
      <c r="M503" s="213" t="n">
        <f aca="false">'ВЕДОМСТВЕННАЯ '!M356</f>
        <v>0</v>
      </c>
      <c r="N503" s="213" t="n">
        <f aca="false">'ВЕДОМСТВЕННАЯ '!N356</f>
        <v>0</v>
      </c>
    </row>
    <row r="504" customFormat="false" ht="27.75" hidden="false" customHeight="true" outlineLevel="0" collapsed="false">
      <c r="A504" s="139" t="str">
        <f aca="false">'ВЕДОМСТВЕННАЯ '!A783</f>
        <v>Водное хозяйство</v>
      </c>
      <c r="B504" s="291" t="str">
        <f aca="false">'ВЕДОМСТВЕННАЯ '!B783</f>
        <v>904</v>
      </c>
      <c r="C504" s="141" t="str">
        <f aca="false">'ВЕДОМСТВЕННАЯ '!C783</f>
        <v>04</v>
      </c>
      <c r="D504" s="191" t="str">
        <f aca="false">'ВЕДОМСТВЕННАЯ '!D783</f>
        <v>06</v>
      </c>
      <c r="E504" s="191"/>
      <c r="F504" s="292"/>
      <c r="G504" s="292"/>
      <c r="H504" s="293"/>
      <c r="I504" s="293"/>
      <c r="J504" s="192" t="n">
        <f aca="false">J505</f>
        <v>4157000</v>
      </c>
      <c r="K504" s="192" t="n">
        <f aca="false">K505</f>
        <v>0</v>
      </c>
      <c r="L504" s="103" t="n">
        <f aca="false">K504/J504*100</f>
        <v>0</v>
      </c>
      <c r="M504" s="192" t="n">
        <f aca="false">M505</f>
        <v>0</v>
      </c>
      <c r="N504" s="192" t="n">
        <f aca="false">N505</f>
        <v>0</v>
      </c>
    </row>
    <row r="505" customFormat="false" ht="36.75" hidden="false" customHeight="true" outlineLevel="0" collapsed="false">
      <c r="A505" s="146" t="str">
        <f aca="false">'ВЕДОМСТВЕННАЯ '!A784</f>
        <v>Реализация муниципальных программ муниципального образования "Хасынский муниципальный округ Магаданской области" </v>
      </c>
      <c r="B505" s="235" t="n">
        <f aca="false">'ВЕДОМСТВЕННАЯ '!B784</f>
        <v>904</v>
      </c>
      <c r="C505" s="33" t="str">
        <f aca="false">'ВЕДОМСТВЕННАЯ '!C784</f>
        <v>04</v>
      </c>
      <c r="D505" s="147" t="str">
        <f aca="false">'ВЕДОМСТВЕННАЯ '!D784</f>
        <v>06</v>
      </c>
      <c r="E505" s="147" t="str">
        <f aca="false">'ВЕДОМСТВЕННАЯ '!E784</f>
        <v>50</v>
      </c>
      <c r="F505" s="148" t="str">
        <f aca="false">'ВЕДОМСТВЕННАЯ '!F784</f>
        <v>0</v>
      </c>
      <c r="G505" s="148" t="str">
        <f aca="false">'ВЕДОМСТВЕННАЯ '!G784</f>
        <v>00</v>
      </c>
      <c r="H505" s="149" t="str">
        <f aca="false">'ВЕДОМСТВЕННАЯ '!H784</f>
        <v>00000</v>
      </c>
      <c r="I505" s="149"/>
      <c r="J505" s="205" t="n">
        <f aca="false">J506+J525</f>
        <v>4157000</v>
      </c>
      <c r="K505" s="205" t="n">
        <f aca="false">K506+K525</f>
        <v>0</v>
      </c>
      <c r="L505" s="103" t="n">
        <f aca="false">K505/J505*100</f>
        <v>0</v>
      </c>
      <c r="M505" s="205" t="n">
        <f aca="false">M506+M525</f>
        <v>0</v>
      </c>
      <c r="N505" s="205" t="n">
        <f aca="false">N506+N525</f>
        <v>0</v>
      </c>
    </row>
    <row r="506" customFormat="false" ht="35.25" hidden="false" customHeight="true" outlineLevel="0" collapsed="false">
      <c r="A506" s="146" t="str">
        <f aca="false">'ВЕДОМСТВЕННАЯ '!A785</f>
        <v>Муниципальная программа "Экологическая безопасность и охрана окружающей среды" </v>
      </c>
      <c r="B506" s="235" t="n">
        <f aca="false">'ВЕДОМСТВЕННАЯ '!B785</f>
        <v>904</v>
      </c>
      <c r="C506" s="33" t="str">
        <f aca="false">'ВЕДОМСТВЕННАЯ '!C785</f>
        <v>04</v>
      </c>
      <c r="D506" s="147" t="str">
        <f aca="false">'ВЕДОМСТВЕННАЯ '!D785</f>
        <v>06</v>
      </c>
      <c r="E506" s="147" t="str">
        <f aca="false">'ВЕДОМСТВЕННАЯ '!E785</f>
        <v>5В</v>
      </c>
      <c r="F506" s="148" t="str">
        <f aca="false">'ВЕДОМСТВЕННАЯ '!F785</f>
        <v>0</v>
      </c>
      <c r="G506" s="148" t="str">
        <f aca="false">'ВЕДОМСТВЕННАЯ '!G785</f>
        <v>00</v>
      </c>
      <c r="H506" s="149" t="str">
        <f aca="false">'ВЕДОМСТВЕННАЯ '!H785</f>
        <v>00000</v>
      </c>
      <c r="I506" s="149"/>
      <c r="J506" s="205" t="n">
        <f aca="false">'ВЕДОМСТВЕННАЯ '!J785+'ВЕДОМСТВЕННАЯ '!J1785</f>
        <v>4157000</v>
      </c>
      <c r="K506" s="205" t="n">
        <f aca="false">'ВЕДОМСТВЕННАЯ '!K785+'ВЕДОМСТВЕННАЯ '!K1785</f>
        <v>0</v>
      </c>
      <c r="L506" s="103" t="n">
        <f aca="false">K506/J506*100</f>
        <v>0</v>
      </c>
      <c r="M506" s="205" t="n">
        <f aca="false">'ВЕДОМСТВЕННАЯ '!M785+'ВЕДОМСТВЕННАЯ '!M1785</f>
        <v>0</v>
      </c>
      <c r="N506" s="205" t="n">
        <f aca="false">'ВЕДОМСТВЕННАЯ '!N785+'ВЕДОМСТВЕННАЯ '!N1785</f>
        <v>0</v>
      </c>
    </row>
    <row r="507" customFormat="false" ht="57.75" hidden="true" customHeight="true" outlineLevel="0" collapsed="false">
      <c r="A507" s="146" t="str">
        <f aca="false">'ВЕДОМСТВЕННАЯ '!A786</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507" s="235"/>
      <c r="C507" s="33" t="str">
        <f aca="false">'ВЕДОМСТВЕННАЯ '!C786</f>
        <v>04</v>
      </c>
      <c r="D507" s="147" t="str">
        <f aca="false">'ВЕДОМСТВЕННАЯ '!D786</f>
        <v>06</v>
      </c>
      <c r="E507" s="147" t="str">
        <f aca="false">'ВЕДОМСТВЕННАЯ '!E786</f>
        <v>5В</v>
      </c>
      <c r="F507" s="148" t="str">
        <f aca="false">'ВЕДОМСТВЕННАЯ '!F786</f>
        <v>0</v>
      </c>
      <c r="G507" s="148" t="str">
        <f aca="false">'ВЕДОМСТВЕННАЯ '!G786</f>
        <v>01</v>
      </c>
      <c r="H507" s="149" t="str">
        <f aca="false">'ВЕДОМСТВЕННАЯ '!H786</f>
        <v>00000</v>
      </c>
      <c r="I507" s="149"/>
      <c r="J507" s="205" t="n">
        <f aca="false">'ВЕДОМСТВЕННАЯ '!J786</f>
        <v>0</v>
      </c>
      <c r="K507" s="205" t="n">
        <f aca="false">'ВЕДОМСТВЕННАЯ '!K786</f>
        <v>0</v>
      </c>
      <c r="L507" s="103" t="e">
        <f aca="false">K507/J507*100</f>
        <v>#DIV/0!</v>
      </c>
      <c r="M507" s="205" t="n">
        <f aca="false">'ВЕДОМСТВЕННАЯ '!M786</f>
        <v>0</v>
      </c>
      <c r="N507" s="205" t="n">
        <f aca="false">'ВЕДОМСТВЕННАЯ '!N786</f>
        <v>0</v>
      </c>
    </row>
    <row r="508" customFormat="false" ht="35.25" hidden="true" customHeight="true" outlineLevel="0" collapsed="false">
      <c r="A508" s="146" t="str">
        <f aca="false">'ВЕДОМСТВЕННАЯ '!A787</f>
        <v>Выполнение работ по искусственному воспроизводству водных биологических ресурсов</v>
      </c>
      <c r="B508" s="235"/>
      <c r="C508" s="195" t="str">
        <f aca="false">'ВЕДОМСТВЕННАЯ '!C787</f>
        <v>04</v>
      </c>
      <c r="D508" s="282" t="str">
        <f aca="false">'ВЕДОМСТВЕННАЯ '!D787</f>
        <v>06</v>
      </c>
      <c r="E508" s="282" t="str">
        <f aca="false">'ВЕДОМСТВЕННАЯ '!E787</f>
        <v>5В</v>
      </c>
      <c r="F508" s="283" t="str">
        <f aca="false">'ВЕДОМСТВЕННАЯ '!F787</f>
        <v>0</v>
      </c>
      <c r="G508" s="283" t="str">
        <f aca="false">'ВЕДОМСТВЕННАЯ '!G787</f>
        <v>01</v>
      </c>
      <c r="H508" s="284" t="str">
        <f aca="false">'ВЕДОМСТВЕННАЯ '!H787</f>
        <v>A3530</v>
      </c>
      <c r="I508" s="284"/>
      <c r="J508" s="205" t="n">
        <f aca="false">'ВЕДОМСТВЕННАЯ '!J787</f>
        <v>0</v>
      </c>
      <c r="K508" s="205" t="n">
        <f aca="false">'ВЕДОМСТВЕННАЯ '!K787</f>
        <v>0</v>
      </c>
      <c r="L508" s="103" t="e">
        <f aca="false">K508/J508*100</f>
        <v>#DIV/0!</v>
      </c>
      <c r="M508" s="205" t="n">
        <f aca="false">'ВЕДОМСТВЕННАЯ '!M787</f>
        <v>0</v>
      </c>
      <c r="N508" s="205" t="n">
        <f aca="false">'ВЕДОМСТВЕННАЯ '!N787</f>
        <v>0</v>
      </c>
    </row>
    <row r="509" customFormat="false" ht="35.25" hidden="true" customHeight="true" outlineLevel="0" collapsed="false">
      <c r="A509" s="146" t="str">
        <f aca="false">'ВЕДОМСТВЕННАЯ '!A788</f>
        <v>Закупка товаров, работ и услуг для обеспечения государственных (муниципальных) нужд</v>
      </c>
      <c r="B509" s="235"/>
      <c r="C509" s="195" t="str">
        <f aca="false">'ВЕДОМСТВЕННАЯ '!C788</f>
        <v>04</v>
      </c>
      <c r="D509" s="282" t="str">
        <f aca="false">'ВЕДОМСТВЕННАЯ '!D788</f>
        <v>06</v>
      </c>
      <c r="E509" s="282" t="str">
        <f aca="false">'ВЕДОМСТВЕННАЯ '!E788</f>
        <v>5В</v>
      </c>
      <c r="F509" s="283" t="str">
        <f aca="false">'ВЕДОМСТВЕННАЯ '!F788</f>
        <v>0</v>
      </c>
      <c r="G509" s="283" t="str">
        <f aca="false">'ВЕДОМСТВЕННАЯ '!G788</f>
        <v>01</v>
      </c>
      <c r="H509" s="284" t="str">
        <f aca="false">'ВЕДОМСТВЕННАЯ '!H788</f>
        <v>A3530</v>
      </c>
      <c r="I509" s="284" t="str">
        <f aca="false">'ВЕДОМСТВЕННАЯ '!I788</f>
        <v>200</v>
      </c>
      <c r="J509" s="205" t="n">
        <f aca="false">'ВЕДОМСТВЕННАЯ '!J788</f>
        <v>0</v>
      </c>
      <c r="K509" s="205" t="n">
        <f aca="false">'ВЕДОМСТВЕННАЯ '!K788</f>
        <v>0</v>
      </c>
      <c r="L509" s="103" t="e">
        <f aca="false">K509/J509*100</f>
        <v>#DIV/0!</v>
      </c>
      <c r="M509" s="205" t="n">
        <f aca="false">'ВЕДОМСТВЕННАЯ '!M788</f>
        <v>0</v>
      </c>
      <c r="N509" s="205" t="n">
        <f aca="false">'ВЕДОМСТВЕННАЯ '!N788</f>
        <v>0</v>
      </c>
    </row>
    <row r="510" customFormat="false" ht="35.25" hidden="true" customHeight="true" outlineLevel="0" collapsed="false">
      <c r="A510" s="146" t="str">
        <f aca="false">'ВЕДОМСТВЕННАЯ '!A789</f>
        <v>Иные закупки товаров, работ и услуг для обеспечения государственных (муниципальных) нужд</v>
      </c>
      <c r="B510" s="235"/>
      <c r="C510" s="195" t="str">
        <f aca="false">'ВЕДОМСТВЕННАЯ '!C789</f>
        <v>04</v>
      </c>
      <c r="D510" s="282" t="str">
        <f aca="false">'ВЕДОМСТВЕННАЯ '!D789</f>
        <v>06</v>
      </c>
      <c r="E510" s="282" t="str">
        <f aca="false">'ВЕДОМСТВЕННАЯ '!E789</f>
        <v>5В</v>
      </c>
      <c r="F510" s="283" t="str">
        <f aca="false">'ВЕДОМСТВЕННАЯ '!F789</f>
        <v>0</v>
      </c>
      <c r="G510" s="283" t="str">
        <f aca="false">'ВЕДОМСТВЕННАЯ '!G789</f>
        <v>01</v>
      </c>
      <c r="H510" s="284" t="str">
        <f aca="false">'ВЕДОМСТВЕННАЯ '!H789</f>
        <v>A3530</v>
      </c>
      <c r="I510" s="284" t="str">
        <f aca="false">'ВЕДОМСТВЕННАЯ '!I789</f>
        <v>240</v>
      </c>
      <c r="J510" s="205" t="n">
        <f aca="false">'ВЕДОМСТВЕННАЯ '!J789</f>
        <v>0</v>
      </c>
      <c r="K510" s="205" t="n">
        <f aca="false">'ВЕДОМСТВЕННАЯ '!K789</f>
        <v>0</v>
      </c>
      <c r="L510" s="103" t="e">
        <f aca="false">K510/J510*100</f>
        <v>#DIV/0!</v>
      </c>
      <c r="M510" s="205" t="n">
        <f aca="false">'ВЕДОМСТВЕННАЯ '!M789</f>
        <v>0</v>
      </c>
      <c r="N510" s="205" t="n">
        <f aca="false">'ВЕДОМСТВЕННАЯ '!N789</f>
        <v>0</v>
      </c>
    </row>
    <row r="511" customFormat="false" ht="35.25" hidden="false" customHeight="true" outlineLevel="0" collapsed="false">
      <c r="A511" s="146" t="str">
        <f aca="false">'ВЕДОМСТВЕННАЯ '!A790</f>
        <v>Основное мероприятие "Содержание гидротехнических сооружений, находящихся в муниципальной собственности" </v>
      </c>
      <c r="B511" s="235"/>
      <c r="C511" s="195" t="str">
        <f aca="false">'ВЕДОМСТВЕННАЯ '!C790</f>
        <v>04</v>
      </c>
      <c r="D511" s="282" t="str">
        <f aca="false">'ВЕДОМСТВЕННАЯ '!D790</f>
        <v>06</v>
      </c>
      <c r="E511" s="282" t="str">
        <f aca="false">'ВЕДОМСТВЕННАЯ '!E790</f>
        <v>5В</v>
      </c>
      <c r="F511" s="283" t="str">
        <f aca="false">'ВЕДОМСТВЕННАЯ '!F790</f>
        <v>0</v>
      </c>
      <c r="G511" s="283" t="str">
        <f aca="false">'ВЕДОМСТВЕННАЯ '!G790</f>
        <v>02</v>
      </c>
      <c r="H511" s="284" t="str">
        <f aca="false">'ВЕДОМСТВЕННАЯ '!H790</f>
        <v>00000</v>
      </c>
      <c r="I511" s="284" t="n">
        <f aca="false">'ВЕДОМСТВЕННАЯ '!I790</f>
        <v>0</v>
      </c>
      <c r="J511" s="284" t="n">
        <f aca="false">'ВЕДОМСТВЕННАЯ '!J790</f>
        <v>620000</v>
      </c>
      <c r="K511" s="284" t="n">
        <f aca="false">'ВЕДОМСТВЕННАЯ '!K790</f>
        <v>0</v>
      </c>
      <c r="L511" s="103" t="n">
        <f aca="false">K511/J511*100</f>
        <v>0</v>
      </c>
      <c r="M511" s="205" t="n">
        <f aca="false">'ВЕДОМСТВЕННАЯ '!M790</f>
        <v>0</v>
      </c>
      <c r="N511" s="205" t="n">
        <f aca="false">'ВЕДОМСТВЕННАЯ '!N790</f>
        <v>0</v>
      </c>
    </row>
    <row r="512" customFormat="false" ht="35.25" hidden="false" customHeight="true" outlineLevel="0" collapsed="false">
      <c r="A512" s="146" t="str">
        <f aca="false">'ВЕДОМСТВЕННАЯ '!A791</f>
        <v>Разработка декларации безопасности гидротехнического сооружения - Карамкенского хвостохранилища</v>
      </c>
      <c r="B512" s="235"/>
      <c r="C512" s="195" t="str">
        <f aca="false">'ВЕДОМСТВЕННАЯ '!C791</f>
        <v>04</v>
      </c>
      <c r="D512" s="282" t="str">
        <f aca="false">'ВЕДОМСТВЕННАЯ '!D791</f>
        <v>06</v>
      </c>
      <c r="E512" s="282" t="str">
        <f aca="false">'ВЕДОМСТВЕННАЯ '!E791</f>
        <v>5В</v>
      </c>
      <c r="F512" s="283" t="str">
        <f aca="false">'ВЕДОМСТВЕННАЯ '!F791</f>
        <v>0</v>
      </c>
      <c r="G512" s="283" t="str">
        <f aca="false">'ВЕДОМСТВЕННАЯ '!G791</f>
        <v>02</v>
      </c>
      <c r="H512" s="284" t="str">
        <f aca="false">'ВЕДОМСТВЕННАЯ '!H791</f>
        <v>A1960</v>
      </c>
      <c r="I512" s="284" t="n">
        <f aca="false">'ВЕДОМСТВЕННАЯ '!I791</f>
        <v>0</v>
      </c>
      <c r="J512" s="284" t="n">
        <f aca="false">'ВЕДОМСТВЕННАЯ '!J791</f>
        <v>620000</v>
      </c>
      <c r="K512" s="284" t="n">
        <f aca="false">'ВЕДОМСТВЕННАЯ '!K791</f>
        <v>0</v>
      </c>
      <c r="L512" s="103" t="n">
        <f aca="false">K512/J512*100</f>
        <v>0</v>
      </c>
      <c r="M512" s="205"/>
      <c r="N512" s="205"/>
    </row>
    <row r="513" customFormat="false" ht="35.25" hidden="false" customHeight="true" outlineLevel="0" collapsed="false">
      <c r="A513" s="146" t="str">
        <f aca="false">'ВЕДОМСТВЕННАЯ '!A792</f>
        <v>Закупка товаров, работ и услуг для обеспечения государственных (муниципальных) нужд</v>
      </c>
      <c r="B513" s="235"/>
      <c r="C513" s="195" t="str">
        <f aca="false">'ВЕДОМСТВЕННАЯ '!C792</f>
        <v>04</v>
      </c>
      <c r="D513" s="282" t="str">
        <f aca="false">'ВЕДОМСТВЕННАЯ '!D792</f>
        <v>06</v>
      </c>
      <c r="E513" s="282" t="str">
        <f aca="false">'ВЕДОМСТВЕННАЯ '!E792</f>
        <v>5В</v>
      </c>
      <c r="F513" s="283" t="str">
        <f aca="false">'ВЕДОМСТВЕННАЯ '!F792</f>
        <v>0</v>
      </c>
      <c r="G513" s="283" t="str">
        <f aca="false">'ВЕДОМСТВЕННАЯ '!G792</f>
        <v>02</v>
      </c>
      <c r="H513" s="284" t="str">
        <f aca="false">'ВЕДОМСТВЕННАЯ '!H792</f>
        <v>A1960</v>
      </c>
      <c r="I513" s="222" t="n">
        <f aca="false">'ВЕДОМСТВЕННАЯ '!I792</f>
        <v>200</v>
      </c>
      <c r="J513" s="284" t="n">
        <f aca="false">'ВЕДОМСТВЕННАЯ '!J792</f>
        <v>620000</v>
      </c>
      <c r="K513" s="284" t="n">
        <f aca="false">'ВЕДОМСТВЕННАЯ '!K792</f>
        <v>0</v>
      </c>
      <c r="L513" s="103" t="n">
        <f aca="false">K513/J513*100</f>
        <v>0</v>
      </c>
      <c r="M513" s="205"/>
      <c r="N513" s="205"/>
    </row>
    <row r="514" customFormat="false" ht="35.25" hidden="false" customHeight="true" outlineLevel="0" collapsed="false">
      <c r="A514" s="146" t="str">
        <f aca="false">'ВЕДОМСТВЕННАЯ '!A793</f>
        <v>Иные закупки товаров, работ и услуг для обеспечения государственных (муниципальных) нужд</v>
      </c>
      <c r="B514" s="235"/>
      <c r="C514" s="195" t="str">
        <f aca="false">'ВЕДОМСТВЕННАЯ '!C793</f>
        <v>04</v>
      </c>
      <c r="D514" s="282" t="str">
        <f aca="false">'ВЕДОМСТВЕННАЯ '!D793</f>
        <v>06</v>
      </c>
      <c r="E514" s="282" t="str">
        <f aca="false">'ВЕДОМСТВЕННАЯ '!E793</f>
        <v>5В</v>
      </c>
      <c r="F514" s="283" t="str">
        <f aca="false">'ВЕДОМСТВЕННАЯ '!F793</f>
        <v>0</v>
      </c>
      <c r="G514" s="283" t="str">
        <f aca="false">'ВЕДОМСТВЕННАЯ '!G793</f>
        <v>02</v>
      </c>
      <c r="H514" s="284" t="str">
        <f aca="false">'ВЕДОМСТВЕННАЯ '!H793</f>
        <v>A1960</v>
      </c>
      <c r="I514" s="222" t="n">
        <f aca="false">'ВЕДОМСТВЕННАЯ '!I793</f>
        <v>240</v>
      </c>
      <c r="J514" s="284" t="n">
        <f aca="false">'ВЕДОМСТВЕННАЯ '!J793</f>
        <v>620000</v>
      </c>
      <c r="K514" s="284" t="n">
        <f aca="false">'ВЕДОМСТВЕННАЯ '!K793</f>
        <v>0</v>
      </c>
      <c r="L514" s="103" t="n">
        <f aca="false">K514/J514*100</f>
        <v>0</v>
      </c>
      <c r="M514" s="205"/>
      <c r="N514" s="205"/>
    </row>
    <row r="515" customFormat="false" ht="70.5" hidden="true" customHeight="true" outlineLevel="0" collapsed="false">
      <c r="A515" s="146" t="str">
        <f aca="false">'ВЕДОМСТВЕННАЯ '!A794</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муниципального округа Магаданской области  и находящихся в муниципальной собственности (включая экспертные работы) </v>
      </c>
      <c r="B515" s="235"/>
      <c r="C515" s="195" t="str">
        <f aca="false">'ВЕДОМСТВЕННАЯ '!C794</f>
        <v>04</v>
      </c>
      <c r="D515" s="282" t="str">
        <f aca="false">'ВЕДОМСТВЕННАЯ '!D794</f>
        <v>06</v>
      </c>
      <c r="E515" s="282" t="str">
        <f aca="false">'ВЕДОМСТВЕННАЯ '!E794</f>
        <v>5В</v>
      </c>
      <c r="F515" s="283" t="str">
        <f aca="false">'ВЕДОМСТВЕННАЯ '!F794</f>
        <v>0</v>
      </c>
      <c r="G515" s="283" t="str">
        <f aca="false">'ВЕДОМСТВЕННАЯ '!G794</f>
        <v>02</v>
      </c>
      <c r="H515" s="284" t="str">
        <f aca="false">'ВЕДОМСТВЕННАЯ '!H794</f>
        <v>A5120</v>
      </c>
      <c r="I515" s="284"/>
      <c r="J515" s="205" t="n">
        <f aca="false">'ВЕДОМСТВЕННАЯ '!J794</f>
        <v>0</v>
      </c>
      <c r="K515" s="205" t="n">
        <f aca="false">'ВЕДОМСТВЕННАЯ '!K794</f>
        <v>0</v>
      </c>
      <c r="L515" s="103" t="e">
        <f aca="false">K515/J515*100</f>
        <v>#DIV/0!</v>
      </c>
      <c r="M515" s="205" t="n">
        <f aca="false">'ВЕДОМСТВЕННАЯ '!M794</f>
        <v>0</v>
      </c>
      <c r="N515" s="205" t="n">
        <f aca="false">'ВЕДОМСТВЕННАЯ '!N794</f>
        <v>0</v>
      </c>
    </row>
    <row r="516" customFormat="false" ht="35.25" hidden="true" customHeight="true" outlineLevel="0" collapsed="false">
      <c r="A516" s="146" t="str">
        <f aca="false">'ВЕДОМСТВЕННАЯ '!A795</f>
        <v>Закупка товаров, работ и услуг для обеспечения государственных (муниципальных) нужд</v>
      </c>
      <c r="B516" s="235"/>
      <c r="C516" s="195" t="str">
        <f aca="false">'ВЕДОМСТВЕННАЯ '!C795</f>
        <v>04</v>
      </c>
      <c r="D516" s="282" t="str">
        <f aca="false">'ВЕДОМСТВЕННАЯ '!D795</f>
        <v>06</v>
      </c>
      <c r="E516" s="282" t="str">
        <f aca="false">'ВЕДОМСТВЕННАЯ '!E795</f>
        <v>5В</v>
      </c>
      <c r="F516" s="283" t="str">
        <f aca="false">'ВЕДОМСТВЕННАЯ '!F795</f>
        <v>0</v>
      </c>
      <c r="G516" s="283" t="str">
        <f aca="false">'ВЕДОМСТВЕННАЯ '!G795</f>
        <v>02</v>
      </c>
      <c r="H516" s="284" t="str">
        <f aca="false">'ВЕДОМСТВЕННАЯ '!H795</f>
        <v>A5120</v>
      </c>
      <c r="I516" s="284" t="str">
        <f aca="false">'ВЕДОМСТВЕННАЯ '!I795</f>
        <v>200</v>
      </c>
      <c r="J516" s="205" t="n">
        <f aca="false">'ВЕДОМСТВЕННАЯ '!J795</f>
        <v>0</v>
      </c>
      <c r="K516" s="205" t="n">
        <f aca="false">'ВЕДОМСТВЕННАЯ '!K795</f>
        <v>0</v>
      </c>
      <c r="L516" s="103" t="e">
        <f aca="false">K516/J516*100</f>
        <v>#DIV/0!</v>
      </c>
      <c r="M516" s="205" t="n">
        <f aca="false">'ВЕДОМСТВЕННАЯ '!M795</f>
        <v>0</v>
      </c>
      <c r="N516" s="205" t="n">
        <f aca="false">'ВЕДОМСТВЕННАЯ '!N795</f>
        <v>0</v>
      </c>
    </row>
    <row r="517" customFormat="false" ht="35.25" hidden="true" customHeight="true" outlineLevel="0" collapsed="false">
      <c r="A517" s="146" t="str">
        <f aca="false">'ВЕДОМСТВЕННАЯ '!A796</f>
        <v>Иные закупки товаров, работ и услуг для обеспечения государственных (муниципальных) нужд</v>
      </c>
      <c r="B517" s="235"/>
      <c r="C517" s="195" t="str">
        <f aca="false">'ВЕДОМСТВЕННАЯ '!C796</f>
        <v>04</v>
      </c>
      <c r="D517" s="282" t="str">
        <f aca="false">'ВЕДОМСТВЕННАЯ '!D796</f>
        <v>06</v>
      </c>
      <c r="E517" s="282" t="str">
        <f aca="false">'ВЕДОМСТВЕННАЯ '!E796</f>
        <v>5В</v>
      </c>
      <c r="F517" s="283" t="str">
        <f aca="false">'ВЕДОМСТВЕННАЯ '!F796</f>
        <v>0</v>
      </c>
      <c r="G517" s="283" t="str">
        <f aca="false">'ВЕДОМСТВЕННАЯ '!G796</f>
        <v>02</v>
      </c>
      <c r="H517" s="284" t="str">
        <f aca="false">'ВЕДОМСТВЕННАЯ '!H796</f>
        <v>A5120</v>
      </c>
      <c r="I517" s="284" t="str">
        <f aca="false">'ВЕДОМСТВЕННАЯ '!I796</f>
        <v>240</v>
      </c>
      <c r="J517" s="205" t="n">
        <f aca="false">'ВЕДОМСТВЕННАЯ '!J796</f>
        <v>0</v>
      </c>
      <c r="K517" s="205" t="n">
        <f aca="false">'ВЕДОМСТВЕННАЯ '!K796</f>
        <v>0</v>
      </c>
      <c r="L517" s="103" t="e">
        <f aca="false">K517/J517*100</f>
        <v>#DIV/0!</v>
      </c>
      <c r="M517" s="205" t="n">
        <f aca="false">'ВЕДОМСТВЕННАЯ '!M796</f>
        <v>0</v>
      </c>
      <c r="N517" s="205" t="n">
        <f aca="false">'ВЕДОМСТВЕННАЯ '!N796</f>
        <v>0</v>
      </c>
    </row>
    <row r="518" customFormat="false" ht="68.25" hidden="false" customHeight="true" outlineLevel="0" collapsed="false">
      <c r="A518" s="146" t="str">
        <f aca="false">'ВЕДОМСТВЕННАЯ '!A797</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518" s="235" t="str">
        <f aca="false">'ВЕДОМСТВЕННАЯ '!B797</f>
        <v>904</v>
      </c>
      <c r="C518" s="33" t="str">
        <f aca="false">'ВЕДОМСТВЕННАЯ '!C797</f>
        <v>04</v>
      </c>
      <c r="D518" s="147" t="str">
        <f aca="false">'ВЕДОМСТВЕННАЯ '!D797</f>
        <v>06</v>
      </c>
      <c r="E518" s="156" t="str">
        <f aca="false">'ВЕДОМСТВЕННАЯ '!E797</f>
        <v>5В</v>
      </c>
      <c r="F518" s="157" t="str">
        <f aca="false">'ВЕДОМСТВЕННАЯ '!F797</f>
        <v>0</v>
      </c>
      <c r="G518" s="157" t="str">
        <f aca="false">'ВЕДОМСТВЕННАЯ '!G797</f>
        <v>СФ</v>
      </c>
      <c r="H518" s="158" t="str">
        <f aca="false">'ВЕДОМСТВЕННАЯ '!H797</f>
        <v>00000</v>
      </c>
      <c r="I518" s="158"/>
      <c r="J518" s="205" t="n">
        <f aca="false">'ВЕДОМСТВЕННАЯ '!J797</f>
        <v>3537000</v>
      </c>
      <c r="K518" s="205" t="n">
        <f aca="false">'ВЕДОМСТВЕННАЯ '!K797</f>
        <v>0</v>
      </c>
      <c r="L518" s="103" t="n">
        <f aca="false">K518/J518*100</f>
        <v>0</v>
      </c>
      <c r="M518" s="205" t="n">
        <f aca="false">'ВЕДОМСТВЕННАЯ '!M797</f>
        <v>0</v>
      </c>
      <c r="N518" s="205" t="n">
        <f aca="false">'ВЕДОМСТВЕННАЯ '!N797</f>
        <v>0</v>
      </c>
    </row>
    <row r="519" customFormat="false" ht="71.25" hidden="false" customHeight="true" outlineLevel="0" collapsed="false">
      <c r="A519" s="146" t="str">
        <f aca="false">'ВЕДОМСТВЕННАЯ '!A798</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v>
      </c>
      <c r="B519" s="235" t="str">
        <f aca="false">'ВЕДОМСТВЕННАЯ '!B798</f>
        <v>904</v>
      </c>
      <c r="C519" s="33" t="str">
        <f aca="false">'ВЕДОМСТВЕННАЯ '!C798</f>
        <v>04</v>
      </c>
      <c r="D519" s="147" t="str">
        <f aca="false">'ВЕДОМСТВЕННАЯ '!D798</f>
        <v>06</v>
      </c>
      <c r="E519" s="147" t="str">
        <f aca="false">'ВЕДОМСТВЕННАЯ '!E798</f>
        <v>5В</v>
      </c>
      <c r="F519" s="148" t="str">
        <f aca="false">'ВЕДОМСТВЕННАЯ '!F798</f>
        <v>0</v>
      </c>
      <c r="G519" s="148" t="str">
        <f aca="false">'ВЕДОМСТВЕННАЯ '!G798</f>
        <v>СФ</v>
      </c>
      <c r="H519" s="149" t="str">
        <f aca="false">'ВЕДОМСТВЕННАЯ '!H798</f>
        <v>S5120</v>
      </c>
      <c r="I519" s="149"/>
      <c r="J519" s="205" t="n">
        <f aca="false">'ВЕДОМСТВЕННАЯ '!J798+'ВЕДОМСТВЕННАЯ '!J1787</f>
        <v>3537000</v>
      </c>
      <c r="K519" s="205" t="n">
        <f aca="false">'ВЕДОМСТВЕННАЯ '!K798+'ВЕДОМСТВЕННАЯ '!K1787</f>
        <v>0</v>
      </c>
      <c r="L519" s="103" t="n">
        <f aca="false">K519/J519*100</f>
        <v>0</v>
      </c>
      <c r="M519" s="205" t="n">
        <f aca="false">'ВЕДОМСТВЕННАЯ '!M798+'ВЕДОМСТВЕННАЯ '!M1787</f>
        <v>0</v>
      </c>
      <c r="N519" s="205" t="n">
        <f aca="false">'ВЕДОМСТВЕННАЯ '!N798+'ВЕДОМСТВЕННАЯ '!N1787</f>
        <v>0</v>
      </c>
    </row>
    <row r="520" customFormat="false" ht="36" hidden="false" customHeight="true" outlineLevel="0" collapsed="false">
      <c r="A520" s="146" t="str">
        <f aca="false">'ВЕДОМСТВЕННАЯ '!A799</f>
        <v>Закупка товаров, работ и услуг для обеспечения государственных (муниципальных) нужд</v>
      </c>
      <c r="B520" s="235" t="str">
        <f aca="false">'ВЕДОМСТВЕННАЯ '!B799</f>
        <v>904</v>
      </c>
      <c r="C520" s="33" t="str">
        <f aca="false">'ВЕДОМСТВЕННАЯ '!C799</f>
        <v>04</v>
      </c>
      <c r="D520" s="147" t="str">
        <f aca="false">'ВЕДОМСТВЕННАЯ '!D799</f>
        <v>06</v>
      </c>
      <c r="E520" s="147" t="str">
        <f aca="false">'ВЕДОМСТВЕННАЯ '!E799</f>
        <v>5В</v>
      </c>
      <c r="F520" s="148" t="str">
        <f aca="false">'ВЕДОМСТВЕННАЯ '!F799</f>
        <v>0</v>
      </c>
      <c r="G520" s="148" t="str">
        <f aca="false">'ВЕДОМСТВЕННАЯ '!G799</f>
        <v>СФ</v>
      </c>
      <c r="H520" s="149" t="str">
        <f aca="false">'ВЕДОМСТВЕННАЯ '!H799</f>
        <v>S5120</v>
      </c>
      <c r="I520" s="149" t="str">
        <f aca="false">'ВЕДОМСТВЕННАЯ '!I799</f>
        <v>200</v>
      </c>
      <c r="J520" s="205" t="n">
        <f aca="false">'ВЕДОМСТВЕННАЯ '!J799+'ВЕДОМСТВЕННАЯ '!J1788</f>
        <v>3537000</v>
      </c>
      <c r="K520" s="205" t="n">
        <f aca="false">'ВЕДОМСТВЕННАЯ '!K799+'ВЕДОМСТВЕННАЯ '!K1788</f>
        <v>0</v>
      </c>
      <c r="L520" s="103" t="n">
        <f aca="false">K520/J520*100</f>
        <v>0</v>
      </c>
      <c r="M520" s="205" t="n">
        <f aca="false">'ВЕДОМСТВЕННАЯ '!M799+'ВЕДОМСТВЕННАЯ '!M1788</f>
        <v>0</v>
      </c>
      <c r="N520" s="205" t="n">
        <f aca="false">'ВЕДОМСТВЕННАЯ '!N799+'ВЕДОМСТВЕННАЯ '!N1788</f>
        <v>0</v>
      </c>
    </row>
    <row r="521" customFormat="false" ht="36.75" hidden="false" customHeight="true" outlineLevel="0" collapsed="false">
      <c r="A521" s="146" t="str">
        <f aca="false">'ВЕДОМСТВЕННАЯ '!A800</f>
        <v>Иные закупки товаров, работ и услуг для обеспечения государственных (муниципальных) нужд</v>
      </c>
      <c r="B521" s="235" t="str">
        <f aca="false">'ВЕДОМСТВЕННАЯ '!B800</f>
        <v>904</v>
      </c>
      <c r="C521" s="33" t="str">
        <f aca="false">'ВЕДОМСТВЕННАЯ '!C800</f>
        <v>04</v>
      </c>
      <c r="D521" s="147" t="str">
        <f aca="false">'ВЕДОМСТВЕННАЯ '!D800</f>
        <v>06</v>
      </c>
      <c r="E521" s="147" t="str">
        <f aca="false">'ВЕДОМСТВЕННАЯ '!E800</f>
        <v>5В</v>
      </c>
      <c r="F521" s="148" t="str">
        <f aca="false">'ВЕДОМСТВЕННАЯ '!F800</f>
        <v>0</v>
      </c>
      <c r="G521" s="148" t="str">
        <f aca="false">'ВЕДОМСТВЕННАЯ '!G800</f>
        <v>СФ</v>
      </c>
      <c r="H521" s="149" t="str">
        <f aca="false">'ВЕДОМСТВЕННАЯ '!H800</f>
        <v>S5120</v>
      </c>
      <c r="I521" s="149" t="str">
        <f aca="false">'ВЕДОМСТВЕННАЯ '!I800</f>
        <v>240</v>
      </c>
      <c r="J521" s="205" t="n">
        <f aca="false">'ВЕДОМСТВЕННАЯ '!J800+'ВЕДОМСТВЕННАЯ '!J1789</f>
        <v>3537000</v>
      </c>
      <c r="K521" s="205" t="n">
        <f aca="false">'ВЕДОМСТВЕННАЯ '!K800+'ВЕДОМСТВЕННАЯ '!K1789</f>
        <v>0</v>
      </c>
      <c r="L521" s="103" t="n">
        <f aca="false">K521/J521*100</f>
        <v>0</v>
      </c>
      <c r="M521" s="205" t="n">
        <f aca="false">'ВЕДОМСТВЕННАЯ '!M800+'ВЕДОМСТВЕННАЯ '!M1789</f>
        <v>0</v>
      </c>
      <c r="N521" s="205" t="n">
        <f aca="false">'ВЕДОМСТВЕННАЯ '!N800+'ВЕДОМСТВЕННАЯ '!N1789</f>
        <v>0</v>
      </c>
    </row>
    <row r="522" customFormat="false" ht="54" hidden="true" customHeight="true" outlineLevel="0" collapsed="false">
      <c r="A522" s="146" t="str">
        <f aca="false">'ВЕДОМСТВЕННАЯ '!A801</f>
        <v>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v>
      </c>
      <c r="B522" s="235" t="str">
        <f aca="false">'ВЕДОМСТВЕННАЯ '!B801</f>
        <v>904</v>
      </c>
      <c r="C522" s="33" t="str">
        <f aca="false">'ВЕДОМСТВЕННАЯ '!C801</f>
        <v>04</v>
      </c>
      <c r="D522" s="147" t="str">
        <f aca="false">'ВЕДОМСТВЕННАЯ '!D801</f>
        <v>06</v>
      </c>
      <c r="E522" s="167" t="str">
        <f aca="false">'ВЕДОМСТВЕННАЯ '!E801</f>
        <v>5В</v>
      </c>
      <c r="F522" s="168" t="str">
        <f aca="false">'ВЕДОМСТВЕННАЯ '!F801</f>
        <v>0</v>
      </c>
      <c r="G522" s="168" t="str">
        <f aca="false">'ВЕДОМСТВЕННАЯ '!G801</f>
        <v>СФ</v>
      </c>
      <c r="H522" s="169" t="str">
        <f aca="false">'ВЕДОМСТВЕННАЯ '!H801</f>
        <v>S5130</v>
      </c>
      <c r="I522" s="169"/>
      <c r="J522" s="205" t="n">
        <f aca="false">'ВЕДОМСТВЕННАЯ '!J801</f>
        <v>0</v>
      </c>
      <c r="K522" s="205" t="n">
        <f aca="false">'ВЕДОМСТВЕННАЯ '!K801</f>
        <v>0</v>
      </c>
      <c r="L522" s="103" t="e">
        <f aca="false">K522/J522*100</f>
        <v>#DIV/0!</v>
      </c>
      <c r="M522" s="205" t="n">
        <f aca="false">'ВЕДОМСТВЕННАЯ '!M801</f>
        <v>0</v>
      </c>
      <c r="N522" s="205" t="n">
        <f aca="false">'ВЕДОМСТВЕННАЯ '!N801</f>
        <v>0</v>
      </c>
    </row>
    <row r="523" customFormat="false" ht="36.75" hidden="true" customHeight="true" outlineLevel="0" collapsed="false">
      <c r="A523" s="146" t="str">
        <f aca="false">'ВЕДОМСТВЕННАЯ '!A802</f>
        <v>Закупка товаров, работ и услуг для обеспечения государственных (муниципальных) нужд</v>
      </c>
      <c r="B523" s="235" t="str">
        <f aca="false">'ВЕДОМСТВЕННАЯ '!B802</f>
        <v>904</v>
      </c>
      <c r="C523" s="33" t="str">
        <f aca="false">'ВЕДОМСТВЕННАЯ '!C802</f>
        <v>04</v>
      </c>
      <c r="D523" s="147" t="str">
        <f aca="false">'ВЕДОМСТВЕННАЯ '!D802</f>
        <v>06</v>
      </c>
      <c r="E523" s="167" t="str">
        <f aca="false">'ВЕДОМСТВЕННАЯ '!E802</f>
        <v>5В</v>
      </c>
      <c r="F523" s="168" t="str">
        <f aca="false">'ВЕДОМСТВЕННАЯ '!F802</f>
        <v>0</v>
      </c>
      <c r="G523" s="168" t="str">
        <f aca="false">'ВЕДОМСТВЕННАЯ '!G802</f>
        <v>СФ</v>
      </c>
      <c r="H523" s="169" t="str">
        <f aca="false">'ВЕДОМСТВЕННАЯ '!H802</f>
        <v>S5130</v>
      </c>
      <c r="I523" s="169" t="str">
        <f aca="false">'ВЕДОМСТВЕННАЯ '!I802</f>
        <v>200</v>
      </c>
      <c r="J523" s="205" t="n">
        <f aca="false">'ВЕДОМСТВЕННАЯ '!J802</f>
        <v>0</v>
      </c>
      <c r="K523" s="205" t="n">
        <f aca="false">'ВЕДОМСТВЕННАЯ '!K802</f>
        <v>0</v>
      </c>
      <c r="L523" s="103" t="e">
        <f aca="false">K523/J523*100</f>
        <v>#DIV/0!</v>
      </c>
      <c r="M523" s="205" t="n">
        <f aca="false">'ВЕДОМСТВЕННАЯ '!M802</f>
        <v>0</v>
      </c>
      <c r="N523" s="205" t="n">
        <f aca="false">'ВЕДОМСТВЕННАЯ '!N802</f>
        <v>0</v>
      </c>
    </row>
    <row r="524" customFormat="false" ht="36.75" hidden="true" customHeight="true" outlineLevel="0" collapsed="false">
      <c r="A524" s="146" t="str">
        <f aca="false">'ВЕДОМСТВЕННАЯ '!A803</f>
        <v>Иные закупки товаров, работ и услуг для обеспечения государственных (муниципальных) нужд</v>
      </c>
      <c r="B524" s="235" t="str">
        <f aca="false">'ВЕДОМСТВЕННАЯ '!B803</f>
        <v>904</v>
      </c>
      <c r="C524" s="33" t="str">
        <f aca="false">'ВЕДОМСТВЕННАЯ '!C803</f>
        <v>04</v>
      </c>
      <c r="D524" s="147" t="str">
        <f aca="false">'ВЕДОМСТВЕННАЯ '!D803</f>
        <v>06</v>
      </c>
      <c r="E524" s="147" t="str">
        <f aca="false">'ВЕДОМСТВЕННАЯ '!E803</f>
        <v>5В</v>
      </c>
      <c r="F524" s="148" t="str">
        <f aca="false">'ВЕДОМСТВЕННАЯ '!F803</f>
        <v>0</v>
      </c>
      <c r="G524" s="148" t="str">
        <f aca="false">'ВЕДОМСТВЕННАЯ '!G803</f>
        <v>СФ</v>
      </c>
      <c r="H524" s="149" t="str">
        <f aca="false">'ВЕДОМСТВЕННАЯ '!H803</f>
        <v>S5130</v>
      </c>
      <c r="I524" s="149" t="str">
        <f aca="false">'ВЕДОМСТВЕННАЯ '!I803</f>
        <v>240</v>
      </c>
      <c r="J524" s="205" t="n">
        <f aca="false">'ВЕДОМСТВЕННАЯ '!J803</f>
        <v>0</v>
      </c>
      <c r="K524" s="205" t="n">
        <f aca="false">'ВЕДОМСТВЕННАЯ '!K803</f>
        <v>0</v>
      </c>
      <c r="L524" s="103" t="e">
        <f aca="false">K524/J524*100</f>
        <v>#DIV/0!</v>
      </c>
      <c r="M524" s="205" t="n">
        <f aca="false">'ВЕДОМСТВЕННАЯ '!M803</f>
        <v>0</v>
      </c>
      <c r="N524" s="205" t="n">
        <f aca="false">'ВЕДОМСТВЕННАЯ '!N803</f>
        <v>0</v>
      </c>
    </row>
    <row r="525" customFormat="false" ht="61.5" hidden="true" customHeight="true" outlineLevel="0" collapsed="false">
      <c r="A525" s="146" t="str">
        <f aca="false">'ВЕДОМСТВЕННАЯ '!A359</f>
        <v>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v>
      </c>
      <c r="B525" s="190" t="str">
        <f aca="false">'ВЕДОМСТВЕННАЯ '!B359</f>
        <v>900</v>
      </c>
      <c r="C525" s="154" t="str">
        <f aca="false">'ВЕДОМСТВЕННАЯ '!C359</f>
        <v>04</v>
      </c>
      <c r="D525" s="154" t="str">
        <f aca="false">'ВЕДОМСТВЕННАЯ '!D359</f>
        <v>06</v>
      </c>
      <c r="E525" s="136" t="str">
        <f aca="false">'ВЕДОМСТВЕННАЯ '!E359</f>
        <v>5Д</v>
      </c>
      <c r="F525" s="137" t="str">
        <f aca="false">'ВЕДОМСТВЕННАЯ '!F359</f>
        <v>0</v>
      </c>
      <c r="G525" s="137" t="str">
        <f aca="false">'ВЕДОМСТВЕННАЯ '!G359</f>
        <v>00</v>
      </c>
      <c r="H525" s="138" t="str">
        <f aca="false">'ВЕДОМСТВЕННАЯ '!H359</f>
        <v>00000</v>
      </c>
      <c r="I525" s="138"/>
      <c r="J525" s="205" t="n">
        <f aca="false">'ВЕДОМСТВЕННАЯ '!J359</f>
        <v>0</v>
      </c>
      <c r="K525" s="205" t="n">
        <f aca="false">'ВЕДОМСТВЕННАЯ '!K359</f>
        <v>0</v>
      </c>
      <c r="L525" s="103" t="e">
        <f aca="false">K525/J525*100</f>
        <v>#DIV/0!</v>
      </c>
      <c r="M525" s="205" t="n">
        <f aca="false">'ВЕДОМСТВЕННАЯ '!M359</f>
        <v>0</v>
      </c>
      <c r="N525" s="205" t="n">
        <f aca="false">'ВЕДОМСТВЕННАЯ '!N359</f>
        <v>0</v>
      </c>
    </row>
    <row r="526" customFormat="false" ht="66" hidden="true" customHeight="true" outlineLevel="0" collapsed="false">
      <c r="A526" s="146" t="str">
        <f aca="false">'ВЕДОМСТВЕННАЯ '!A360</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526" s="190" t="str">
        <f aca="false">'ВЕДОМСТВЕННАЯ '!B360</f>
        <v>900</v>
      </c>
      <c r="C526" s="154" t="str">
        <f aca="false">'ВЕДОМСТВЕННАЯ '!C360</f>
        <v>04</v>
      </c>
      <c r="D526" s="154" t="str">
        <f aca="false">'ВЕДОМСТВЕННАЯ '!D360</f>
        <v>06</v>
      </c>
      <c r="E526" s="136" t="str">
        <f aca="false">'ВЕДОМСТВЕННАЯ '!E360</f>
        <v>5Д</v>
      </c>
      <c r="F526" s="137" t="str">
        <f aca="false">'ВЕДОМСТВЕННАЯ '!F360</f>
        <v>0</v>
      </c>
      <c r="G526" s="137" t="str">
        <f aca="false">'ВЕДОМСТВЕННАЯ '!G360</f>
        <v>СФ</v>
      </c>
      <c r="H526" s="138" t="str">
        <f aca="false">'ВЕДОМСТВЕННАЯ '!H360</f>
        <v>00000</v>
      </c>
      <c r="I526" s="138"/>
      <c r="J526" s="205" t="n">
        <f aca="false">'ВЕДОМСТВЕННАЯ '!J360</f>
        <v>0</v>
      </c>
      <c r="K526" s="205" t="n">
        <f aca="false">'ВЕДОМСТВЕННАЯ '!K360</f>
        <v>0</v>
      </c>
      <c r="L526" s="103" t="e">
        <f aca="false">K526/J526*100</f>
        <v>#DIV/0!</v>
      </c>
      <c r="M526" s="205" t="n">
        <f aca="false">'ВЕДОМСТВЕННАЯ '!M360</f>
        <v>0</v>
      </c>
      <c r="N526" s="205" t="n">
        <f aca="false">'ВЕДОМСТВЕННАЯ '!N360</f>
        <v>0</v>
      </c>
    </row>
    <row r="527" customFormat="false" ht="30" hidden="true" customHeight="true" outlineLevel="0" collapsed="false">
      <c r="A527" s="146" t="n">
        <f aca="false">'ВЕДОМСТВЕННАЯ '!A361</f>
        <v>0</v>
      </c>
      <c r="B527" s="190" t="str">
        <f aca="false">'ВЕДОМСТВЕННАЯ '!B361</f>
        <v>900</v>
      </c>
      <c r="C527" s="154" t="str">
        <f aca="false">'ВЕДОМСТВЕННАЯ '!C361</f>
        <v>04</v>
      </c>
      <c r="D527" s="154" t="str">
        <f aca="false">'ВЕДОМСТВЕННАЯ '!D361</f>
        <v>06</v>
      </c>
      <c r="E527" s="136" t="str">
        <f aca="false">'ВЕДОМСТВЕННАЯ '!E361</f>
        <v>5Д</v>
      </c>
      <c r="F527" s="137" t="str">
        <f aca="false">'ВЕДОМСТВЕННАЯ '!F361</f>
        <v>0</v>
      </c>
      <c r="G527" s="137" t="str">
        <f aca="false">'ВЕДОМСТВЕННАЯ '!G361</f>
        <v>СФ</v>
      </c>
      <c r="H527" s="138" t="n">
        <f aca="false">'ВЕДОМСТВЕННАЯ '!H361</f>
        <v>0</v>
      </c>
      <c r="I527" s="138"/>
      <c r="J527" s="205" t="n">
        <f aca="false">'ВЕДОМСТВЕННАЯ '!J361</f>
        <v>0</v>
      </c>
      <c r="K527" s="205" t="n">
        <f aca="false">'ВЕДОМСТВЕННАЯ '!K361</f>
        <v>0</v>
      </c>
      <c r="L527" s="103" t="e">
        <f aca="false">K527/J527*100</f>
        <v>#DIV/0!</v>
      </c>
      <c r="M527" s="205" t="n">
        <f aca="false">'ВЕДОМСТВЕННАЯ '!M361</f>
        <v>0</v>
      </c>
      <c r="N527" s="205" t="n">
        <f aca="false">'ВЕДОМСТВЕННАЯ '!N361</f>
        <v>0</v>
      </c>
    </row>
    <row r="528" customFormat="false" ht="36.75" hidden="true" customHeight="true" outlineLevel="0" collapsed="false">
      <c r="A528" s="146" t="str">
        <f aca="false">'ВЕДОМСТВЕННАЯ '!A362</f>
        <v>Закупка товаров, работ и услуг для обеспечения государственных (муниципальных) нужд</v>
      </c>
      <c r="B528" s="190" t="str">
        <f aca="false">'ВЕДОМСТВЕННАЯ '!B362</f>
        <v>900</v>
      </c>
      <c r="C528" s="154" t="str">
        <f aca="false">'ВЕДОМСТВЕННАЯ '!C362</f>
        <v>04</v>
      </c>
      <c r="D528" s="154" t="str">
        <f aca="false">'ВЕДОМСТВЕННАЯ '!D362</f>
        <v>06</v>
      </c>
      <c r="E528" s="136" t="str">
        <f aca="false">'ВЕДОМСТВЕННАЯ '!E362</f>
        <v>5Д</v>
      </c>
      <c r="F528" s="137" t="str">
        <f aca="false">'ВЕДОМСТВЕННАЯ '!F362</f>
        <v>0</v>
      </c>
      <c r="G528" s="137" t="str">
        <f aca="false">'ВЕДОМСТВЕННАЯ '!G362</f>
        <v>СФ</v>
      </c>
      <c r="H528" s="138" t="n">
        <f aca="false">'ВЕДОМСТВЕННАЯ '!H362</f>
        <v>0</v>
      </c>
      <c r="I528" s="138" t="str">
        <f aca="false">'ВЕДОМСТВЕННАЯ '!I362</f>
        <v>200</v>
      </c>
      <c r="J528" s="205" t="n">
        <f aca="false">'ВЕДОМСТВЕННАЯ '!J362</f>
        <v>0</v>
      </c>
      <c r="K528" s="205" t="n">
        <f aca="false">'ВЕДОМСТВЕННАЯ '!K362</f>
        <v>0</v>
      </c>
      <c r="L528" s="103" t="e">
        <f aca="false">K528/J528*100</f>
        <v>#DIV/0!</v>
      </c>
      <c r="M528" s="205" t="n">
        <f aca="false">'ВЕДОМСТВЕННАЯ '!M362</f>
        <v>0</v>
      </c>
      <c r="N528" s="205" t="n">
        <f aca="false">'ВЕДОМСТВЕННАЯ '!N362</f>
        <v>0</v>
      </c>
    </row>
    <row r="529" customFormat="false" ht="36.75" hidden="true" customHeight="true" outlineLevel="0" collapsed="false">
      <c r="A529" s="146" t="str">
        <f aca="false">'ВЕДОМСТВЕННАЯ '!A363</f>
        <v>Иные закупки товаров, работ и услуг для обеспечения государственных (муниципальных) нужд</v>
      </c>
      <c r="B529" s="190" t="str">
        <f aca="false">'ВЕДОМСТВЕННАЯ '!B363</f>
        <v>900</v>
      </c>
      <c r="C529" s="154" t="str">
        <f aca="false">'ВЕДОМСТВЕННАЯ '!C363</f>
        <v>04</v>
      </c>
      <c r="D529" s="154" t="str">
        <f aca="false">'ВЕДОМСТВЕННАЯ '!D363</f>
        <v>06</v>
      </c>
      <c r="E529" s="294" t="str">
        <f aca="false">'ВЕДОМСТВЕННАЯ '!E363</f>
        <v>5Д</v>
      </c>
      <c r="F529" s="295" t="str">
        <f aca="false">'ВЕДОМСТВЕННАЯ '!F363</f>
        <v>0</v>
      </c>
      <c r="G529" s="295" t="str">
        <f aca="false">'ВЕДОМСТВЕННАЯ '!G363</f>
        <v>СФ</v>
      </c>
      <c r="H529" s="296" t="n">
        <f aca="false">'ВЕДОМСТВЕННАЯ '!H363</f>
        <v>0</v>
      </c>
      <c r="I529" s="296" t="str">
        <f aca="false">'ВЕДОМСТВЕННАЯ '!I363</f>
        <v>240</v>
      </c>
      <c r="J529" s="205" t="n">
        <f aca="false">'ВЕДОМСТВЕННАЯ '!J363</f>
        <v>0</v>
      </c>
      <c r="K529" s="205" t="n">
        <f aca="false">'ВЕДОМСТВЕННАЯ '!K363</f>
        <v>0</v>
      </c>
      <c r="L529" s="103" t="e">
        <f aca="false">K529/J529*100</f>
        <v>#DIV/0!</v>
      </c>
      <c r="M529" s="205" t="n">
        <f aca="false">'ВЕДОМСТВЕННАЯ '!M363</f>
        <v>0</v>
      </c>
      <c r="N529" s="205" t="n">
        <f aca="false">'ВЕДОМСТВЕННАЯ '!N363</f>
        <v>0</v>
      </c>
    </row>
    <row r="530" customFormat="false" ht="34.5" hidden="true" customHeight="true" outlineLevel="0" collapsed="false">
      <c r="A530" s="146" t="n">
        <f aca="false">'ВЕДОМСТВЕННАЯ '!A364</f>
        <v>0</v>
      </c>
      <c r="B530" s="297" t="str">
        <f aca="false">'ВЕДОМСТВЕННАЯ '!B364</f>
        <v>900</v>
      </c>
      <c r="C530" s="33" t="str">
        <f aca="false">'ВЕДОМСТВЕННАЯ '!C364</f>
        <v>04</v>
      </c>
      <c r="D530" s="147" t="str">
        <f aca="false">'ВЕДОМСТВЕННАЯ '!D364</f>
        <v>06</v>
      </c>
      <c r="E530" s="167" t="str">
        <f aca="false">'ВЕДОМСТВЕННАЯ '!E364</f>
        <v>5Д</v>
      </c>
      <c r="F530" s="168" t="str">
        <f aca="false">'ВЕДОМСТВЕННАЯ '!F364</f>
        <v>0</v>
      </c>
      <c r="G530" s="168" t="str">
        <f aca="false">'ВЕДОМСТВЕННАЯ '!G364</f>
        <v>СФ</v>
      </c>
      <c r="H530" s="169" t="n">
        <f aca="false">'ВЕДОМСТВЕННАЯ '!H364</f>
        <v>0</v>
      </c>
      <c r="I530" s="169"/>
      <c r="J530" s="205" t="n">
        <f aca="false">'ВЕДОМСТВЕННАЯ '!J364</f>
        <v>0</v>
      </c>
      <c r="K530" s="205" t="n">
        <f aca="false">'ВЕДОМСТВЕННАЯ '!K364</f>
        <v>0</v>
      </c>
      <c r="L530" s="103" t="e">
        <f aca="false">K530/J530*100</f>
        <v>#DIV/0!</v>
      </c>
      <c r="M530" s="205" t="n">
        <f aca="false">'ВЕДОМСТВЕННАЯ '!M364</f>
        <v>0</v>
      </c>
      <c r="N530" s="205" t="n">
        <f aca="false">'ВЕДОМСТВЕННАЯ '!N364</f>
        <v>0</v>
      </c>
    </row>
    <row r="531" customFormat="false" ht="36" hidden="true" customHeight="true" outlineLevel="0" collapsed="false">
      <c r="A531" s="146" t="str">
        <f aca="false">'ВЕДОМСТВЕННАЯ '!A365</f>
        <v>Закупка товаров, работ и услуг для обеспечения государственных (муниципальных) нужд</v>
      </c>
      <c r="B531" s="297" t="str">
        <f aca="false">'ВЕДОМСТВЕННАЯ '!B365</f>
        <v>900</v>
      </c>
      <c r="C531" s="33" t="str">
        <f aca="false">'ВЕДОМСТВЕННАЯ '!C365</f>
        <v>04</v>
      </c>
      <c r="D531" s="147" t="str">
        <f aca="false">'ВЕДОМСТВЕННАЯ '!D365</f>
        <v>06</v>
      </c>
      <c r="E531" s="147" t="str">
        <f aca="false">'ВЕДОМСТВЕННАЯ '!E365</f>
        <v>5Д</v>
      </c>
      <c r="F531" s="148" t="str">
        <f aca="false">'ВЕДОМСТВЕННАЯ '!F365</f>
        <v>0</v>
      </c>
      <c r="G531" s="148" t="str">
        <f aca="false">'ВЕДОМСТВЕННАЯ '!G365</f>
        <v>СФ</v>
      </c>
      <c r="H531" s="149" t="n">
        <f aca="false">'ВЕДОМСТВЕННАЯ '!H365</f>
        <v>0</v>
      </c>
      <c r="I531" s="149" t="str">
        <f aca="false">'ВЕДОМСТВЕННАЯ '!I365</f>
        <v>200</v>
      </c>
      <c r="J531" s="205" t="n">
        <f aca="false">'ВЕДОМСТВЕННАЯ '!J365</f>
        <v>0</v>
      </c>
      <c r="K531" s="205" t="n">
        <f aca="false">'ВЕДОМСТВЕННАЯ '!K365</f>
        <v>0</v>
      </c>
      <c r="L531" s="103" t="e">
        <f aca="false">K531/J531*100</f>
        <v>#DIV/0!</v>
      </c>
      <c r="M531" s="205" t="n">
        <f aca="false">'ВЕДОМСТВЕННАЯ '!M365</f>
        <v>0</v>
      </c>
      <c r="N531" s="205" t="n">
        <f aca="false">'ВЕДОМСТВЕННАЯ '!N365</f>
        <v>0</v>
      </c>
    </row>
    <row r="532" customFormat="false" ht="34.5" hidden="true" customHeight="true" outlineLevel="0" collapsed="false">
      <c r="A532" s="146" t="str">
        <f aca="false">'ВЕДОМСТВЕННАЯ '!A366</f>
        <v>Иные закупки товаров, работ и услуг для обеспечения государственных (муниципальных) нужд</v>
      </c>
      <c r="B532" s="297" t="str">
        <f aca="false">'ВЕДОМСТВЕННАЯ '!B366</f>
        <v>900</v>
      </c>
      <c r="C532" s="33" t="str">
        <f aca="false">'ВЕДОМСТВЕННАЯ '!C366</f>
        <v>04</v>
      </c>
      <c r="D532" s="147" t="str">
        <f aca="false">'ВЕДОМСТВЕННАЯ '!D366</f>
        <v>06</v>
      </c>
      <c r="E532" s="156" t="str">
        <f aca="false">'ВЕДОМСТВЕННАЯ '!E366</f>
        <v>5Д</v>
      </c>
      <c r="F532" s="157" t="str">
        <f aca="false">'ВЕДОМСТВЕННАЯ '!F366</f>
        <v>0</v>
      </c>
      <c r="G532" s="157" t="str">
        <f aca="false">'ВЕДОМСТВЕННАЯ '!G366</f>
        <v>СФ</v>
      </c>
      <c r="H532" s="158" t="n">
        <f aca="false">'ВЕДОМСТВЕННАЯ '!H366</f>
        <v>0</v>
      </c>
      <c r="I532" s="158" t="str">
        <f aca="false">'ВЕДОМСТВЕННАЯ '!I366</f>
        <v>240</v>
      </c>
      <c r="J532" s="205" t="n">
        <f aca="false">'ВЕДОМСТВЕННАЯ '!J366</f>
        <v>0</v>
      </c>
      <c r="K532" s="205" t="n">
        <f aca="false">'ВЕДОМСТВЕННАЯ '!K366</f>
        <v>0</v>
      </c>
      <c r="L532" s="103" t="e">
        <f aca="false">K532/J532*100</f>
        <v>#DIV/0!</v>
      </c>
      <c r="M532" s="205" t="n">
        <f aca="false">'ВЕДОМСТВЕННАЯ '!M366</f>
        <v>0</v>
      </c>
      <c r="N532" s="205" t="n">
        <f aca="false">'ВЕДОМСТВЕННАЯ '!N366</f>
        <v>0</v>
      </c>
    </row>
    <row r="533" customFormat="false" ht="24.75" hidden="false" customHeight="true" outlineLevel="0" collapsed="false">
      <c r="A533" s="139" t="str">
        <f aca="false">'ВЕДОМСТВЕННАЯ '!A1791</f>
        <v>Дорожное хозяйство (дорожные фонды)</v>
      </c>
      <c r="B533" s="140" t="str">
        <f aca="false">'ВЕДОМСТВЕННАЯ '!B1791</f>
        <v>906</v>
      </c>
      <c r="C533" s="298" t="str">
        <f aca="false">'ВЕДОМСТВЕННАЯ '!C1791</f>
        <v>04</v>
      </c>
      <c r="D533" s="299" t="str">
        <f aca="false">'ВЕДОМСТВЕННАЯ '!D1791</f>
        <v>09</v>
      </c>
      <c r="E533" s="162"/>
      <c r="F533" s="163"/>
      <c r="G533" s="163"/>
      <c r="H533" s="164"/>
      <c r="I533" s="164"/>
      <c r="J533" s="117" t="n">
        <f aca="false">J534</f>
        <v>21327181.7</v>
      </c>
      <c r="K533" s="117" t="n">
        <f aca="false">K534</f>
        <v>20161816.01</v>
      </c>
      <c r="L533" s="103" t="n">
        <f aca="false">K533/J533*100</f>
        <v>94.5357726754867</v>
      </c>
      <c r="M533" s="117" t="n">
        <f aca="false">M534</f>
        <v>0</v>
      </c>
      <c r="N533" s="117" t="n">
        <f aca="false">N534</f>
        <v>0</v>
      </c>
    </row>
    <row r="534" customFormat="false" ht="39" hidden="false" customHeight="true" outlineLevel="0" collapsed="false">
      <c r="A534" s="146" t="str">
        <f aca="false">'ВЕДОМСТВЕННАЯ '!A1792</f>
        <v>Реализация муниципальных программ муниципального образования "Хасынский муниципальный округ Магаданской области" </v>
      </c>
      <c r="B534" s="134" t="str">
        <f aca="false">'ВЕДОМСТВЕННАЯ '!B1792</f>
        <v>906</v>
      </c>
      <c r="C534" s="135" t="str">
        <f aca="false">'ВЕДОМСТВЕННАЯ '!C1792</f>
        <v>04</v>
      </c>
      <c r="D534" s="177" t="str">
        <f aca="false">'ВЕДОМСТВЕННАЯ '!D1792</f>
        <v>09</v>
      </c>
      <c r="E534" s="147" t="str">
        <f aca="false">'ВЕДОМСТВЕННАЯ '!E1792</f>
        <v>50</v>
      </c>
      <c r="F534" s="148" t="str">
        <f aca="false">'ВЕДОМСТВЕННАЯ '!F1792</f>
        <v>0</v>
      </c>
      <c r="G534" s="148" t="str">
        <f aca="false">'ВЕДОМСТВЕННАЯ '!G1792</f>
        <v>00</v>
      </c>
      <c r="H534" s="149" t="str">
        <f aca="false">'ВЕДОМСТВЕННАЯ '!H1792</f>
        <v>00000</v>
      </c>
      <c r="I534" s="149"/>
      <c r="J534" s="132" t="n">
        <f aca="false">J535</f>
        <v>21327181.7</v>
      </c>
      <c r="K534" s="132" t="n">
        <f aca="false">K535</f>
        <v>20161816.01</v>
      </c>
      <c r="L534" s="133" t="n">
        <f aca="false">K534/J534*100</f>
        <v>94.5357726754867</v>
      </c>
      <c r="M534" s="132" t="n">
        <f aca="false">M535</f>
        <v>0</v>
      </c>
      <c r="N534" s="132" t="n">
        <f aca="false">N535</f>
        <v>0</v>
      </c>
    </row>
    <row r="535" customFormat="false" ht="51" hidden="false" customHeight="true" outlineLevel="0" collapsed="false">
      <c r="A535" s="146" t="str">
        <f aca="false">'ВЕДОМСТВЕННАЯ '!A1793</f>
        <v>Муниципальная программа "Повышение безопасности дорожного движения на территории муниципального образования "Хасынский муниципальный округ Магаданской области""</v>
      </c>
      <c r="B535" s="134" t="str">
        <f aca="false">'ВЕДОМСТВЕННАЯ '!B1793</f>
        <v>906</v>
      </c>
      <c r="C535" s="135" t="str">
        <f aca="false">'ВЕДОМСТВЕННАЯ '!C1793</f>
        <v>04</v>
      </c>
      <c r="D535" s="135" t="str">
        <f aca="false">'ВЕДОМСТВЕННАЯ '!D1793</f>
        <v>09</v>
      </c>
      <c r="E535" s="177" t="str">
        <f aca="false">'ВЕДОМСТВЕННАЯ '!E1793</f>
        <v>5Э</v>
      </c>
      <c r="F535" s="288" t="str">
        <f aca="false">'ВЕДОМСТВЕННАЯ '!F1793</f>
        <v>0</v>
      </c>
      <c r="G535" s="288" t="str">
        <f aca="false">'ВЕДОМСТВЕННАЯ '!G1793</f>
        <v>00</v>
      </c>
      <c r="H535" s="289" t="str">
        <f aca="false">'ВЕДОМСТВЕННАЯ '!H1793</f>
        <v>00000</v>
      </c>
      <c r="I535" s="289"/>
      <c r="J535" s="132" t="n">
        <f aca="false">J536+J574+J570+J578</f>
        <v>21327181.7</v>
      </c>
      <c r="K535" s="132" t="n">
        <f aca="false">K536+K574+K570+K578</f>
        <v>20161816.01</v>
      </c>
      <c r="L535" s="133" t="n">
        <f aca="false">K535/J535*100</f>
        <v>94.5357726754867</v>
      </c>
      <c r="M535" s="132" t="n">
        <f aca="false">M536+M574+M570</f>
        <v>0</v>
      </c>
      <c r="N535" s="132" t="n">
        <f aca="false">N536+N574+N570</f>
        <v>0</v>
      </c>
    </row>
    <row r="536" customFormat="false" ht="21.75" hidden="false" customHeight="true" outlineLevel="0" collapsed="false">
      <c r="A536" s="146" t="str">
        <f aca="false">'ВЕДОМСТВЕННАЯ '!A1794</f>
        <v>Основное мероприятие "Повышение безопасности дорожного движения"</v>
      </c>
      <c r="B536" s="134" t="str">
        <f aca="false">'ВЕДОМСТВЕННАЯ '!B1794</f>
        <v>906</v>
      </c>
      <c r="C536" s="135" t="str">
        <f aca="false">'ВЕДОМСТВЕННАЯ '!C1794</f>
        <v>04</v>
      </c>
      <c r="D536" s="135" t="str">
        <f aca="false">'ВЕДОМСТВЕННАЯ '!D1794</f>
        <v>09</v>
      </c>
      <c r="E536" s="177" t="str">
        <f aca="false">'ВЕДОМСТВЕННАЯ '!E1794</f>
        <v>5Э</v>
      </c>
      <c r="F536" s="288" t="str">
        <f aca="false">'ВЕДОМСТВЕННАЯ '!F1794</f>
        <v>0</v>
      </c>
      <c r="G536" s="288" t="str">
        <f aca="false">'ВЕДОМСТВЕННАЯ '!G1794</f>
        <v>02</v>
      </c>
      <c r="H536" s="289" t="str">
        <f aca="false">'ВЕДОМСТВЕННАЯ '!H1794</f>
        <v>00000</v>
      </c>
      <c r="I536" s="289"/>
      <c r="J536" s="132" t="n">
        <f aca="false">J537+J540+J543+J546+J549+J552+J555+J558+J561+J564+J567</f>
        <v>7696109.7</v>
      </c>
      <c r="K536" s="132" t="n">
        <f aca="false">K537+K540+K543+K546+K549+K552+K555+K558+K561+K564+K567</f>
        <v>6530793.01</v>
      </c>
      <c r="L536" s="133" t="n">
        <f aca="false">K536/J536*100</f>
        <v>84.8583669486936</v>
      </c>
      <c r="M536" s="132" t="n">
        <f aca="false">M537+M540+M543+M546+M549+M552+M555+M558+M561+M564+M567</f>
        <v>0</v>
      </c>
      <c r="N536" s="132" t="n">
        <f aca="false">N537+N540+N543+N546+N549+N552+N555+N558+N561+N564+N567</f>
        <v>0</v>
      </c>
    </row>
    <row r="537" customFormat="false" ht="35.25" hidden="false" customHeight="true" outlineLevel="0" collapsed="false">
      <c r="A537" s="146" t="str">
        <f aca="false">'ВЕДОМСТВЕННАЯ '!A1795</f>
        <v>Разработка проектно-сметной документации, проведение работ по проверке достоверности и обоснованности сметной стоимости</v>
      </c>
      <c r="B537" s="134" t="str">
        <f aca="false">'ВЕДОМСТВЕННАЯ '!B1795</f>
        <v>906</v>
      </c>
      <c r="C537" s="135" t="str">
        <f aca="false">'ВЕДОМСТВЕННАЯ '!C1795</f>
        <v>04</v>
      </c>
      <c r="D537" s="135" t="str">
        <f aca="false">'ВЕДОМСТВЕННАЯ '!D1795</f>
        <v>09</v>
      </c>
      <c r="E537" s="177" t="str">
        <f aca="false">'ВЕДОМСТВЕННАЯ '!E1795</f>
        <v>5Э</v>
      </c>
      <c r="F537" s="288" t="str">
        <f aca="false">'ВЕДОМСТВЕННАЯ '!F1795</f>
        <v>0</v>
      </c>
      <c r="G537" s="288" t="str">
        <f aca="false">'ВЕДОМСТВЕННАЯ '!G1795</f>
        <v>02</v>
      </c>
      <c r="H537" s="289" t="str">
        <f aca="false">'ВЕДОМСТВЕННАЯ '!H1795</f>
        <v>A1110</v>
      </c>
      <c r="I537" s="289"/>
      <c r="J537" s="132" t="n">
        <f aca="false">'ВЕДОМСТВЕННАЯ '!J371+'ВЕДОМСТВЕННАЯ '!J808+'ВЕДОМСТВЕННАЯ '!J1795</f>
        <v>300000</v>
      </c>
      <c r="K537" s="132" t="n">
        <f aca="false">'ВЕДОМСТВЕННАЯ '!K371+'ВЕДОМСТВЕННАЯ '!K808+'ВЕДОМСТВЕННАЯ '!K1795</f>
        <v>299464.47</v>
      </c>
      <c r="L537" s="133" t="n">
        <f aca="false">K537/J537*100</f>
        <v>99.82149</v>
      </c>
      <c r="M537" s="132" t="n">
        <f aca="false">'ВЕДОМСТВЕННАЯ '!M371+'ВЕДОМСТВЕННАЯ '!M808+'ВЕДОМСТВЕННАЯ '!M1795</f>
        <v>0</v>
      </c>
      <c r="N537" s="132" t="n">
        <f aca="false">'ВЕДОМСТВЕННАЯ '!N371+'ВЕДОМСТВЕННАЯ '!N808+'ВЕДОМСТВЕННАЯ '!N1795</f>
        <v>0</v>
      </c>
    </row>
    <row r="538" customFormat="false" ht="33" hidden="false" customHeight="true" outlineLevel="0" collapsed="false">
      <c r="A538" s="146" t="str">
        <f aca="false">'ВЕДОМСТВЕННАЯ '!A1796</f>
        <v>Закупка товаров, работ и услуг для обеспечения государственных (муниципальных) нужд</v>
      </c>
      <c r="B538" s="134" t="str">
        <f aca="false">'ВЕДОМСТВЕННАЯ '!B1796</f>
        <v>906</v>
      </c>
      <c r="C538" s="135" t="str">
        <f aca="false">'ВЕДОМСТВЕННАЯ '!C1796</f>
        <v>04</v>
      </c>
      <c r="D538" s="135" t="str">
        <f aca="false">'ВЕДОМСТВЕННАЯ '!D1796</f>
        <v>09</v>
      </c>
      <c r="E538" s="177" t="str">
        <f aca="false">'ВЕДОМСТВЕННАЯ '!E1796</f>
        <v>5Э</v>
      </c>
      <c r="F538" s="288" t="str">
        <f aca="false">'ВЕДОМСТВЕННАЯ '!F1796</f>
        <v>0</v>
      </c>
      <c r="G538" s="288" t="str">
        <f aca="false">'ВЕДОМСТВЕННАЯ '!G1796</f>
        <v>02</v>
      </c>
      <c r="H538" s="289" t="str">
        <f aca="false">'ВЕДОМСТВЕННАЯ '!H1796</f>
        <v>A1110</v>
      </c>
      <c r="I538" s="289" t="str">
        <f aca="false">'ВЕДОМСТВЕННАЯ '!I1796</f>
        <v>200</v>
      </c>
      <c r="J538" s="132" t="n">
        <f aca="false">'ВЕДОМСТВЕННАЯ '!J372+'ВЕДОМСТВЕННАЯ '!J809+'ВЕДОМСТВЕННАЯ '!J1796</f>
        <v>300000</v>
      </c>
      <c r="K538" s="132" t="n">
        <f aca="false">'ВЕДОМСТВЕННАЯ '!K372+'ВЕДОМСТВЕННАЯ '!K809+'ВЕДОМСТВЕННАЯ '!K1796</f>
        <v>299464.47</v>
      </c>
      <c r="L538" s="133" t="n">
        <f aca="false">K538/J538*100</f>
        <v>99.82149</v>
      </c>
      <c r="M538" s="132" t="n">
        <f aca="false">'ВЕДОМСТВЕННАЯ '!M372+'ВЕДОМСТВЕННАЯ '!M809+'ВЕДОМСТВЕННАЯ '!M1796</f>
        <v>0</v>
      </c>
      <c r="N538" s="132" t="n">
        <f aca="false">'ВЕДОМСТВЕННАЯ '!N372+'ВЕДОМСТВЕННАЯ '!N809+'ВЕДОМСТВЕННАЯ '!N1796</f>
        <v>0</v>
      </c>
    </row>
    <row r="539" customFormat="false" ht="34.5" hidden="false" customHeight="true" outlineLevel="0" collapsed="false">
      <c r="A539" s="146" t="str">
        <f aca="false">'ВЕДОМСТВЕННАЯ '!A1797</f>
        <v>Иные закупки товаров, работ и услуг для обеспечения государственных (муниципальных) нужд</v>
      </c>
      <c r="B539" s="134" t="str">
        <f aca="false">'ВЕДОМСТВЕННАЯ '!B1797</f>
        <v>906</v>
      </c>
      <c r="C539" s="135" t="str">
        <f aca="false">'ВЕДОМСТВЕННАЯ '!C1797</f>
        <v>04</v>
      </c>
      <c r="D539" s="135" t="str">
        <f aca="false">'ВЕДОМСТВЕННАЯ '!D1797</f>
        <v>09</v>
      </c>
      <c r="E539" s="177" t="str">
        <f aca="false">'ВЕДОМСТВЕННАЯ '!E1797</f>
        <v>5Э</v>
      </c>
      <c r="F539" s="288" t="str">
        <f aca="false">'ВЕДОМСТВЕННАЯ '!F1797</f>
        <v>0</v>
      </c>
      <c r="G539" s="288" t="str">
        <f aca="false">'ВЕДОМСТВЕННАЯ '!G1797</f>
        <v>02</v>
      </c>
      <c r="H539" s="289" t="str">
        <f aca="false">'ВЕДОМСТВЕННАЯ '!H1797</f>
        <v>A1110</v>
      </c>
      <c r="I539" s="289" t="str">
        <f aca="false">'ВЕДОМСТВЕННАЯ '!I1797</f>
        <v>240</v>
      </c>
      <c r="J539" s="132" t="n">
        <f aca="false">'ВЕДОМСТВЕННАЯ '!J373+'ВЕДОМСТВЕННАЯ '!J810+'ВЕДОМСТВЕННАЯ '!J1797</f>
        <v>300000</v>
      </c>
      <c r="K539" s="132" t="n">
        <f aca="false">'ВЕДОМСТВЕННАЯ '!K373+'ВЕДОМСТВЕННАЯ '!K810+'ВЕДОМСТВЕННАЯ '!K1797</f>
        <v>299464.47</v>
      </c>
      <c r="L539" s="133" t="n">
        <f aca="false">K539/J539*100</f>
        <v>99.82149</v>
      </c>
      <c r="M539" s="132" t="n">
        <f aca="false">'ВЕДОМСТВЕННАЯ '!M373+'ВЕДОМСТВЕННАЯ '!M810+'ВЕДОМСТВЕННАЯ '!M1797</f>
        <v>0</v>
      </c>
      <c r="N539" s="132" t="n">
        <f aca="false">'ВЕДОМСТВЕННАЯ '!N373+'ВЕДОМСТВЕННАЯ '!N810+'ВЕДОМСТВЕННАЯ '!N1797</f>
        <v>0</v>
      </c>
    </row>
    <row r="540" customFormat="false" ht="35.25" hidden="false" customHeight="true" outlineLevel="0" collapsed="false">
      <c r="A540" s="146" t="str">
        <f aca="false">'ВЕДОМСТВЕННАЯ '!A1798</f>
        <v>Содержание и благоустройство действующей сети автомобильных дорог общего пользования местного значения</v>
      </c>
      <c r="B540" s="134" t="str">
        <f aca="false">'ВЕДОМСТВЕННАЯ '!B1798</f>
        <v>906</v>
      </c>
      <c r="C540" s="135" t="str">
        <f aca="false">'ВЕДОМСТВЕННАЯ '!C1798</f>
        <v>04</v>
      </c>
      <c r="D540" s="135" t="str">
        <f aca="false">'ВЕДОМСТВЕННАЯ '!D1798</f>
        <v>09</v>
      </c>
      <c r="E540" s="177" t="str">
        <f aca="false">'ВЕДОМСТВЕННАЯ '!E1798</f>
        <v>5Э</v>
      </c>
      <c r="F540" s="288" t="str">
        <f aca="false">'ВЕДОМСТВЕННАЯ '!F1798</f>
        <v>0</v>
      </c>
      <c r="G540" s="288" t="str">
        <f aca="false">'ВЕДОМСТВЕННАЯ '!G1798</f>
        <v>02</v>
      </c>
      <c r="H540" s="289" t="str">
        <f aca="false">'ВЕДОМСТВЕННАЯ '!H1798</f>
        <v>A1350</v>
      </c>
      <c r="I540" s="289"/>
      <c r="J540" s="132" t="n">
        <f aca="false">'ВЕДОМСТВЕННАЯ '!J374+'ВЕДОМСТВЕННАЯ '!J1798</f>
        <v>6111209.7</v>
      </c>
      <c r="K540" s="132" t="n">
        <f aca="false">'ВЕДОМСТВЕННАЯ '!K374+'ВЕДОМСТВЕННАЯ '!K1798</f>
        <v>5631428.54</v>
      </c>
      <c r="L540" s="133" t="n">
        <f aca="false">K540/J540*100</f>
        <v>92.1491622190611</v>
      </c>
      <c r="M540" s="132" t="n">
        <f aca="false">'ВЕДОМСТВЕННАЯ '!M374+'ВЕДОМСТВЕННАЯ '!M1798</f>
        <v>0</v>
      </c>
      <c r="N540" s="132" t="n">
        <f aca="false">'ВЕДОМСТВЕННАЯ '!N374+'ВЕДОМСТВЕННАЯ '!N1798</f>
        <v>0</v>
      </c>
    </row>
    <row r="541" customFormat="false" ht="35.1" hidden="false" customHeight="true" outlineLevel="0" collapsed="false">
      <c r="A541" s="146" t="str">
        <f aca="false">'ВЕДОМСТВЕННАЯ '!A1799</f>
        <v>Закупка товаров, работ и услуг для обеспечения государственных (муниципальных) нужд</v>
      </c>
      <c r="B541" s="134" t="str">
        <f aca="false">'ВЕДОМСТВЕННАЯ '!B1799</f>
        <v>906</v>
      </c>
      <c r="C541" s="135" t="str">
        <f aca="false">'ВЕДОМСТВЕННАЯ '!C1799</f>
        <v>04</v>
      </c>
      <c r="D541" s="135" t="str">
        <f aca="false">'ВЕДОМСТВЕННАЯ '!D1799</f>
        <v>09</v>
      </c>
      <c r="E541" s="177" t="str">
        <f aca="false">'ВЕДОМСТВЕННАЯ '!E1799</f>
        <v>5Э</v>
      </c>
      <c r="F541" s="288" t="str">
        <f aca="false">'ВЕДОМСТВЕННАЯ '!F1799</f>
        <v>0</v>
      </c>
      <c r="G541" s="288" t="str">
        <f aca="false">'ВЕДОМСТВЕННАЯ '!G1799</f>
        <v>02</v>
      </c>
      <c r="H541" s="289" t="str">
        <f aca="false">'ВЕДОМСТВЕННАЯ '!H1799</f>
        <v>A1350</v>
      </c>
      <c r="I541" s="289" t="str">
        <f aca="false">'ВЕДОМСТВЕННАЯ '!I1799</f>
        <v>200</v>
      </c>
      <c r="J541" s="132" t="n">
        <f aca="false">'ВЕДОМСТВЕННАЯ '!J375+'ВЕДОМСТВЕННАЯ '!J1799</f>
        <v>6111209.7</v>
      </c>
      <c r="K541" s="132" t="n">
        <f aca="false">'ВЕДОМСТВЕННАЯ '!K375+'ВЕДОМСТВЕННАЯ '!K1799</f>
        <v>5631428.54</v>
      </c>
      <c r="L541" s="133" t="n">
        <f aca="false">K541/J541*100</f>
        <v>92.1491622190611</v>
      </c>
      <c r="M541" s="132" t="n">
        <f aca="false">'ВЕДОМСТВЕННАЯ '!M375+'ВЕДОМСТВЕННАЯ '!M1799</f>
        <v>0</v>
      </c>
      <c r="N541" s="132" t="n">
        <f aca="false">'ВЕДОМСТВЕННАЯ '!N375+'ВЕДОМСТВЕННАЯ '!N1799</f>
        <v>0</v>
      </c>
    </row>
    <row r="542" customFormat="false" ht="35.1" hidden="false" customHeight="true" outlineLevel="0" collapsed="false">
      <c r="A542" s="146" t="str">
        <f aca="false">'ВЕДОМСТВЕННАЯ '!A1800</f>
        <v>Иные закупки товаров, работ и услуг для обеспечения государственных (муниципальных) нужд</v>
      </c>
      <c r="B542" s="134" t="str">
        <f aca="false">'ВЕДОМСТВЕННАЯ '!B1800</f>
        <v>906</v>
      </c>
      <c r="C542" s="135" t="str">
        <f aca="false">'ВЕДОМСТВЕННАЯ '!C1800</f>
        <v>04</v>
      </c>
      <c r="D542" s="135" t="str">
        <f aca="false">'ВЕДОМСТВЕННАЯ '!D1800</f>
        <v>09</v>
      </c>
      <c r="E542" s="177" t="str">
        <f aca="false">'ВЕДОМСТВЕННАЯ '!E1800</f>
        <v>5Э</v>
      </c>
      <c r="F542" s="288" t="str">
        <f aca="false">'ВЕДОМСТВЕННАЯ '!F1800</f>
        <v>0</v>
      </c>
      <c r="G542" s="288" t="str">
        <f aca="false">'ВЕДОМСТВЕННАЯ '!G1800</f>
        <v>02</v>
      </c>
      <c r="H542" s="289" t="str">
        <f aca="false">'ВЕДОМСТВЕННАЯ '!H1800</f>
        <v>A1350</v>
      </c>
      <c r="I542" s="289" t="str">
        <f aca="false">'ВЕДОМСТВЕННАЯ '!I1800</f>
        <v>240</v>
      </c>
      <c r="J542" s="132" t="n">
        <f aca="false">'ВЕДОМСТВЕННАЯ '!J376+'ВЕДОМСТВЕННАЯ '!J1800</f>
        <v>6111209.7</v>
      </c>
      <c r="K542" s="132" t="n">
        <f aca="false">'ВЕДОМСТВЕННАЯ '!K376+'ВЕДОМСТВЕННАЯ '!K1800</f>
        <v>5631428.54</v>
      </c>
      <c r="L542" s="133" t="n">
        <f aca="false">K542/J542*100</f>
        <v>92.1491622190611</v>
      </c>
      <c r="M542" s="132" t="n">
        <f aca="false">'ВЕДОМСТВЕННАЯ '!M376+'ВЕДОМСТВЕННАЯ '!M1800</f>
        <v>0</v>
      </c>
      <c r="N542" s="132" t="n">
        <f aca="false">'ВЕДОМСТВЕННАЯ '!N376+'ВЕДОМСТВЕННАЯ '!N1800</f>
        <v>0</v>
      </c>
    </row>
    <row r="543" customFormat="false" ht="35.1" hidden="false" customHeight="true" outlineLevel="0" collapsed="false">
      <c r="A543" s="146" t="str">
        <f aca="false">'ВЕДОМСТВЕННАЯ '!A1801</f>
        <v>Капитальный ремонт, реконструкция и ремонт автомобильных дорог общего пользования местного значения</v>
      </c>
      <c r="B543" s="134" t="str">
        <f aca="false">'ВЕДОМСТВЕННАЯ '!B1801</f>
        <v>906</v>
      </c>
      <c r="C543" s="135" t="str">
        <f aca="false">'ВЕДОМСТВЕННАЯ '!C1801</f>
        <v>04</v>
      </c>
      <c r="D543" s="135" t="str">
        <f aca="false">'ВЕДОМСТВЕННАЯ '!D1801</f>
        <v>09</v>
      </c>
      <c r="E543" s="177" t="str">
        <f aca="false">'ВЕДОМСТВЕННАЯ '!E1801</f>
        <v>5Э</v>
      </c>
      <c r="F543" s="288" t="str">
        <f aca="false">'ВЕДОМСТВЕННАЯ '!F1801</f>
        <v>0</v>
      </c>
      <c r="G543" s="288" t="str">
        <f aca="false">'ВЕДОМСТВЕННАЯ '!G1801</f>
        <v>02</v>
      </c>
      <c r="H543" s="289" t="str">
        <f aca="false">'ВЕДОМСТВЕННАЯ '!H1801</f>
        <v>A1360</v>
      </c>
      <c r="I543" s="289"/>
      <c r="J543" s="132" t="n">
        <f aca="false">'ВЕДОМСТВЕННАЯ '!J377+'ВЕДОМСТВЕННАЯ '!J1801</f>
        <v>599900</v>
      </c>
      <c r="K543" s="132" t="n">
        <f aca="false">'ВЕДОМСТВЕННАЯ '!K377+'ВЕДОМСТВЕННАЯ '!K1801</f>
        <v>599900</v>
      </c>
      <c r="L543" s="133" t="n">
        <f aca="false">K543/J543*100</f>
        <v>100</v>
      </c>
      <c r="M543" s="132" t="n">
        <f aca="false">'ВЕДОМСТВЕННАЯ '!M377+'ВЕДОМСТВЕННАЯ '!M1801</f>
        <v>0</v>
      </c>
      <c r="N543" s="132" t="n">
        <f aca="false">'ВЕДОМСТВЕННАЯ '!N377+'ВЕДОМСТВЕННАЯ '!N1801</f>
        <v>0</v>
      </c>
    </row>
    <row r="544" customFormat="false" ht="35.1" hidden="false" customHeight="true" outlineLevel="0" collapsed="false">
      <c r="A544" s="146" t="str">
        <f aca="false">'ВЕДОМСТВЕННАЯ '!A1802</f>
        <v>Закупка товаров, работ и услуг для обеспечения государственных (муниципальных) нужд</v>
      </c>
      <c r="B544" s="134" t="str">
        <f aca="false">'ВЕДОМСТВЕННАЯ '!B1802</f>
        <v>906</v>
      </c>
      <c r="C544" s="135" t="str">
        <f aca="false">'ВЕДОМСТВЕННАЯ '!C1802</f>
        <v>04</v>
      </c>
      <c r="D544" s="135" t="str">
        <f aca="false">'ВЕДОМСТВЕННАЯ '!D1802</f>
        <v>09</v>
      </c>
      <c r="E544" s="177" t="str">
        <f aca="false">'ВЕДОМСТВЕННАЯ '!E1802</f>
        <v>5Э</v>
      </c>
      <c r="F544" s="288" t="str">
        <f aca="false">'ВЕДОМСТВЕННАЯ '!F1802</f>
        <v>0</v>
      </c>
      <c r="G544" s="288" t="str">
        <f aca="false">'ВЕДОМСТВЕННАЯ '!G1802</f>
        <v>02</v>
      </c>
      <c r="H544" s="289" t="str">
        <f aca="false">'ВЕДОМСТВЕННАЯ '!H1802</f>
        <v>A1360</v>
      </c>
      <c r="I544" s="289" t="str">
        <f aca="false">'ВЕДОМСТВЕННАЯ '!I1802</f>
        <v>200</v>
      </c>
      <c r="J544" s="132" t="n">
        <f aca="false">'ВЕДОМСТВЕННАЯ '!J378+'ВЕДОМСТВЕННАЯ '!J1802</f>
        <v>599900</v>
      </c>
      <c r="K544" s="132" t="n">
        <f aca="false">'ВЕДОМСТВЕННАЯ '!K378+'ВЕДОМСТВЕННАЯ '!K1802</f>
        <v>599900</v>
      </c>
      <c r="L544" s="133" t="n">
        <f aca="false">K544/J544*100</f>
        <v>100</v>
      </c>
      <c r="M544" s="132" t="n">
        <f aca="false">'ВЕДОМСТВЕННАЯ '!M378+'ВЕДОМСТВЕННАЯ '!M1802</f>
        <v>0</v>
      </c>
      <c r="N544" s="132" t="n">
        <f aca="false">'ВЕДОМСТВЕННАЯ '!N378+'ВЕДОМСТВЕННАЯ '!N1802</f>
        <v>0</v>
      </c>
    </row>
    <row r="545" customFormat="false" ht="35.1" hidden="false" customHeight="true" outlineLevel="0" collapsed="false">
      <c r="A545" s="146" t="str">
        <f aca="false">'ВЕДОМСТВЕННАЯ '!A1803</f>
        <v>Иные закупки товаров, работ и услуг для обеспечения государственных (муниципальных) нужд</v>
      </c>
      <c r="B545" s="134" t="str">
        <f aca="false">'ВЕДОМСТВЕННАЯ '!B1803</f>
        <v>906</v>
      </c>
      <c r="C545" s="135" t="str">
        <f aca="false">'ВЕДОМСТВЕННАЯ '!C1803</f>
        <v>04</v>
      </c>
      <c r="D545" s="135" t="str">
        <f aca="false">'ВЕДОМСТВЕННАЯ '!D1803</f>
        <v>09</v>
      </c>
      <c r="E545" s="177" t="str">
        <f aca="false">'ВЕДОМСТВЕННАЯ '!E1803</f>
        <v>5Э</v>
      </c>
      <c r="F545" s="288" t="str">
        <f aca="false">'ВЕДОМСТВЕННАЯ '!F1803</f>
        <v>0</v>
      </c>
      <c r="G545" s="288" t="str">
        <f aca="false">'ВЕДОМСТВЕННАЯ '!G1803</f>
        <v>02</v>
      </c>
      <c r="H545" s="289" t="str">
        <f aca="false">'ВЕДОМСТВЕННАЯ '!H1803</f>
        <v>A1360</v>
      </c>
      <c r="I545" s="289" t="str">
        <f aca="false">'ВЕДОМСТВЕННАЯ '!I1803</f>
        <v>240</v>
      </c>
      <c r="J545" s="132" t="n">
        <f aca="false">'ВЕДОМСТВЕННАЯ '!J379+'ВЕДОМСТВЕННАЯ '!J1803</f>
        <v>599900</v>
      </c>
      <c r="K545" s="132" t="n">
        <f aca="false">'ВЕДОМСТВЕННАЯ '!K379+'ВЕДОМСТВЕННАЯ '!K1803</f>
        <v>599900</v>
      </c>
      <c r="L545" s="133" t="n">
        <f aca="false">K545/J545*100</f>
        <v>100</v>
      </c>
      <c r="M545" s="132" t="n">
        <f aca="false">'ВЕДОМСТВЕННАЯ '!M379+'ВЕДОМСТВЕННАЯ '!M1803</f>
        <v>0</v>
      </c>
      <c r="N545" s="132" t="n">
        <f aca="false">'ВЕДОМСТВЕННАЯ '!N379+'ВЕДОМСТВЕННАЯ '!N1803</f>
        <v>0</v>
      </c>
    </row>
    <row r="546" customFormat="false" ht="26.25" hidden="true" customHeight="true" outlineLevel="0" collapsed="false">
      <c r="A546" s="146" t="str">
        <f aca="false">'ВЕДОМСТВЕННАЯ '!A1804</f>
        <v>Ремонт мостовых сооружений</v>
      </c>
      <c r="B546" s="134" t="str">
        <f aca="false">'ВЕДОМСТВЕННАЯ '!B1804</f>
        <v>906</v>
      </c>
      <c r="C546" s="135" t="str">
        <f aca="false">'ВЕДОМСТВЕННАЯ '!C1804</f>
        <v>04</v>
      </c>
      <c r="D546" s="135" t="str">
        <f aca="false">'ВЕДОМСТВЕННАЯ '!D1804</f>
        <v>09</v>
      </c>
      <c r="E546" s="177" t="str">
        <f aca="false">'ВЕДОМСТВЕННАЯ '!E1804</f>
        <v>5Э</v>
      </c>
      <c r="F546" s="288" t="str">
        <f aca="false">'ВЕДОМСТВЕННАЯ '!F1804</f>
        <v>0</v>
      </c>
      <c r="G546" s="288" t="str">
        <f aca="false">'ВЕДОМСТВЕННАЯ '!G1804</f>
        <v>02</v>
      </c>
      <c r="H546" s="289" t="str">
        <f aca="false">'ВЕДОМСТВЕННАЯ '!H1804</f>
        <v>A1370</v>
      </c>
      <c r="I546" s="289"/>
      <c r="J546" s="132" t="n">
        <f aca="false">'ВЕДОМСТВЕННАЯ '!J380+'ВЕДОМСТВЕННАЯ '!J1804</f>
        <v>0</v>
      </c>
      <c r="K546" s="132" t="n">
        <f aca="false">'ВЕДОМСТВЕННАЯ '!K380+'ВЕДОМСТВЕННАЯ '!K1804</f>
        <v>0</v>
      </c>
      <c r="L546" s="133" t="e">
        <f aca="false">K546/J546*100</f>
        <v>#DIV/0!</v>
      </c>
      <c r="M546" s="132" t="n">
        <f aca="false">'ВЕДОМСТВЕННАЯ '!M380+'ВЕДОМСТВЕННАЯ '!M1804</f>
        <v>0</v>
      </c>
      <c r="N546" s="132" t="n">
        <f aca="false">'ВЕДОМСТВЕННАЯ '!N380+'ВЕДОМСТВЕННАЯ '!N1804</f>
        <v>0</v>
      </c>
    </row>
    <row r="547" customFormat="false" ht="35.1" hidden="true" customHeight="true" outlineLevel="0" collapsed="false">
      <c r="A547" s="146" t="str">
        <f aca="false">'ВЕДОМСТВЕННАЯ '!A1805</f>
        <v>Закупка товаров, работ и услуг для обеспечения государственных (муниципальных) нужд</v>
      </c>
      <c r="B547" s="134" t="str">
        <f aca="false">'ВЕДОМСТВЕННАЯ '!B1805</f>
        <v>906</v>
      </c>
      <c r="C547" s="135" t="str">
        <f aca="false">'ВЕДОМСТВЕННАЯ '!C1805</f>
        <v>04</v>
      </c>
      <c r="D547" s="135" t="str">
        <f aca="false">'ВЕДОМСТВЕННАЯ '!D1805</f>
        <v>09</v>
      </c>
      <c r="E547" s="177" t="str">
        <f aca="false">'ВЕДОМСТВЕННАЯ '!E1805</f>
        <v>5Э</v>
      </c>
      <c r="F547" s="288" t="str">
        <f aca="false">'ВЕДОМСТВЕННАЯ '!F1805</f>
        <v>0</v>
      </c>
      <c r="G547" s="288" t="str">
        <f aca="false">'ВЕДОМСТВЕННАЯ '!G1805</f>
        <v>02</v>
      </c>
      <c r="H547" s="289" t="str">
        <f aca="false">'ВЕДОМСТВЕННАЯ '!H1805</f>
        <v>A1370</v>
      </c>
      <c r="I547" s="289" t="str">
        <f aca="false">'ВЕДОМСТВЕННАЯ '!I1805</f>
        <v>200</v>
      </c>
      <c r="J547" s="132" t="n">
        <f aca="false">'ВЕДОМСТВЕННАЯ '!J381+'ВЕДОМСТВЕННАЯ '!J1805</f>
        <v>0</v>
      </c>
      <c r="K547" s="132" t="n">
        <f aca="false">'ВЕДОМСТВЕННАЯ '!K381+'ВЕДОМСТВЕННАЯ '!K1805</f>
        <v>0</v>
      </c>
      <c r="L547" s="133" t="e">
        <f aca="false">K547/J547*100</f>
        <v>#DIV/0!</v>
      </c>
      <c r="M547" s="132" t="n">
        <f aca="false">'ВЕДОМСТВЕННАЯ '!M381+'ВЕДОМСТВЕННАЯ '!M1805</f>
        <v>0</v>
      </c>
      <c r="N547" s="132" t="n">
        <f aca="false">'ВЕДОМСТВЕННАЯ '!N381+'ВЕДОМСТВЕННАЯ '!N1805</f>
        <v>0</v>
      </c>
    </row>
    <row r="548" customFormat="false" ht="35.1" hidden="true" customHeight="true" outlineLevel="0" collapsed="false">
      <c r="A548" s="146" t="str">
        <f aca="false">'ВЕДОМСТВЕННАЯ '!A1806</f>
        <v>Иные закупки товаров, работ и услуг для обеспечения государственных (муниципальных) нужд</v>
      </c>
      <c r="B548" s="134" t="str">
        <f aca="false">'ВЕДОМСТВЕННАЯ '!B1806</f>
        <v>906</v>
      </c>
      <c r="C548" s="135" t="str">
        <f aca="false">'ВЕДОМСТВЕННАЯ '!C1806</f>
        <v>04</v>
      </c>
      <c r="D548" s="135" t="str">
        <f aca="false">'ВЕДОМСТВЕННАЯ '!D1806</f>
        <v>09</v>
      </c>
      <c r="E548" s="177" t="str">
        <f aca="false">'ВЕДОМСТВЕННАЯ '!E1806</f>
        <v>5Э</v>
      </c>
      <c r="F548" s="288" t="str">
        <f aca="false">'ВЕДОМСТВЕННАЯ '!F1806</f>
        <v>0</v>
      </c>
      <c r="G548" s="288" t="str">
        <f aca="false">'ВЕДОМСТВЕННАЯ '!G1806</f>
        <v>02</v>
      </c>
      <c r="H548" s="289" t="str">
        <f aca="false">'ВЕДОМСТВЕННАЯ '!H1806</f>
        <v>A1370</v>
      </c>
      <c r="I548" s="289" t="str">
        <f aca="false">'ВЕДОМСТВЕННАЯ '!I1806</f>
        <v>240</v>
      </c>
      <c r="J548" s="132" t="n">
        <f aca="false">'ВЕДОМСТВЕННАЯ '!J382+'ВЕДОМСТВЕННАЯ '!J1806</f>
        <v>0</v>
      </c>
      <c r="K548" s="132" t="n">
        <f aca="false">'ВЕДОМСТВЕННАЯ '!K382+'ВЕДОМСТВЕННАЯ '!K1806</f>
        <v>0</v>
      </c>
      <c r="L548" s="133" t="e">
        <f aca="false">K548/J548*100</f>
        <v>#DIV/0!</v>
      </c>
      <c r="M548" s="132" t="n">
        <f aca="false">'ВЕДОМСТВЕННАЯ '!M382+'ВЕДОМСТВЕННАЯ '!M1806</f>
        <v>0</v>
      </c>
      <c r="N548" s="132" t="n">
        <f aca="false">'ВЕДОМСТВЕННАЯ '!N382+'ВЕДОМСТВЕННАЯ '!N1806</f>
        <v>0</v>
      </c>
    </row>
    <row r="549" customFormat="false" ht="39" hidden="false" customHeight="true" outlineLevel="0" collapsed="false">
      <c r="A549" s="146" t="str">
        <f aca="false">'ВЕДОМСТВЕННАЯ '!A1807</f>
        <v>Иные мероприятия в отношении дорог общего пользования местного значения</v>
      </c>
      <c r="B549" s="134" t="str">
        <f aca="false">'ВЕДОМСТВЕННАЯ '!B1807</f>
        <v>906</v>
      </c>
      <c r="C549" s="135" t="str">
        <f aca="false">'ВЕДОМСТВЕННАЯ '!C1807</f>
        <v>04</v>
      </c>
      <c r="D549" s="135" t="str">
        <f aca="false">'ВЕДОМСТВЕННАЯ '!D1807</f>
        <v>09</v>
      </c>
      <c r="E549" s="177" t="str">
        <f aca="false">'ВЕДОМСТВЕННАЯ '!E1807</f>
        <v>5Э</v>
      </c>
      <c r="F549" s="288" t="str">
        <f aca="false">'ВЕДОМСТВЕННАЯ '!F1807</f>
        <v>0</v>
      </c>
      <c r="G549" s="288" t="str">
        <f aca="false">'ВЕДОМСТВЕННАЯ '!G1807</f>
        <v>02</v>
      </c>
      <c r="H549" s="289" t="str">
        <f aca="false">'ВЕДОМСТВЕННАЯ '!H1807</f>
        <v>A1410</v>
      </c>
      <c r="I549" s="289"/>
      <c r="J549" s="132" t="n">
        <f aca="false">'ВЕДОМСТВЕННАЯ '!J383+'ВЕДОМСТВЕННАЯ '!J1807</f>
        <v>685000</v>
      </c>
      <c r="K549" s="132" t="n">
        <f aca="false">'ВЕДОМСТВЕННАЯ '!K383+'ВЕДОМСТВЕННАЯ '!K1807</f>
        <v>0</v>
      </c>
      <c r="L549" s="133" t="n">
        <f aca="false">K549/J549*100</f>
        <v>0</v>
      </c>
      <c r="M549" s="132" t="n">
        <f aca="false">'ВЕДОМСТВЕННАЯ '!M383+'ВЕДОМСТВЕННАЯ '!M1807</f>
        <v>0</v>
      </c>
      <c r="N549" s="132" t="n">
        <f aca="false">'ВЕДОМСТВЕННАЯ '!N383+'ВЕДОМСТВЕННАЯ '!N1807</f>
        <v>0</v>
      </c>
    </row>
    <row r="550" customFormat="false" ht="35.1" hidden="false" customHeight="true" outlineLevel="0" collapsed="false">
      <c r="A550" s="146" t="str">
        <f aca="false">'ВЕДОМСТВЕННАЯ '!A1808</f>
        <v>Закупка товаров, работ и услуг для обеспечения государственных (муниципальных) нужд</v>
      </c>
      <c r="B550" s="134" t="str">
        <f aca="false">'ВЕДОМСТВЕННАЯ '!B1808</f>
        <v>906</v>
      </c>
      <c r="C550" s="135" t="str">
        <f aca="false">'ВЕДОМСТВЕННАЯ '!C1808</f>
        <v>04</v>
      </c>
      <c r="D550" s="135" t="str">
        <f aca="false">'ВЕДОМСТВЕННАЯ '!D1808</f>
        <v>09</v>
      </c>
      <c r="E550" s="177" t="str">
        <f aca="false">'ВЕДОМСТВЕННАЯ '!E1808</f>
        <v>5Э</v>
      </c>
      <c r="F550" s="288" t="str">
        <f aca="false">'ВЕДОМСТВЕННАЯ '!F1808</f>
        <v>0</v>
      </c>
      <c r="G550" s="288" t="str">
        <f aca="false">'ВЕДОМСТВЕННАЯ '!G1808</f>
        <v>02</v>
      </c>
      <c r="H550" s="289" t="str">
        <f aca="false">'ВЕДОМСТВЕННАЯ '!H1808</f>
        <v>A1410</v>
      </c>
      <c r="I550" s="289" t="str">
        <f aca="false">'ВЕДОМСТВЕННАЯ '!I1808</f>
        <v>200</v>
      </c>
      <c r="J550" s="132" t="n">
        <f aca="false">'ВЕДОМСТВЕННАЯ '!J384+'ВЕДОМСТВЕННАЯ '!J1808</f>
        <v>685000</v>
      </c>
      <c r="K550" s="132" t="n">
        <f aca="false">'ВЕДОМСТВЕННАЯ '!K384+'ВЕДОМСТВЕННАЯ '!K1808</f>
        <v>0</v>
      </c>
      <c r="L550" s="133" t="n">
        <f aca="false">K550/J550*100</f>
        <v>0</v>
      </c>
      <c r="M550" s="132" t="n">
        <f aca="false">'ВЕДОМСТВЕННАЯ '!M384+'ВЕДОМСТВЕННАЯ '!M1808</f>
        <v>0</v>
      </c>
      <c r="N550" s="132" t="n">
        <f aca="false">'ВЕДОМСТВЕННАЯ '!N384+'ВЕДОМСТВЕННАЯ '!N1808</f>
        <v>0</v>
      </c>
    </row>
    <row r="551" customFormat="false" ht="35.1" hidden="false" customHeight="true" outlineLevel="0" collapsed="false">
      <c r="A551" s="146" t="str">
        <f aca="false">'ВЕДОМСТВЕННАЯ '!A1809</f>
        <v>Иные закупки товаров, работ и услуг для обеспечения государственных (муниципальных) нужд</v>
      </c>
      <c r="B551" s="134" t="str">
        <f aca="false">'ВЕДОМСТВЕННАЯ '!B1809</f>
        <v>906</v>
      </c>
      <c r="C551" s="135" t="str">
        <f aca="false">'ВЕДОМСТВЕННАЯ '!C1809</f>
        <v>04</v>
      </c>
      <c r="D551" s="135" t="str">
        <f aca="false">'ВЕДОМСТВЕННАЯ '!D1809</f>
        <v>09</v>
      </c>
      <c r="E551" s="177" t="str">
        <f aca="false">'ВЕДОМСТВЕННАЯ '!E1809</f>
        <v>5Э</v>
      </c>
      <c r="F551" s="288" t="str">
        <f aca="false">'ВЕДОМСТВЕННАЯ '!F1809</f>
        <v>0</v>
      </c>
      <c r="G551" s="288" t="str">
        <f aca="false">'ВЕДОМСТВЕННАЯ '!G1809</f>
        <v>02</v>
      </c>
      <c r="H551" s="289" t="str">
        <f aca="false">'ВЕДОМСТВЕННАЯ '!H1809</f>
        <v>A1410</v>
      </c>
      <c r="I551" s="289" t="str">
        <f aca="false">'ВЕДОМСТВЕННАЯ '!I1809</f>
        <v>240</v>
      </c>
      <c r="J551" s="132" t="n">
        <f aca="false">'ВЕДОМСТВЕННАЯ '!J385+'ВЕДОМСТВЕННАЯ '!J1809</f>
        <v>685000</v>
      </c>
      <c r="K551" s="132" t="n">
        <f aca="false">'ВЕДОМСТВЕННАЯ '!K385+'ВЕДОМСТВЕННАЯ '!K1809</f>
        <v>0</v>
      </c>
      <c r="L551" s="133" t="n">
        <f aca="false">K551/J551*100</f>
        <v>0</v>
      </c>
      <c r="M551" s="132" t="n">
        <f aca="false">'ВЕДОМСТВЕННАЯ '!M385+'ВЕДОМСТВЕННАЯ '!M1809</f>
        <v>0</v>
      </c>
      <c r="N551" s="132" t="n">
        <f aca="false">'ВЕДОМСТВЕННАЯ '!N385+'ВЕДОМСТВЕННАЯ '!N1809</f>
        <v>0</v>
      </c>
    </row>
    <row r="552" customFormat="false" ht="50.25" hidden="true" customHeight="true" outlineLevel="0" collapsed="false">
      <c r="A552" s="146" t="str">
        <f aca="false">'ВЕДОМСТВЕННАЯ '!A1810</f>
        <v>Проектирование, строительство, реконструкция автомобильных дорог общего пользования местного значения  и сооружений на них (переходящие и вновь начинаемые объекты)</v>
      </c>
      <c r="B552" s="134" t="str">
        <f aca="false">'ВЕДОМСТВЕННАЯ '!B1810</f>
        <v>906</v>
      </c>
      <c r="C552" s="135" t="str">
        <f aca="false">'ВЕДОМСТВЕННАЯ '!C1810</f>
        <v>04</v>
      </c>
      <c r="D552" s="135" t="str">
        <f aca="false">'ВЕДОМСТВЕННАЯ '!D1810</f>
        <v>09</v>
      </c>
      <c r="E552" s="177" t="str">
        <f aca="false">'ВЕДОМСТВЕННАЯ '!E1810</f>
        <v>5Э</v>
      </c>
      <c r="F552" s="288" t="str">
        <f aca="false">'ВЕДОМСТВЕННАЯ '!F1810</f>
        <v>0</v>
      </c>
      <c r="G552" s="288" t="str">
        <f aca="false">'ВЕДОМСТВЕННАЯ '!G1810</f>
        <v>02</v>
      </c>
      <c r="H552" s="137" t="str">
        <f aca="false">H553</f>
        <v>A1440</v>
      </c>
      <c r="I552" s="135"/>
      <c r="J552" s="132" t="n">
        <f aca="false">'ВЕДОМСТВЕННАЯ '!J386</f>
        <v>0</v>
      </c>
      <c r="K552" s="132" t="n">
        <f aca="false">'ВЕДОМСТВЕННАЯ '!K386</f>
        <v>0</v>
      </c>
      <c r="L552" s="133" t="e">
        <f aca="false">K552/J552*100</f>
        <v>#DIV/0!</v>
      </c>
      <c r="M552" s="132" t="n">
        <f aca="false">'ВЕДОМСТВЕННАЯ '!M386</f>
        <v>0</v>
      </c>
      <c r="N552" s="132" t="n">
        <f aca="false">'ВЕДОМСТВЕННАЯ '!N386</f>
        <v>0</v>
      </c>
    </row>
    <row r="553" customFormat="false" ht="28.5" hidden="true" customHeight="false" outlineLevel="0" collapsed="false">
      <c r="A553" s="146" t="str">
        <f aca="false">'ВЕДОМСТВЕННАЯ '!A1811</f>
        <v>Закупка товаров, работ и услуг для обеспечения государственных (муниципальных) нужд</v>
      </c>
      <c r="B553" s="134" t="str">
        <f aca="false">'ВЕДОМСТВЕННАЯ '!B1811</f>
        <v>906</v>
      </c>
      <c r="C553" s="135" t="str">
        <f aca="false">'ВЕДОМСТВЕННАЯ '!C1811</f>
        <v>04</v>
      </c>
      <c r="D553" s="135" t="str">
        <f aca="false">'ВЕДОМСТВЕННАЯ '!D1811</f>
        <v>09</v>
      </c>
      <c r="E553" s="177" t="str">
        <f aca="false">'ВЕДОМСТВЕННАЯ '!E1811</f>
        <v>5Э</v>
      </c>
      <c r="F553" s="288" t="str">
        <f aca="false">'ВЕДОМСТВЕННАЯ '!F1811</f>
        <v>0</v>
      </c>
      <c r="G553" s="288" t="str">
        <f aca="false">'ВЕДОМСТВЕННАЯ '!G1811</f>
        <v>02</v>
      </c>
      <c r="H553" s="138" t="str">
        <f aca="false">'ВЕДОМСТВЕННАЯ '!H386</f>
        <v>A1440</v>
      </c>
      <c r="I553" s="289" t="str">
        <f aca="false">'ВЕДОМСТВЕННАЯ '!I1811</f>
        <v>200</v>
      </c>
      <c r="J553" s="132" t="n">
        <f aca="false">'ВЕДОМСТВЕННАЯ '!J387</f>
        <v>0</v>
      </c>
      <c r="K553" s="132" t="n">
        <f aca="false">'ВЕДОМСТВЕННАЯ '!K387</f>
        <v>0</v>
      </c>
      <c r="L553" s="133" t="e">
        <f aca="false">K553/J553*100</f>
        <v>#DIV/0!</v>
      </c>
      <c r="M553" s="132" t="n">
        <f aca="false">'ВЕДОМСТВЕННАЯ '!M387</f>
        <v>0</v>
      </c>
      <c r="N553" s="132" t="n">
        <f aca="false">'ВЕДОМСТВЕННАЯ '!N387</f>
        <v>0</v>
      </c>
    </row>
    <row r="554" customFormat="false" ht="28.5" hidden="true" customHeight="false" outlineLevel="0" collapsed="false">
      <c r="A554" s="146" t="str">
        <f aca="false">'ВЕДОМСТВЕННАЯ '!A1812</f>
        <v>Иные закупки товаров, работ и услуг для обеспечения государственных (муниципальных) нужд</v>
      </c>
      <c r="B554" s="134" t="str">
        <f aca="false">'ВЕДОМСТВЕННАЯ '!B1812</f>
        <v>906</v>
      </c>
      <c r="C554" s="135" t="str">
        <f aca="false">'ВЕДОМСТВЕННАЯ '!C1812</f>
        <v>04</v>
      </c>
      <c r="D554" s="135" t="str">
        <f aca="false">'ВЕДОМСТВЕННАЯ '!D1812</f>
        <v>09</v>
      </c>
      <c r="E554" s="177" t="str">
        <f aca="false">'ВЕДОМСТВЕННАЯ '!E1812</f>
        <v>5Э</v>
      </c>
      <c r="F554" s="288" t="str">
        <f aca="false">'ВЕДОМСТВЕННАЯ '!F1812</f>
        <v>0</v>
      </c>
      <c r="G554" s="288" t="str">
        <f aca="false">'ВЕДОМСТВЕННАЯ '!G1812</f>
        <v>02</v>
      </c>
      <c r="H554" s="138" t="str">
        <f aca="false">'ВЕДОМСТВЕННАЯ '!H387</f>
        <v>A1440</v>
      </c>
      <c r="I554" s="289" t="str">
        <f aca="false">'ВЕДОМСТВЕННАЯ '!I1812</f>
        <v>240</v>
      </c>
      <c r="J554" s="132" t="n">
        <f aca="false">'ВЕДОМСТВЕННАЯ '!J388</f>
        <v>0</v>
      </c>
      <c r="K554" s="132" t="n">
        <f aca="false">'ВЕДОМСТВЕННАЯ '!K388</f>
        <v>0</v>
      </c>
      <c r="L554" s="133" t="e">
        <f aca="false">K554/J554*100</f>
        <v>#DIV/0!</v>
      </c>
      <c r="M554" s="132" t="n">
        <f aca="false">'ВЕДОМСТВЕННАЯ '!M388</f>
        <v>0</v>
      </c>
      <c r="N554" s="132" t="n">
        <f aca="false">'ВЕДОМСТВЕННАЯ '!N388</f>
        <v>0</v>
      </c>
    </row>
    <row r="555" customFormat="false" ht="24.75" hidden="true" customHeight="true" outlineLevel="0" collapsed="false">
      <c r="A555" s="146" t="str">
        <f aca="false">'ВЕДОМСТВЕННАЯ '!A1813</f>
        <v>Установка искусственных неровностей («лежачих полицейских»)</v>
      </c>
      <c r="B555" s="134" t="str">
        <f aca="false">'ВЕДОМСТВЕННАЯ '!B1813</f>
        <v>906</v>
      </c>
      <c r="C555" s="135" t="str">
        <f aca="false">'ВЕДОМСТВЕННАЯ '!C1813</f>
        <v>04</v>
      </c>
      <c r="D555" s="135" t="str">
        <f aca="false">'ВЕДОМСТВЕННАЯ '!D1813</f>
        <v>09</v>
      </c>
      <c r="E555" s="177" t="str">
        <f aca="false">'ВЕДОМСТВЕННАЯ '!E1813</f>
        <v>5Э</v>
      </c>
      <c r="F555" s="288" t="str">
        <f aca="false">'ВЕДОМСТВЕННАЯ '!F1813</f>
        <v>0</v>
      </c>
      <c r="G555" s="288" t="str">
        <f aca="false">'ВЕДОМСТВЕННАЯ '!G1813</f>
        <v>02</v>
      </c>
      <c r="H555" s="289" t="str">
        <f aca="false">'ВЕДОМСТВЕННАЯ '!H1813</f>
        <v>A1450</v>
      </c>
      <c r="I555" s="289"/>
      <c r="J555" s="132" t="n">
        <f aca="false">'ВЕДОМСТВЕННАЯ '!J389+'ВЕДОМСТВЕННАЯ '!J1813</f>
        <v>0</v>
      </c>
      <c r="K555" s="132" t="n">
        <f aca="false">'ВЕДОМСТВЕННАЯ '!K389+'ВЕДОМСТВЕННАЯ '!K1813</f>
        <v>0</v>
      </c>
      <c r="L555" s="133" t="e">
        <f aca="false">K555/J555*100</f>
        <v>#DIV/0!</v>
      </c>
      <c r="M555" s="132" t="n">
        <f aca="false">'ВЕДОМСТВЕННАЯ '!M389+'ВЕДОМСТВЕННАЯ '!M1813</f>
        <v>0</v>
      </c>
      <c r="N555" s="132" t="n">
        <f aca="false">'ВЕДОМСТВЕННАЯ '!N389+'ВЕДОМСТВЕННАЯ '!N1813</f>
        <v>0</v>
      </c>
    </row>
    <row r="556" customFormat="false" ht="35.1" hidden="true" customHeight="true" outlineLevel="0" collapsed="false">
      <c r="A556" s="146" t="str">
        <f aca="false">'ВЕДОМСТВЕННАЯ '!A1814</f>
        <v>Закупка товаров, работ и услуг для обеспечения государственных (муниципальных) нужд</v>
      </c>
      <c r="B556" s="134" t="str">
        <f aca="false">'ВЕДОМСТВЕННАЯ '!B1814</f>
        <v>906</v>
      </c>
      <c r="C556" s="135" t="str">
        <f aca="false">'ВЕДОМСТВЕННАЯ '!C1814</f>
        <v>04</v>
      </c>
      <c r="D556" s="135" t="str">
        <f aca="false">'ВЕДОМСТВЕННАЯ '!D1814</f>
        <v>09</v>
      </c>
      <c r="E556" s="177" t="str">
        <f aca="false">'ВЕДОМСТВЕННАЯ '!E1814</f>
        <v>5Э</v>
      </c>
      <c r="F556" s="288" t="str">
        <f aca="false">'ВЕДОМСТВЕННАЯ '!F1814</f>
        <v>0</v>
      </c>
      <c r="G556" s="288" t="str">
        <f aca="false">'ВЕДОМСТВЕННАЯ '!G1814</f>
        <v>02</v>
      </c>
      <c r="H556" s="289" t="str">
        <f aca="false">'ВЕДОМСТВЕННАЯ '!H1814</f>
        <v>A1450</v>
      </c>
      <c r="I556" s="289" t="str">
        <f aca="false">'ВЕДОМСТВЕННАЯ '!I1814</f>
        <v>200</v>
      </c>
      <c r="J556" s="132" t="n">
        <f aca="false">'ВЕДОМСТВЕННАЯ '!J390+'ВЕДОМСТВЕННАЯ '!J1814</f>
        <v>0</v>
      </c>
      <c r="K556" s="132" t="n">
        <f aca="false">'ВЕДОМСТВЕННАЯ '!K390+'ВЕДОМСТВЕННАЯ '!K1814</f>
        <v>0</v>
      </c>
      <c r="L556" s="133" t="e">
        <f aca="false">K556/J556*100</f>
        <v>#DIV/0!</v>
      </c>
      <c r="M556" s="132" t="n">
        <f aca="false">'ВЕДОМСТВЕННАЯ '!M390+'ВЕДОМСТВЕННАЯ '!M1814</f>
        <v>0</v>
      </c>
      <c r="N556" s="132" t="n">
        <f aca="false">'ВЕДОМСТВЕННАЯ '!N390+'ВЕДОМСТВЕННАЯ '!N1814</f>
        <v>0</v>
      </c>
    </row>
    <row r="557" customFormat="false" ht="35.1" hidden="true" customHeight="true" outlineLevel="0" collapsed="false">
      <c r="A557" s="146" t="str">
        <f aca="false">'ВЕДОМСТВЕННАЯ '!A1815</f>
        <v>Иные закупки товаров, работ и услуг для обеспечения государственных (муниципальных) нужд</v>
      </c>
      <c r="B557" s="134" t="str">
        <f aca="false">'ВЕДОМСТВЕННАЯ '!B1815</f>
        <v>906</v>
      </c>
      <c r="C557" s="135" t="str">
        <f aca="false">'ВЕДОМСТВЕННАЯ '!C1815</f>
        <v>04</v>
      </c>
      <c r="D557" s="135" t="str">
        <f aca="false">'ВЕДОМСТВЕННАЯ '!D1815</f>
        <v>09</v>
      </c>
      <c r="E557" s="177" t="str">
        <f aca="false">'ВЕДОМСТВЕННАЯ '!E1815</f>
        <v>5Э</v>
      </c>
      <c r="F557" s="288" t="str">
        <f aca="false">'ВЕДОМСТВЕННАЯ '!F1815</f>
        <v>0</v>
      </c>
      <c r="G557" s="288" t="str">
        <f aca="false">'ВЕДОМСТВЕННАЯ '!G1815</f>
        <v>02</v>
      </c>
      <c r="H557" s="289" t="str">
        <f aca="false">'ВЕДОМСТВЕННАЯ '!H1815</f>
        <v>A1450</v>
      </c>
      <c r="I557" s="289" t="str">
        <f aca="false">'ВЕДОМСТВЕННАЯ '!I1815</f>
        <v>240</v>
      </c>
      <c r="J557" s="132" t="n">
        <f aca="false">'ВЕДОМСТВЕННАЯ '!J391+'ВЕДОМСТВЕННАЯ '!J1815</f>
        <v>0</v>
      </c>
      <c r="K557" s="132" t="n">
        <f aca="false">'ВЕДОМСТВЕННАЯ '!K391+'ВЕДОМСТВЕННАЯ '!K1815</f>
        <v>0</v>
      </c>
      <c r="L557" s="133" t="e">
        <f aca="false">K557/J557*100</f>
        <v>#DIV/0!</v>
      </c>
      <c r="M557" s="132" t="n">
        <f aca="false">'ВЕДОМСТВЕННАЯ '!M391+'ВЕДОМСТВЕННАЯ '!M1815</f>
        <v>0</v>
      </c>
      <c r="N557" s="132" t="n">
        <f aca="false">'ВЕДОМСТВЕННАЯ '!N391+'ВЕДОМСТВЕННАЯ '!N1815</f>
        <v>0</v>
      </c>
    </row>
    <row r="558" customFormat="false" ht="35.1" hidden="true" customHeight="true" outlineLevel="0" collapsed="false">
      <c r="A558" s="146" t="str">
        <f aca="false">'ВЕДОМСТВЕННАЯ '!A1816</f>
        <v>Установка дополнительного уличного освещения, восстановление уличного освещения в затемненных местах</v>
      </c>
      <c r="B558" s="134" t="str">
        <f aca="false">'ВЕДОМСТВЕННАЯ '!B1816</f>
        <v>906</v>
      </c>
      <c r="C558" s="135" t="str">
        <f aca="false">'ВЕДОМСТВЕННАЯ '!C1816</f>
        <v>04</v>
      </c>
      <c r="D558" s="135" t="str">
        <f aca="false">'ВЕДОМСТВЕННАЯ '!D1816</f>
        <v>09</v>
      </c>
      <c r="E558" s="177" t="str">
        <f aca="false">'ВЕДОМСТВЕННАЯ '!E1816</f>
        <v>5Э</v>
      </c>
      <c r="F558" s="288" t="str">
        <f aca="false">'ВЕДОМСТВЕННАЯ '!F1816</f>
        <v>0</v>
      </c>
      <c r="G558" s="288" t="str">
        <f aca="false">'ВЕДОМСТВЕННАЯ '!G1816</f>
        <v>02</v>
      </c>
      <c r="H558" s="289" t="str">
        <f aca="false">'ВЕДОМСТВЕННАЯ '!H1816</f>
        <v>A1460</v>
      </c>
      <c r="I558" s="289"/>
      <c r="J558" s="132" t="n">
        <f aca="false">'ВЕДОМСТВЕННАЯ '!J392+'ВЕДОМСТВЕННАЯ '!J1816</f>
        <v>0</v>
      </c>
      <c r="K558" s="132" t="n">
        <f aca="false">'ВЕДОМСТВЕННАЯ '!K392+'ВЕДОМСТВЕННАЯ '!K1816</f>
        <v>0</v>
      </c>
      <c r="L558" s="133" t="e">
        <f aca="false">K558/J558*100</f>
        <v>#DIV/0!</v>
      </c>
      <c r="M558" s="132" t="n">
        <f aca="false">'ВЕДОМСТВЕННАЯ '!M392+'ВЕДОМСТВЕННАЯ '!M1816</f>
        <v>0</v>
      </c>
      <c r="N558" s="132" t="n">
        <f aca="false">'ВЕДОМСТВЕННАЯ '!N392+'ВЕДОМСТВЕННАЯ '!N1816</f>
        <v>0</v>
      </c>
    </row>
    <row r="559" customFormat="false" ht="35.1" hidden="true" customHeight="true" outlineLevel="0" collapsed="false">
      <c r="A559" s="146" t="str">
        <f aca="false">'ВЕДОМСТВЕННАЯ '!A1817</f>
        <v>Закупка товаров, работ и услуг для обеспечения государственных (муниципальных) нужд</v>
      </c>
      <c r="B559" s="134" t="str">
        <f aca="false">'ВЕДОМСТВЕННАЯ '!B1817</f>
        <v>906</v>
      </c>
      <c r="C559" s="135" t="str">
        <f aca="false">'ВЕДОМСТВЕННАЯ '!C1817</f>
        <v>04</v>
      </c>
      <c r="D559" s="135" t="str">
        <f aca="false">'ВЕДОМСТВЕННАЯ '!D1817</f>
        <v>09</v>
      </c>
      <c r="E559" s="177" t="str">
        <f aca="false">'ВЕДОМСТВЕННАЯ '!E1817</f>
        <v>5Э</v>
      </c>
      <c r="F559" s="288" t="str">
        <f aca="false">'ВЕДОМСТВЕННАЯ '!F1817</f>
        <v>0</v>
      </c>
      <c r="G559" s="288" t="str">
        <f aca="false">'ВЕДОМСТВЕННАЯ '!G1817</f>
        <v>02</v>
      </c>
      <c r="H559" s="289" t="str">
        <f aca="false">'ВЕДОМСТВЕННАЯ '!H1817</f>
        <v>A1460</v>
      </c>
      <c r="I559" s="289" t="str">
        <f aca="false">'ВЕДОМСТВЕННАЯ '!I1817</f>
        <v>200</v>
      </c>
      <c r="J559" s="132" t="n">
        <f aca="false">'ВЕДОМСТВЕННАЯ '!J393+'ВЕДОМСТВЕННАЯ '!J1817</f>
        <v>0</v>
      </c>
      <c r="K559" s="132" t="n">
        <f aca="false">'ВЕДОМСТВЕННАЯ '!K393+'ВЕДОМСТВЕННАЯ '!K1817</f>
        <v>0</v>
      </c>
      <c r="L559" s="133" t="e">
        <f aca="false">K559/J559*100</f>
        <v>#DIV/0!</v>
      </c>
      <c r="M559" s="132" t="n">
        <f aca="false">'ВЕДОМСТВЕННАЯ '!M393+'ВЕДОМСТВЕННАЯ '!M1817</f>
        <v>0</v>
      </c>
      <c r="N559" s="132" t="n">
        <f aca="false">'ВЕДОМСТВЕННАЯ '!N393+'ВЕДОМСТВЕННАЯ '!N1817</f>
        <v>0</v>
      </c>
    </row>
    <row r="560" customFormat="false" ht="35.1" hidden="true" customHeight="true" outlineLevel="0" collapsed="false">
      <c r="A560" s="146" t="str">
        <f aca="false">'ВЕДОМСТВЕННАЯ '!A1818</f>
        <v>Иные закупки товаров, работ и услуг для обеспечения государственных (муниципальных) нужд</v>
      </c>
      <c r="B560" s="134" t="str">
        <f aca="false">'ВЕДОМСТВЕННАЯ '!B1818</f>
        <v>906</v>
      </c>
      <c r="C560" s="135" t="str">
        <f aca="false">'ВЕДОМСТВЕННАЯ '!C1818</f>
        <v>04</v>
      </c>
      <c r="D560" s="135" t="str">
        <f aca="false">'ВЕДОМСТВЕННАЯ '!D1818</f>
        <v>09</v>
      </c>
      <c r="E560" s="177" t="str">
        <f aca="false">'ВЕДОМСТВЕННАЯ '!E1818</f>
        <v>5Э</v>
      </c>
      <c r="F560" s="288" t="str">
        <f aca="false">'ВЕДОМСТВЕННАЯ '!F1818</f>
        <v>0</v>
      </c>
      <c r="G560" s="288" t="str">
        <f aca="false">'ВЕДОМСТВЕННАЯ '!G1818</f>
        <v>02</v>
      </c>
      <c r="H560" s="289" t="str">
        <f aca="false">'ВЕДОМСТВЕННАЯ '!H1818</f>
        <v>A1460</v>
      </c>
      <c r="I560" s="289" t="str">
        <f aca="false">'ВЕДОМСТВЕННАЯ '!I1818</f>
        <v>240</v>
      </c>
      <c r="J560" s="132" t="n">
        <f aca="false">'ВЕДОМСТВЕННАЯ '!J394+'ВЕДОМСТВЕННАЯ '!J1818</f>
        <v>0</v>
      </c>
      <c r="K560" s="132" t="n">
        <f aca="false">'ВЕДОМСТВЕННАЯ '!K394+'ВЕДОМСТВЕННАЯ '!K1818</f>
        <v>0</v>
      </c>
      <c r="L560" s="133" t="e">
        <f aca="false">K560/J560*100</f>
        <v>#DIV/0!</v>
      </c>
      <c r="M560" s="132" t="n">
        <f aca="false">'ВЕДОМСТВЕННАЯ '!M394+'ВЕДОМСТВЕННАЯ '!M1818</f>
        <v>0</v>
      </c>
      <c r="N560" s="132" t="n">
        <f aca="false">'ВЕДОМСТВЕННАЯ '!N394+'ВЕДОМСТВЕННАЯ '!N1818</f>
        <v>0</v>
      </c>
    </row>
    <row r="561" customFormat="false" ht="35.1" hidden="true" customHeight="true" outlineLevel="0" collapsed="false">
      <c r="A561" s="146" t="str">
        <f aca="false">'ВЕДОМСТВЕННАЯ '!A1819</f>
        <v>Обустройство пешеходных тротуаров и переходов с нанесением горизонтальной дорожной разметки</v>
      </c>
      <c r="B561" s="134" t="str">
        <f aca="false">'ВЕДОМСТВЕННАЯ '!B1819</f>
        <v>906</v>
      </c>
      <c r="C561" s="135" t="str">
        <f aca="false">'ВЕДОМСТВЕННАЯ '!C1819</f>
        <v>04</v>
      </c>
      <c r="D561" s="135" t="str">
        <f aca="false">'ВЕДОМСТВЕННАЯ '!D1819</f>
        <v>09</v>
      </c>
      <c r="E561" s="177" t="str">
        <f aca="false">'ВЕДОМСТВЕННАЯ '!E1819</f>
        <v>5Э</v>
      </c>
      <c r="F561" s="288" t="str">
        <f aca="false">'ВЕДОМСТВЕННАЯ '!F1819</f>
        <v>0</v>
      </c>
      <c r="G561" s="288" t="str">
        <f aca="false">'ВЕДОМСТВЕННАЯ '!G1819</f>
        <v>02</v>
      </c>
      <c r="H561" s="289" t="str">
        <f aca="false">'ВЕДОМСТВЕННАЯ '!H1819</f>
        <v>A1470</v>
      </c>
      <c r="I561" s="289"/>
      <c r="J561" s="132" t="n">
        <f aca="false">'ВЕДОМСТВЕННАЯ '!J395+'ВЕДОМСТВЕННАЯ '!J1819</f>
        <v>0</v>
      </c>
      <c r="K561" s="132" t="n">
        <f aca="false">'ВЕДОМСТВЕННАЯ '!K395+'ВЕДОМСТВЕННАЯ '!K1819</f>
        <v>0</v>
      </c>
      <c r="L561" s="133" t="e">
        <f aca="false">K561/J561*100</f>
        <v>#DIV/0!</v>
      </c>
      <c r="M561" s="132" t="n">
        <f aca="false">'ВЕДОМСТВЕННАЯ '!M395+'ВЕДОМСТВЕННАЯ '!M1819</f>
        <v>0</v>
      </c>
      <c r="N561" s="132" t="n">
        <f aca="false">'ВЕДОМСТВЕННАЯ '!N395+'ВЕДОМСТВЕННАЯ '!N1819</f>
        <v>0</v>
      </c>
    </row>
    <row r="562" customFormat="false" ht="35.1" hidden="true" customHeight="true" outlineLevel="0" collapsed="false">
      <c r="A562" s="146" t="str">
        <f aca="false">'ВЕДОМСТВЕННАЯ '!A1820</f>
        <v>Закупка товаров, работ и услуг для обеспечения государственных (муниципальных) нужд</v>
      </c>
      <c r="B562" s="134" t="str">
        <f aca="false">'ВЕДОМСТВЕННАЯ '!B1820</f>
        <v>906</v>
      </c>
      <c r="C562" s="135" t="str">
        <f aca="false">'ВЕДОМСТВЕННАЯ '!C1820</f>
        <v>04</v>
      </c>
      <c r="D562" s="135" t="str">
        <f aca="false">'ВЕДОМСТВЕННАЯ '!D1820</f>
        <v>09</v>
      </c>
      <c r="E562" s="177" t="str">
        <f aca="false">'ВЕДОМСТВЕННАЯ '!E1820</f>
        <v>5Э</v>
      </c>
      <c r="F562" s="288" t="str">
        <f aca="false">'ВЕДОМСТВЕННАЯ '!F1820</f>
        <v>0</v>
      </c>
      <c r="G562" s="288" t="str">
        <f aca="false">'ВЕДОМСТВЕННАЯ '!G1820</f>
        <v>02</v>
      </c>
      <c r="H562" s="289" t="str">
        <f aca="false">'ВЕДОМСТВЕННАЯ '!H1820</f>
        <v>A1470</v>
      </c>
      <c r="I562" s="289" t="str">
        <f aca="false">'ВЕДОМСТВЕННАЯ '!I1820</f>
        <v>200</v>
      </c>
      <c r="J562" s="132" t="n">
        <f aca="false">'ВЕДОМСТВЕННАЯ '!J396+'ВЕДОМСТВЕННАЯ '!J1820</f>
        <v>0</v>
      </c>
      <c r="K562" s="132" t="n">
        <f aca="false">'ВЕДОМСТВЕННАЯ '!K396+'ВЕДОМСТВЕННАЯ '!K1820</f>
        <v>0</v>
      </c>
      <c r="L562" s="133" t="e">
        <f aca="false">K562/J562*100</f>
        <v>#DIV/0!</v>
      </c>
      <c r="M562" s="132" t="n">
        <f aca="false">'ВЕДОМСТВЕННАЯ '!M396+'ВЕДОМСТВЕННАЯ '!M1820</f>
        <v>0</v>
      </c>
      <c r="N562" s="132" t="n">
        <f aca="false">'ВЕДОМСТВЕННАЯ '!N396+'ВЕДОМСТВЕННАЯ '!N1820</f>
        <v>0</v>
      </c>
    </row>
    <row r="563" customFormat="false" ht="35.1" hidden="true" customHeight="true" outlineLevel="0" collapsed="false">
      <c r="A563" s="146" t="str">
        <f aca="false">'ВЕДОМСТВЕННАЯ '!A1821</f>
        <v>Иные закупки товаров, работ и услуг для обеспечения государственных (муниципальных) нужд</v>
      </c>
      <c r="B563" s="134" t="str">
        <f aca="false">'ВЕДОМСТВЕННАЯ '!B1821</f>
        <v>906</v>
      </c>
      <c r="C563" s="135" t="str">
        <f aca="false">'ВЕДОМСТВЕННАЯ '!C1821</f>
        <v>04</v>
      </c>
      <c r="D563" s="135" t="str">
        <f aca="false">'ВЕДОМСТВЕННАЯ '!D1821</f>
        <v>09</v>
      </c>
      <c r="E563" s="177" t="str">
        <f aca="false">'ВЕДОМСТВЕННАЯ '!E1821</f>
        <v>5Э</v>
      </c>
      <c r="F563" s="288" t="str">
        <f aca="false">'ВЕДОМСТВЕННАЯ '!F1821</f>
        <v>0</v>
      </c>
      <c r="G563" s="288" t="str">
        <f aca="false">'ВЕДОМСТВЕННАЯ '!G1821</f>
        <v>02</v>
      </c>
      <c r="H563" s="289" t="str">
        <f aca="false">'ВЕДОМСТВЕННАЯ '!H1821</f>
        <v>A1470</v>
      </c>
      <c r="I563" s="289" t="str">
        <f aca="false">'ВЕДОМСТВЕННАЯ '!I1821</f>
        <v>240</v>
      </c>
      <c r="J563" s="132" t="n">
        <f aca="false">'ВЕДОМСТВЕННАЯ '!J397+'ВЕДОМСТВЕННАЯ '!J1821</f>
        <v>0</v>
      </c>
      <c r="K563" s="132" t="n">
        <f aca="false">'ВЕДОМСТВЕННАЯ '!K397+'ВЕДОМСТВЕННАЯ '!K1821</f>
        <v>0</v>
      </c>
      <c r="L563" s="133" t="e">
        <f aca="false">K563/J563*100</f>
        <v>#DIV/0!</v>
      </c>
      <c r="M563" s="132" t="n">
        <f aca="false">'ВЕДОМСТВЕННАЯ '!M397+'ВЕДОМСТВЕННАЯ '!M1821</f>
        <v>0</v>
      </c>
      <c r="N563" s="132" t="n">
        <f aca="false">'ВЕДОМСТВЕННАЯ '!N397+'ВЕДОМСТВЕННАЯ '!N1821</f>
        <v>0</v>
      </c>
    </row>
    <row r="564" customFormat="false" ht="48.75" hidden="true" customHeight="true" outlineLevel="0" collapsed="false">
      <c r="A564" s="146" t="str">
        <f aca="false">'ВЕДОМСТВЕННАЯ '!A1822</f>
        <v>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v>
      </c>
      <c r="B564" s="134" t="str">
        <f aca="false">'ВЕДОМСТВЕННАЯ '!B1822</f>
        <v>906</v>
      </c>
      <c r="C564" s="135" t="str">
        <f aca="false">'ВЕДОМСТВЕННАЯ '!C1822</f>
        <v>04</v>
      </c>
      <c r="D564" s="135" t="str">
        <f aca="false">'ВЕДОМСТВЕННАЯ '!D1822</f>
        <v>09</v>
      </c>
      <c r="E564" s="177" t="str">
        <f aca="false">'ВЕДОМСТВЕННАЯ '!E1822</f>
        <v>5Э</v>
      </c>
      <c r="F564" s="288" t="str">
        <f aca="false">'ВЕДОМСТВЕННАЯ '!F1822</f>
        <v>0</v>
      </c>
      <c r="G564" s="288" t="str">
        <f aca="false">'ВЕДОМСТВЕННАЯ '!G1822</f>
        <v>02</v>
      </c>
      <c r="H564" s="289" t="str">
        <f aca="false">'ВЕДОМСТВЕННАЯ '!H1822</f>
        <v>A1930</v>
      </c>
      <c r="I564" s="289"/>
      <c r="J564" s="132" t="n">
        <f aca="false">'ВЕДОМСТВЕННАЯ '!J398+'ВЕДОМСТВЕННАЯ '!J1822</f>
        <v>0</v>
      </c>
      <c r="K564" s="132" t="n">
        <f aca="false">'ВЕДОМСТВЕННАЯ '!K398+'ВЕДОМСТВЕННАЯ '!K1822</f>
        <v>0</v>
      </c>
      <c r="L564" s="133" t="e">
        <f aca="false">K564/J564*100</f>
        <v>#DIV/0!</v>
      </c>
      <c r="M564" s="132" t="n">
        <f aca="false">'ВЕДОМСТВЕННАЯ '!M398+'ВЕДОМСТВЕННАЯ '!M1822</f>
        <v>0</v>
      </c>
      <c r="N564" s="132" t="n">
        <f aca="false">'ВЕДОМСТВЕННАЯ '!N398+'ВЕДОМСТВЕННАЯ '!N1822</f>
        <v>0</v>
      </c>
    </row>
    <row r="565" customFormat="false" ht="35.1" hidden="true" customHeight="true" outlineLevel="0" collapsed="false">
      <c r="A565" s="146" t="str">
        <f aca="false">'ВЕДОМСТВЕННАЯ '!A1823</f>
        <v>Закупка товаров, работ и услуг для обеспечения государственных (муниципальных) нужд</v>
      </c>
      <c r="B565" s="134" t="str">
        <f aca="false">'ВЕДОМСТВЕННАЯ '!B1823</f>
        <v>906</v>
      </c>
      <c r="C565" s="135" t="str">
        <f aca="false">'ВЕДОМСТВЕННАЯ '!C1823</f>
        <v>04</v>
      </c>
      <c r="D565" s="135" t="str">
        <f aca="false">'ВЕДОМСТВЕННАЯ '!D1823</f>
        <v>09</v>
      </c>
      <c r="E565" s="177" t="str">
        <f aca="false">'ВЕДОМСТВЕННАЯ '!E1823</f>
        <v>5Э</v>
      </c>
      <c r="F565" s="288" t="str">
        <f aca="false">'ВЕДОМСТВЕННАЯ '!F1823</f>
        <v>0</v>
      </c>
      <c r="G565" s="288" t="str">
        <f aca="false">'ВЕДОМСТВЕННАЯ '!G1823</f>
        <v>02</v>
      </c>
      <c r="H565" s="289" t="str">
        <f aca="false">'ВЕДОМСТВЕННАЯ '!H1823</f>
        <v>A1930</v>
      </c>
      <c r="I565" s="289" t="str">
        <f aca="false">'ВЕДОМСТВЕННАЯ '!I1823</f>
        <v>200</v>
      </c>
      <c r="J565" s="132" t="n">
        <f aca="false">'ВЕДОМСТВЕННАЯ '!J399+'ВЕДОМСТВЕННАЯ '!J1823</f>
        <v>0</v>
      </c>
      <c r="K565" s="132" t="n">
        <f aca="false">'ВЕДОМСТВЕННАЯ '!K399+'ВЕДОМСТВЕННАЯ '!K1823</f>
        <v>0</v>
      </c>
      <c r="L565" s="133" t="e">
        <f aca="false">K565/J565*100</f>
        <v>#DIV/0!</v>
      </c>
      <c r="M565" s="132" t="n">
        <f aca="false">'ВЕДОМСТВЕННАЯ '!M399+'ВЕДОМСТВЕННАЯ '!M1823</f>
        <v>0</v>
      </c>
      <c r="N565" s="132" t="n">
        <f aca="false">'ВЕДОМСТВЕННАЯ '!N399+'ВЕДОМСТВЕННАЯ '!N1823</f>
        <v>0</v>
      </c>
    </row>
    <row r="566" customFormat="false" ht="35.1" hidden="true" customHeight="true" outlineLevel="0" collapsed="false">
      <c r="A566" s="146" t="str">
        <f aca="false">'ВЕДОМСТВЕННАЯ '!A1824</f>
        <v>Иные закупки товаров, работ и услуг для обеспечения государственных (муниципальных) нужд</v>
      </c>
      <c r="B566" s="134" t="str">
        <f aca="false">'ВЕДОМСТВЕННАЯ '!B1824</f>
        <v>906</v>
      </c>
      <c r="C566" s="135" t="str">
        <f aca="false">'ВЕДОМСТВЕННАЯ '!C1824</f>
        <v>04</v>
      </c>
      <c r="D566" s="135" t="str">
        <f aca="false">'ВЕДОМСТВЕННАЯ '!D1824</f>
        <v>09</v>
      </c>
      <c r="E566" s="177" t="str">
        <f aca="false">'ВЕДОМСТВЕННАЯ '!E1824</f>
        <v>5Э</v>
      </c>
      <c r="F566" s="288" t="str">
        <f aca="false">'ВЕДОМСТВЕННАЯ '!F1824</f>
        <v>0</v>
      </c>
      <c r="G566" s="288" t="str">
        <f aca="false">'ВЕДОМСТВЕННАЯ '!G1824</f>
        <v>02</v>
      </c>
      <c r="H566" s="289" t="str">
        <f aca="false">'ВЕДОМСТВЕННАЯ '!H1824</f>
        <v>A1930</v>
      </c>
      <c r="I566" s="289" t="str">
        <f aca="false">'ВЕДОМСТВЕННАЯ '!I1824</f>
        <v>240</v>
      </c>
      <c r="J566" s="132" t="n">
        <f aca="false">'ВЕДОМСТВЕННАЯ '!J400+'ВЕДОМСТВЕННАЯ '!J1824</f>
        <v>0</v>
      </c>
      <c r="K566" s="132" t="n">
        <f aca="false">'ВЕДОМСТВЕННАЯ '!K400+'ВЕДОМСТВЕННАЯ '!K1824</f>
        <v>0</v>
      </c>
      <c r="L566" s="133" t="e">
        <f aca="false">K566/J566*100</f>
        <v>#DIV/0!</v>
      </c>
      <c r="M566" s="132" t="n">
        <f aca="false">'ВЕДОМСТВЕННАЯ '!M400+'ВЕДОМСТВЕННАЯ '!M1824</f>
        <v>0</v>
      </c>
      <c r="N566" s="132" t="n">
        <f aca="false">'ВЕДОМСТВЕННАЯ '!N400+'ВЕДОМСТВЕННАЯ '!N1824</f>
        <v>0</v>
      </c>
    </row>
    <row r="567" customFormat="false" ht="35.1" hidden="true" customHeight="true" outlineLevel="0" collapsed="false">
      <c r="A567" s="146" t="str">
        <f aca="false">'ВЕДОМСТВЕННАЯ '!A1825</f>
        <v>Релизация инициативных проектов, связанных с повышением безопасности дорожного движения</v>
      </c>
      <c r="B567" s="134" t="str">
        <f aca="false">'ВЕДОМСТВЕННАЯ '!B1825</f>
        <v>906</v>
      </c>
      <c r="C567" s="135" t="str">
        <f aca="false">'ВЕДОМСТВЕННАЯ '!C1825</f>
        <v>04</v>
      </c>
      <c r="D567" s="135" t="str">
        <f aca="false">'ВЕДОМСТВЕННАЯ '!D1825</f>
        <v>09</v>
      </c>
      <c r="E567" s="177" t="str">
        <f aca="false">'ВЕДОМСТВЕННАЯ '!E1825</f>
        <v>5Э</v>
      </c>
      <c r="F567" s="288" t="str">
        <f aca="false">'ВЕДОМСТВЕННАЯ '!F1825</f>
        <v>0</v>
      </c>
      <c r="G567" s="288" t="str">
        <f aca="false">'ВЕДОМСТВЕННАЯ '!G1825</f>
        <v>02</v>
      </c>
      <c r="H567" s="289" t="str">
        <f aca="false">'ВЕДОМСТВЕННАЯ '!H1825</f>
        <v>A1950</v>
      </c>
      <c r="I567" s="289"/>
      <c r="J567" s="132" t="n">
        <f aca="false">'ВЕДОМСТВЕННАЯ '!J401+'ВЕДОМСТВЕННАЯ '!J1825</f>
        <v>0</v>
      </c>
      <c r="K567" s="132" t="n">
        <f aca="false">'ВЕДОМСТВЕННАЯ '!K401+'ВЕДОМСТВЕННАЯ '!K1825</f>
        <v>0</v>
      </c>
      <c r="L567" s="133" t="e">
        <f aca="false">K567/J567*100</f>
        <v>#DIV/0!</v>
      </c>
      <c r="M567" s="132" t="n">
        <f aca="false">'ВЕДОМСТВЕННАЯ '!M401+'ВЕДОМСТВЕННАЯ '!M1825</f>
        <v>0</v>
      </c>
      <c r="N567" s="132" t="n">
        <f aca="false">'ВЕДОМСТВЕННАЯ '!N401+'ВЕДОМСТВЕННАЯ '!N1825</f>
        <v>0</v>
      </c>
    </row>
    <row r="568" customFormat="false" ht="35.1" hidden="true" customHeight="true" outlineLevel="0" collapsed="false">
      <c r="A568" s="146" t="str">
        <f aca="false">'ВЕДОМСТВЕННАЯ '!A1826</f>
        <v>Закупка товаров, работ и услуг для обеспечения государственных (муниципальных) нужд</v>
      </c>
      <c r="B568" s="134" t="str">
        <f aca="false">'ВЕДОМСТВЕННАЯ '!B1826</f>
        <v>906</v>
      </c>
      <c r="C568" s="135" t="str">
        <f aca="false">'ВЕДОМСТВЕННАЯ '!C1826</f>
        <v>04</v>
      </c>
      <c r="D568" s="135" t="str">
        <f aca="false">'ВЕДОМСТВЕННАЯ '!D1826</f>
        <v>09</v>
      </c>
      <c r="E568" s="177" t="str">
        <f aca="false">'ВЕДОМСТВЕННАЯ '!E1826</f>
        <v>5Э</v>
      </c>
      <c r="F568" s="288" t="str">
        <f aca="false">'ВЕДОМСТВЕННАЯ '!F1826</f>
        <v>0</v>
      </c>
      <c r="G568" s="288" t="str">
        <f aca="false">'ВЕДОМСТВЕННАЯ '!G1826</f>
        <v>02</v>
      </c>
      <c r="H568" s="289" t="str">
        <f aca="false">'ВЕДОМСТВЕННАЯ '!H1826</f>
        <v>A1950</v>
      </c>
      <c r="I568" s="289" t="str">
        <f aca="false">'ВЕДОМСТВЕННАЯ '!I1826</f>
        <v>200</v>
      </c>
      <c r="J568" s="132" t="n">
        <f aca="false">'ВЕДОМСТВЕННАЯ '!J402+'ВЕДОМСТВЕННАЯ '!J1826</f>
        <v>0</v>
      </c>
      <c r="K568" s="132" t="n">
        <f aca="false">'ВЕДОМСТВЕННАЯ '!K402+'ВЕДОМСТВЕННАЯ '!K1826</f>
        <v>0</v>
      </c>
      <c r="L568" s="133" t="e">
        <f aca="false">K568/J568*100</f>
        <v>#DIV/0!</v>
      </c>
      <c r="M568" s="132" t="n">
        <f aca="false">'ВЕДОМСТВЕННАЯ '!M402+'ВЕДОМСТВЕННАЯ '!M1826</f>
        <v>0</v>
      </c>
      <c r="N568" s="132" t="n">
        <f aca="false">'ВЕДОМСТВЕННАЯ '!N402+'ВЕДОМСТВЕННАЯ '!N1826</f>
        <v>0</v>
      </c>
    </row>
    <row r="569" customFormat="false" ht="35.1" hidden="true" customHeight="true" outlineLevel="0" collapsed="false">
      <c r="A569" s="146" t="str">
        <f aca="false">'ВЕДОМСТВЕННАЯ '!A1827</f>
        <v>Иные закупки товаров, работ и услуг для обеспечения государственных (муниципальных) нужд</v>
      </c>
      <c r="B569" s="134" t="str">
        <f aca="false">'ВЕДОМСТВЕННАЯ '!B1827</f>
        <v>906</v>
      </c>
      <c r="C569" s="135" t="str">
        <f aca="false">'ВЕДОМСТВЕННАЯ '!C1827</f>
        <v>04</v>
      </c>
      <c r="D569" s="135" t="str">
        <f aca="false">'ВЕДОМСТВЕННАЯ '!D1827</f>
        <v>09</v>
      </c>
      <c r="E569" s="177" t="str">
        <f aca="false">'ВЕДОМСТВЕННАЯ '!E1827</f>
        <v>5Э</v>
      </c>
      <c r="F569" s="288" t="str">
        <f aca="false">'ВЕДОМСТВЕННАЯ '!F1827</f>
        <v>0</v>
      </c>
      <c r="G569" s="288" t="str">
        <f aca="false">'ВЕДОМСТВЕННАЯ '!G1827</f>
        <v>02</v>
      </c>
      <c r="H569" s="289" t="str">
        <f aca="false">'ВЕДОМСТВЕННАЯ '!H1827</f>
        <v>A1950</v>
      </c>
      <c r="I569" s="289" t="str">
        <f aca="false">'ВЕДОМСТВЕННАЯ '!I1827</f>
        <v>240</v>
      </c>
      <c r="J569" s="132" t="n">
        <f aca="false">'ВЕДОМСТВЕННАЯ '!J403+'ВЕДОМСТВЕННАЯ '!J1827</f>
        <v>0</v>
      </c>
      <c r="K569" s="132" t="n">
        <f aca="false">'ВЕДОМСТВЕННАЯ '!K403+'ВЕДОМСТВЕННАЯ '!K1827</f>
        <v>0</v>
      </c>
      <c r="L569" s="133" t="e">
        <f aca="false">K569/J569*100</f>
        <v>#DIV/0!</v>
      </c>
      <c r="M569" s="132" t="n">
        <f aca="false">'ВЕДОМСТВЕННАЯ '!M403+'ВЕДОМСТВЕННАЯ '!M1827</f>
        <v>0</v>
      </c>
      <c r="N569" s="132" t="n">
        <f aca="false">'ВЕДОМСТВЕННАЯ '!N403+'ВЕДОМСТВЕННАЯ '!N1827</f>
        <v>0</v>
      </c>
    </row>
    <row r="570" customFormat="false" ht="50.45" hidden="true" customHeight="true" outlineLevel="0" collapsed="false">
      <c r="A570" s="146" t="str">
        <f aca="false">'ВЕДОМСТВЕННАЯ '!A1828</f>
        <v>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собой экономической зоны"</v>
      </c>
      <c r="B570" s="134" t="str">
        <f aca="false">'ВЕДОМСТВЕННАЯ '!B1828</f>
        <v>906</v>
      </c>
      <c r="C570" s="135" t="str">
        <f aca="false">'ВЕДОМСТВЕННАЯ '!C1828</f>
        <v>04</v>
      </c>
      <c r="D570" s="135" t="str">
        <f aca="false">'ВЕДОМСТВЕННАЯ '!D1828</f>
        <v>09</v>
      </c>
      <c r="E570" s="177" t="str">
        <f aca="false">'ВЕДОМСТВЕННАЯ '!E1828</f>
        <v>5Э</v>
      </c>
      <c r="F570" s="288" t="str">
        <f aca="false">'ВЕДОМСТВЕННАЯ '!F1828</f>
        <v>0</v>
      </c>
      <c r="G570" s="288" t="str">
        <f aca="false">'ВЕДОМСТВЕННАЯ '!G1828</f>
        <v>0Э</v>
      </c>
      <c r="H570" s="289" t="str">
        <f aca="false">'ВЕДОМСТВЕННАЯ '!H1828</f>
        <v>00000</v>
      </c>
      <c r="I570" s="289"/>
      <c r="J570" s="132" t="n">
        <f aca="false">'ВЕДОМСТВЕННАЯ '!J1828</f>
        <v>0</v>
      </c>
      <c r="K570" s="132" t="n">
        <f aca="false">'ВЕДОМСТВЕННАЯ '!K1828</f>
        <v>0</v>
      </c>
      <c r="L570" s="133" t="e">
        <f aca="false">K570/J570*100</f>
        <v>#DIV/0!</v>
      </c>
      <c r="M570" s="132" t="n">
        <f aca="false">'ВЕДОМСТВЕННАЯ '!M1828</f>
        <v>0</v>
      </c>
      <c r="N570" s="132" t="n">
        <f aca="false">'ВЕДОМСТВЕННАЯ '!N1828</f>
        <v>0</v>
      </c>
    </row>
    <row r="571" customFormat="false" ht="26.45" hidden="true" customHeight="true" outlineLevel="0" collapsed="false">
      <c r="A571" s="146" t="str">
        <f aca="false">'ВЕДОМСТВЕННАЯ '!A1829</f>
        <v>Выполнение работ по благоустройству проезда по улице Ленина в пос.Палатка</v>
      </c>
      <c r="B571" s="134" t="str">
        <f aca="false">'ВЕДОМСТВЕННАЯ '!B1829</f>
        <v>906</v>
      </c>
      <c r="C571" s="135" t="str">
        <f aca="false">'ВЕДОМСТВЕННАЯ '!C1829</f>
        <v>04</v>
      </c>
      <c r="D571" s="135" t="str">
        <f aca="false">'ВЕДОМСТВЕННАЯ '!D1829</f>
        <v>09</v>
      </c>
      <c r="E571" s="177" t="str">
        <f aca="false">'ВЕДОМСТВЕННАЯ '!E1829</f>
        <v>5Э</v>
      </c>
      <c r="F571" s="288" t="str">
        <f aca="false">'ВЕДОМСТВЕННАЯ '!F1829</f>
        <v>0</v>
      </c>
      <c r="G571" s="288" t="str">
        <f aca="false">'ВЕДОМСТВЕННАЯ '!G1829</f>
        <v>0Э</v>
      </c>
      <c r="H571" s="289" t="str">
        <f aca="false">'ВЕДОМСТВЕННАЯ '!H1829</f>
        <v>Б0700</v>
      </c>
      <c r="I571" s="289"/>
      <c r="J571" s="132" t="n">
        <f aca="false">'ВЕДОМСТВЕННАЯ '!J1829</f>
        <v>0</v>
      </c>
      <c r="K571" s="132" t="n">
        <f aca="false">'ВЕДОМСТВЕННАЯ '!K1829</f>
        <v>0</v>
      </c>
      <c r="L571" s="133" t="e">
        <f aca="false">K571/J571*100</f>
        <v>#DIV/0!</v>
      </c>
      <c r="M571" s="132" t="n">
        <f aca="false">'ВЕДОМСТВЕННАЯ '!M1829</f>
        <v>0</v>
      </c>
      <c r="N571" s="132" t="n">
        <f aca="false">'ВЕДОМСТВЕННАЯ '!N1829</f>
        <v>0</v>
      </c>
    </row>
    <row r="572" customFormat="false" ht="35.1" hidden="true" customHeight="true" outlineLevel="0" collapsed="false">
      <c r="A572" s="146" t="str">
        <f aca="false">'ВЕДОМСТВЕННАЯ '!A1830</f>
        <v>Закупка товаров, работ и услуг для обеспечения государственных (муниципальных) нужд</v>
      </c>
      <c r="B572" s="134" t="str">
        <f aca="false">'ВЕДОМСТВЕННАЯ '!B1830</f>
        <v>906</v>
      </c>
      <c r="C572" s="135" t="str">
        <f aca="false">'ВЕДОМСТВЕННАЯ '!C1830</f>
        <v>04</v>
      </c>
      <c r="D572" s="135" t="str">
        <f aca="false">'ВЕДОМСТВЕННАЯ '!D1830</f>
        <v>09</v>
      </c>
      <c r="E572" s="177" t="str">
        <f aca="false">'ВЕДОМСТВЕННАЯ '!E1830</f>
        <v>5Э</v>
      </c>
      <c r="F572" s="288" t="str">
        <f aca="false">'ВЕДОМСТВЕННАЯ '!F1830</f>
        <v>0</v>
      </c>
      <c r="G572" s="288" t="str">
        <f aca="false">'ВЕДОМСТВЕННАЯ '!G1830</f>
        <v>0Э</v>
      </c>
      <c r="H572" s="289" t="str">
        <f aca="false">'ВЕДОМСТВЕННАЯ '!H1830</f>
        <v>Б0700</v>
      </c>
      <c r="I572" s="289" t="str">
        <f aca="false">'ВЕДОМСТВЕННАЯ '!I1830</f>
        <v>200</v>
      </c>
      <c r="J572" s="132" t="n">
        <f aca="false">'ВЕДОМСТВЕННАЯ '!J1830</f>
        <v>0</v>
      </c>
      <c r="K572" s="132" t="n">
        <f aca="false">'ВЕДОМСТВЕННАЯ '!K1830</f>
        <v>0</v>
      </c>
      <c r="L572" s="133" t="e">
        <f aca="false">K572/J572*100</f>
        <v>#DIV/0!</v>
      </c>
      <c r="M572" s="132" t="n">
        <f aca="false">'ВЕДОМСТВЕННАЯ '!M1830</f>
        <v>0</v>
      </c>
      <c r="N572" s="132" t="n">
        <f aca="false">'ВЕДОМСТВЕННАЯ '!N1830</f>
        <v>0</v>
      </c>
    </row>
    <row r="573" customFormat="false" ht="35.1" hidden="true" customHeight="true" outlineLevel="0" collapsed="false">
      <c r="A573" s="146" t="str">
        <f aca="false">'ВЕДОМСТВЕННАЯ '!A1831</f>
        <v>Иные закупки товаров, работ и услуг для обеспечения государственных (муниципальных) нужд</v>
      </c>
      <c r="B573" s="134" t="str">
        <f aca="false">'ВЕДОМСТВЕННАЯ '!B1831</f>
        <v>906</v>
      </c>
      <c r="C573" s="135" t="str">
        <f aca="false">'ВЕДОМСТВЕННАЯ '!C1831</f>
        <v>04</v>
      </c>
      <c r="D573" s="135" t="str">
        <f aca="false">'ВЕДОМСТВЕННАЯ '!D1831</f>
        <v>09</v>
      </c>
      <c r="E573" s="300" t="str">
        <f aca="false">'ВЕДОМСТВЕННАЯ '!E1831</f>
        <v>5Э</v>
      </c>
      <c r="F573" s="301" t="str">
        <f aca="false">'ВЕДОМСТВЕННАЯ '!F1831</f>
        <v>0</v>
      </c>
      <c r="G573" s="301" t="str">
        <f aca="false">'ВЕДОМСТВЕННАЯ '!G1831</f>
        <v>0Э</v>
      </c>
      <c r="H573" s="302" t="str">
        <f aca="false">'ВЕДОМСТВЕННАЯ '!H1831</f>
        <v>Б0700</v>
      </c>
      <c r="I573" s="289" t="str">
        <f aca="false">'ВЕДОМСТВЕННАЯ '!I1831</f>
        <v>240</v>
      </c>
      <c r="J573" s="132" t="n">
        <f aca="false">'ВЕДОМСТВЕННАЯ '!J1831</f>
        <v>0</v>
      </c>
      <c r="K573" s="132" t="n">
        <f aca="false">'ВЕДОМСТВЕННАЯ '!K1831</f>
        <v>0</v>
      </c>
      <c r="L573" s="133" t="e">
        <f aca="false">K573/J573*100</f>
        <v>#DIV/0!</v>
      </c>
      <c r="M573" s="132" t="n">
        <f aca="false">'ВЕДОМСТВЕННАЯ '!M1831</f>
        <v>0</v>
      </c>
      <c r="N573" s="132" t="n">
        <f aca="false">'ВЕДОМСТВЕННАЯ '!N1831</f>
        <v>0</v>
      </c>
    </row>
    <row r="574" customFormat="false" ht="64.5" hidden="false" customHeight="true" outlineLevel="0" collapsed="false">
      <c r="A574" s="146" t="str">
        <f aca="false">'ВЕДОМСТВЕННАЯ '!A1832</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574" s="190" t="str">
        <f aca="false">'ВЕДОМСТВЕННАЯ '!B1832</f>
        <v>906</v>
      </c>
      <c r="C574" s="303" t="str">
        <f aca="false">'ВЕДОМСТВЕННАЯ '!C1832</f>
        <v>04</v>
      </c>
      <c r="D574" s="304" t="str">
        <f aca="false">'ВЕДОМСТВЕННАЯ '!D1832</f>
        <v>09</v>
      </c>
      <c r="E574" s="304" t="str">
        <f aca="false">'ВЕДОМСТВЕННАЯ '!E1832</f>
        <v>5Э</v>
      </c>
      <c r="F574" s="305" t="str">
        <f aca="false">'ВЕДОМСТВЕННАЯ '!F1832</f>
        <v>0</v>
      </c>
      <c r="G574" s="305" t="s">
        <v>42</v>
      </c>
      <c r="H574" s="306" t="str">
        <f aca="false">'ВЕДОМСТВЕННАЯ '!H1832</f>
        <v>00000</v>
      </c>
      <c r="I574" s="154"/>
      <c r="J574" s="307" t="n">
        <f aca="false">'ВЕДОМСТВЕННАЯ '!J1832</f>
        <v>7047872</v>
      </c>
      <c r="K574" s="307" t="n">
        <f aca="false">'ВЕДОМСТВЕННАЯ '!K1832</f>
        <v>7047872</v>
      </c>
      <c r="L574" s="133" t="n">
        <f aca="false">K574/J574*100</f>
        <v>100</v>
      </c>
      <c r="M574" s="307" t="n">
        <f aca="false">'ВЕДОМСТВЕННАЯ '!M1832</f>
        <v>0</v>
      </c>
      <c r="N574" s="307" t="n">
        <f aca="false">'ВЕДОМСТВЕННАЯ '!N1832</f>
        <v>0</v>
      </c>
    </row>
    <row r="575" customFormat="false" ht="24" hidden="false" customHeight="true" outlineLevel="0" collapsed="false">
      <c r="A575" s="146" t="str">
        <f aca="false">'ВЕДОМСТВЕННАЯ '!A1833</f>
        <v>Релизация инициативных проектов</v>
      </c>
      <c r="B575" s="190" t="str">
        <f aca="false">'ВЕДОМСТВЕННАЯ '!B1833</f>
        <v>906</v>
      </c>
      <c r="C575" s="303" t="str">
        <f aca="false">'ВЕДОМСТВЕННАЯ '!C1833</f>
        <v>04</v>
      </c>
      <c r="D575" s="304" t="str">
        <f aca="false">'ВЕДОМСТВЕННАЯ '!D1833</f>
        <v>09</v>
      </c>
      <c r="E575" s="304" t="str">
        <f aca="false">'ВЕДОМСТВЕННАЯ '!E1833</f>
        <v>5Э</v>
      </c>
      <c r="F575" s="305" t="str">
        <f aca="false">'ВЕДОМСТВЕННАЯ '!F1833</f>
        <v>0</v>
      </c>
      <c r="G575" s="305" t="str">
        <f aca="false">'ВЕДОМСТВЕННАЯ '!G1833</f>
        <v>СФ</v>
      </c>
      <c r="H575" s="306" t="str">
        <f aca="false">'ВЕДОМСТВЕННАЯ '!H1833</f>
        <v>S3770</v>
      </c>
      <c r="I575" s="154"/>
      <c r="J575" s="307" t="n">
        <f aca="false">'ВЕДОМСТВЕННАЯ '!J1833</f>
        <v>7047872</v>
      </c>
      <c r="K575" s="307" t="n">
        <f aca="false">'ВЕДОМСТВЕННАЯ '!K1833</f>
        <v>7047872</v>
      </c>
      <c r="L575" s="133" t="n">
        <f aca="false">K575/J575*100</f>
        <v>100</v>
      </c>
      <c r="M575" s="307" t="n">
        <f aca="false">'ВЕДОМСТВЕННАЯ '!M1833</f>
        <v>0</v>
      </c>
      <c r="N575" s="307" t="n">
        <f aca="false">'ВЕДОМСТВЕННАЯ '!N1833</f>
        <v>0</v>
      </c>
    </row>
    <row r="576" customFormat="false" ht="35.1" hidden="false" customHeight="true" outlineLevel="0" collapsed="false">
      <c r="A576" s="146" t="str">
        <f aca="false">'ВЕДОМСТВЕННАЯ '!A1834</f>
        <v>Закупка товаров, работ и услуг для обеспечения государственных (муниципальных) нужд</v>
      </c>
      <c r="B576" s="190" t="str">
        <f aca="false">'ВЕДОМСТВЕННАЯ '!B1834</f>
        <v>906</v>
      </c>
      <c r="C576" s="303" t="str">
        <f aca="false">'ВЕДОМСТВЕННАЯ '!C1834</f>
        <v>04</v>
      </c>
      <c r="D576" s="304" t="str">
        <f aca="false">'ВЕДОМСТВЕННАЯ '!D1834</f>
        <v>09</v>
      </c>
      <c r="E576" s="304" t="str">
        <f aca="false">'ВЕДОМСТВЕННАЯ '!E1834</f>
        <v>5Э</v>
      </c>
      <c r="F576" s="305" t="str">
        <f aca="false">'ВЕДОМСТВЕННАЯ '!F1834</f>
        <v>0</v>
      </c>
      <c r="G576" s="305" t="str">
        <f aca="false">'ВЕДОМСТВЕННАЯ '!G1834</f>
        <v>СФ</v>
      </c>
      <c r="H576" s="306" t="str">
        <f aca="false">'ВЕДОМСТВЕННАЯ '!H1834</f>
        <v>S3770</v>
      </c>
      <c r="I576" s="154" t="str">
        <f aca="false">'ВЕДОМСТВЕННАЯ '!I1834</f>
        <v>200</v>
      </c>
      <c r="J576" s="307" t="n">
        <f aca="false">'ВЕДОМСТВЕННАЯ '!J1834</f>
        <v>7047872</v>
      </c>
      <c r="K576" s="307" t="n">
        <f aca="false">'ВЕДОМСТВЕННАЯ '!K1834</f>
        <v>7047872</v>
      </c>
      <c r="L576" s="133" t="n">
        <f aca="false">K576/J576*100</f>
        <v>100</v>
      </c>
      <c r="M576" s="307" t="n">
        <f aca="false">'ВЕДОМСТВЕННАЯ '!M1834</f>
        <v>0</v>
      </c>
      <c r="N576" s="307" t="n">
        <f aca="false">'ВЕДОМСТВЕННАЯ '!N1834</f>
        <v>0</v>
      </c>
    </row>
    <row r="577" customFormat="false" ht="33" hidden="false" customHeight="true" outlineLevel="0" collapsed="false">
      <c r="A577" s="146" t="str">
        <f aca="false">'ВЕДОМСТВЕННАЯ '!A1835</f>
        <v>Иные закупки товаров, работ и услуг для обеспечения государственных (муниципальных) нужд</v>
      </c>
      <c r="B577" s="190" t="str">
        <f aca="false">'ВЕДОМСТВЕННАЯ '!B1835</f>
        <v>906</v>
      </c>
      <c r="C577" s="303" t="str">
        <f aca="false">'ВЕДОМСТВЕННАЯ '!C1835</f>
        <v>04</v>
      </c>
      <c r="D577" s="304" t="str">
        <f aca="false">'ВЕДОМСТВЕННАЯ '!D1835</f>
        <v>09</v>
      </c>
      <c r="E577" s="304" t="str">
        <f aca="false">'ВЕДОМСТВЕННАЯ '!E1835</f>
        <v>5Э</v>
      </c>
      <c r="F577" s="305" t="str">
        <f aca="false">'ВЕДОМСТВЕННАЯ '!F1835</f>
        <v>0</v>
      </c>
      <c r="G577" s="305" t="str">
        <f aca="false">'ВЕДОМСТВЕННАЯ '!G1835</f>
        <v>СФ</v>
      </c>
      <c r="H577" s="306" t="str">
        <f aca="false">'ВЕДОМСТВЕННАЯ '!H1835</f>
        <v>S3770</v>
      </c>
      <c r="I577" s="154" t="str">
        <f aca="false">'ВЕДОМСТВЕННАЯ '!I1835</f>
        <v>240</v>
      </c>
      <c r="J577" s="307" t="n">
        <f aca="false">'ВЕДОМСТВЕННАЯ '!J1835</f>
        <v>7047872</v>
      </c>
      <c r="K577" s="307" t="n">
        <f aca="false">'ВЕДОМСТВЕННАЯ '!K1835</f>
        <v>7047872</v>
      </c>
      <c r="L577" s="133" t="n">
        <f aca="false">K577/J577*100</f>
        <v>100</v>
      </c>
      <c r="M577" s="307" t="n">
        <f aca="false">'ВЕДОМСТВЕННАЯ '!M1835</f>
        <v>0</v>
      </c>
      <c r="N577" s="307" t="n">
        <f aca="false">'ВЕДОМСТВЕННАЯ '!N1835</f>
        <v>0</v>
      </c>
    </row>
    <row r="578" customFormat="false" ht="66.6" hidden="false" customHeight="true" outlineLevel="0" collapsed="false">
      <c r="A578" s="146" t="str">
        <f aca="false">'ВЕДОМСТВЕННАЯ '!A1836</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за счет дотации на поддержку мер по обеспечению сбалансированности бюджета муниципального образования"  </v>
      </c>
      <c r="B578" s="190" t="n">
        <f aca="false">'ВЕДОМСТВЕННАЯ '!B1836</f>
        <v>906</v>
      </c>
      <c r="C578" s="303" t="str">
        <f aca="false">'ВЕДОМСТВЕННАЯ '!C1836</f>
        <v>04</v>
      </c>
      <c r="D578" s="304" t="str">
        <f aca="false">'ВЕДОМСТВЕННАЯ '!D1836</f>
        <v>09</v>
      </c>
      <c r="E578" s="304" t="str">
        <f aca="false">'ВЕДОМСТВЕННАЯ '!E1836</f>
        <v>5Э</v>
      </c>
      <c r="F578" s="305" t="str">
        <f aca="false">'ВЕДОМСТВЕННАЯ '!F1836</f>
        <v>0</v>
      </c>
      <c r="G578" s="305" t="str">
        <f aca="false">'ВЕДОМСТВЕННАЯ '!G1836</f>
        <v>03</v>
      </c>
      <c r="H578" s="138" t="n">
        <f aca="false">'ВЕДОМСТВЕННАЯ '!H1836</f>
        <v>72125</v>
      </c>
      <c r="I578" s="154"/>
      <c r="J578" s="307" t="n">
        <f aca="false">'ВЕДОМСТВЕННАЯ '!J1836</f>
        <v>6583200</v>
      </c>
      <c r="K578" s="307" t="n">
        <f aca="false">'ВЕДОМСТВЕННАЯ '!K1836</f>
        <v>6583151</v>
      </c>
      <c r="L578" s="133" t="n">
        <f aca="false">K578/J578*100</f>
        <v>99.9992556811277</v>
      </c>
      <c r="M578" s="307" t="n">
        <f aca="false">'ВЕДОМСТВЕННАЯ '!M1836</f>
        <v>0</v>
      </c>
      <c r="N578" s="307" t="n">
        <f aca="false">'ВЕДОМСТВЕННАЯ '!N1836</f>
        <v>0</v>
      </c>
    </row>
    <row r="579" customFormat="false" ht="25.15" hidden="false" customHeight="true" outlineLevel="0" collapsed="false">
      <c r="A579" s="146" t="str">
        <f aca="false">'ВЕДОМСТВЕННАЯ '!A1837</f>
        <v>Благоустройство проезда до моста через р.Хасын в р.Хасын</v>
      </c>
      <c r="B579" s="190" t="str">
        <f aca="false">'ВЕДОМСТВЕННАЯ '!B1837</f>
        <v>906</v>
      </c>
      <c r="C579" s="303" t="str">
        <f aca="false">'ВЕДОМСТВЕННАЯ '!C1837</f>
        <v>04</v>
      </c>
      <c r="D579" s="304" t="str">
        <f aca="false">'ВЕДОМСТВЕННАЯ '!D1837</f>
        <v>09</v>
      </c>
      <c r="E579" s="304" t="str">
        <f aca="false">'ВЕДОМСТВЕННАЯ '!E1837</f>
        <v>5Э</v>
      </c>
      <c r="F579" s="305" t="str">
        <f aca="false">'ВЕДОМСТВЕННАЯ '!F1837</f>
        <v>0</v>
      </c>
      <c r="G579" s="305" t="str">
        <f aca="false">'ВЕДОМСТВЕННАЯ '!G1837</f>
        <v>03</v>
      </c>
      <c r="H579" s="138" t="n">
        <f aca="false">'ВЕДОМСТВЕННАЯ '!H1837</f>
        <v>72125</v>
      </c>
      <c r="I579" s="154"/>
      <c r="J579" s="307" t="n">
        <f aca="false">'ВЕДОМСТВЕННАЯ '!J1837</f>
        <v>6583200</v>
      </c>
      <c r="K579" s="307" t="n">
        <f aca="false">'ВЕДОМСТВЕННАЯ '!K1837</f>
        <v>6583151</v>
      </c>
      <c r="L579" s="133" t="n">
        <f aca="false">K579/J579*100</f>
        <v>99.9992556811277</v>
      </c>
      <c r="M579" s="307" t="n">
        <f aca="false">'ВЕДОМСТВЕННАЯ '!M1837</f>
        <v>0</v>
      </c>
      <c r="N579" s="307" t="n">
        <f aca="false">'ВЕДОМСТВЕННАЯ '!N1837</f>
        <v>0</v>
      </c>
    </row>
    <row r="580" customFormat="false" ht="33" hidden="false" customHeight="true" outlineLevel="0" collapsed="false">
      <c r="A580" s="146" t="str">
        <f aca="false">'ВЕДОМСТВЕННАЯ '!A1838</f>
        <v>Закупка товаров, работ и услуг для обеспечения государственных (муниципальных) нужд</v>
      </c>
      <c r="B580" s="190" t="str">
        <f aca="false">'ВЕДОМСТВЕННАЯ '!B1838</f>
        <v>906</v>
      </c>
      <c r="C580" s="303" t="str">
        <f aca="false">'ВЕДОМСТВЕННАЯ '!C1838</f>
        <v>04</v>
      </c>
      <c r="D580" s="304" t="str">
        <f aca="false">'ВЕДОМСТВЕННАЯ '!D1838</f>
        <v>09</v>
      </c>
      <c r="E580" s="304" t="str">
        <f aca="false">'ВЕДОМСТВЕННАЯ '!E1838</f>
        <v>5Э</v>
      </c>
      <c r="F580" s="305" t="str">
        <f aca="false">'ВЕДОМСТВЕННАЯ '!F1838</f>
        <v>0</v>
      </c>
      <c r="G580" s="305" t="str">
        <f aca="false">'ВЕДОМСТВЕННАЯ '!G1838</f>
        <v>03</v>
      </c>
      <c r="H580" s="138" t="n">
        <f aca="false">'ВЕДОМСТВЕННАЯ '!H1838</f>
        <v>72125</v>
      </c>
      <c r="I580" s="154" t="str">
        <f aca="false">'ВЕДОМСТВЕННАЯ '!I1838</f>
        <v>200</v>
      </c>
      <c r="J580" s="307" t="n">
        <f aca="false">'ВЕДОМСТВЕННАЯ '!J1838</f>
        <v>6583200</v>
      </c>
      <c r="K580" s="307" t="n">
        <f aca="false">'ВЕДОМСТВЕННАЯ '!K1838</f>
        <v>6583151</v>
      </c>
      <c r="L580" s="133" t="n">
        <f aca="false">K580/J580*100</f>
        <v>99.9992556811277</v>
      </c>
      <c r="M580" s="307" t="n">
        <f aca="false">'ВЕДОМСТВЕННАЯ '!M1838</f>
        <v>0</v>
      </c>
      <c r="N580" s="307" t="n">
        <f aca="false">'ВЕДОМСТВЕННАЯ '!N1838</f>
        <v>0</v>
      </c>
    </row>
    <row r="581" customFormat="false" ht="33" hidden="false" customHeight="true" outlineLevel="0" collapsed="false">
      <c r="A581" s="146" t="str">
        <f aca="false">'ВЕДОМСТВЕННАЯ '!A1839</f>
        <v>Иные закупки товаров, работ и услуг для обеспечения государственных (муниципальных) нужд</v>
      </c>
      <c r="B581" s="190" t="str">
        <f aca="false">'ВЕДОМСТВЕННАЯ '!B1839</f>
        <v>906</v>
      </c>
      <c r="C581" s="303" t="str">
        <f aca="false">'ВЕДОМСТВЕННАЯ '!C1839</f>
        <v>04</v>
      </c>
      <c r="D581" s="304" t="str">
        <f aca="false">'ВЕДОМСТВЕННАЯ '!D1839</f>
        <v>09</v>
      </c>
      <c r="E581" s="304" t="str">
        <f aca="false">'ВЕДОМСТВЕННАЯ '!E1839</f>
        <v>5Э</v>
      </c>
      <c r="F581" s="305" t="str">
        <f aca="false">'ВЕДОМСТВЕННАЯ '!F1839</f>
        <v>0</v>
      </c>
      <c r="G581" s="305" t="str">
        <f aca="false">'ВЕДОМСТВЕННАЯ '!G1839</f>
        <v>03</v>
      </c>
      <c r="H581" s="138" t="n">
        <f aca="false">'ВЕДОМСТВЕННАЯ '!H1839</f>
        <v>72125</v>
      </c>
      <c r="I581" s="154" t="str">
        <f aca="false">'ВЕДОМСТВЕННАЯ '!I1839</f>
        <v>240</v>
      </c>
      <c r="J581" s="307" t="n">
        <f aca="false">'ВЕДОМСТВЕННАЯ '!J1839</f>
        <v>6583200</v>
      </c>
      <c r="K581" s="307" t="n">
        <f aca="false">'ВЕДОМСТВЕННАЯ '!K1839</f>
        <v>6583151</v>
      </c>
      <c r="L581" s="133" t="n">
        <f aca="false">K581/J581*100</f>
        <v>99.9992556811277</v>
      </c>
      <c r="M581" s="307" t="n">
        <f aca="false">'ВЕДОМСТВЕННАЯ '!M1839</f>
        <v>0</v>
      </c>
      <c r="N581" s="307" t="n">
        <f aca="false">'ВЕДОМСТВЕННАЯ '!N1839</f>
        <v>0</v>
      </c>
    </row>
    <row r="582" customFormat="false" ht="25.5" hidden="false" customHeight="true" outlineLevel="0" collapsed="false">
      <c r="A582" s="139" t="str">
        <f aca="false">'ВЕДОМСТВЕННАЯ '!A404</f>
        <v>Другие вопросы в области национальной экономики</v>
      </c>
      <c r="B582" s="140" t="str">
        <f aca="false">'ВЕДОМСТВЕННАЯ '!B404</f>
        <v>900</v>
      </c>
      <c r="C582" s="141" t="str">
        <f aca="false">'ВЕДОМСТВЕННАЯ '!C404</f>
        <v>04</v>
      </c>
      <c r="D582" s="141" t="str">
        <f aca="false">'ВЕДОМСТВЕННАЯ '!D404</f>
        <v>12</v>
      </c>
      <c r="E582" s="162"/>
      <c r="F582" s="163"/>
      <c r="G582" s="163"/>
      <c r="H582" s="164"/>
      <c r="I582" s="164"/>
      <c r="J582" s="117" t="n">
        <f aca="false">J583+J621</f>
        <v>1767538.6</v>
      </c>
      <c r="K582" s="117" t="n">
        <f aca="false">K583+K621</f>
        <v>1465643.97</v>
      </c>
      <c r="L582" s="103" t="n">
        <f aca="false">K582/J582*100</f>
        <v>82.9200544757552</v>
      </c>
      <c r="M582" s="117" t="n">
        <f aca="false">M583+M621</f>
        <v>516258.6</v>
      </c>
      <c r="N582" s="117" t="n">
        <f aca="false">N583+N621</f>
        <v>0</v>
      </c>
    </row>
    <row r="583" customFormat="false" ht="35.25" hidden="false" customHeight="true" outlineLevel="0" collapsed="false">
      <c r="A583" s="146" t="str">
        <f aca="false">'ВЕДОМСТВЕННАЯ '!A405</f>
        <v>Реализация муниципальных программ муниципального образования "Хасынский муниципальный округ Магаданской области" </v>
      </c>
      <c r="B583" s="134" t="str">
        <f aca="false">'ВЕДОМСТВЕННАЯ '!B405</f>
        <v>900</v>
      </c>
      <c r="C583" s="135" t="str">
        <f aca="false">'ВЕДОМСТВЕННАЯ '!C405</f>
        <v>04</v>
      </c>
      <c r="D583" s="135" t="str">
        <f aca="false">'ВЕДОМСТВЕННАЯ '!D405</f>
        <v>12</v>
      </c>
      <c r="E583" s="147" t="str">
        <f aca="false">'ВЕДОМСТВЕННАЯ '!E405</f>
        <v>50</v>
      </c>
      <c r="F583" s="148" t="str">
        <f aca="false">'ВЕДОМСТВЕННАЯ '!F405</f>
        <v>0</v>
      </c>
      <c r="G583" s="148" t="str">
        <f aca="false">'ВЕДОМСТВЕННАЯ '!G405</f>
        <v>00</v>
      </c>
      <c r="H583" s="149" t="str">
        <f aca="false">'ВЕДОМСТВЕННАЯ '!H405</f>
        <v>00000</v>
      </c>
      <c r="I583" s="149"/>
      <c r="J583" s="182" t="n">
        <f aca="false">J584+J598+J603+J612</f>
        <v>1251280</v>
      </c>
      <c r="K583" s="182" t="n">
        <f aca="false">K584+K598+K603+K612</f>
        <v>1011661.48</v>
      </c>
      <c r="L583" s="133" t="n">
        <f aca="false">K583/J583*100</f>
        <v>80.8501278690621</v>
      </c>
      <c r="M583" s="182" t="n">
        <f aca="false">M584+M598+M603+M612</f>
        <v>0</v>
      </c>
      <c r="N583" s="182" t="n">
        <f aca="false">N584+N598+N603+N612</f>
        <v>0</v>
      </c>
    </row>
    <row r="584" customFormat="false" ht="33" hidden="false" customHeight="true" outlineLevel="0" collapsed="false">
      <c r="A584" s="146" t="str">
        <f aca="false">'ВЕДОМСТВЕННАЯ '!A406</f>
        <v>Муниципальная программа "Развитие социальной политики в  Хасынском муниципальном округе Магаданской области" </v>
      </c>
      <c r="B584" s="134" t="str">
        <f aca="false">'ВЕДОМСТВЕННАЯ '!B406</f>
        <v>900</v>
      </c>
      <c r="C584" s="135" t="str">
        <f aca="false">'ВЕДОМСТВЕННАЯ '!C406</f>
        <v>04</v>
      </c>
      <c r="D584" s="135" t="str">
        <f aca="false">'ВЕДОМСТВЕННАЯ '!D406</f>
        <v>12</v>
      </c>
      <c r="E584" s="147" t="str">
        <f aca="false">'ВЕДОМСТВЕННАЯ '!E406</f>
        <v>5E</v>
      </c>
      <c r="F584" s="148" t="str">
        <f aca="false">'ВЕДОМСТВЕННАЯ '!F406</f>
        <v>0</v>
      </c>
      <c r="G584" s="148" t="str">
        <f aca="false">'ВЕДОМСТВЕННАЯ '!G406</f>
        <v>00</v>
      </c>
      <c r="H584" s="149" t="str">
        <f aca="false">'ВЕДОМСТВЕННАЯ '!H406</f>
        <v>00000</v>
      </c>
      <c r="I584" s="149"/>
      <c r="J584" s="182" t="n">
        <f aca="false">'ВЕДОМСТВЕННАЯ '!J406</f>
        <v>234000</v>
      </c>
      <c r="K584" s="182" t="n">
        <f aca="false">'ВЕДОМСТВЕННАЯ '!K406</f>
        <v>234000</v>
      </c>
      <c r="L584" s="133" t="n">
        <f aca="false">K584/J584*100</f>
        <v>100</v>
      </c>
      <c r="M584" s="182" t="n">
        <f aca="false">'ВЕДОМСТВЕННАЯ '!M406</f>
        <v>0</v>
      </c>
      <c r="N584" s="182" t="n">
        <f aca="false">'ВЕДОМСТВЕННАЯ '!N406</f>
        <v>0</v>
      </c>
    </row>
    <row r="585" customFormat="false" ht="35.25" hidden="false" customHeight="true" outlineLevel="0" collapsed="false">
      <c r="A585" s="146" t="str">
        <f aca="false">'ВЕДОМСТВЕННАЯ '!A407</f>
        <v>Подпрограмма "Поддержка социально-ориентированных некоммерческих организаций" </v>
      </c>
      <c r="B585" s="134" t="str">
        <f aca="false">'ВЕДОМСТВЕННАЯ '!B407</f>
        <v>900</v>
      </c>
      <c r="C585" s="135" t="str">
        <f aca="false">'ВЕДОМСТВЕННАЯ '!C407</f>
        <v>04</v>
      </c>
      <c r="D585" s="135" t="str">
        <f aca="false">'ВЕДОМСТВЕННАЯ '!D407</f>
        <v>12</v>
      </c>
      <c r="E585" s="147" t="str">
        <f aca="false">'ВЕДОМСТВЕННАЯ '!E407</f>
        <v>5E</v>
      </c>
      <c r="F585" s="148" t="str">
        <f aca="false">'ВЕДОМСТВЕННАЯ '!F407</f>
        <v>1</v>
      </c>
      <c r="G585" s="148" t="str">
        <f aca="false">'ВЕДОМСТВЕННАЯ '!G407</f>
        <v>00</v>
      </c>
      <c r="H585" s="149" t="str">
        <f aca="false">'ВЕДОМСТВЕННАЯ '!H407</f>
        <v>00000</v>
      </c>
      <c r="I585" s="149"/>
      <c r="J585" s="182" t="n">
        <f aca="false">'ВЕДОМСТВЕННАЯ '!J407</f>
        <v>184000</v>
      </c>
      <c r="K585" s="182" t="n">
        <f aca="false">'ВЕДОМСТВЕННАЯ '!K407</f>
        <v>184000</v>
      </c>
      <c r="L585" s="133" t="n">
        <f aca="false">K585/J585*100</f>
        <v>100</v>
      </c>
      <c r="M585" s="182" t="n">
        <f aca="false">'ВЕДОМСТВЕННАЯ '!M407</f>
        <v>0</v>
      </c>
      <c r="N585" s="182" t="n">
        <f aca="false">'ВЕДОМСТВЕННАЯ '!N407</f>
        <v>0</v>
      </c>
    </row>
    <row r="586" customFormat="false" ht="33.75" hidden="false" customHeight="true" outlineLevel="0" collapsed="false">
      <c r="A586" s="146" t="str">
        <f aca="false">'ВЕДОМСТВЕННАЯ '!A408</f>
        <v>Основное мероприятие "Оказание финансовой поддержки деятельности социально ориентированных некоммерческих организаций"</v>
      </c>
      <c r="B586" s="134" t="str">
        <f aca="false">'ВЕДОМСТВЕННАЯ '!B408</f>
        <v>900</v>
      </c>
      <c r="C586" s="135" t="str">
        <f aca="false">'ВЕДОМСТВЕННАЯ '!C408</f>
        <v>04</v>
      </c>
      <c r="D586" s="135" t="str">
        <f aca="false">'ВЕДОМСТВЕННАЯ '!D408</f>
        <v>12</v>
      </c>
      <c r="E586" s="147" t="str">
        <f aca="false">'ВЕДОМСТВЕННАЯ '!E408</f>
        <v>5E</v>
      </c>
      <c r="F586" s="148" t="str">
        <f aca="false">'ВЕДОМСТВЕННАЯ '!F408</f>
        <v>1</v>
      </c>
      <c r="G586" s="148" t="str">
        <f aca="false">'ВЕДОМСТВЕННАЯ '!G408</f>
        <v>04</v>
      </c>
      <c r="H586" s="149" t="str">
        <f aca="false">'ВЕДОМСТВЕННАЯ '!H408</f>
        <v>00000</v>
      </c>
      <c r="I586" s="149"/>
      <c r="J586" s="182" t="n">
        <f aca="false">'ВЕДОМСТВЕННАЯ '!J408</f>
        <v>184000</v>
      </c>
      <c r="K586" s="182" t="n">
        <f aca="false">'ВЕДОМСТВЕННАЯ '!K408</f>
        <v>184000</v>
      </c>
      <c r="L586" s="133" t="n">
        <f aca="false">K586/J586*100</f>
        <v>100</v>
      </c>
      <c r="M586" s="182" t="n">
        <f aca="false">'ВЕДОМСТВЕННАЯ '!M408</f>
        <v>0</v>
      </c>
      <c r="N586" s="182" t="n">
        <f aca="false">'ВЕДОМСТВЕННАЯ '!N408</f>
        <v>0</v>
      </c>
    </row>
    <row r="587" customFormat="false" ht="34.5" hidden="false" customHeight="true" outlineLevel="0" collapsed="false">
      <c r="A587" s="146" t="str">
        <f aca="false">'ВЕДОМСТВЕННАЯ '!A409</f>
        <v>Предоставлении субсидий для организации и проведения разовых социально-значимых мероприятий</v>
      </c>
      <c r="B587" s="134" t="str">
        <f aca="false">'ВЕДОМСТВЕННАЯ '!B409</f>
        <v>900</v>
      </c>
      <c r="C587" s="135" t="str">
        <f aca="false">'ВЕДОМСТВЕННАЯ '!C409</f>
        <v>04</v>
      </c>
      <c r="D587" s="135" t="str">
        <f aca="false">'ВЕДОМСТВЕННАЯ '!D409</f>
        <v>12</v>
      </c>
      <c r="E587" s="147" t="str">
        <f aca="false">'ВЕДОМСТВЕННАЯ '!E409</f>
        <v>5E</v>
      </c>
      <c r="F587" s="148" t="str">
        <f aca="false">'ВЕДОМСТВЕННАЯ '!F409</f>
        <v>1</v>
      </c>
      <c r="G587" s="148" t="str">
        <f aca="false">'ВЕДОМСТВЕННАЯ '!G409</f>
        <v>04</v>
      </c>
      <c r="H587" s="149" t="str">
        <f aca="false">'ВЕДОМСТВЕННАЯ '!H409</f>
        <v>A0300</v>
      </c>
      <c r="I587" s="149"/>
      <c r="J587" s="182" t="n">
        <f aca="false">'ВЕДОМСТВЕННАЯ '!J409</f>
        <v>95000</v>
      </c>
      <c r="K587" s="182" t="n">
        <f aca="false">'ВЕДОМСТВЕННАЯ '!K409</f>
        <v>95000</v>
      </c>
      <c r="L587" s="133" t="n">
        <f aca="false">K587/J587*100</f>
        <v>100</v>
      </c>
      <c r="M587" s="182" t="n">
        <f aca="false">'ВЕДОМСТВЕННАЯ '!M409</f>
        <v>0</v>
      </c>
      <c r="N587" s="182" t="n">
        <f aca="false">'ВЕДОМСТВЕННАЯ '!N409</f>
        <v>0</v>
      </c>
    </row>
    <row r="588" customFormat="false" ht="37.5" hidden="false" customHeight="true" outlineLevel="0" collapsed="false">
      <c r="A588" s="146" t="str">
        <f aca="false">'ВЕДОМСТВЕННАЯ '!A410</f>
        <v>Предоставление субсидий бюджетным, автономным учреждениям и иным некоммерческим организациям</v>
      </c>
      <c r="B588" s="134" t="str">
        <f aca="false">'ВЕДОМСТВЕННАЯ '!B410</f>
        <v>900</v>
      </c>
      <c r="C588" s="135" t="str">
        <f aca="false">'ВЕДОМСТВЕННАЯ '!C410</f>
        <v>04</v>
      </c>
      <c r="D588" s="135" t="str">
        <f aca="false">'ВЕДОМСТВЕННАЯ '!D410</f>
        <v>12</v>
      </c>
      <c r="E588" s="147" t="str">
        <f aca="false">'ВЕДОМСТВЕННАЯ '!E410</f>
        <v>5E</v>
      </c>
      <c r="F588" s="148" t="str">
        <f aca="false">'ВЕДОМСТВЕННАЯ '!F410</f>
        <v>1</v>
      </c>
      <c r="G588" s="148" t="str">
        <f aca="false">'ВЕДОМСТВЕННАЯ '!G410</f>
        <v>04</v>
      </c>
      <c r="H588" s="149" t="str">
        <f aca="false">'ВЕДОМСТВЕННАЯ '!H410</f>
        <v>A0300</v>
      </c>
      <c r="I588" s="149" t="str">
        <f aca="false">'ВЕДОМСТВЕННАЯ '!I410</f>
        <v>600</v>
      </c>
      <c r="J588" s="182" t="n">
        <f aca="false">'ВЕДОМСТВЕННАЯ '!J410</f>
        <v>95000</v>
      </c>
      <c r="K588" s="182" t="n">
        <f aca="false">'ВЕДОМСТВЕННАЯ '!K410</f>
        <v>95000</v>
      </c>
      <c r="L588" s="133" t="n">
        <f aca="false">K588/J588*100</f>
        <v>100</v>
      </c>
      <c r="M588" s="182" t="n">
        <f aca="false">'ВЕДОМСТВЕННАЯ '!M410</f>
        <v>0</v>
      </c>
      <c r="N588" s="182" t="n">
        <f aca="false">'ВЕДОМСТВЕННАЯ '!N410</f>
        <v>0</v>
      </c>
    </row>
    <row r="589" customFormat="false" ht="34.5" hidden="false" customHeight="true" outlineLevel="0" collapsed="false">
      <c r="A589" s="146" t="str">
        <f aca="false">'ВЕДОМСТВЕННАЯ '!A411</f>
        <v>Субсидии некоммерческим организациям (за исключением государственных (муниципальных) учреждений)</v>
      </c>
      <c r="B589" s="134" t="str">
        <f aca="false">'ВЕДОМСТВЕННАЯ '!B411</f>
        <v>900</v>
      </c>
      <c r="C589" s="135" t="str">
        <f aca="false">'ВЕДОМСТВЕННАЯ '!C411</f>
        <v>04</v>
      </c>
      <c r="D589" s="135" t="str">
        <f aca="false">'ВЕДОМСТВЕННАЯ '!D411</f>
        <v>12</v>
      </c>
      <c r="E589" s="147" t="str">
        <f aca="false">'ВЕДОМСТВЕННАЯ '!E411</f>
        <v>5E</v>
      </c>
      <c r="F589" s="148" t="str">
        <f aca="false">'ВЕДОМСТВЕННАЯ '!F411</f>
        <v>1</v>
      </c>
      <c r="G589" s="148" t="str">
        <f aca="false">'ВЕДОМСТВЕННАЯ '!G411</f>
        <v>04</v>
      </c>
      <c r="H589" s="149" t="str">
        <f aca="false">'ВЕДОМСТВЕННАЯ '!H411</f>
        <v>A0300</v>
      </c>
      <c r="I589" s="149" t="str">
        <f aca="false">'ВЕДОМСТВЕННАЯ '!I411</f>
        <v>630</v>
      </c>
      <c r="J589" s="182" t="n">
        <f aca="false">'ВЕДОМСТВЕННАЯ '!J411</f>
        <v>95000</v>
      </c>
      <c r="K589" s="182" t="n">
        <f aca="false">'ВЕДОМСТВЕННАЯ '!K411</f>
        <v>95000</v>
      </c>
      <c r="L589" s="133" t="n">
        <f aca="false">K589/J589*100</f>
        <v>100</v>
      </c>
      <c r="M589" s="182" t="n">
        <f aca="false">'ВЕДОМСТВЕННАЯ '!M411</f>
        <v>0</v>
      </c>
      <c r="N589" s="182" t="n">
        <f aca="false">'ВЕДОМСТВЕННАЯ '!N411</f>
        <v>0</v>
      </c>
    </row>
    <row r="590" customFormat="false" ht="24.75" hidden="false" customHeight="true" outlineLevel="0" collapsed="false">
      <c r="A590" s="146" t="str">
        <f aca="false">'ВЕДОМСТВЕННАЯ '!A412</f>
        <v>Субсидии социально ориентированным некоммерческим организациям </v>
      </c>
      <c r="B590" s="134" t="str">
        <f aca="false">'ВЕДОМСТВЕННАЯ '!B412</f>
        <v>900</v>
      </c>
      <c r="C590" s="135" t="str">
        <f aca="false">'ВЕДОМСТВЕННАЯ '!C412</f>
        <v>04</v>
      </c>
      <c r="D590" s="135" t="str">
        <f aca="false">'ВЕДОМСТВЕННАЯ '!D412</f>
        <v>12</v>
      </c>
      <c r="E590" s="147" t="str">
        <f aca="false">'ВЕДОМСТВЕННАЯ '!E412</f>
        <v>5E</v>
      </c>
      <c r="F590" s="148" t="str">
        <f aca="false">'ВЕДОМСТВЕННАЯ '!F412</f>
        <v>1</v>
      </c>
      <c r="G590" s="148" t="str">
        <f aca="false">'ВЕДОМСТВЕННАЯ '!G412</f>
        <v>04</v>
      </c>
      <c r="H590" s="149" t="str">
        <f aca="false">'ВЕДОМСТВЕННАЯ '!H412</f>
        <v>A0310</v>
      </c>
      <c r="I590" s="149"/>
      <c r="J590" s="182" t="n">
        <f aca="false">'ВЕДОМСТВЕННАЯ '!J412</f>
        <v>89000</v>
      </c>
      <c r="K590" s="182" t="n">
        <f aca="false">'ВЕДОМСТВЕННАЯ '!K412</f>
        <v>89000</v>
      </c>
      <c r="L590" s="133" t="n">
        <f aca="false">K590/J590*100</f>
        <v>100</v>
      </c>
      <c r="M590" s="182" t="n">
        <f aca="false">'ВЕДОМСТВЕННАЯ '!M412</f>
        <v>0</v>
      </c>
      <c r="N590" s="182" t="n">
        <f aca="false">'ВЕДОМСТВЕННАЯ '!N412</f>
        <v>0</v>
      </c>
    </row>
    <row r="591" customFormat="false" ht="40.5" hidden="false" customHeight="true" outlineLevel="0" collapsed="false">
      <c r="A591" s="146" t="str">
        <f aca="false">'ВЕДОМСТВЕННАЯ '!A413</f>
        <v>Предоставление субсидий бюджетным, автономным учреждениям и иным некоммерческим организациям</v>
      </c>
      <c r="B591" s="134" t="str">
        <f aca="false">'ВЕДОМСТВЕННАЯ '!B413</f>
        <v>900</v>
      </c>
      <c r="C591" s="135" t="str">
        <f aca="false">'ВЕДОМСТВЕННАЯ '!C413</f>
        <v>04</v>
      </c>
      <c r="D591" s="135" t="str">
        <f aca="false">'ВЕДОМСТВЕННАЯ '!D413</f>
        <v>12</v>
      </c>
      <c r="E591" s="147" t="str">
        <f aca="false">'ВЕДОМСТВЕННАЯ '!E413</f>
        <v>5E</v>
      </c>
      <c r="F591" s="148" t="str">
        <f aca="false">'ВЕДОМСТВЕННАЯ '!F413</f>
        <v>1</v>
      </c>
      <c r="G591" s="148" t="str">
        <f aca="false">'ВЕДОМСТВЕННАЯ '!G413</f>
        <v>04</v>
      </c>
      <c r="H591" s="149" t="str">
        <f aca="false">'ВЕДОМСТВЕННАЯ '!H413</f>
        <v>A0310</v>
      </c>
      <c r="I591" s="149" t="str">
        <f aca="false">'ВЕДОМСТВЕННАЯ '!I413</f>
        <v>600</v>
      </c>
      <c r="J591" s="182" t="n">
        <f aca="false">'ВЕДОМСТВЕННАЯ '!J413</f>
        <v>89000</v>
      </c>
      <c r="K591" s="182" t="n">
        <f aca="false">'ВЕДОМСТВЕННАЯ '!K413</f>
        <v>89000</v>
      </c>
      <c r="L591" s="133" t="n">
        <f aca="false">K591/J591*100</f>
        <v>100</v>
      </c>
      <c r="M591" s="182" t="n">
        <f aca="false">'ВЕДОМСТВЕННАЯ '!M413</f>
        <v>0</v>
      </c>
      <c r="N591" s="182" t="n">
        <f aca="false">'ВЕДОМСТВЕННАЯ '!N413</f>
        <v>0</v>
      </c>
    </row>
    <row r="592" customFormat="false" ht="39.75" hidden="false" customHeight="true" outlineLevel="0" collapsed="false">
      <c r="A592" s="146" t="str">
        <f aca="false">'ВЕДОМСТВЕННАЯ '!A414</f>
        <v>Субсидии некоммерческим организациям (за исключением государственных (муниципальных) учреждений)</v>
      </c>
      <c r="B592" s="134" t="str">
        <f aca="false">'ВЕДОМСТВЕННАЯ '!B414</f>
        <v>900</v>
      </c>
      <c r="C592" s="135" t="str">
        <f aca="false">'ВЕДОМСТВЕННАЯ '!C414</f>
        <v>04</v>
      </c>
      <c r="D592" s="135" t="str">
        <f aca="false">'ВЕДОМСТВЕННАЯ '!D414</f>
        <v>12</v>
      </c>
      <c r="E592" s="147" t="str">
        <f aca="false">'ВЕДОМСТВЕННАЯ '!E414</f>
        <v>5E</v>
      </c>
      <c r="F592" s="148" t="str">
        <f aca="false">'ВЕДОМСТВЕННАЯ '!F414</f>
        <v>1</v>
      </c>
      <c r="G592" s="148" t="str">
        <f aca="false">'ВЕДОМСТВЕННАЯ '!G414</f>
        <v>04</v>
      </c>
      <c r="H592" s="149" t="str">
        <f aca="false">'ВЕДОМСТВЕННАЯ '!H414</f>
        <v>A0310</v>
      </c>
      <c r="I592" s="149" t="str">
        <f aca="false">'ВЕДОМСТВЕННАЯ '!I414</f>
        <v>630</v>
      </c>
      <c r="J592" s="182" t="n">
        <f aca="false">'ВЕДОМСТВЕННАЯ '!J414</f>
        <v>89000</v>
      </c>
      <c r="K592" s="182" t="n">
        <f aca="false">'ВЕДОМСТВЕННАЯ '!K414</f>
        <v>89000</v>
      </c>
      <c r="L592" s="133" t="n">
        <f aca="false">K592/J592*100</f>
        <v>100</v>
      </c>
      <c r="M592" s="182" t="n">
        <f aca="false">'ВЕДОМСТВЕННАЯ '!M414</f>
        <v>0</v>
      </c>
      <c r="N592" s="182" t="n">
        <f aca="false">'ВЕДОМСТВЕННАЯ '!N414</f>
        <v>0</v>
      </c>
    </row>
    <row r="593" customFormat="false" ht="46.5" hidden="false" customHeight="true" outlineLevel="0" collapsed="false">
      <c r="A593" s="146" t="str">
        <f aca="false">'ВЕДОМСТВЕННАЯ '!A415</f>
        <v>Подпрограмма "Социально-экономическое и культурное развитие коренных малочисленных народов Севера, проживающих на территории Хасынского муниципального округа Магаданской области" </v>
      </c>
      <c r="B593" s="134" t="str">
        <f aca="false">'ВЕДОМСТВЕННАЯ '!B415</f>
        <v>900</v>
      </c>
      <c r="C593" s="135" t="str">
        <f aca="false">'ВЕДОМСТВЕННАЯ '!C415</f>
        <v>04</v>
      </c>
      <c r="D593" s="135" t="str">
        <f aca="false">'ВЕДОМСТВЕННАЯ '!D415</f>
        <v>12</v>
      </c>
      <c r="E593" s="147" t="str">
        <f aca="false">'ВЕДОМСТВЕННАЯ '!E415</f>
        <v>5E</v>
      </c>
      <c r="F593" s="148" t="str">
        <f aca="false">'ВЕДОМСТВЕННАЯ '!F415</f>
        <v>2</v>
      </c>
      <c r="G593" s="148" t="str">
        <f aca="false">'ВЕДОМСТВЕННАЯ '!G415</f>
        <v>00</v>
      </c>
      <c r="H593" s="149" t="str">
        <f aca="false">'ВЕДОМСТВЕННАЯ '!H415</f>
        <v>00000</v>
      </c>
      <c r="I593" s="149"/>
      <c r="J593" s="182" t="n">
        <f aca="false">'ВЕДОМСТВЕННАЯ '!J415</f>
        <v>50000</v>
      </c>
      <c r="K593" s="182" t="n">
        <f aca="false">'ВЕДОМСТВЕННАЯ '!K415</f>
        <v>50000</v>
      </c>
      <c r="L593" s="133" t="n">
        <f aca="false">K593/J593*100</f>
        <v>100</v>
      </c>
      <c r="M593" s="182" t="n">
        <f aca="false">'ВЕДОМСТВЕННАЯ '!M415</f>
        <v>0</v>
      </c>
      <c r="N593" s="182" t="n">
        <f aca="false">'ВЕДОМСТВЕННАЯ '!N415</f>
        <v>0</v>
      </c>
    </row>
    <row r="594" customFormat="false" ht="77.25" hidden="false" customHeight="true" outlineLevel="0" collapsed="false">
      <c r="A594" s="146" t="str">
        <f aca="false">'ВЕДОМСТВЕННАЯ '!A416</f>
        <v>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муниципальный округ Магаданской области""</v>
      </c>
      <c r="B594" s="134" t="str">
        <f aca="false">'ВЕДОМСТВЕННАЯ '!B416</f>
        <v>900</v>
      </c>
      <c r="C594" s="135" t="str">
        <f aca="false">'ВЕДОМСТВЕННАЯ '!C416</f>
        <v>04</v>
      </c>
      <c r="D594" s="135" t="str">
        <f aca="false">'ВЕДОМСТВЕННАЯ '!D416</f>
        <v>12</v>
      </c>
      <c r="E594" s="147" t="str">
        <f aca="false">'ВЕДОМСТВЕННАЯ '!E416</f>
        <v>5E</v>
      </c>
      <c r="F594" s="148" t="str">
        <f aca="false">'ВЕДОМСТВЕННАЯ '!F416</f>
        <v>2</v>
      </c>
      <c r="G594" s="148" t="str">
        <f aca="false">'ВЕДОМСТВЕННАЯ '!G416</f>
        <v>02</v>
      </c>
      <c r="H594" s="149" t="str">
        <f aca="false">'ВЕДОМСТВЕННАЯ '!H416</f>
        <v>00000</v>
      </c>
      <c r="I594" s="149"/>
      <c r="J594" s="182" t="n">
        <f aca="false">'ВЕДОМСТВЕННАЯ '!J416</f>
        <v>50000</v>
      </c>
      <c r="K594" s="182" t="n">
        <f aca="false">'ВЕДОМСТВЕННАЯ '!K416</f>
        <v>50000</v>
      </c>
      <c r="L594" s="133" t="n">
        <f aca="false">K594/J594*100</f>
        <v>100</v>
      </c>
      <c r="M594" s="182" t="n">
        <f aca="false">'ВЕДОМСТВЕННАЯ '!M416</f>
        <v>0</v>
      </c>
      <c r="N594" s="182" t="n">
        <f aca="false">'ВЕДОМСТВЕННАЯ '!N416</f>
        <v>0</v>
      </c>
    </row>
    <row r="595" customFormat="false" ht="105.75" hidden="false" customHeight="true" outlineLevel="0" collapsed="false">
      <c r="A595" s="146" t="str">
        <f aca="false">'ВЕДОМСТВЕННАЯ '!A417</f>
        <v>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муниципального округа Магаданской области ,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v>
      </c>
      <c r="B595" s="134" t="str">
        <f aca="false">'ВЕДОМСТВЕННАЯ '!B417</f>
        <v>900</v>
      </c>
      <c r="C595" s="135" t="str">
        <f aca="false">'ВЕДОМСТВЕННАЯ '!C417</f>
        <v>04</v>
      </c>
      <c r="D595" s="135" t="str">
        <f aca="false">'ВЕДОМСТВЕННАЯ '!D417</f>
        <v>12</v>
      </c>
      <c r="E595" s="147" t="str">
        <f aca="false">'ВЕДОМСТВЕННАЯ '!E417</f>
        <v>5E</v>
      </c>
      <c r="F595" s="148" t="str">
        <f aca="false">'ВЕДОМСТВЕННАЯ '!F417</f>
        <v>2</v>
      </c>
      <c r="G595" s="148" t="str">
        <f aca="false">'ВЕДОМСТВЕННАЯ '!G417</f>
        <v>02</v>
      </c>
      <c r="H595" s="149" t="str">
        <f aca="false">'ВЕДОМСТВЕННАЯ '!H417</f>
        <v>A0320</v>
      </c>
      <c r="I595" s="149"/>
      <c r="J595" s="182" t="n">
        <f aca="false">'ВЕДОМСТВЕННАЯ '!J417</f>
        <v>50000</v>
      </c>
      <c r="K595" s="182" t="n">
        <f aca="false">'ВЕДОМСТВЕННАЯ '!K417</f>
        <v>50000</v>
      </c>
      <c r="L595" s="133" t="n">
        <f aca="false">K595/J595*100</f>
        <v>100</v>
      </c>
      <c r="M595" s="182" t="n">
        <f aca="false">'ВЕДОМСТВЕННАЯ '!M417</f>
        <v>0</v>
      </c>
      <c r="N595" s="182" t="n">
        <f aca="false">'ВЕДОМСТВЕННАЯ '!N417</f>
        <v>0</v>
      </c>
    </row>
    <row r="596" customFormat="false" ht="36" hidden="false" customHeight="true" outlineLevel="0" collapsed="false">
      <c r="A596" s="146" t="str">
        <f aca="false">'ВЕДОМСТВЕННАЯ '!A418</f>
        <v>Предоставление субсидий бюджетным, автономным учреждениям и иным некоммерческим организациям</v>
      </c>
      <c r="B596" s="134" t="str">
        <f aca="false">'ВЕДОМСТВЕННАЯ '!B418</f>
        <v>900</v>
      </c>
      <c r="C596" s="135" t="str">
        <f aca="false">'ВЕДОМСТВЕННАЯ '!C418</f>
        <v>04</v>
      </c>
      <c r="D596" s="135" t="str">
        <f aca="false">'ВЕДОМСТВЕННАЯ '!D418</f>
        <v>12</v>
      </c>
      <c r="E596" s="147" t="str">
        <f aca="false">'ВЕДОМСТВЕННАЯ '!E418</f>
        <v>5E</v>
      </c>
      <c r="F596" s="148" t="str">
        <f aca="false">'ВЕДОМСТВЕННАЯ '!F418</f>
        <v>2</v>
      </c>
      <c r="G596" s="148" t="str">
        <f aca="false">'ВЕДОМСТВЕННАЯ '!G418</f>
        <v>02</v>
      </c>
      <c r="H596" s="149" t="str">
        <f aca="false">'ВЕДОМСТВЕННАЯ '!H418</f>
        <v>A0320</v>
      </c>
      <c r="I596" s="149" t="str">
        <f aca="false">'ВЕДОМСТВЕННАЯ '!I418</f>
        <v>600</v>
      </c>
      <c r="J596" s="182" t="n">
        <f aca="false">'ВЕДОМСТВЕННАЯ '!J418</f>
        <v>50000</v>
      </c>
      <c r="K596" s="182" t="n">
        <f aca="false">'ВЕДОМСТВЕННАЯ '!K418</f>
        <v>50000</v>
      </c>
      <c r="L596" s="133" t="n">
        <f aca="false">K596/J596*100</f>
        <v>100</v>
      </c>
      <c r="M596" s="182" t="n">
        <f aca="false">'ВЕДОМСТВЕННАЯ '!M418</f>
        <v>0</v>
      </c>
      <c r="N596" s="182" t="n">
        <f aca="false">'ВЕДОМСТВЕННАЯ '!N418</f>
        <v>0</v>
      </c>
    </row>
    <row r="597" customFormat="false" ht="35.1" hidden="false" customHeight="true" outlineLevel="0" collapsed="false">
      <c r="A597" s="146" t="str">
        <f aca="false">'ВЕДОМСТВЕННАЯ '!A419</f>
        <v>Субсидии некоммерческим организациям (за исключением государственных (муниципальных) учреждений)</v>
      </c>
      <c r="B597" s="134" t="str">
        <f aca="false">'ВЕДОМСТВЕННАЯ '!B419</f>
        <v>900</v>
      </c>
      <c r="C597" s="135" t="str">
        <f aca="false">'ВЕДОМСТВЕННАЯ '!C419</f>
        <v>04</v>
      </c>
      <c r="D597" s="135" t="str">
        <f aca="false">'ВЕДОМСТВЕННАЯ '!D419</f>
        <v>12</v>
      </c>
      <c r="E597" s="147" t="str">
        <f aca="false">'ВЕДОМСТВЕННАЯ '!E419</f>
        <v>5E</v>
      </c>
      <c r="F597" s="148" t="str">
        <f aca="false">'ВЕДОМСТВЕННАЯ '!F419</f>
        <v>2</v>
      </c>
      <c r="G597" s="148" t="str">
        <f aca="false">'ВЕДОМСТВЕННАЯ '!G419</f>
        <v>02</v>
      </c>
      <c r="H597" s="149" t="str">
        <f aca="false">'ВЕДОМСТВЕННАЯ '!H419</f>
        <v>A0320</v>
      </c>
      <c r="I597" s="149" t="str">
        <f aca="false">'ВЕДОМСТВЕННАЯ '!I419</f>
        <v>630</v>
      </c>
      <c r="J597" s="182" t="n">
        <f aca="false">'ВЕДОМСТВЕННАЯ '!J419</f>
        <v>50000</v>
      </c>
      <c r="K597" s="182" t="n">
        <f aca="false">'ВЕДОМСТВЕННАЯ '!K419</f>
        <v>50000</v>
      </c>
      <c r="L597" s="133" t="n">
        <f aca="false">K597/J597*100</f>
        <v>100</v>
      </c>
      <c r="M597" s="182" t="n">
        <f aca="false">'ВЕДОМСТВЕННАЯ '!M419</f>
        <v>0</v>
      </c>
      <c r="N597" s="182" t="n">
        <f aca="false">'ВЕДОМСТВЕННАЯ '!N419</f>
        <v>0</v>
      </c>
    </row>
    <row r="598" customFormat="false" ht="35.1" hidden="true" customHeight="true" outlineLevel="0" collapsed="false">
      <c r="A598" s="146" t="str">
        <f aca="false">'ВЕДОМСТВЕННАЯ '!A420</f>
        <v>Муниципальная программа "Развитие торговли на территории Хасынского муниципального округа Магаданской области" </v>
      </c>
      <c r="B598" s="134" t="str">
        <f aca="false">'ВЕДОМСТВЕННАЯ '!B420</f>
        <v>900</v>
      </c>
      <c r="C598" s="135" t="str">
        <f aca="false">'ВЕДОМСТВЕННАЯ '!C420</f>
        <v>04</v>
      </c>
      <c r="D598" s="135" t="str">
        <f aca="false">'ВЕДОМСТВЕННАЯ '!D420</f>
        <v>12</v>
      </c>
      <c r="E598" s="147" t="str">
        <f aca="false">'ВЕДОМСТВЕННАЯ '!E420</f>
        <v>5Ж</v>
      </c>
      <c r="F598" s="148" t="str">
        <f aca="false">'ВЕДОМСТВЕННАЯ '!F420</f>
        <v>0</v>
      </c>
      <c r="G598" s="148" t="str">
        <f aca="false">'ВЕДОМСТВЕННАЯ '!G420</f>
        <v>00</v>
      </c>
      <c r="H598" s="149" t="str">
        <f aca="false">'ВЕДОМСТВЕННАЯ '!H420</f>
        <v>00000</v>
      </c>
      <c r="I598" s="149"/>
      <c r="J598" s="182" t="n">
        <f aca="false">'ВЕДОМСТВЕННАЯ '!J420</f>
        <v>0</v>
      </c>
      <c r="K598" s="182" t="n">
        <f aca="false">'ВЕДОМСТВЕННАЯ '!K420</f>
        <v>0</v>
      </c>
      <c r="L598" s="133" t="e">
        <f aca="false">K598/J598*100</f>
        <v>#DIV/0!</v>
      </c>
      <c r="M598" s="182" t="n">
        <f aca="false">'ВЕДОМСТВЕННАЯ '!M420</f>
        <v>0</v>
      </c>
      <c r="N598" s="182" t="n">
        <f aca="false">'ВЕДОМСТВЕННАЯ '!N420</f>
        <v>0</v>
      </c>
    </row>
    <row r="599" customFormat="false" ht="60" hidden="true" customHeight="true" outlineLevel="0" collapsed="false">
      <c r="A599" s="146" t="str">
        <f aca="false">'ВЕДОМСТВЕННАЯ '!A421</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муниципального округа Магаданской области"</v>
      </c>
      <c r="B599" s="134" t="str">
        <f aca="false">'ВЕДОМСТВЕННАЯ '!B421</f>
        <v>900</v>
      </c>
      <c r="C599" s="135" t="str">
        <f aca="false">'ВЕДОМСТВЕННАЯ '!C421</f>
        <v>04</v>
      </c>
      <c r="D599" s="135" t="str">
        <f aca="false">'ВЕДОМСТВЕННАЯ '!D421</f>
        <v>12</v>
      </c>
      <c r="E599" s="147" t="str">
        <f aca="false">'ВЕДОМСТВЕННАЯ '!E421</f>
        <v>5Ж</v>
      </c>
      <c r="F599" s="148" t="str">
        <f aca="false">'ВЕДОМСТВЕННАЯ '!F421</f>
        <v>0</v>
      </c>
      <c r="G599" s="148" t="str">
        <f aca="false">'ВЕДОМСТВЕННАЯ '!G421</f>
        <v>01</v>
      </c>
      <c r="H599" s="149" t="str">
        <f aca="false">'ВЕДОМСТВЕННАЯ '!H421</f>
        <v>00000</v>
      </c>
      <c r="I599" s="149"/>
      <c r="J599" s="182" t="n">
        <f aca="false">'ВЕДОМСТВЕННАЯ '!J421</f>
        <v>0</v>
      </c>
      <c r="K599" s="182" t="n">
        <f aca="false">'ВЕДОМСТВЕННАЯ '!K421</f>
        <v>0</v>
      </c>
      <c r="L599" s="133" t="e">
        <f aca="false">K599/J599*100</f>
        <v>#DIV/0!</v>
      </c>
      <c r="M599" s="182" t="n">
        <f aca="false">'ВЕДОМСТВЕННАЯ '!M421</f>
        <v>0</v>
      </c>
      <c r="N599" s="182" t="n">
        <f aca="false">'ВЕДОМСТВЕННАЯ '!N421</f>
        <v>0</v>
      </c>
    </row>
    <row r="600" customFormat="false" ht="44.25" hidden="true" customHeight="true" outlineLevel="0" collapsed="false">
      <c r="A600" s="146" t="str">
        <f aca="false">'ВЕДОМСТВЕННАЯ '!A422</f>
        <v>Организация работы по созданию льготных (социальных) магазинов, полок на территории муниципального образования "Хасынский муниципальный округ Магаданской области "</v>
      </c>
      <c r="B600" s="134" t="str">
        <f aca="false">'ВЕДОМСТВЕННАЯ '!B422</f>
        <v>900</v>
      </c>
      <c r="C600" s="135" t="str">
        <f aca="false">'ВЕДОМСТВЕННАЯ '!C422</f>
        <v>04</v>
      </c>
      <c r="D600" s="135" t="str">
        <f aca="false">'ВЕДОМСТВЕННАЯ '!D422</f>
        <v>12</v>
      </c>
      <c r="E600" s="147" t="str">
        <f aca="false">'ВЕДОМСТВЕННАЯ '!E422</f>
        <v>5Ж</v>
      </c>
      <c r="F600" s="148" t="str">
        <f aca="false">'ВЕДОМСТВЕННАЯ '!F422</f>
        <v>0</v>
      </c>
      <c r="G600" s="148" t="str">
        <f aca="false">'ВЕДОМСТВЕННАЯ '!G422</f>
        <v>01</v>
      </c>
      <c r="H600" s="149" t="str">
        <f aca="false">'ВЕДОМСТВЕННАЯ '!H422</f>
        <v>A0440</v>
      </c>
      <c r="I600" s="149"/>
      <c r="J600" s="182" t="n">
        <f aca="false">'ВЕДОМСТВЕННАЯ '!J422</f>
        <v>0</v>
      </c>
      <c r="K600" s="182" t="n">
        <f aca="false">'ВЕДОМСТВЕННАЯ '!K422</f>
        <v>0</v>
      </c>
      <c r="L600" s="133" t="e">
        <f aca="false">K600/J600*100</f>
        <v>#DIV/0!</v>
      </c>
      <c r="M600" s="182" t="n">
        <f aca="false">'ВЕДОМСТВЕННАЯ '!M422</f>
        <v>0</v>
      </c>
      <c r="N600" s="182" t="n">
        <f aca="false">'ВЕДОМСТВЕННАЯ '!N422</f>
        <v>0</v>
      </c>
    </row>
    <row r="601" customFormat="false" ht="35.1" hidden="true" customHeight="true" outlineLevel="0" collapsed="false">
      <c r="A601" s="146" t="str">
        <f aca="false">'ВЕДОМСТВЕННАЯ '!A423</f>
        <v>Закупка товаров, работ и услуг для обеспечения государственных (муниципальных) нужд</v>
      </c>
      <c r="B601" s="134" t="str">
        <f aca="false">'ВЕДОМСТВЕННАЯ '!B423</f>
        <v>900</v>
      </c>
      <c r="C601" s="135" t="str">
        <f aca="false">'ВЕДОМСТВЕННАЯ '!C423</f>
        <v>04</v>
      </c>
      <c r="D601" s="135" t="str">
        <f aca="false">'ВЕДОМСТВЕННАЯ '!D423</f>
        <v>12</v>
      </c>
      <c r="E601" s="147" t="str">
        <f aca="false">'ВЕДОМСТВЕННАЯ '!E423</f>
        <v>5Ж</v>
      </c>
      <c r="F601" s="148" t="str">
        <f aca="false">'ВЕДОМСТВЕННАЯ '!F423</f>
        <v>0</v>
      </c>
      <c r="G601" s="148" t="str">
        <f aca="false">'ВЕДОМСТВЕННАЯ '!G423</f>
        <v>01</v>
      </c>
      <c r="H601" s="149" t="str">
        <f aca="false">'ВЕДОМСТВЕННАЯ '!H423</f>
        <v>A0440</v>
      </c>
      <c r="I601" s="149" t="str">
        <f aca="false">'ВЕДОМСТВЕННАЯ '!I423</f>
        <v>200</v>
      </c>
      <c r="J601" s="182" t="n">
        <f aca="false">'ВЕДОМСТВЕННАЯ '!J423</f>
        <v>0</v>
      </c>
      <c r="K601" s="182" t="n">
        <f aca="false">'ВЕДОМСТВЕННАЯ '!K423</f>
        <v>0</v>
      </c>
      <c r="L601" s="133" t="e">
        <f aca="false">K601/J601*100</f>
        <v>#DIV/0!</v>
      </c>
      <c r="M601" s="182" t="n">
        <f aca="false">'ВЕДОМСТВЕННАЯ '!M423</f>
        <v>0</v>
      </c>
      <c r="N601" s="182" t="n">
        <f aca="false">'ВЕДОМСТВЕННАЯ '!N423</f>
        <v>0</v>
      </c>
    </row>
    <row r="602" customFormat="false" ht="35.1" hidden="true" customHeight="true" outlineLevel="0" collapsed="false">
      <c r="A602" s="146" t="str">
        <f aca="false">'ВЕДОМСТВЕННАЯ '!A424</f>
        <v>Иные закупки товаров, работ и услуг для обеспечения государственных (муниципальных) нужд</v>
      </c>
      <c r="B602" s="134" t="str">
        <f aca="false">'ВЕДОМСТВЕННАЯ '!B424</f>
        <v>900</v>
      </c>
      <c r="C602" s="135" t="str">
        <f aca="false">'ВЕДОМСТВЕННАЯ '!C424</f>
        <v>04</v>
      </c>
      <c r="D602" s="135" t="str">
        <f aca="false">'ВЕДОМСТВЕННАЯ '!D424</f>
        <v>12</v>
      </c>
      <c r="E602" s="147" t="str">
        <f aca="false">'ВЕДОМСТВЕННАЯ '!E424</f>
        <v>5Ж</v>
      </c>
      <c r="F602" s="148" t="str">
        <f aca="false">'ВЕДОМСТВЕННАЯ '!F424</f>
        <v>0</v>
      </c>
      <c r="G602" s="148" t="str">
        <f aca="false">'ВЕДОМСТВЕННАЯ '!G424</f>
        <v>01</v>
      </c>
      <c r="H602" s="149" t="str">
        <f aca="false">'ВЕДОМСТВЕННАЯ '!H424</f>
        <v>A0440</v>
      </c>
      <c r="I602" s="149" t="str">
        <f aca="false">'ВЕДОМСТВЕННАЯ '!I424</f>
        <v>240</v>
      </c>
      <c r="J602" s="182" t="n">
        <f aca="false">'ВЕДОМСТВЕННАЯ '!J424</f>
        <v>0</v>
      </c>
      <c r="K602" s="182" t="n">
        <f aca="false">'ВЕДОМСТВЕННАЯ '!K424</f>
        <v>0</v>
      </c>
      <c r="L602" s="133" t="e">
        <f aca="false">K602/J602*100</f>
        <v>#DIV/0!</v>
      </c>
      <c r="M602" s="182" t="n">
        <f aca="false">'ВЕДОМСТВЕННАЯ '!M424</f>
        <v>0</v>
      </c>
      <c r="N602" s="182" t="n">
        <f aca="false">'ВЕДОМСТВЕННАЯ '!N424</f>
        <v>0</v>
      </c>
    </row>
    <row r="603" customFormat="false" ht="50.25" hidden="false" customHeight="true" outlineLevel="0" collapsed="false">
      <c r="A603" s="146" t="str">
        <f aca="false">'ВЕДОМСТВЕННАЯ '!A425</f>
        <v>Муниципальная программа  "Развитие малого и среднего предпринимательства в Хасынском муниципальном округе Магаданской области" </v>
      </c>
      <c r="B603" s="134" t="str">
        <f aca="false">'ВЕДОМСТВЕННАЯ '!B425</f>
        <v>900</v>
      </c>
      <c r="C603" s="135" t="str">
        <f aca="false">'ВЕДОМСТВЕННАЯ '!C425</f>
        <v>04</v>
      </c>
      <c r="D603" s="135" t="str">
        <f aca="false">'ВЕДОМСТВЕННАЯ '!D425</f>
        <v>12</v>
      </c>
      <c r="E603" s="147" t="str">
        <f aca="false">'ВЕДОМСТВЕННАЯ '!E425</f>
        <v>5И</v>
      </c>
      <c r="F603" s="148" t="str">
        <f aca="false">'ВЕДОМСТВЕННАЯ '!F425</f>
        <v>0</v>
      </c>
      <c r="G603" s="148" t="str">
        <f aca="false">'ВЕДОМСТВЕННАЯ '!G425</f>
        <v>00</v>
      </c>
      <c r="H603" s="149" t="str">
        <f aca="false">'ВЕДОМСТВЕННАЯ '!H425</f>
        <v>00000</v>
      </c>
      <c r="I603" s="149"/>
      <c r="J603" s="182" t="n">
        <f aca="false">'ВЕДОМСТВЕННАЯ '!J425</f>
        <v>410000</v>
      </c>
      <c r="K603" s="182" t="n">
        <f aca="false">'ВЕДОМСТВЕННАЯ '!K425</f>
        <v>410000</v>
      </c>
      <c r="L603" s="133" t="n">
        <f aca="false">K603/J603*100</f>
        <v>100</v>
      </c>
      <c r="M603" s="182" t="n">
        <f aca="false">'ВЕДОМСТВЕННАЯ '!M425</f>
        <v>0</v>
      </c>
      <c r="N603" s="182" t="n">
        <f aca="false">'ВЕДОМСТВЕННАЯ '!N425</f>
        <v>0</v>
      </c>
    </row>
    <row r="604" customFormat="false" ht="33.75" hidden="true" customHeight="true" outlineLevel="0" collapsed="false">
      <c r="A604" s="146" t="str">
        <f aca="false">'ВЕДОМСТВЕННАЯ '!A426</f>
        <v>Основное мероприятие "Финансовая поддержка малого и среднего предпринимательства"</v>
      </c>
      <c r="B604" s="134" t="str">
        <f aca="false">'ВЕДОМСТВЕННАЯ '!B426</f>
        <v>900</v>
      </c>
      <c r="C604" s="135" t="str">
        <f aca="false">'ВЕДОМСТВЕННАЯ '!C426</f>
        <v>04</v>
      </c>
      <c r="D604" s="135" t="str">
        <f aca="false">'ВЕДОМСТВЕННАЯ '!D426</f>
        <v>12</v>
      </c>
      <c r="E604" s="147" t="str">
        <f aca="false">'ВЕДОМСТВЕННАЯ '!E426</f>
        <v>5И</v>
      </c>
      <c r="F604" s="148" t="str">
        <f aca="false">'ВЕДОМСТВЕННАЯ '!F426</f>
        <v>0</v>
      </c>
      <c r="G604" s="148" t="str">
        <f aca="false">'ВЕДОМСТВЕННАЯ '!G426</f>
        <v>04</v>
      </c>
      <c r="H604" s="149" t="str">
        <f aca="false">'ВЕДОМСТВЕННАЯ '!H426</f>
        <v>00000</v>
      </c>
      <c r="I604" s="149"/>
      <c r="J604" s="182" t="n">
        <f aca="false">'ВЕДОМСТВЕННАЯ '!J426</f>
        <v>0</v>
      </c>
      <c r="K604" s="182" t="n">
        <f aca="false">'ВЕДОМСТВЕННАЯ '!K426</f>
        <v>0</v>
      </c>
      <c r="L604" s="133"/>
      <c r="M604" s="182" t="n">
        <f aca="false">'ВЕДОМСТВЕННАЯ '!M426</f>
        <v>0</v>
      </c>
      <c r="N604" s="182" t="n">
        <f aca="false">'ВЕДОМСТВЕННАЯ '!N426</f>
        <v>0</v>
      </c>
    </row>
    <row r="605" customFormat="false" ht="36.75" hidden="true" customHeight="true" outlineLevel="0" collapsed="false">
      <c r="A605" s="146" t="str">
        <f aca="false">'ВЕДОМСТВЕННАЯ '!A427</f>
        <v>Оказание финансовой поддержки субъектам малого и среднего предпринимательства </v>
      </c>
      <c r="B605" s="134" t="str">
        <f aca="false">'ВЕДОМСТВЕННАЯ '!B427</f>
        <v>900</v>
      </c>
      <c r="C605" s="135" t="str">
        <f aca="false">'ВЕДОМСТВЕННАЯ '!C427</f>
        <v>04</v>
      </c>
      <c r="D605" s="135" t="str">
        <f aca="false">'ВЕДОМСТВЕННАЯ '!D427</f>
        <v>12</v>
      </c>
      <c r="E605" s="147" t="str">
        <f aca="false">'ВЕДОМСТВЕННАЯ '!E427</f>
        <v>5И</v>
      </c>
      <c r="F605" s="148" t="str">
        <f aca="false">'ВЕДОМСТВЕННАЯ '!F427</f>
        <v>0</v>
      </c>
      <c r="G605" s="148" t="str">
        <f aca="false">'ВЕДОМСТВЕННАЯ '!G427</f>
        <v>04</v>
      </c>
      <c r="H605" s="149" t="str">
        <f aca="false">'ВЕДОМСТВЕННАЯ '!H427</f>
        <v>A4980</v>
      </c>
      <c r="I605" s="149"/>
      <c r="J605" s="182" t="n">
        <f aca="false">'ВЕДОМСТВЕННАЯ '!J427</f>
        <v>0</v>
      </c>
      <c r="K605" s="182" t="n">
        <f aca="false">'ВЕДОМСТВЕННАЯ '!K427</f>
        <v>0</v>
      </c>
      <c r="L605" s="133"/>
      <c r="M605" s="182" t="n">
        <f aca="false">'ВЕДОМСТВЕННАЯ '!M427</f>
        <v>0</v>
      </c>
      <c r="N605" s="182" t="n">
        <f aca="false">'ВЕДОМСТВЕННАЯ '!N427</f>
        <v>0</v>
      </c>
    </row>
    <row r="606" customFormat="false" ht="24.75" hidden="true" customHeight="true" outlineLevel="0" collapsed="false">
      <c r="A606" s="146" t="str">
        <f aca="false">'ВЕДОМСТВЕННАЯ '!A428</f>
        <v>Иные бюджетные ассигнования </v>
      </c>
      <c r="B606" s="134" t="str">
        <f aca="false">'ВЕДОМСТВЕННАЯ '!B428</f>
        <v>900</v>
      </c>
      <c r="C606" s="135" t="str">
        <f aca="false">'ВЕДОМСТВЕННАЯ '!C428</f>
        <v>04</v>
      </c>
      <c r="D606" s="135" t="str">
        <f aca="false">'ВЕДОМСТВЕННАЯ '!D428</f>
        <v>12</v>
      </c>
      <c r="E606" s="147" t="str">
        <f aca="false">'ВЕДОМСТВЕННАЯ '!E428</f>
        <v>5И</v>
      </c>
      <c r="F606" s="148" t="str">
        <f aca="false">'ВЕДОМСТВЕННАЯ '!F428</f>
        <v>0</v>
      </c>
      <c r="G606" s="148" t="str">
        <f aca="false">'ВЕДОМСТВЕННАЯ '!G428</f>
        <v>04</v>
      </c>
      <c r="H606" s="149" t="str">
        <f aca="false">'ВЕДОМСТВЕННАЯ '!H428</f>
        <v>A4980</v>
      </c>
      <c r="I606" s="149" t="str">
        <f aca="false">'ВЕДОМСТВЕННАЯ '!I428</f>
        <v>800</v>
      </c>
      <c r="J606" s="182" t="n">
        <f aca="false">'ВЕДОМСТВЕННАЯ '!J428</f>
        <v>0</v>
      </c>
      <c r="K606" s="182" t="n">
        <f aca="false">'ВЕДОМСТВЕННАЯ '!K428</f>
        <v>0</v>
      </c>
      <c r="L606" s="133"/>
      <c r="M606" s="182" t="n">
        <f aca="false">'ВЕДОМСТВЕННАЯ '!M428</f>
        <v>0</v>
      </c>
      <c r="N606" s="182" t="n">
        <f aca="false">'ВЕДОМСТВЕННАЯ '!N428</f>
        <v>0</v>
      </c>
    </row>
    <row r="607" customFormat="false" ht="47.25" hidden="true" customHeight="true" outlineLevel="0" collapsed="false">
      <c r="A607" s="146" t="str">
        <f aca="false">'ВЕДОМСТВЕННАЯ '!A429</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07" s="134" t="str">
        <f aca="false">'ВЕДОМСТВЕННАЯ '!B429</f>
        <v>900</v>
      </c>
      <c r="C607" s="135" t="str">
        <f aca="false">'ВЕДОМСТВЕННАЯ '!C429</f>
        <v>04</v>
      </c>
      <c r="D607" s="135" t="str">
        <f aca="false">'ВЕДОМСТВЕННАЯ '!D429</f>
        <v>12</v>
      </c>
      <c r="E607" s="147" t="str">
        <f aca="false">'ВЕДОМСТВЕННАЯ '!E429</f>
        <v>5И</v>
      </c>
      <c r="F607" s="148" t="str">
        <f aca="false">'ВЕДОМСТВЕННАЯ '!F429</f>
        <v>0</v>
      </c>
      <c r="G607" s="148" t="str">
        <f aca="false">'ВЕДОМСТВЕННАЯ '!G429</f>
        <v>04</v>
      </c>
      <c r="H607" s="149" t="str">
        <f aca="false">'ВЕДОМСТВЕННАЯ '!H429</f>
        <v>A4980</v>
      </c>
      <c r="I607" s="149" t="str">
        <f aca="false">'ВЕДОМСТВЕННАЯ '!I429</f>
        <v>810</v>
      </c>
      <c r="J607" s="182" t="n">
        <f aca="false">'ВЕДОМСТВЕННАЯ '!J429</f>
        <v>0</v>
      </c>
      <c r="K607" s="182" t="n">
        <f aca="false">'ВЕДОМСТВЕННАЯ '!K429</f>
        <v>0</v>
      </c>
      <c r="L607" s="133"/>
      <c r="M607" s="182" t="n">
        <f aca="false">'ВЕДОМСТВЕННАЯ '!M429</f>
        <v>0</v>
      </c>
      <c r="N607" s="182" t="n">
        <f aca="false">'ВЕДОМСТВЕННАЯ '!N429</f>
        <v>0</v>
      </c>
    </row>
    <row r="608" customFormat="false" ht="66.6" hidden="false" customHeight="true" outlineLevel="0" collapsed="false">
      <c r="A608" s="146" t="str">
        <f aca="false">'ВЕДОМСТВЕННАЯ '!A430</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608" s="134" t="str">
        <f aca="false">'ВЕДОМСТВЕННАЯ '!B430</f>
        <v>900</v>
      </c>
      <c r="C608" s="135" t="str">
        <f aca="false">'ВЕДОМСТВЕННАЯ '!C430</f>
        <v>04</v>
      </c>
      <c r="D608" s="135" t="str">
        <f aca="false">'ВЕДОМСТВЕННАЯ '!D430</f>
        <v>12</v>
      </c>
      <c r="E608" s="147" t="str">
        <f aca="false">'ВЕДОМСТВЕННАЯ '!E430</f>
        <v>5И</v>
      </c>
      <c r="F608" s="148" t="str">
        <f aca="false">'ВЕДОМСТВЕННАЯ '!F430</f>
        <v>0</v>
      </c>
      <c r="G608" s="148" t="str">
        <f aca="false">'ВЕДОМСТВЕННАЯ '!G430</f>
        <v>СФ</v>
      </c>
      <c r="H608" s="149" t="str">
        <f aca="false">'ВЕДОМСТВЕННАЯ '!H430</f>
        <v>00000</v>
      </c>
      <c r="I608" s="149" t="n">
        <f aca="false">'ВЕДОМСТВЕННАЯ '!I430</f>
        <v>0</v>
      </c>
      <c r="J608" s="182" t="n">
        <f aca="false">'ВЕДОМСТВЕННАЯ '!J430</f>
        <v>410000</v>
      </c>
      <c r="K608" s="182" t="n">
        <f aca="false">'ВЕДОМСТВЕННАЯ '!K430</f>
        <v>410000</v>
      </c>
      <c r="L608" s="133" t="n">
        <f aca="false">K608/J608*100</f>
        <v>100</v>
      </c>
      <c r="M608" s="182" t="n">
        <f aca="false">'ВЕДОМСТВЕННАЯ '!M430</f>
        <v>0</v>
      </c>
      <c r="N608" s="182" t="n">
        <f aca="false">'ВЕДОМСТВЕННАЯ '!N430</f>
        <v>0</v>
      </c>
    </row>
    <row r="609" customFormat="false" ht="35.1" hidden="false" customHeight="true" outlineLevel="0" collapsed="false">
      <c r="A609" s="146" t="str">
        <f aca="false">'ВЕДОМСТВЕННАЯ '!A431</f>
        <v>Оказание финансовой поддержки субъектам малого и среднего предпринимательства</v>
      </c>
      <c r="B609" s="134" t="str">
        <f aca="false">'ВЕДОМСТВЕННАЯ '!B431</f>
        <v>900</v>
      </c>
      <c r="C609" s="135" t="str">
        <f aca="false">'ВЕДОМСТВЕННАЯ '!C431</f>
        <v>04</v>
      </c>
      <c r="D609" s="135" t="str">
        <f aca="false">'ВЕДОМСТВЕННАЯ '!D431</f>
        <v>12</v>
      </c>
      <c r="E609" s="147" t="str">
        <f aca="false">'ВЕДОМСТВЕННАЯ '!E431</f>
        <v>5И</v>
      </c>
      <c r="F609" s="148" t="str">
        <f aca="false">'ВЕДОМСТВЕННАЯ '!F431</f>
        <v>0</v>
      </c>
      <c r="G609" s="148" t="str">
        <f aca="false">'ВЕДОМСТВЕННАЯ '!G431</f>
        <v>СФ</v>
      </c>
      <c r="H609" s="149" t="str">
        <f aca="false">'ВЕДОМСТВЕННАЯ '!H431</f>
        <v>S3360</v>
      </c>
      <c r="I609" s="149" t="n">
        <f aca="false">'ВЕДОМСТВЕННАЯ '!I431</f>
        <v>0</v>
      </c>
      <c r="J609" s="182" t="n">
        <f aca="false">'ВЕДОМСТВЕННАЯ '!J431</f>
        <v>410000</v>
      </c>
      <c r="K609" s="182" t="n">
        <f aca="false">'ВЕДОМСТВЕННАЯ '!K431</f>
        <v>410000</v>
      </c>
      <c r="L609" s="133" t="n">
        <f aca="false">K609/J609*100</f>
        <v>100</v>
      </c>
      <c r="M609" s="182" t="n">
        <f aca="false">'ВЕДОМСТВЕННАЯ '!M431</f>
        <v>0</v>
      </c>
      <c r="N609" s="182" t="n">
        <f aca="false">'ВЕДОМСТВЕННАЯ '!N431</f>
        <v>0</v>
      </c>
    </row>
    <row r="610" customFormat="false" ht="24" hidden="false" customHeight="true" outlineLevel="0" collapsed="false">
      <c r="A610" s="146" t="str">
        <f aca="false">'ВЕДОМСТВЕННАЯ '!A432</f>
        <v>Иные бюджетные ассигнования </v>
      </c>
      <c r="B610" s="134" t="str">
        <f aca="false">'ВЕДОМСТВЕННАЯ '!B432</f>
        <v>900</v>
      </c>
      <c r="C610" s="135" t="str">
        <f aca="false">'ВЕДОМСТВЕННАЯ '!C432</f>
        <v>04</v>
      </c>
      <c r="D610" s="135" t="str">
        <f aca="false">'ВЕДОМСТВЕННАЯ '!D432</f>
        <v>12</v>
      </c>
      <c r="E610" s="147" t="str">
        <f aca="false">'ВЕДОМСТВЕННАЯ '!E432</f>
        <v>5И</v>
      </c>
      <c r="F610" s="148" t="str">
        <f aca="false">'ВЕДОМСТВЕННАЯ '!F432</f>
        <v>0</v>
      </c>
      <c r="G610" s="148" t="str">
        <f aca="false">'ВЕДОМСТВЕННАЯ '!G432</f>
        <v>СФ</v>
      </c>
      <c r="H610" s="149" t="str">
        <f aca="false">'ВЕДОМСТВЕННАЯ '!H432</f>
        <v>S3360</v>
      </c>
      <c r="I610" s="149" t="str">
        <f aca="false">'ВЕДОМСТВЕННАЯ '!I432</f>
        <v>800</v>
      </c>
      <c r="J610" s="182" t="n">
        <f aca="false">'ВЕДОМСТВЕННАЯ '!J432</f>
        <v>410000</v>
      </c>
      <c r="K610" s="182" t="n">
        <f aca="false">'ВЕДОМСТВЕННАЯ '!K432</f>
        <v>410000</v>
      </c>
      <c r="L610" s="133" t="n">
        <f aca="false">K610/J610*100</f>
        <v>100</v>
      </c>
      <c r="M610" s="182" t="n">
        <f aca="false">'ВЕДОМСТВЕННАЯ '!M432</f>
        <v>0</v>
      </c>
      <c r="N610" s="182" t="n">
        <f aca="false">'ВЕДОМСТВЕННАЯ '!N432</f>
        <v>0</v>
      </c>
    </row>
    <row r="611" customFormat="false" ht="47.25" hidden="false" customHeight="true" outlineLevel="0" collapsed="false">
      <c r="A611" s="146" t="str">
        <f aca="false">'ВЕДОМСТВЕННАЯ '!A433</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11" s="134" t="str">
        <f aca="false">'ВЕДОМСТВЕННАЯ '!B433</f>
        <v>900</v>
      </c>
      <c r="C611" s="135" t="str">
        <f aca="false">'ВЕДОМСТВЕННАЯ '!C433</f>
        <v>04</v>
      </c>
      <c r="D611" s="135" t="str">
        <f aca="false">'ВЕДОМСТВЕННАЯ '!D433</f>
        <v>12</v>
      </c>
      <c r="E611" s="147" t="str">
        <f aca="false">'ВЕДОМСТВЕННАЯ '!E433</f>
        <v>5И</v>
      </c>
      <c r="F611" s="148" t="str">
        <f aca="false">'ВЕДОМСТВЕННАЯ '!F433</f>
        <v>0</v>
      </c>
      <c r="G611" s="148" t="str">
        <f aca="false">'ВЕДОМСТВЕННАЯ '!G433</f>
        <v>СФ</v>
      </c>
      <c r="H611" s="149" t="str">
        <f aca="false">'ВЕДОМСТВЕННАЯ '!H433</f>
        <v>S3360</v>
      </c>
      <c r="I611" s="149" t="str">
        <f aca="false">'ВЕДОМСТВЕННАЯ '!I433</f>
        <v>810</v>
      </c>
      <c r="J611" s="182" t="n">
        <f aca="false">'ВЕДОМСТВЕННАЯ '!J433</f>
        <v>410000</v>
      </c>
      <c r="K611" s="182" t="n">
        <f aca="false">'ВЕДОМСТВЕННАЯ '!K433</f>
        <v>410000</v>
      </c>
      <c r="L611" s="133" t="n">
        <f aca="false">K611/J611*100</f>
        <v>100</v>
      </c>
      <c r="M611" s="182" t="n">
        <f aca="false">'ВЕДОМСТВЕННАЯ '!M433</f>
        <v>0</v>
      </c>
      <c r="N611" s="182" t="n">
        <f aca="false">'ВЕДОМСТВЕННАЯ '!N433</f>
        <v>0</v>
      </c>
    </row>
    <row r="612" customFormat="false" ht="47.25" hidden="false" customHeight="true" outlineLevel="0" collapsed="false">
      <c r="A612" s="146" t="str">
        <f aca="false">'ВЕДОМСТВЕННАЯ '!A434</f>
        <v>Муниципальная программа "Материально-техническое обеспечение деятельности органов местного самоуправления Хасынского муниципального округа Магаданской области" </v>
      </c>
      <c r="B612" s="134" t="str">
        <f aca="false">'ВЕДОМСТВЕННАЯ '!B434</f>
        <v>900</v>
      </c>
      <c r="C612" s="135" t="str">
        <f aca="false">'ВЕДОМСТВЕННАЯ '!C434</f>
        <v>04</v>
      </c>
      <c r="D612" s="135" t="str">
        <f aca="false">'ВЕДОМСТВЕННАЯ '!D434</f>
        <v>12</v>
      </c>
      <c r="E612" s="147" t="str">
        <f aca="false">'ВЕДОМСТВЕННАЯ '!E434</f>
        <v>5П</v>
      </c>
      <c r="F612" s="148" t="str">
        <f aca="false">'ВЕДОМСТВЕННАЯ '!F434</f>
        <v>0</v>
      </c>
      <c r="G612" s="148" t="str">
        <f aca="false">'ВЕДОМСТВЕННАЯ '!G434</f>
        <v>00</v>
      </c>
      <c r="H612" s="149" t="str">
        <f aca="false">'ВЕДОМСТВЕННАЯ '!H434</f>
        <v>00000</v>
      </c>
      <c r="I612" s="149"/>
      <c r="J612" s="182" t="n">
        <f aca="false">'ВЕДОМСТВЕННАЯ '!J434</f>
        <v>607280</v>
      </c>
      <c r="K612" s="182" t="n">
        <f aca="false">'ВЕДОМСТВЕННАЯ '!K434</f>
        <v>367661.48</v>
      </c>
      <c r="L612" s="133" t="n">
        <f aca="false">K612/J612*100</f>
        <v>60.5423330259518</v>
      </c>
      <c r="M612" s="182" t="n">
        <f aca="false">'ВЕДОМСТВЕННАЯ '!M434</f>
        <v>0</v>
      </c>
      <c r="N612" s="182" t="n">
        <f aca="false">'ВЕДОМСТВЕННАЯ '!N434</f>
        <v>0</v>
      </c>
    </row>
    <row r="613" customFormat="false" ht="36" hidden="false" customHeight="true" outlineLevel="0" collapsed="false">
      <c r="A613" s="146" t="str">
        <f aca="false">'ВЕДОМСТВЕННАЯ '!A435</f>
        <v>Основное мероприятие "Расходы на реализацию государственной политики в области приватизации и управления муниципальной собственностью"</v>
      </c>
      <c r="B613" s="134" t="str">
        <f aca="false">'ВЕДОМСТВЕННАЯ '!B435</f>
        <v>900</v>
      </c>
      <c r="C613" s="135" t="str">
        <f aca="false">'ВЕДОМСТВЕННАЯ '!C435</f>
        <v>04</v>
      </c>
      <c r="D613" s="135" t="str">
        <f aca="false">'ВЕДОМСТВЕННАЯ '!D435</f>
        <v>12</v>
      </c>
      <c r="E613" s="147" t="str">
        <f aca="false">'ВЕДОМСТВЕННАЯ '!E435</f>
        <v>5П</v>
      </c>
      <c r="F613" s="148" t="str">
        <f aca="false">'ВЕДОМСТВЕННАЯ '!F435</f>
        <v>0</v>
      </c>
      <c r="G613" s="148" t="str">
        <f aca="false">'ВЕДОМСТВЕННАЯ '!G435</f>
        <v>02</v>
      </c>
      <c r="H613" s="149" t="str">
        <f aca="false">'ВЕДОМСТВЕННАЯ '!H435</f>
        <v>00000</v>
      </c>
      <c r="I613" s="149"/>
      <c r="J613" s="182" t="n">
        <f aca="false">'ВЕДОМСТВЕННАЯ '!J435</f>
        <v>607280</v>
      </c>
      <c r="K613" s="182" t="n">
        <f aca="false">'ВЕДОМСТВЕННАЯ '!K435</f>
        <v>367661.48</v>
      </c>
      <c r="L613" s="133" t="n">
        <f aca="false">K613/J613*100</f>
        <v>60.5423330259518</v>
      </c>
      <c r="M613" s="182" t="n">
        <f aca="false">'ВЕДОМСТВЕННАЯ '!M435</f>
        <v>0</v>
      </c>
      <c r="N613" s="182" t="n">
        <f aca="false">'ВЕДОМСТВЕННАЯ '!N435</f>
        <v>0</v>
      </c>
    </row>
    <row r="614" customFormat="false" ht="32.25" hidden="false" customHeight="true" outlineLevel="0" collapsed="false">
      <c r="A614" s="146" t="str">
        <f aca="false">'ВЕДОМСТВЕННАЯ '!A436</f>
        <v>Содержание муниципального имущества находящегося в оперативном управлении </v>
      </c>
      <c r="B614" s="134" t="str">
        <f aca="false">'ВЕДОМСТВЕННАЯ '!B436</f>
        <v>900</v>
      </c>
      <c r="C614" s="135" t="str">
        <f aca="false">'ВЕДОМСТВЕННАЯ '!C436</f>
        <v>04</v>
      </c>
      <c r="D614" s="135" t="str">
        <f aca="false">'ВЕДОМСТВЕННАЯ '!D436</f>
        <v>12</v>
      </c>
      <c r="E614" s="147" t="str">
        <f aca="false">'ВЕДОМСТВЕННАЯ '!E436</f>
        <v>5П</v>
      </c>
      <c r="F614" s="148" t="str">
        <f aca="false">'ВЕДОМСТВЕННАЯ '!F436</f>
        <v>0</v>
      </c>
      <c r="G614" s="148" t="str">
        <f aca="false">'ВЕДОМСТВЕННАЯ '!G436</f>
        <v>02</v>
      </c>
      <c r="H614" s="149" t="str">
        <f aca="false">'ВЕДОМСТВЕННАЯ '!H436</f>
        <v>A1230</v>
      </c>
      <c r="I614" s="149"/>
      <c r="J614" s="182" t="n">
        <f aca="false">'ВЕДОМСТВЕННАЯ '!J436</f>
        <v>607280</v>
      </c>
      <c r="K614" s="182" t="n">
        <f aca="false">'ВЕДОМСТВЕННАЯ '!K436</f>
        <v>367661.48</v>
      </c>
      <c r="L614" s="133" t="n">
        <f aca="false">K614/J614*100</f>
        <v>60.5423330259518</v>
      </c>
      <c r="M614" s="182" t="n">
        <f aca="false">'ВЕДОМСТВЕННАЯ '!M436</f>
        <v>0</v>
      </c>
      <c r="N614" s="182" t="n">
        <f aca="false">'ВЕДОМСТВЕННАЯ '!N436</f>
        <v>0</v>
      </c>
    </row>
    <row r="615" customFormat="false" ht="33" hidden="false" customHeight="true" outlineLevel="0" collapsed="false">
      <c r="A615" s="146" t="str">
        <f aca="false">'ВЕДОМСТВЕННАЯ '!A437</f>
        <v>Закупка товаров, работ и услуг для обеспечения государственных (муниципальных) нужд</v>
      </c>
      <c r="B615" s="134" t="str">
        <f aca="false">'ВЕДОМСТВЕННАЯ '!B437</f>
        <v>900</v>
      </c>
      <c r="C615" s="135" t="str">
        <f aca="false">'ВЕДОМСТВЕННАЯ '!C437</f>
        <v>04</v>
      </c>
      <c r="D615" s="135" t="str">
        <f aca="false">'ВЕДОМСТВЕННАЯ '!D437</f>
        <v>12</v>
      </c>
      <c r="E615" s="147" t="str">
        <f aca="false">'ВЕДОМСТВЕННАЯ '!E437</f>
        <v>5П</v>
      </c>
      <c r="F615" s="148" t="str">
        <f aca="false">'ВЕДОМСТВЕННАЯ '!F437</f>
        <v>0</v>
      </c>
      <c r="G615" s="148" t="str">
        <f aca="false">'ВЕДОМСТВЕННАЯ '!G437</f>
        <v>02</v>
      </c>
      <c r="H615" s="149" t="str">
        <f aca="false">'ВЕДОМСТВЕННАЯ '!H437</f>
        <v>A1230</v>
      </c>
      <c r="I615" s="149" t="str">
        <f aca="false">'ВЕДОМСТВЕННАЯ '!I437</f>
        <v>200</v>
      </c>
      <c r="J615" s="182" t="n">
        <f aca="false">'ВЕДОМСТВЕННАЯ '!J437</f>
        <v>607280</v>
      </c>
      <c r="K615" s="182" t="n">
        <f aca="false">'ВЕДОМСТВЕННАЯ '!K437</f>
        <v>367661.48</v>
      </c>
      <c r="L615" s="133" t="n">
        <f aca="false">K615/J615*100</f>
        <v>60.5423330259518</v>
      </c>
      <c r="M615" s="182" t="n">
        <f aca="false">'ВЕДОМСТВЕННАЯ '!M437</f>
        <v>0</v>
      </c>
      <c r="N615" s="182" t="n">
        <f aca="false">'ВЕДОМСТВЕННАЯ '!N437</f>
        <v>0</v>
      </c>
    </row>
    <row r="616" customFormat="false" ht="35.1" hidden="false" customHeight="true" outlineLevel="0" collapsed="false">
      <c r="A616" s="146" t="str">
        <f aca="false">'ВЕДОМСТВЕННАЯ '!A438</f>
        <v>Иные закупки товаров, работ и услуг для обеспечения государственных (муниципальных) нужд</v>
      </c>
      <c r="B616" s="134" t="str">
        <f aca="false">'ВЕДОМСТВЕННАЯ '!B438</f>
        <v>900</v>
      </c>
      <c r="C616" s="135" t="str">
        <f aca="false">'ВЕДОМСТВЕННАЯ '!C438</f>
        <v>04</v>
      </c>
      <c r="D616" s="135" t="str">
        <f aca="false">'ВЕДОМСТВЕННАЯ '!D438</f>
        <v>12</v>
      </c>
      <c r="E616" s="147" t="str">
        <f aca="false">'ВЕДОМСТВЕННАЯ '!E438</f>
        <v>5П</v>
      </c>
      <c r="F616" s="148" t="str">
        <f aca="false">'ВЕДОМСТВЕННАЯ '!F438</f>
        <v>0</v>
      </c>
      <c r="G616" s="148" t="str">
        <f aca="false">'ВЕДОМСТВЕННАЯ '!G438</f>
        <v>02</v>
      </c>
      <c r="H616" s="149" t="str">
        <f aca="false">'ВЕДОМСТВЕННАЯ '!H438</f>
        <v>A1230</v>
      </c>
      <c r="I616" s="149" t="str">
        <f aca="false">'ВЕДОМСТВЕННАЯ '!I438</f>
        <v>240</v>
      </c>
      <c r="J616" s="182" t="n">
        <f aca="false">'ВЕДОМСТВЕННАЯ '!J438</f>
        <v>607280</v>
      </c>
      <c r="K616" s="182" t="n">
        <f aca="false">'ВЕДОМСТВЕННАЯ '!K438</f>
        <v>367661.48</v>
      </c>
      <c r="L616" s="133" t="n">
        <f aca="false">K616/J616*100</f>
        <v>60.5423330259518</v>
      </c>
      <c r="M616" s="182" t="n">
        <f aca="false">'ВЕДОМСТВЕННАЯ '!M438</f>
        <v>0</v>
      </c>
      <c r="N616" s="182" t="n">
        <f aca="false">'ВЕДОМСТВЕННАЯ '!N438</f>
        <v>0</v>
      </c>
    </row>
    <row r="617" customFormat="false" ht="16.5" hidden="true" customHeight="false" outlineLevel="0" collapsed="false">
      <c r="A617" s="280" t="str">
        <f aca="false">'ВЕДОМСТВЕННАЯ '!A439</f>
        <v>задание</v>
      </c>
      <c r="B617" s="134" t="n">
        <f aca="false">'ВЕДОМСТВЕННАЯ '!B439</f>
        <v>0</v>
      </c>
      <c r="C617" s="135"/>
      <c r="D617" s="135"/>
      <c r="E617" s="147"/>
      <c r="F617" s="148"/>
      <c r="G617" s="148"/>
      <c r="H617" s="149"/>
      <c r="I617" s="149"/>
      <c r="J617" s="182" t="n">
        <f aca="false">'ВЕДОМСТВЕННАЯ '!J439</f>
        <v>0</v>
      </c>
      <c r="K617" s="182" t="n">
        <f aca="false">'ВЕДОМСТВЕННАЯ '!K439</f>
        <v>0</v>
      </c>
      <c r="L617" s="133" t="e">
        <f aca="false">K617/J617*100</f>
        <v>#DIV/0!</v>
      </c>
      <c r="M617" s="182" t="n">
        <f aca="false">'ВЕДОМСТВЕННАЯ '!M439</f>
        <v>0</v>
      </c>
      <c r="N617" s="182" t="n">
        <f aca="false">'ВЕДОМСТВЕННАЯ '!N439</f>
        <v>0</v>
      </c>
    </row>
    <row r="618" customFormat="false" ht="16.5" hidden="true" customHeight="false" outlineLevel="0" collapsed="false">
      <c r="A618" s="280" t="str">
        <f aca="false">'ВЕДОМСТВЕННАЯ '!A440</f>
        <v>эл.энерия</v>
      </c>
      <c r="B618" s="134" t="n">
        <f aca="false">'ВЕДОМСТВЕННАЯ '!B440</f>
        <v>0</v>
      </c>
      <c r="C618" s="135"/>
      <c r="D618" s="135"/>
      <c r="E618" s="147"/>
      <c r="F618" s="148"/>
      <c r="G618" s="148"/>
      <c r="H618" s="149"/>
      <c r="I618" s="149"/>
      <c r="J618" s="182" t="n">
        <f aca="false">'ВЕДОМСТВЕННАЯ '!J440</f>
        <v>0</v>
      </c>
      <c r="K618" s="182" t="n">
        <f aca="false">'ВЕДОМСТВЕННАЯ '!K440</f>
        <v>0</v>
      </c>
      <c r="L618" s="133" t="e">
        <f aca="false">K618/J618*100</f>
        <v>#DIV/0!</v>
      </c>
      <c r="M618" s="182" t="n">
        <f aca="false">'ВЕДОМСТВЕННАЯ '!M440</f>
        <v>0</v>
      </c>
      <c r="N618" s="182" t="n">
        <f aca="false">'ВЕДОМСТВЕННАЯ '!N440</f>
        <v>0</v>
      </c>
    </row>
    <row r="619" customFormat="false" ht="16.5" hidden="true" customHeight="false" outlineLevel="0" collapsed="false">
      <c r="A619" s="280" t="str">
        <f aca="false">'ВЕДОМСТВЕННАЯ '!A441</f>
        <v> Комуслуги (отопление +ГВС)</v>
      </c>
      <c r="B619" s="134" t="n">
        <f aca="false">'ВЕДОМСТВЕННАЯ '!B441</f>
        <v>0</v>
      </c>
      <c r="C619" s="135"/>
      <c r="D619" s="135"/>
      <c r="E619" s="147"/>
      <c r="F619" s="148"/>
      <c r="G619" s="148"/>
      <c r="H619" s="149"/>
      <c r="I619" s="149"/>
      <c r="J619" s="182" t="n">
        <f aca="false">'ВЕДОМСТВЕННАЯ '!J441</f>
        <v>0</v>
      </c>
      <c r="K619" s="182" t="n">
        <f aca="false">'ВЕДОМСТВЕННАЯ '!K441</f>
        <v>0</v>
      </c>
      <c r="L619" s="133" t="e">
        <f aca="false">K619/J619*100</f>
        <v>#DIV/0!</v>
      </c>
      <c r="M619" s="182" t="n">
        <f aca="false">'ВЕДОМСТВЕННАЯ '!M441</f>
        <v>0</v>
      </c>
      <c r="N619" s="182" t="n">
        <f aca="false">'ВЕДОМСТВЕННАЯ '!N441</f>
        <v>0</v>
      </c>
    </row>
    <row r="620" customFormat="false" ht="16.5" hidden="true" customHeight="false" outlineLevel="0" collapsed="false">
      <c r="A620" s="280" t="str">
        <f aca="false">'ВЕДОМСТВЕННАЯ '!A442</f>
        <v>Хол.вода+канализация</v>
      </c>
      <c r="B620" s="134" t="n">
        <f aca="false">'ВЕДОМСТВЕННАЯ '!B442</f>
        <v>0</v>
      </c>
      <c r="C620" s="135"/>
      <c r="D620" s="135"/>
      <c r="E620" s="147"/>
      <c r="F620" s="148"/>
      <c r="G620" s="148"/>
      <c r="H620" s="149"/>
      <c r="I620" s="149"/>
      <c r="J620" s="182" t="n">
        <f aca="false">'ВЕДОМСТВЕННАЯ '!J442</f>
        <v>0</v>
      </c>
      <c r="K620" s="182" t="n">
        <f aca="false">'ВЕДОМСТВЕННАЯ '!K442</f>
        <v>0</v>
      </c>
      <c r="L620" s="133" t="e">
        <f aca="false">K620/J620*100</f>
        <v>#DIV/0!</v>
      </c>
      <c r="M620" s="182" t="n">
        <f aca="false">'ВЕДОМСТВЕННАЯ '!M442</f>
        <v>0</v>
      </c>
      <c r="N620" s="182" t="n">
        <f aca="false">'ВЕДОМСТВЕННАЯ '!N442</f>
        <v>0</v>
      </c>
    </row>
    <row r="621" customFormat="false" ht="35.1" hidden="false" customHeight="true" outlineLevel="0" collapsed="false">
      <c r="A621" s="146" t="str">
        <f aca="false">'ВЕДОМСТВЕННАЯ '!A443</f>
        <v>Расходы на обеспечение деятельности органов местного самоуправления в рамках непрограммного направления деятельности</v>
      </c>
      <c r="B621" s="134" t="str">
        <f aca="false">'ВЕДОМСТВЕННАЯ '!B443</f>
        <v>900</v>
      </c>
      <c r="C621" s="135" t="str">
        <f aca="false">'ВЕДОМСТВЕННАЯ '!C443</f>
        <v>04</v>
      </c>
      <c r="D621" s="135" t="str">
        <f aca="false">'ВЕДОМСТВЕННАЯ '!D443</f>
        <v>12</v>
      </c>
      <c r="E621" s="147" t="str">
        <f aca="false">'ВЕДОМСТВЕННАЯ '!E443</f>
        <v>69</v>
      </c>
      <c r="F621" s="148" t="str">
        <f aca="false">'ВЕДОМСТВЕННАЯ '!F443</f>
        <v>0</v>
      </c>
      <c r="G621" s="148" t="str">
        <f aca="false">'ВЕДОМСТВЕННАЯ '!G443</f>
        <v>00</v>
      </c>
      <c r="H621" s="149" t="str">
        <f aca="false">'ВЕДОМСТВЕННАЯ '!H443</f>
        <v>00000</v>
      </c>
      <c r="I621" s="149"/>
      <c r="J621" s="182" t="n">
        <f aca="false">'ВЕДОМСТВЕННАЯ '!J443</f>
        <v>516258.6</v>
      </c>
      <c r="K621" s="182" t="n">
        <f aca="false">'ВЕДОМСТВЕННАЯ '!K443</f>
        <v>453982.49</v>
      </c>
      <c r="L621" s="133" t="n">
        <f aca="false">K621/J621*100</f>
        <v>87.9370319448431</v>
      </c>
      <c r="M621" s="182" t="n">
        <f aca="false">'ВЕДОМСТВЕННАЯ '!M443</f>
        <v>516258.6</v>
      </c>
      <c r="N621" s="182" t="n">
        <f aca="false">'ВЕДОМСТВЕННАЯ '!N443</f>
        <v>0</v>
      </c>
    </row>
    <row r="622" customFormat="false" ht="52.5" hidden="false" customHeight="true" outlineLevel="0" collapsed="false">
      <c r="A622" s="146" t="str">
        <f aca="false">'ВЕДОМСТВЕННАЯ '!A444</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622" s="134" t="str">
        <f aca="false">'ВЕДОМСТВЕННАЯ '!B444</f>
        <v>900</v>
      </c>
      <c r="C622" s="135" t="str">
        <f aca="false">'ВЕДОМСТВЕННАЯ '!C444</f>
        <v>04</v>
      </c>
      <c r="D622" s="135" t="str">
        <f aca="false">'ВЕДОМСТВЕННАЯ '!D444</f>
        <v>12</v>
      </c>
      <c r="E622" s="147" t="str">
        <f aca="false">'ВЕДОМСТВЕННАЯ '!E444</f>
        <v>69</v>
      </c>
      <c r="F622" s="148" t="str">
        <f aca="false">'ВЕДОМСТВЕННАЯ '!F444</f>
        <v>М</v>
      </c>
      <c r="G622" s="148" t="str">
        <f aca="false">'ВЕДОМСТВЕННАЯ '!G444</f>
        <v>00</v>
      </c>
      <c r="H622" s="149" t="str">
        <f aca="false">'ВЕДОМСТВЕННАЯ '!H444</f>
        <v>00000</v>
      </c>
      <c r="I622" s="149"/>
      <c r="J622" s="182" t="n">
        <f aca="false">'ВЕДОМСТВЕННАЯ '!J444</f>
        <v>516258.6</v>
      </c>
      <c r="K622" s="182" t="n">
        <f aca="false">'ВЕДОМСТВЕННАЯ '!K444</f>
        <v>453982.49</v>
      </c>
      <c r="L622" s="133" t="n">
        <f aca="false">K622/J622*100</f>
        <v>87.9370319448431</v>
      </c>
      <c r="M622" s="182" t="n">
        <f aca="false">'ВЕДОМСТВЕННАЯ '!M444</f>
        <v>516258.6</v>
      </c>
      <c r="N622" s="182" t="n">
        <f aca="false">'ВЕДОМСТВЕННАЯ '!N444</f>
        <v>0</v>
      </c>
    </row>
    <row r="623" customFormat="false" ht="61.5" hidden="false" customHeight="true" outlineLevel="0" collapsed="false">
      <c r="A623" s="146" t="str">
        <f aca="false">'ВЕДОМСТВЕННАЯ '!A445</f>
        <v>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v>
      </c>
      <c r="B623" s="134" t="str">
        <f aca="false">'ВЕДОМСТВЕННАЯ '!B445</f>
        <v>900</v>
      </c>
      <c r="C623" s="135" t="str">
        <f aca="false">'ВЕДОМСТВЕННАЯ '!C445</f>
        <v>04</v>
      </c>
      <c r="D623" s="135" t="str">
        <f aca="false">'ВЕДОМСТВЕННАЯ '!D445</f>
        <v>12</v>
      </c>
      <c r="E623" s="147" t="str">
        <f aca="false">'ВЕДОМСТВЕННАЯ '!E445</f>
        <v>69</v>
      </c>
      <c r="F623" s="148" t="str">
        <f aca="false">'ВЕДОМСТВЕННАЯ '!F445</f>
        <v>М</v>
      </c>
      <c r="G623" s="148" t="str">
        <f aca="false">'ВЕДОМСТВЕННАЯ '!G445</f>
        <v>ЭР</v>
      </c>
      <c r="H623" s="149" t="str">
        <f aca="false">'ВЕДОМСТВЕННАЯ '!H445</f>
        <v>00000</v>
      </c>
      <c r="I623" s="149"/>
      <c r="J623" s="182" t="n">
        <f aca="false">'ВЕДОМСТВЕННАЯ '!J445</f>
        <v>516258.6</v>
      </c>
      <c r="K623" s="182" t="n">
        <f aca="false">'ВЕДОМСТВЕННАЯ '!K445</f>
        <v>453982.49</v>
      </c>
      <c r="L623" s="133" t="n">
        <f aca="false">K623/J623*100</f>
        <v>87.9370319448431</v>
      </c>
      <c r="M623" s="182" t="n">
        <f aca="false">'ВЕДОМСТВЕННАЯ '!M445</f>
        <v>516258.6</v>
      </c>
      <c r="N623" s="182" t="n">
        <f aca="false">'ВЕДОМСТВЕННАЯ '!N445</f>
        <v>0</v>
      </c>
    </row>
    <row r="624" customFormat="false" ht="138.75" hidden="false" customHeight="true" outlineLevel="0" collapsed="false">
      <c r="A624" s="146" t="str">
        <f aca="false">'ВЕДОМСТВЕННАЯ '!A446</f>
        <v>Осуществление органами местного самоуправления Хасынского муниципального округа Магаданской области  переданных полномочий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v>
      </c>
      <c r="B624" s="134" t="str">
        <f aca="false">'ВЕДОМСТВЕННАЯ '!B446</f>
        <v>900</v>
      </c>
      <c r="C624" s="135" t="str">
        <f aca="false">'ВЕДОМСТВЕННАЯ '!C446</f>
        <v>04</v>
      </c>
      <c r="D624" s="135" t="str">
        <f aca="false">'ВЕДОМСТВЕННАЯ '!D446</f>
        <v>12</v>
      </c>
      <c r="E624" s="147" t="str">
        <f aca="false">'ВЕДОМСТВЕННАЯ '!E446</f>
        <v>69</v>
      </c>
      <c r="F624" s="148" t="str">
        <f aca="false">'ВЕДОМСТВЕННАЯ '!F446</f>
        <v>М</v>
      </c>
      <c r="G624" s="148" t="str">
        <f aca="false">'ВЕДОМСТВЕННАЯ '!G446</f>
        <v>ЭР</v>
      </c>
      <c r="H624" s="149" t="str">
        <f aca="false">'ВЕДОМСТВЕННАЯ '!H446</f>
        <v>74040</v>
      </c>
      <c r="I624" s="149"/>
      <c r="J624" s="182" t="n">
        <f aca="false">'ВЕДОМСТВЕННАЯ '!J446</f>
        <v>516258.6</v>
      </c>
      <c r="K624" s="182" t="n">
        <f aca="false">'ВЕДОМСТВЕННАЯ '!K446</f>
        <v>453982.49</v>
      </c>
      <c r="L624" s="133" t="n">
        <f aca="false">K624/J624*100</f>
        <v>87.9370319448431</v>
      </c>
      <c r="M624" s="182" t="n">
        <f aca="false">'ВЕДОМСТВЕННАЯ '!M446</f>
        <v>516258.6</v>
      </c>
      <c r="N624" s="182" t="n">
        <f aca="false">'ВЕДОМСТВЕННАЯ '!N446</f>
        <v>0</v>
      </c>
    </row>
    <row r="625" customFormat="false" ht="52.5" hidden="false" customHeight="true" outlineLevel="0" collapsed="false">
      <c r="A625" s="146" t="str">
        <f aca="false">'ВЕДОМСТВЕННАЯ '!A44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25" s="134" t="str">
        <f aca="false">'ВЕДОМСТВЕННАЯ '!B447</f>
        <v>900</v>
      </c>
      <c r="C625" s="135" t="str">
        <f aca="false">'ВЕДОМСТВЕННАЯ '!C447</f>
        <v>04</v>
      </c>
      <c r="D625" s="135" t="str">
        <f aca="false">'ВЕДОМСТВЕННАЯ '!D447</f>
        <v>12</v>
      </c>
      <c r="E625" s="147" t="str">
        <f aca="false">'ВЕДОМСТВЕННАЯ '!E447</f>
        <v>69</v>
      </c>
      <c r="F625" s="148" t="str">
        <f aca="false">'ВЕДОМСТВЕННАЯ '!F447</f>
        <v>М</v>
      </c>
      <c r="G625" s="148" t="str">
        <f aca="false">'ВЕДОМСТВЕННАЯ '!G447</f>
        <v>ЭР</v>
      </c>
      <c r="H625" s="149" t="str">
        <f aca="false">'ВЕДОМСТВЕННАЯ '!H447</f>
        <v>74040</v>
      </c>
      <c r="I625" s="149" t="str">
        <f aca="false">'ВЕДОМСТВЕННАЯ '!I447</f>
        <v>100</v>
      </c>
      <c r="J625" s="182" t="n">
        <f aca="false">'ВЕДОМСТВЕННАЯ '!J447</f>
        <v>469326</v>
      </c>
      <c r="K625" s="182" t="n">
        <f aca="false">'ВЕДОМСТВЕННАЯ '!K447</f>
        <v>410961.49</v>
      </c>
      <c r="L625" s="133" t="n">
        <f aca="false">K625/J625*100</f>
        <v>87.5641856619919</v>
      </c>
      <c r="M625" s="182" t="n">
        <f aca="false">'ВЕДОМСТВЕННАЯ '!M447</f>
        <v>469326</v>
      </c>
      <c r="N625" s="182" t="n">
        <f aca="false">'ВЕДОМСТВЕННАЯ '!N447</f>
        <v>0</v>
      </c>
    </row>
    <row r="626" customFormat="false" ht="27" hidden="false" customHeight="true" outlineLevel="0" collapsed="false">
      <c r="A626" s="146" t="str">
        <f aca="false">'ВЕДОМСТВЕННАЯ '!A448</f>
        <v>Расходы на выплаты персоналу государственных (муниципальных) органов </v>
      </c>
      <c r="B626" s="134" t="str">
        <f aca="false">'ВЕДОМСТВЕННАЯ '!B448</f>
        <v>900</v>
      </c>
      <c r="C626" s="135" t="str">
        <f aca="false">'ВЕДОМСТВЕННАЯ '!C448</f>
        <v>04</v>
      </c>
      <c r="D626" s="135" t="str">
        <f aca="false">'ВЕДОМСТВЕННАЯ '!D448</f>
        <v>12</v>
      </c>
      <c r="E626" s="147" t="str">
        <f aca="false">'ВЕДОМСТВЕННАЯ '!E448</f>
        <v>69</v>
      </c>
      <c r="F626" s="148" t="str">
        <f aca="false">'ВЕДОМСТВЕННАЯ '!F448</f>
        <v>М</v>
      </c>
      <c r="G626" s="148" t="str">
        <f aca="false">'ВЕДОМСТВЕННАЯ '!G448</f>
        <v>ЭР</v>
      </c>
      <c r="H626" s="149" t="str">
        <f aca="false">'ВЕДОМСТВЕННАЯ '!H448</f>
        <v>74040</v>
      </c>
      <c r="I626" s="149" t="str">
        <f aca="false">'ВЕДОМСТВЕННАЯ '!I448</f>
        <v>120</v>
      </c>
      <c r="J626" s="182" t="n">
        <f aca="false">'ВЕДОМСТВЕННАЯ '!J448</f>
        <v>469326</v>
      </c>
      <c r="K626" s="182" t="n">
        <f aca="false">'ВЕДОМСТВЕННАЯ '!K448</f>
        <v>410961.49</v>
      </c>
      <c r="L626" s="133" t="n">
        <f aca="false">K626/J626*100</f>
        <v>87.5641856619919</v>
      </c>
      <c r="M626" s="182" t="n">
        <f aca="false">'ВЕДОМСТВЕННАЯ '!M448</f>
        <v>469326</v>
      </c>
      <c r="N626" s="182" t="n">
        <f aca="false">'ВЕДОМСТВЕННАЯ '!N448</f>
        <v>0</v>
      </c>
    </row>
    <row r="627" customFormat="false" ht="35.1" hidden="false" customHeight="true" outlineLevel="0" collapsed="false">
      <c r="A627" s="146" t="str">
        <f aca="false">'ВЕДОМСТВЕННАЯ '!A449</f>
        <v>Закупка товаров, работ и услуг для обеспечения государственных (муниципальных) нужд</v>
      </c>
      <c r="B627" s="134" t="str">
        <f aca="false">'ВЕДОМСТВЕННАЯ '!B449</f>
        <v>900</v>
      </c>
      <c r="C627" s="135" t="str">
        <f aca="false">'ВЕДОМСТВЕННАЯ '!C449</f>
        <v>04</v>
      </c>
      <c r="D627" s="135" t="str">
        <f aca="false">'ВЕДОМСТВЕННАЯ '!D449</f>
        <v>12</v>
      </c>
      <c r="E627" s="147" t="str">
        <f aca="false">'ВЕДОМСТВЕННАЯ '!E449</f>
        <v>69</v>
      </c>
      <c r="F627" s="148" t="str">
        <f aca="false">'ВЕДОМСТВЕННАЯ '!F449</f>
        <v>М</v>
      </c>
      <c r="G627" s="148" t="str">
        <f aca="false">'ВЕДОМСТВЕННАЯ '!G449</f>
        <v>ЭР</v>
      </c>
      <c r="H627" s="149" t="str">
        <f aca="false">'ВЕДОМСТВЕННАЯ '!H449</f>
        <v>74040</v>
      </c>
      <c r="I627" s="149" t="str">
        <f aca="false">'ВЕДОМСТВЕННАЯ '!I449</f>
        <v>200</v>
      </c>
      <c r="J627" s="182" t="n">
        <f aca="false">'ВЕДОМСТВЕННАЯ '!J449</f>
        <v>46932.6</v>
      </c>
      <c r="K627" s="182" t="n">
        <f aca="false">'ВЕДОМСТВЕННАЯ '!K449</f>
        <v>43021</v>
      </c>
      <c r="L627" s="133" t="n">
        <f aca="false">K627/J627*100</f>
        <v>91.6654947733558</v>
      </c>
      <c r="M627" s="182" t="n">
        <f aca="false">'ВЕДОМСТВЕННАЯ '!M449</f>
        <v>46932.6</v>
      </c>
      <c r="N627" s="182" t="n">
        <f aca="false">'ВЕДОМСТВЕННАЯ '!N449</f>
        <v>0</v>
      </c>
    </row>
    <row r="628" customFormat="false" ht="35.1" hidden="false" customHeight="true" outlineLevel="0" collapsed="false">
      <c r="A628" s="146" t="str">
        <f aca="false">'ВЕДОМСТВЕННАЯ '!A450</f>
        <v>Иные закупки товаров, работ и услуг для обеспечения государственных (муниципальных) нужд </v>
      </c>
      <c r="B628" s="134" t="str">
        <f aca="false">'ВЕДОМСТВЕННАЯ '!B450</f>
        <v>900</v>
      </c>
      <c r="C628" s="135" t="str">
        <f aca="false">'ВЕДОМСТВЕННАЯ '!C450</f>
        <v>04</v>
      </c>
      <c r="D628" s="135" t="str">
        <f aca="false">'ВЕДОМСТВЕННАЯ '!D450</f>
        <v>12</v>
      </c>
      <c r="E628" s="147" t="str">
        <f aca="false">'ВЕДОМСТВЕННАЯ '!E450</f>
        <v>69</v>
      </c>
      <c r="F628" s="148" t="str">
        <f aca="false">'ВЕДОМСТВЕННАЯ '!F450</f>
        <v>М</v>
      </c>
      <c r="G628" s="148" t="str">
        <f aca="false">'ВЕДОМСТВЕННАЯ '!G450</f>
        <v>ЭР</v>
      </c>
      <c r="H628" s="149" t="str">
        <f aca="false">'ВЕДОМСТВЕННАЯ '!H450</f>
        <v>74040</v>
      </c>
      <c r="I628" s="149" t="str">
        <f aca="false">'ВЕДОМСТВЕННАЯ '!I450</f>
        <v>240</v>
      </c>
      <c r="J628" s="182" t="n">
        <f aca="false">'ВЕДОМСТВЕННАЯ '!J450</f>
        <v>46932.6</v>
      </c>
      <c r="K628" s="182" t="n">
        <f aca="false">'ВЕДОМСТВЕННАЯ '!K450</f>
        <v>43021</v>
      </c>
      <c r="L628" s="133" t="n">
        <f aca="false">K628/J628*100</f>
        <v>91.6654947733558</v>
      </c>
      <c r="M628" s="182" t="n">
        <f aca="false">'ВЕДОМСТВЕННАЯ '!M450</f>
        <v>46932.6</v>
      </c>
      <c r="N628" s="182" t="n">
        <f aca="false">'ВЕДОМСТВЕННАЯ '!N450</f>
        <v>0</v>
      </c>
    </row>
    <row r="629" customFormat="false" ht="28.5" hidden="true" customHeight="true" outlineLevel="0" collapsed="false">
      <c r="A629" s="146"/>
      <c r="B629" s="134"/>
      <c r="C629" s="135"/>
      <c r="D629" s="135"/>
      <c r="E629" s="147"/>
      <c r="F629" s="148"/>
      <c r="G629" s="148"/>
      <c r="H629" s="149"/>
      <c r="I629" s="149"/>
      <c r="J629" s="182"/>
      <c r="K629" s="182"/>
      <c r="L629" s="103" t="e">
        <f aca="false">K629/J629*100</f>
        <v>#DIV/0!</v>
      </c>
      <c r="M629" s="182"/>
      <c r="N629" s="182"/>
    </row>
    <row r="630" customFormat="false" ht="24.95" hidden="false" customHeight="true" outlineLevel="0" collapsed="false">
      <c r="A630" s="139" t="str">
        <f aca="false">'ВЕДОМСТВЕННАЯ '!A452</f>
        <v>Жилищно-коммунальное хозяйство </v>
      </c>
      <c r="B630" s="140" t="str">
        <f aca="false">'ВЕДОМСТВЕННАЯ '!B452</f>
        <v>900</v>
      </c>
      <c r="C630" s="141" t="str">
        <f aca="false">'ВЕДОМСТВЕННАЯ '!C452</f>
        <v>05</v>
      </c>
      <c r="D630" s="141"/>
      <c r="E630" s="147"/>
      <c r="F630" s="148"/>
      <c r="G630" s="148"/>
      <c r="H630" s="149"/>
      <c r="I630" s="149"/>
      <c r="J630" s="117" t="n">
        <f aca="false">J631+J683+J740+J826</f>
        <v>189570411.64</v>
      </c>
      <c r="K630" s="117" t="n">
        <f aca="false">K631+K683+K740+K826</f>
        <v>184051822.9</v>
      </c>
      <c r="L630" s="103" t="n">
        <f aca="false">K630/J630*100</f>
        <v>97.0888976332024</v>
      </c>
      <c r="M630" s="117" t="n">
        <f aca="false">M631+M683+M740+M826</f>
        <v>1289900</v>
      </c>
      <c r="N630" s="117" t="n">
        <f aca="false">N631+N683+N740+N826</f>
        <v>800</v>
      </c>
    </row>
    <row r="631" customFormat="false" ht="24.95" hidden="false" customHeight="true" outlineLevel="0" collapsed="false">
      <c r="A631" s="139" t="str">
        <f aca="false">'ВЕДОМСТВЕННАЯ '!A813</f>
        <v>Жилищное хозяйство </v>
      </c>
      <c r="B631" s="140" t="e">
        <f aca="false">#REF!</f>
        <v>#REF!</v>
      </c>
      <c r="C631" s="160" t="str">
        <f aca="false">'ВЕДОМСТВЕННАЯ '!C813</f>
        <v>05</v>
      </c>
      <c r="D631" s="191" t="str">
        <f aca="false">'ВЕДОМСТВЕННАЯ '!D813</f>
        <v>01</v>
      </c>
      <c r="E631" s="285"/>
      <c r="F631" s="286"/>
      <c r="G631" s="286"/>
      <c r="H631" s="287"/>
      <c r="I631" s="287"/>
      <c r="J631" s="117" t="n">
        <f aca="false">J632+J677</f>
        <v>20568044.35</v>
      </c>
      <c r="K631" s="117" t="n">
        <f aca="false">K632+K677</f>
        <v>15981723.17</v>
      </c>
      <c r="L631" s="103" t="n">
        <f aca="false">K631/J631*100</f>
        <v>77.7017148448535</v>
      </c>
      <c r="M631" s="117" t="n">
        <f aca="false">M632+M677</f>
        <v>0</v>
      </c>
      <c r="N631" s="117" t="n">
        <f aca="false">N632+N677</f>
        <v>0</v>
      </c>
    </row>
    <row r="632" customFormat="false" ht="35.1" hidden="false" customHeight="true" outlineLevel="0" collapsed="false">
      <c r="A632" s="146" t="str">
        <f aca="false">'ВЕДОМСТВЕННАЯ '!A814</f>
        <v>Реализация муниципальных программ муниципального образования "Хасынский муниципальный округ Магаданской области" </v>
      </c>
      <c r="B632" s="235"/>
      <c r="C632" s="154" t="str">
        <f aca="false">'ВЕДОМСТВЕННАЯ '!C814</f>
        <v>05</v>
      </c>
      <c r="D632" s="136" t="str">
        <f aca="false">'ВЕДОМСТВЕННАЯ '!D814</f>
        <v>01</v>
      </c>
      <c r="E632" s="136" t="str">
        <f aca="false">'ВЕДОМСТВЕННАЯ '!E814</f>
        <v>50</v>
      </c>
      <c r="F632" s="137" t="str">
        <f aca="false">'ВЕДОМСТВЕННАЯ '!F814</f>
        <v>0</v>
      </c>
      <c r="G632" s="137" t="str">
        <f aca="false">'ВЕДОМСТВЕННАЯ '!G814</f>
        <v>00</v>
      </c>
      <c r="H632" s="138" t="str">
        <f aca="false">'ВЕДОМСТВЕННАЯ '!H814</f>
        <v>00000</v>
      </c>
      <c r="I632" s="138"/>
      <c r="J632" s="182" t="n">
        <f aca="false">J633+J660+J669</f>
        <v>20568044.35</v>
      </c>
      <c r="K632" s="182" t="n">
        <f aca="false">K633+K660+K669</f>
        <v>15981723.17</v>
      </c>
      <c r="L632" s="133" t="n">
        <f aca="false">K632/J632*100</f>
        <v>77.7017148448535</v>
      </c>
      <c r="M632" s="182" t="n">
        <f aca="false">M633+M660+M669</f>
        <v>0</v>
      </c>
      <c r="N632" s="182" t="n">
        <f aca="false">N633+N660+N669</f>
        <v>0</v>
      </c>
    </row>
    <row r="633" customFormat="false" ht="35.1" hidden="false" customHeight="true" outlineLevel="0" collapsed="false">
      <c r="A633" s="146" t="str">
        <f aca="false">'ВЕДОМСТВЕННАЯ '!A815</f>
        <v>Муниципальная программа "Управление муниципальным имуществом Хасынского муниципального округа Магаданской области" </v>
      </c>
      <c r="B633" s="235"/>
      <c r="C633" s="154" t="str">
        <f aca="false">'ВЕДОМСТВЕННАЯ '!C815</f>
        <v>05</v>
      </c>
      <c r="D633" s="136" t="str">
        <f aca="false">'ВЕДОМСТВЕННАЯ '!D815</f>
        <v>01</v>
      </c>
      <c r="E633" s="136" t="str">
        <f aca="false">'ВЕДОМСТВЕННАЯ '!E815</f>
        <v>5С</v>
      </c>
      <c r="F633" s="137" t="str">
        <f aca="false">'ВЕДОМСТВЕННАЯ '!F815</f>
        <v>0</v>
      </c>
      <c r="G633" s="137" t="str">
        <f aca="false">'ВЕДОМСТВЕННАЯ '!G815</f>
        <v>00</v>
      </c>
      <c r="H633" s="138" t="str">
        <f aca="false">'ВЕДОМСТВЕННАЯ '!H815</f>
        <v>00000</v>
      </c>
      <c r="I633" s="138"/>
      <c r="J633" s="182" t="n">
        <f aca="false">'ВЕДОМСТВЕННАЯ '!J815</f>
        <v>20548044.35</v>
      </c>
      <c r="K633" s="182" t="n">
        <f aca="false">'ВЕДОМСТВЕННАЯ '!K815</f>
        <v>15981723.17</v>
      </c>
      <c r="L633" s="133" t="n">
        <f aca="false">K633/J633*100</f>
        <v>77.7773441490552</v>
      </c>
      <c r="M633" s="182" t="n">
        <f aca="false">'ВЕДОМСТВЕННАЯ '!M815</f>
        <v>0</v>
      </c>
      <c r="N633" s="182" t="n">
        <f aca="false">'ВЕДОМСТВЕННАЯ '!N815</f>
        <v>0</v>
      </c>
    </row>
    <row r="634" customFormat="false" ht="50.25" hidden="false" customHeight="true" outlineLevel="0" collapsed="false">
      <c r="A634" s="146" t="str">
        <f aca="false">'ВЕДОМСТВЕННАЯ '!A816</f>
        <v>Основное мероприятие "Содержание муниципального жилищного фонда и общего имущества многоквартирных домов на территории Хасынского муниципального округа Магаданской области"</v>
      </c>
      <c r="B634" s="235"/>
      <c r="C634" s="154" t="str">
        <f aca="false">'ВЕДОМСТВЕННАЯ '!C816</f>
        <v>05</v>
      </c>
      <c r="D634" s="136" t="str">
        <f aca="false">'ВЕДОМСТВЕННАЯ '!D816</f>
        <v>01</v>
      </c>
      <c r="E634" s="136" t="str">
        <f aca="false">'ВЕДОМСТВЕННАЯ '!E816</f>
        <v>5С</v>
      </c>
      <c r="F634" s="137" t="str">
        <f aca="false">'ВЕДОМСТВЕННАЯ '!F816</f>
        <v>0</v>
      </c>
      <c r="G634" s="137" t="str">
        <f aca="false">'ВЕДОМСТВЕННАЯ '!G816</f>
        <v>03</v>
      </c>
      <c r="H634" s="138" t="str">
        <f aca="false">'ВЕДОМСТВЕННАЯ '!H816</f>
        <v>00000</v>
      </c>
      <c r="I634" s="138"/>
      <c r="J634" s="182" t="n">
        <f aca="false">'ВЕДОМСТВЕННАЯ '!J816</f>
        <v>7198200</v>
      </c>
      <c r="K634" s="182" t="n">
        <f aca="false">'ВЕДОМСТВЕННАЯ '!K816</f>
        <v>3038611.31</v>
      </c>
      <c r="L634" s="133" t="n">
        <f aca="false">K634/J634*100</f>
        <v>42.2134882331694</v>
      </c>
      <c r="M634" s="182" t="n">
        <f aca="false">'ВЕДОМСТВЕННАЯ '!M816</f>
        <v>0</v>
      </c>
      <c r="N634" s="182" t="n">
        <f aca="false">'ВЕДОМСТВЕННАЯ '!N816</f>
        <v>0</v>
      </c>
    </row>
    <row r="635" customFormat="false" ht="52.5" hidden="false" customHeight="true" outlineLevel="0" collapsed="false">
      <c r="A635" s="146" t="str">
        <f aca="false">'ВЕДОМСТВЕННАЯ '!A817</f>
        <v>Обеспечение исполнения обязательств муниципального образования перед некоммерческой организацией "Фонд капитального ремонта Магаданской области"</v>
      </c>
      <c r="B635" s="235"/>
      <c r="C635" s="154" t="str">
        <f aca="false">'ВЕДОМСТВЕННАЯ '!C817</f>
        <v>05</v>
      </c>
      <c r="D635" s="136" t="str">
        <f aca="false">'ВЕДОМСТВЕННАЯ '!D817</f>
        <v>01</v>
      </c>
      <c r="E635" s="136" t="str">
        <f aca="false">'ВЕДОМСТВЕННАЯ '!E817</f>
        <v>5С</v>
      </c>
      <c r="F635" s="137" t="str">
        <f aca="false">'ВЕДОМСТВЕННАЯ '!F817</f>
        <v>0</v>
      </c>
      <c r="G635" s="137" t="str">
        <f aca="false">'ВЕДОМСТВЕННАЯ '!G817</f>
        <v>03</v>
      </c>
      <c r="H635" s="138" t="str">
        <f aca="false">'ВЕДОМСТВЕННАЯ '!H817</f>
        <v>A1140</v>
      </c>
      <c r="I635" s="138"/>
      <c r="J635" s="182" t="n">
        <f aca="false">'ВЕДОМСТВЕННАЯ '!J817</f>
        <v>3665000</v>
      </c>
      <c r="K635" s="182" t="n">
        <f aca="false">'ВЕДОМСТВЕННАЯ '!K817</f>
        <v>1746451.99</v>
      </c>
      <c r="L635" s="133" t="n">
        <f aca="false">K635/J635*100</f>
        <v>47.6521688949523</v>
      </c>
      <c r="M635" s="182" t="n">
        <f aca="false">'ВЕДОМСТВЕННАЯ '!M817</f>
        <v>0</v>
      </c>
      <c r="N635" s="182" t="n">
        <f aca="false">'ВЕДОМСТВЕННАЯ '!N817</f>
        <v>0</v>
      </c>
    </row>
    <row r="636" customFormat="false" ht="35.1" hidden="false" customHeight="true" outlineLevel="0" collapsed="false">
      <c r="A636" s="146" t="str">
        <f aca="false">'ВЕДОМСТВЕННАЯ '!A818</f>
        <v>Закупка товаров, работ и услуг для обеспечения государственных (муниципальных) нужд</v>
      </c>
      <c r="B636" s="235"/>
      <c r="C636" s="154" t="str">
        <f aca="false">'ВЕДОМСТВЕННАЯ '!C818</f>
        <v>05</v>
      </c>
      <c r="D636" s="136" t="str">
        <f aca="false">'ВЕДОМСТВЕННАЯ '!D818</f>
        <v>01</v>
      </c>
      <c r="E636" s="136" t="str">
        <f aca="false">'ВЕДОМСТВЕННАЯ '!E818</f>
        <v>5С</v>
      </c>
      <c r="F636" s="137" t="str">
        <f aca="false">'ВЕДОМСТВЕННАЯ '!F818</f>
        <v>0</v>
      </c>
      <c r="G636" s="137" t="str">
        <f aca="false">'ВЕДОМСТВЕННАЯ '!G818</f>
        <v>03</v>
      </c>
      <c r="H636" s="138" t="str">
        <f aca="false">'ВЕДОМСТВЕННАЯ '!H818</f>
        <v>A1140</v>
      </c>
      <c r="I636" s="138" t="str">
        <f aca="false">'ВЕДОМСТВЕННАЯ '!I818</f>
        <v>200</v>
      </c>
      <c r="J636" s="182" t="n">
        <f aca="false">'ВЕДОМСТВЕННАЯ '!J818</f>
        <v>3665000</v>
      </c>
      <c r="K636" s="182" t="n">
        <f aca="false">'ВЕДОМСТВЕННАЯ '!K818</f>
        <v>1746451.99</v>
      </c>
      <c r="L636" s="133" t="n">
        <f aca="false">K636/J636*100</f>
        <v>47.6521688949523</v>
      </c>
      <c r="M636" s="182" t="n">
        <f aca="false">'ВЕДОМСТВЕННАЯ '!M818</f>
        <v>0</v>
      </c>
      <c r="N636" s="182" t="n">
        <f aca="false">'ВЕДОМСТВЕННАЯ '!N818</f>
        <v>0</v>
      </c>
    </row>
    <row r="637" customFormat="false" ht="35.1" hidden="false" customHeight="true" outlineLevel="0" collapsed="false">
      <c r="A637" s="146" t="str">
        <f aca="false">'ВЕДОМСТВЕННАЯ '!A819</f>
        <v>Иные закупки товаров, работ и услуг для обеспечения государственных (муниципальных) нужд</v>
      </c>
      <c r="B637" s="235"/>
      <c r="C637" s="154" t="str">
        <f aca="false">'ВЕДОМСТВЕННАЯ '!C819</f>
        <v>05</v>
      </c>
      <c r="D637" s="136" t="str">
        <f aca="false">'ВЕДОМСТВЕННАЯ '!D819</f>
        <v>01</v>
      </c>
      <c r="E637" s="136" t="str">
        <f aca="false">'ВЕДОМСТВЕННАЯ '!E819</f>
        <v>5С</v>
      </c>
      <c r="F637" s="137" t="str">
        <f aca="false">'ВЕДОМСТВЕННАЯ '!F819</f>
        <v>0</v>
      </c>
      <c r="G637" s="137" t="str">
        <f aca="false">'ВЕДОМСТВЕННАЯ '!G819</f>
        <v>03</v>
      </c>
      <c r="H637" s="138" t="str">
        <f aca="false">'ВЕДОМСТВЕННАЯ '!H819</f>
        <v>A1140</v>
      </c>
      <c r="I637" s="138" t="str">
        <f aca="false">'ВЕДОМСТВЕННАЯ '!I819</f>
        <v>240</v>
      </c>
      <c r="J637" s="182" t="n">
        <f aca="false">'ВЕДОМСТВЕННАЯ '!J819</f>
        <v>3665000</v>
      </c>
      <c r="K637" s="182" t="n">
        <f aca="false">'ВЕДОМСТВЕННАЯ '!K819</f>
        <v>1746451.99</v>
      </c>
      <c r="L637" s="133" t="n">
        <f aca="false">K637/J637*100</f>
        <v>47.6521688949523</v>
      </c>
      <c r="M637" s="182" t="n">
        <f aca="false">'ВЕДОМСТВЕННАЯ '!M819</f>
        <v>0</v>
      </c>
      <c r="N637" s="182" t="n">
        <f aca="false">'ВЕДОМСТВЕННАЯ '!N819</f>
        <v>0</v>
      </c>
    </row>
    <row r="638" customFormat="false" ht="55.5" hidden="false" customHeight="true" outlineLevel="0" collapsed="false">
      <c r="A638" s="146" t="str">
        <f aca="false">'ВЕДОМСТВЕННАЯ '!A820</f>
        <v>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v>
      </c>
      <c r="B638" s="235"/>
      <c r="C638" s="154" t="str">
        <f aca="false">'ВЕДОМСТВЕННАЯ '!C820</f>
        <v>05</v>
      </c>
      <c r="D638" s="136" t="str">
        <f aca="false">'ВЕДОМСТВЕННАЯ '!D820</f>
        <v>01</v>
      </c>
      <c r="E638" s="136" t="str">
        <f aca="false">'ВЕДОМСТВЕННАЯ '!E820</f>
        <v>5С</v>
      </c>
      <c r="F638" s="137" t="str">
        <f aca="false">'ВЕДОМСТВЕННАЯ '!F820</f>
        <v>0</v>
      </c>
      <c r="G638" s="137" t="str">
        <f aca="false">'ВЕДОМСТВЕННАЯ '!G820</f>
        <v>03</v>
      </c>
      <c r="H638" s="138" t="str">
        <f aca="false">'ВЕДОМСТВЕННАЯ '!H820</f>
        <v>A1170</v>
      </c>
      <c r="I638" s="138"/>
      <c r="J638" s="182" t="n">
        <f aca="false">'ВЕДОМСТВЕННАЯ '!J820</f>
        <v>1238800</v>
      </c>
      <c r="K638" s="182" t="n">
        <f aca="false">'ВЕДОМСТВЕННАЯ '!K820</f>
        <v>300000</v>
      </c>
      <c r="L638" s="133" t="n">
        <f aca="false">K638/J638*100</f>
        <v>24.216984178237</v>
      </c>
      <c r="M638" s="182" t="n">
        <f aca="false">'ВЕДОМСТВЕННАЯ '!M820</f>
        <v>0</v>
      </c>
      <c r="N638" s="182" t="n">
        <f aca="false">'ВЕДОМСТВЕННАЯ '!N820</f>
        <v>0</v>
      </c>
    </row>
    <row r="639" customFormat="false" ht="32.25" hidden="false" customHeight="true" outlineLevel="0" collapsed="false">
      <c r="A639" s="146" t="str">
        <f aca="false">'ВЕДОМСТВЕННАЯ '!A821</f>
        <v>Закупка товаров, работ и услуг для обеспечения государственных (муниципальных) нужд</v>
      </c>
      <c r="B639" s="235"/>
      <c r="C639" s="154" t="str">
        <f aca="false">'ВЕДОМСТВЕННАЯ '!C821</f>
        <v>05</v>
      </c>
      <c r="D639" s="136" t="str">
        <f aca="false">'ВЕДОМСТВЕННАЯ '!D821</f>
        <v>01</v>
      </c>
      <c r="E639" s="136" t="str">
        <f aca="false">'ВЕДОМСТВЕННАЯ '!E821</f>
        <v>5С</v>
      </c>
      <c r="F639" s="137" t="str">
        <f aca="false">'ВЕДОМСТВЕННАЯ '!F821</f>
        <v>0</v>
      </c>
      <c r="G639" s="137" t="str">
        <f aca="false">'ВЕДОМСТВЕННАЯ '!G821</f>
        <v>03</v>
      </c>
      <c r="H639" s="138" t="str">
        <f aca="false">'ВЕДОМСТВЕННАЯ '!H821</f>
        <v>A1170</v>
      </c>
      <c r="I639" s="138" t="str">
        <f aca="false">'ВЕДОМСТВЕННАЯ '!I821</f>
        <v>200</v>
      </c>
      <c r="J639" s="182" t="n">
        <f aca="false">'ВЕДОМСТВЕННАЯ '!J821</f>
        <v>1238800</v>
      </c>
      <c r="K639" s="182" t="n">
        <f aca="false">'ВЕДОМСТВЕННАЯ '!K821</f>
        <v>300000</v>
      </c>
      <c r="L639" s="133" t="n">
        <f aca="false">K639/J639*100</f>
        <v>24.216984178237</v>
      </c>
      <c r="M639" s="182" t="n">
        <f aca="false">'ВЕДОМСТВЕННАЯ '!M821</f>
        <v>0</v>
      </c>
      <c r="N639" s="182" t="n">
        <f aca="false">'ВЕДОМСТВЕННАЯ '!N821</f>
        <v>0</v>
      </c>
    </row>
    <row r="640" customFormat="false" ht="35.1" hidden="false" customHeight="true" outlineLevel="0" collapsed="false">
      <c r="A640" s="146" t="str">
        <f aca="false">'ВЕДОМСТВЕННАЯ '!A822</f>
        <v>Иные закупки товаров, работ и услуг для обеспечения государственных (муниципальных) нужд</v>
      </c>
      <c r="B640" s="235"/>
      <c r="C640" s="154" t="str">
        <f aca="false">'ВЕДОМСТВЕННАЯ '!C822</f>
        <v>05</v>
      </c>
      <c r="D640" s="136" t="str">
        <f aca="false">'ВЕДОМСТВЕННАЯ '!D822</f>
        <v>01</v>
      </c>
      <c r="E640" s="136" t="str">
        <f aca="false">'ВЕДОМСТВЕННАЯ '!E822</f>
        <v>5С</v>
      </c>
      <c r="F640" s="137" t="str">
        <f aca="false">'ВЕДОМСТВЕННАЯ '!F822</f>
        <v>0</v>
      </c>
      <c r="G640" s="137" t="str">
        <f aca="false">'ВЕДОМСТВЕННАЯ '!G822</f>
        <v>03</v>
      </c>
      <c r="H640" s="138" t="str">
        <f aca="false">'ВЕДОМСТВЕННАЯ '!H822</f>
        <v>A1170</v>
      </c>
      <c r="I640" s="138" t="str">
        <f aca="false">'ВЕДОМСТВЕННАЯ '!I822</f>
        <v>240</v>
      </c>
      <c r="J640" s="182" t="n">
        <f aca="false">'ВЕДОМСТВЕННАЯ '!J822</f>
        <v>1238800</v>
      </c>
      <c r="K640" s="182" t="n">
        <f aca="false">'ВЕДОМСТВЕННАЯ '!K822</f>
        <v>300000</v>
      </c>
      <c r="L640" s="133" t="n">
        <f aca="false">K640/J640*100</f>
        <v>24.216984178237</v>
      </c>
      <c r="M640" s="182" t="n">
        <f aca="false">'ВЕДОМСТВЕННАЯ '!M822</f>
        <v>0</v>
      </c>
      <c r="N640" s="182" t="n">
        <f aca="false">'ВЕДОМСТВЕННАЯ '!N822</f>
        <v>0</v>
      </c>
    </row>
    <row r="641" customFormat="false" ht="54" hidden="false" customHeight="true" outlineLevel="0" collapsed="false">
      <c r="A641" s="146" t="str">
        <f aca="false">'ВЕДОМСТВЕННАЯ '!A823</f>
        <v>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v>
      </c>
      <c r="B641" s="235"/>
      <c r="C641" s="154" t="str">
        <f aca="false">'ВЕДОМСТВЕННАЯ '!C823</f>
        <v>05</v>
      </c>
      <c r="D641" s="136" t="str">
        <f aca="false">'ВЕДОМСТВЕННАЯ '!D823</f>
        <v>01</v>
      </c>
      <c r="E641" s="136" t="str">
        <f aca="false">'ВЕДОМСТВЕННАЯ '!E823</f>
        <v>5С</v>
      </c>
      <c r="F641" s="137" t="str">
        <f aca="false">'ВЕДОМСТВЕННАЯ '!F823</f>
        <v>0</v>
      </c>
      <c r="G641" s="137" t="str">
        <f aca="false">'ВЕДОМСТВЕННАЯ '!G823</f>
        <v>03</v>
      </c>
      <c r="H641" s="138" t="str">
        <f aca="false">'ВЕДОМСТВЕННАЯ '!H823</f>
        <v>A1180</v>
      </c>
      <c r="I641" s="138"/>
      <c r="J641" s="182" t="n">
        <f aca="false">'ВЕДОМСТВЕННАЯ '!J823</f>
        <v>1355000</v>
      </c>
      <c r="K641" s="182" t="n">
        <f aca="false">'ВЕДОМСТВЕННАЯ '!K823</f>
        <v>905317.14</v>
      </c>
      <c r="L641" s="133" t="n">
        <f aca="false">K641/J641*100</f>
        <v>66.8130730627306</v>
      </c>
      <c r="M641" s="182" t="n">
        <f aca="false">'ВЕДОМСТВЕННАЯ '!M823</f>
        <v>0</v>
      </c>
      <c r="N641" s="182" t="n">
        <f aca="false">'ВЕДОМСТВЕННАЯ '!N823</f>
        <v>0</v>
      </c>
    </row>
    <row r="642" customFormat="false" ht="33.75" hidden="false" customHeight="true" outlineLevel="0" collapsed="false">
      <c r="A642" s="146" t="str">
        <f aca="false">'ВЕДОМСТВЕННАЯ '!A824</f>
        <v>Закупка товаров, работ и услуг для обеспечения государственных (муниципальных) нужд</v>
      </c>
      <c r="B642" s="235"/>
      <c r="C642" s="154" t="str">
        <f aca="false">'ВЕДОМСТВЕННАЯ '!C824</f>
        <v>05</v>
      </c>
      <c r="D642" s="136" t="str">
        <f aca="false">'ВЕДОМСТВЕННАЯ '!D824</f>
        <v>01</v>
      </c>
      <c r="E642" s="136" t="str">
        <f aca="false">'ВЕДОМСТВЕННАЯ '!E824</f>
        <v>5С</v>
      </c>
      <c r="F642" s="137" t="str">
        <f aca="false">'ВЕДОМСТВЕННАЯ '!F824</f>
        <v>0</v>
      </c>
      <c r="G642" s="137" t="str">
        <f aca="false">'ВЕДОМСТВЕННАЯ '!G824</f>
        <v>03</v>
      </c>
      <c r="H642" s="138" t="str">
        <f aca="false">'ВЕДОМСТВЕННАЯ '!H824</f>
        <v>A1180</v>
      </c>
      <c r="I642" s="138" t="str">
        <f aca="false">'ВЕДОМСТВЕННАЯ '!I824</f>
        <v>200</v>
      </c>
      <c r="J642" s="182" t="n">
        <f aca="false">'ВЕДОМСТВЕННАЯ '!J824</f>
        <v>1355000</v>
      </c>
      <c r="K642" s="182" t="n">
        <f aca="false">'ВЕДОМСТВЕННАЯ '!K824</f>
        <v>905317.14</v>
      </c>
      <c r="L642" s="133" t="n">
        <f aca="false">K642/J642*100</f>
        <v>66.8130730627306</v>
      </c>
      <c r="M642" s="182" t="n">
        <f aca="false">'ВЕДОМСТВЕННАЯ '!M824</f>
        <v>0</v>
      </c>
      <c r="N642" s="182" t="n">
        <f aca="false">'ВЕДОМСТВЕННАЯ '!N824</f>
        <v>0</v>
      </c>
    </row>
    <row r="643" customFormat="false" ht="35.1" hidden="false" customHeight="true" outlineLevel="0" collapsed="false">
      <c r="A643" s="146" t="str">
        <f aca="false">'ВЕДОМСТВЕННАЯ '!A825</f>
        <v>Иные закупки товаров, работ и услуг для обеспечения государственных (муниципальных) нужд</v>
      </c>
      <c r="B643" s="235"/>
      <c r="C643" s="154" t="str">
        <f aca="false">'ВЕДОМСТВЕННАЯ '!C825</f>
        <v>05</v>
      </c>
      <c r="D643" s="136" t="str">
        <f aca="false">'ВЕДОМСТВЕННАЯ '!D825</f>
        <v>01</v>
      </c>
      <c r="E643" s="136" t="str">
        <f aca="false">'ВЕДОМСТВЕННАЯ '!E825</f>
        <v>5С</v>
      </c>
      <c r="F643" s="137" t="str">
        <f aca="false">'ВЕДОМСТВЕННАЯ '!F825</f>
        <v>0</v>
      </c>
      <c r="G643" s="137" t="str">
        <f aca="false">'ВЕДОМСТВЕННАЯ '!G825</f>
        <v>03</v>
      </c>
      <c r="H643" s="138" t="str">
        <f aca="false">'ВЕДОМСТВЕННАЯ '!H825</f>
        <v>A1180</v>
      </c>
      <c r="I643" s="138" t="str">
        <f aca="false">'ВЕДОМСТВЕННАЯ '!I825</f>
        <v>240</v>
      </c>
      <c r="J643" s="182" t="n">
        <f aca="false">'ВЕДОМСТВЕННАЯ '!J825</f>
        <v>1355000</v>
      </c>
      <c r="K643" s="182" t="n">
        <f aca="false">'ВЕДОМСТВЕННАЯ '!K825</f>
        <v>905317.14</v>
      </c>
      <c r="L643" s="133" t="n">
        <f aca="false">K643/J643*100</f>
        <v>66.8130730627306</v>
      </c>
      <c r="M643" s="182" t="n">
        <f aca="false">'ВЕДОМСТВЕННАЯ '!M825</f>
        <v>0</v>
      </c>
      <c r="N643" s="182" t="n">
        <f aca="false">'ВЕДОМСТВЕННАЯ '!N825</f>
        <v>0</v>
      </c>
    </row>
    <row r="644" customFormat="false" ht="35.1" hidden="false" customHeight="true" outlineLevel="0" collapsed="false">
      <c r="A644" s="146" t="str">
        <f aca="false">'ВЕДОМСТВЕННАЯ '!A826</f>
        <v>Обеспечение исполнения обязательств муниципального образования перед ПАО ЭиЭ "Магаданэнерго" за услуги поставки электроэнергии (ОДН)</v>
      </c>
      <c r="B644" s="235"/>
      <c r="C644" s="154" t="str">
        <f aca="false">'ВЕДОМСТВЕННАЯ '!C826</f>
        <v>05</v>
      </c>
      <c r="D644" s="136" t="str">
        <f aca="false">'ВЕДОМСТВЕННАЯ '!D826</f>
        <v>01</v>
      </c>
      <c r="E644" s="136" t="str">
        <f aca="false">'ВЕДОМСТВЕННАЯ '!E826</f>
        <v>5С</v>
      </c>
      <c r="F644" s="137" t="str">
        <f aca="false">'ВЕДОМСТВЕННАЯ '!F826</f>
        <v>0</v>
      </c>
      <c r="G644" s="137" t="str">
        <f aca="false">'ВЕДОМСТВЕННАЯ '!G826</f>
        <v>03</v>
      </c>
      <c r="H644" s="138" t="str">
        <f aca="false">'ВЕДОМСТВЕННАЯ '!H826</f>
        <v>A1200</v>
      </c>
      <c r="I644" s="138"/>
      <c r="J644" s="182" t="n">
        <f aca="false">'ВЕДОМСТВЕННАЯ '!J826</f>
        <v>43400</v>
      </c>
      <c r="K644" s="182" t="n">
        <f aca="false">'ВЕДОМСТВЕННАЯ '!K826</f>
        <v>41842.18</v>
      </c>
      <c r="L644" s="133" t="n">
        <f aca="false">K644/J644*100</f>
        <v>96.4105529953917</v>
      </c>
      <c r="M644" s="182" t="n">
        <f aca="false">'ВЕДОМСТВЕННАЯ '!M826</f>
        <v>0</v>
      </c>
      <c r="N644" s="182" t="n">
        <f aca="false">'ВЕДОМСТВЕННАЯ '!N826</f>
        <v>0</v>
      </c>
    </row>
    <row r="645" customFormat="false" ht="36" hidden="false" customHeight="true" outlineLevel="0" collapsed="false">
      <c r="A645" s="146" t="str">
        <f aca="false">'ВЕДОМСТВЕННАЯ '!A827</f>
        <v>Закупка товаров, работ и услуг для обеспечения государственных (муниципальных) нужд</v>
      </c>
      <c r="B645" s="235"/>
      <c r="C645" s="154" t="str">
        <f aca="false">'ВЕДОМСТВЕННАЯ '!C827</f>
        <v>05</v>
      </c>
      <c r="D645" s="136" t="str">
        <f aca="false">'ВЕДОМСТВЕННАЯ '!D827</f>
        <v>01</v>
      </c>
      <c r="E645" s="136" t="str">
        <f aca="false">'ВЕДОМСТВЕННАЯ '!E827</f>
        <v>5С</v>
      </c>
      <c r="F645" s="137" t="str">
        <f aca="false">'ВЕДОМСТВЕННАЯ '!F827</f>
        <v>0</v>
      </c>
      <c r="G645" s="137" t="str">
        <f aca="false">'ВЕДОМСТВЕННАЯ '!G827</f>
        <v>03</v>
      </c>
      <c r="H645" s="138" t="str">
        <f aca="false">'ВЕДОМСТВЕННАЯ '!H827</f>
        <v>A1200</v>
      </c>
      <c r="I645" s="138" t="str">
        <f aca="false">'ВЕДОМСТВЕННАЯ '!I827</f>
        <v>200</v>
      </c>
      <c r="J645" s="182" t="n">
        <f aca="false">'ВЕДОМСТВЕННАЯ '!J827</f>
        <v>43400</v>
      </c>
      <c r="K645" s="182" t="n">
        <f aca="false">'ВЕДОМСТВЕННАЯ '!K827</f>
        <v>41842.18</v>
      </c>
      <c r="L645" s="133" t="n">
        <f aca="false">K645/J645*100</f>
        <v>96.4105529953917</v>
      </c>
      <c r="M645" s="182" t="n">
        <f aca="false">'ВЕДОМСТВЕННАЯ '!M827</f>
        <v>0</v>
      </c>
      <c r="N645" s="182" t="n">
        <f aca="false">'ВЕДОМСТВЕННАЯ '!N827</f>
        <v>0</v>
      </c>
    </row>
    <row r="646" customFormat="false" ht="32.25" hidden="false" customHeight="true" outlineLevel="0" collapsed="false">
      <c r="A646" s="146" t="str">
        <f aca="false">'ВЕДОМСТВЕННАЯ '!A828</f>
        <v>Иные закупки товаров, работ и услуг для обеспечения государственных (муниципальных) нужд</v>
      </c>
      <c r="B646" s="235"/>
      <c r="C646" s="154" t="str">
        <f aca="false">'ВЕДОМСТВЕННАЯ '!C828</f>
        <v>05</v>
      </c>
      <c r="D646" s="136" t="str">
        <f aca="false">'ВЕДОМСТВЕННАЯ '!D828</f>
        <v>01</v>
      </c>
      <c r="E646" s="136" t="str">
        <f aca="false">'ВЕДОМСТВЕННАЯ '!E828</f>
        <v>5С</v>
      </c>
      <c r="F646" s="137" t="str">
        <f aca="false">'ВЕДОМСТВЕННАЯ '!F828</f>
        <v>0</v>
      </c>
      <c r="G646" s="137" t="str">
        <f aca="false">'ВЕДОМСТВЕННАЯ '!G828</f>
        <v>03</v>
      </c>
      <c r="H646" s="138" t="str">
        <f aca="false">'ВЕДОМСТВЕННАЯ '!H828</f>
        <v>A1200</v>
      </c>
      <c r="I646" s="138" t="str">
        <f aca="false">'ВЕДОМСТВЕННАЯ '!I828</f>
        <v>240</v>
      </c>
      <c r="J646" s="182" t="n">
        <f aca="false">'ВЕДОМСТВЕННАЯ '!J828</f>
        <v>43400</v>
      </c>
      <c r="K646" s="182" t="n">
        <f aca="false">'ВЕДОМСТВЕННАЯ '!K828</f>
        <v>41842.18</v>
      </c>
      <c r="L646" s="133" t="n">
        <f aca="false">K646/J646*100</f>
        <v>96.4105529953917</v>
      </c>
      <c r="M646" s="182" t="n">
        <f aca="false">'ВЕДОМСТВЕННАЯ '!M828</f>
        <v>0</v>
      </c>
      <c r="N646" s="182" t="n">
        <f aca="false">'ВЕДОМСТВЕННАЯ '!N828</f>
        <v>0</v>
      </c>
    </row>
    <row r="647" customFormat="false" ht="28.5" hidden="false" customHeight="true" outlineLevel="0" collapsed="false">
      <c r="A647" s="146" t="str">
        <f aca="false">'ВЕДОМСТВЕННАЯ '!A829</f>
        <v>Консервация пустующих многоквартирных домов </v>
      </c>
      <c r="B647" s="235"/>
      <c r="C647" s="154" t="str">
        <f aca="false">'ВЕДОМСТВЕННАЯ '!C829</f>
        <v>05</v>
      </c>
      <c r="D647" s="136" t="str">
        <f aca="false">'ВЕДОМСТВЕННАЯ '!D829</f>
        <v>01</v>
      </c>
      <c r="E647" s="136" t="str">
        <f aca="false">'ВЕДОМСТВЕННАЯ '!E829</f>
        <v>5С</v>
      </c>
      <c r="F647" s="137" t="str">
        <f aca="false">'ВЕДОМСТВЕННАЯ '!F829</f>
        <v>0</v>
      </c>
      <c r="G647" s="137" t="str">
        <f aca="false">'ВЕДОМСТВЕННАЯ '!G829</f>
        <v>03</v>
      </c>
      <c r="H647" s="138" t="str">
        <f aca="false">'ВЕДОМСТВЕННАЯ '!H829</f>
        <v>A1210</v>
      </c>
      <c r="I647" s="138"/>
      <c r="J647" s="182" t="n">
        <f aca="false">'ВЕДОМСТВЕННАЯ '!J829</f>
        <v>851000</v>
      </c>
      <c r="K647" s="182" t="n">
        <f aca="false">'ВЕДОМСТВЕННАЯ '!K829</f>
        <v>0</v>
      </c>
      <c r="L647" s="133" t="n">
        <f aca="false">K647/J647*100</f>
        <v>0</v>
      </c>
      <c r="M647" s="182" t="n">
        <f aca="false">'ВЕДОМСТВЕННАЯ '!M829</f>
        <v>0</v>
      </c>
      <c r="N647" s="182" t="n">
        <f aca="false">'ВЕДОМСТВЕННАЯ '!N829</f>
        <v>0</v>
      </c>
    </row>
    <row r="648" customFormat="false" ht="34.5" hidden="false" customHeight="true" outlineLevel="0" collapsed="false">
      <c r="A648" s="146" t="str">
        <f aca="false">'ВЕДОМСТВЕННАЯ '!A830</f>
        <v>Закупка товаров, работ и услуг для обеспечения государственных (муниципальных) нужд</v>
      </c>
      <c r="B648" s="235"/>
      <c r="C648" s="154" t="str">
        <f aca="false">'ВЕДОМСТВЕННАЯ '!C830</f>
        <v>05</v>
      </c>
      <c r="D648" s="136" t="str">
        <f aca="false">'ВЕДОМСТВЕННАЯ '!D830</f>
        <v>01</v>
      </c>
      <c r="E648" s="136" t="str">
        <f aca="false">'ВЕДОМСТВЕННАЯ '!E830</f>
        <v>5С</v>
      </c>
      <c r="F648" s="137" t="str">
        <f aca="false">'ВЕДОМСТВЕННАЯ '!F830</f>
        <v>0</v>
      </c>
      <c r="G648" s="137" t="str">
        <f aca="false">'ВЕДОМСТВЕННАЯ '!G830</f>
        <v>03</v>
      </c>
      <c r="H648" s="138" t="str">
        <f aca="false">'ВЕДОМСТВЕННАЯ '!H830</f>
        <v>A1210</v>
      </c>
      <c r="I648" s="138" t="str">
        <f aca="false">'ВЕДОМСТВЕННАЯ '!I830</f>
        <v>200</v>
      </c>
      <c r="J648" s="182" t="n">
        <f aca="false">'ВЕДОМСТВЕННАЯ '!J830</f>
        <v>851000</v>
      </c>
      <c r="K648" s="182" t="n">
        <f aca="false">'ВЕДОМСТВЕННАЯ '!K830</f>
        <v>0</v>
      </c>
      <c r="L648" s="133" t="n">
        <f aca="false">K648/J648*100</f>
        <v>0</v>
      </c>
      <c r="M648" s="182" t="n">
        <f aca="false">'ВЕДОМСТВЕННАЯ '!M830</f>
        <v>0</v>
      </c>
      <c r="N648" s="182" t="n">
        <f aca="false">'ВЕДОМСТВЕННАЯ '!N830</f>
        <v>0</v>
      </c>
    </row>
    <row r="649" customFormat="false" ht="35.1" hidden="false" customHeight="true" outlineLevel="0" collapsed="false">
      <c r="A649" s="146" t="str">
        <f aca="false">'ВЕДОМСТВЕННАЯ '!A831</f>
        <v>Иные закупки товаров, работ и услуг для обеспечения государственных (муниципальных) нужд</v>
      </c>
      <c r="B649" s="235"/>
      <c r="C649" s="154" t="str">
        <f aca="false">'ВЕДОМСТВЕННАЯ '!C831</f>
        <v>05</v>
      </c>
      <c r="D649" s="136" t="str">
        <f aca="false">'ВЕДОМСТВЕННАЯ '!D831</f>
        <v>01</v>
      </c>
      <c r="E649" s="136" t="str">
        <f aca="false">'ВЕДОМСТВЕННАЯ '!E831</f>
        <v>5С</v>
      </c>
      <c r="F649" s="137" t="str">
        <f aca="false">'ВЕДОМСТВЕННАЯ '!F831</f>
        <v>0</v>
      </c>
      <c r="G649" s="137" t="str">
        <f aca="false">'ВЕДОМСТВЕННАЯ '!G831</f>
        <v>03</v>
      </c>
      <c r="H649" s="138" t="str">
        <f aca="false">'ВЕДОМСТВЕННАЯ '!H831</f>
        <v>A1210</v>
      </c>
      <c r="I649" s="138" t="str">
        <f aca="false">'ВЕДОМСТВЕННАЯ '!I831</f>
        <v>240</v>
      </c>
      <c r="J649" s="182" t="n">
        <f aca="false">'ВЕДОМСТВЕННАЯ '!J831</f>
        <v>851000</v>
      </c>
      <c r="K649" s="182" t="n">
        <f aca="false">'ВЕДОМСТВЕННАЯ '!K831</f>
        <v>0</v>
      </c>
      <c r="L649" s="133" t="n">
        <f aca="false">K649/J649*100</f>
        <v>0</v>
      </c>
      <c r="M649" s="182" t="n">
        <f aca="false">'ВЕДОМСТВЕННАЯ '!M831</f>
        <v>0</v>
      </c>
      <c r="N649" s="182" t="n">
        <f aca="false">'ВЕДОМСТВЕННАЯ '!N831</f>
        <v>0</v>
      </c>
    </row>
    <row r="650" customFormat="false" ht="35.1" hidden="true" customHeight="true" outlineLevel="0" collapsed="false">
      <c r="A650" s="146" t="str">
        <f aca="false">'ВЕДОМСТВЕННАЯ '!A832</f>
        <v>Проведение обследования многоквартирных домов в целях признания (непризнания) их аварийными, непригодными (пригодными) к проживанию</v>
      </c>
      <c r="B650" s="235"/>
      <c r="C650" s="154" t="str">
        <f aca="false">'ВЕДОМСТВЕННАЯ '!C832</f>
        <v>05</v>
      </c>
      <c r="D650" s="136" t="str">
        <f aca="false">'ВЕДОМСТВЕННАЯ '!D832</f>
        <v>01</v>
      </c>
      <c r="E650" s="136" t="str">
        <f aca="false">'ВЕДОМСТВЕННАЯ '!E832</f>
        <v>5С</v>
      </c>
      <c r="F650" s="137" t="str">
        <f aca="false">'ВЕДОМСТВЕННАЯ '!F832</f>
        <v>0</v>
      </c>
      <c r="G650" s="137" t="str">
        <f aca="false">'ВЕДОМСТВЕННАЯ '!G832</f>
        <v>03</v>
      </c>
      <c r="H650" s="138" t="str">
        <f aca="false">'ВЕДОМСТВЕННАЯ '!H832</f>
        <v>A1250</v>
      </c>
      <c r="I650" s="138"/>
      <c r="J650" s="182" t="n">
        <f aca="false">'ВЕДОМСТВЕННАЯ '!J832</f>
        <v>0</v>
      </c>
      <c r="K650" s="182" t="n">
        <f aca="false">'ВЕДОМСТВЕННАЯ '!K832</f>
        <v>0</v>
      </c>
      <c r="L650" s="133" t="e">
        <f aca="false">K650/J650*100</f>
        <v>#DIV/0!</v>
      </c>
      <c r="M650" s="182" t="n">
        <f aca="false">'ВЕДОМСТВЕННАЯ '!M832</f>
        <v>0</v>
      </c>
      <c r="N650" s="182" t="n">
        <f aca="false">'ВЕДОМСТВЕННАЯ '!N832</f>
        <v>0</v>
      </c>
    </row>
    <row r="651" customFormat="false" ht="35.1" hidden="true" customHeight="true" outlineLevel="0" collapsed="false">
      <c r="A651" s="146" t="str">
        <f aca="false">'ВЕДОМСТВЕННАЯ '!A833</f>
        <v>Закупка товаров, работ и услуг для обеспечения государственных (муниципальных) нужд</v>
      </c>
      <c r="B651" s="235"/>
      <c r="C651" s="154" t="str">
        <f aca="false">'ВЕДОМСТВЕННАЯ '!C833</f>
        <v>05</v>
      </c>
      <c r="D651" s="136" t="str">
        <f aca="false">'ВЕДОМСТВЕННАЯ '!D833</f>
        <v>01</v>
      </c>
      <c r="E651" s="136" t="str">
        <f aca="false">'ВЕДОМСТВЕННАЯ '!E833</f>
        <v>5С</v>
      </c>
      <c r="F651" s="137" t="str">
        <f aca="false">'ВЕДОМСТВЕННАЯ '!F833</f>
        <v>0</v>
      </c>
      <c r="G651" s="137" t="str">
        <f aca="false">'ВЕДОМСТВЕННАЯ '!G833</f>
        <v>03</v>
      </c>
      <c r="H651" s="138" t="str">
        <f aca="false">'ВЕДОМСТВЕННАЯ '!H833</f>
        <v>A1250</v>
      </c>
      <c r="I651" s="138" t="str">
        <f aca="false">'ВЕДОМСТВЕННАЯ '!I833</f>
        <v>200</v>
      </c>
      <c r="J651" s="182" t="n">
        <f aca="false">'ВЕДОМСТВЕННАЯ '!J833</f>
        <v>0</v>
      </c>
      <c r="K651" s="182" t="n">
        <f aca="false">'ВЕДОМСТВЕННАЯ '!K833</f>
        <v>0</v>
      </c>
      <c r="L651" s="133" t="e">
        <f aca="false">K651/J651*100</f>
        <v>#DIV/0!</v>
      </c>
      <c r="M651" s="182" t="n">
        <f aca="false">'ВЕДОМСТВЕННАЯ '!M833</f>
        <v>0</v>
      </c>
      <c r="N651" s="182" t="n">
        <f aca="false">'ВЕДОМСТВЕННАЯ '!N833</f>
        <v>0</v>
      </c>
    </row>
    <row r="652" customFormat="false" ht="35.1" hidden="true" customHeight="true" outlineLevel="0" collapsed="false">
      <c r="A652" s="146" t="str">
        <f aca="false">'ВЕДОМСТВЕННАЯ '!A834</f>
        <v>Иные закупки товаров, работ и услуг для обеспечения государственных (муниципальных) нужд</v>
      </c>
      <c r="B652" s="235"/>
      <c r="C652" s="154" t="str">
        <f aca="false">'ВЕДОМСТВЕННАЯ '!C834</f>
        <v>05</v>
      </c>
      <c r="D652" s="136" t="str">
        <f aca="false">'ВЕДОМСТВЕННАЯ '!D834</f>
        <v>01</v>
      </c>
      <c r="E652" s="136" t="str">
        <f aca="false">'ВЕДОМСТВЕННАЯ '!E834</f>
        <v>5С</v>
      </c>
      <c r="F652" s="137" t="str">
        <f aca="false">'ВЕДОМСТВЕННАЯ '!F834</f>
        <v>0</v>
      </c>
      <c r="G652" s="137" t="str">
        <f aca="false">'ВЕДОМСТВЕННАЯ '!G834</f>
        <v>03</v>
      </c>
      <c r="H652" s="138" t="str">
        <f aca="false">'ВЕДОМСТВЕННАЯ '!H834</f>
        <v>A1250</v>
      </c>
      <c r="I652" s="138" t="str">
        <f aca="false">'ВЕДОМСТВЕННАЯ '!I834</f>
        <v>240</v>
      </c>
      <c r="J652" s="182" t="n">
        <f aca="false">'ВЕДОМСТВЕННАЯ '!J834</f>
        <v>0</v>
      </c>
      <c r="K652" s="182" t="n">
        <f aca="false">'ВЕДОМСТВЕННАЯ '!K834</f>
        <v>0</v>
      </c>
      <c r="L652" s="133" t="e">
        <f aca="false">K652/J652*100</f>
        <v>#DIV/0!</v>
      </c>
      <c r="M652" s="182" t="n">
        <f aca="false">'ВЕДОМСТВЕННАЯ '!M834</f>
        <v>0</v>
      </c>
      <c r="N652" s="182" t="n">
        <f aca="false">'ВЕДОМСТВЕННАЯ '!N834</f>
        <v>0</v>
      </c>
    </row>
    <row r="653" customFormat="false" ht="49.5" hidden="false" customHeight="true" outlineLevel="0" collapsed="false">
      <c r="A653" s="146" t="str">
        <f aca="false">'ВЕДОМСТВЕННАЯ '!A835</f>
        <v>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v>
      </c>
      <c r="B653" s="235"/>
      <c r="C653" s="154" t="str">
        <f aca="false">'ВЕДОМСТВЕННАЯ '!C835</f>
        <v>05</v>
      </c>
      <c r="D653" s="136" t="str">
        <f aca="false">'ВЕДОМСТВЕННАЯ '!D835</f>
        <v>01</v>
      </c>
      <c r="E653" s="136" t="str">
        <f aca="false">'ВЕДОМСТВЕННАЯ '!E835</f>
        <v>5С</v>
      </c>
      <c r="F653" s="137" t="str">
        <f aca="false">'ВЕДОМСТВЕННАЯ '!F835</f>
        <v>0</v>
      </c>
      <c r="G653" s="137" t="str">
        <f aca="false">'ВЕДОМСТВЕННАЯ '!G835</f>
        <v>03</v>
      </c>
      <c r="H653" s="138" t="str">
        <f aca="false">'ВЕДОМСТВЕННАЯ '!H835</f>
        <v>A1270</v>
      </c>
      <c r="I653" s="138"/>
      <c r="J653" s="182" t="n">
        <f aca="false">'ВЕДОМСТВЕННАЯ '!J835</f>
        <v>45000</v>
      </c>
      <c r="K653" s="182" t="n">
        <f aca="false">'ВЕДОМСТВЕННАЯ '!K835</f>
        <v>45000</v>
      </c>
      <c r="L653" s="133" t="n">
        <f aca="false">K653/J653*100</f>
        <v>100</v>
      </c>
      <c r="M653" s="182" t="n">
        <f aca="false">'ВЕДОМСТВЕННАЯ '!M835</f>
        <v>0</v>
      </c>
      <c r="N653" s="182" t="n">
        <f aca="false">'ВЕДОМСТВЕННАЯ '!N835</f>
        <v>0</v>
      </c>
    </row>
    <row r="654" customFormat="false" ht="35.25" hidden="false" customHeight="true" outlineLevel="0" collapsed="false">
      <c r="A654" s="146" t="str">
        <f aca="false">'ВЕДОМСТВЕННАЯ '!A836</f>
        <v>Закупка товаров, работ и услуг для обеспечения государственных (муниципальных) нужд</v>
      </c>
      <c r="B654" s="235"/>
      <c r="C654" s="154" t="str">
        <f aca="false">'ВЕДОМСТВЕННАЯ '!C836</f>
        <v>05</v>
      </c>
      <c r="D654" s="136" t="str">
        <f aca="false">'ВЕДОМСТВЕННАЯ '!D836</f>
        <v>01</v>
      </c>
      <c r="E654" s="136" t="str">
        <f aca="false">'ВЕДОМСТВЕННАЯ '!E836</f>
        <v>5С</v>
      </c>
      <c r="F654" s="137" t="str">
        <f aca="false">'ВЕДОМСТВЕННАЯ '!F836</f>
        <v>0</v>
      </c>
      <c r="G654" s="137" t="str">
        <f aca="false">'ВЕДОМСТВЕННАЯ '!G836</f>
        <v>03</v>
      </c>
      <c r="H654" s="138" t="str">
        <f aca="false">'ВЕДОМСТВЕННАЯ '!H836</f>
        <v>A1270</v>
      </c>
      <c r="I654" s="138" t="str">
        <f aca="false">'ВЕДОМСТВЕННАЯ '!I836</f>
        <v>200</v>
      </c>
      <c r="J654" s="182" t="n">
        <f aca="false">'ВЕДОМСТВЕННАЯ '!J836</f>
        <v>45000</v>
      </c>
      <c r="K654" s="182" t="n">
        <f aca="false">'ВЕДОМСТВЕННАЯ '!K836</f>
        <v>45000</v>
      </c>
      <c r="L654" s="133" t="n">
        <f aca="false">K654/J654*100</f>
        <v>100</v>
      </c>
      <c r="M654" s="182" t="n">
        <f aca="false">'ВЕДОМСТВЕННАЯ '!M836</f>
        <v>0</v>
      </c>
      <c r="N654" s="182" t="n">
        <f aca="false">'ВЕДОМСТВЕННАЯ '!N836</f>
        <v>0</v>
      </c>
    </row>
    <row r="655" customFormat="false" ht="33" hidden="false" customHeight="true" outlineLevel="0" collapsed="false">
      <c r="A655" s="146" t="str">
        <f aca="false">'ВЕДОМСТВЕННАЯ '!A837</f>
        <v>Иные закупки товаров, работ и услуг для обеспечения государственных (муниципальных) нужд</v>
      </c>
      <c r="B655" s="235"/>
      <c r="C655" s="154" t="str">
        <f aca="false">'ВЕДОМСТВЕННАЯ '!C837</f>
        <v>05</v>
      </c>
      <c r="D655" s="136" t="str">
        <f aca="false">'ВЕДОМСТВЕННАЯ '!D837</f>
        <v>01</v>
      </c>
      <c r="E655" s="136" t="str">
        <f aca="false">'ВЕДОМСТВЕННАЯ '!E837</f>
        <v>5С</v>
      </c>
      <c r="F655" s="137" t="str">
        <f aca="false">'ВЕДОМСТВЕННАЯ '!F837</f>
        <v>0</v>
      </c>
      <c r="G655" s="137" t="str">
        <f aca="false">'ВЕДОМСТВЕННАЯ '!G837</f>
        <v>03</v>
      </c>
      <c r="H655" s="138" t="str">
        <f aca="false">'ВЕДОМСТВЕННАЯ '!H837</f>
        <v>A1270</v>
      </c>
      <c r="I655" s="138" t="str">
        <f aca="false">'ВЕДОМСТВЕННАЯ '!I837</f>
        <v>240</v>
      </c>
      <c r="J655" s="182" t="n">
        <f aca="false">'ВЕДОМСТВЕННАЯ '!J837</f>
        <v>45000</v>
      </c>
      <c r="K655" s="182" t="n">
        <f aca="false">'ВЕДОМСТВЕННАЯ '!K837</f>
        <v>45000</v>
      </c>
      <c r="L655" s="133" t="n">
        <f aca="false">K655/J655*100</f>
        <v>100</v>
      </c>
      <c r="M655" s="182" t="n">
        <f aca="false">'ВЕДОМСТВЕННАЯ '!M837</f>
        <v>0</v>
      </c>
      <c r="N655" s="182" t="n">
        <f aca="false">'ВЕДОМСТВЕННАЯ '!N837</f>
        <v>0</v>
      </c>
    </row>
    <row r="656" customFormat="false" ht="64.5" hidden="false" customHeight="true" outlineLevel="0" collapsed="false">
      <c r="A656" s="146" t="str">
        <f aca="false">'ВЕДОМСТВЕННАЯ '!A838</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656" s="235"/>
      <c r="C656" s="154" t="str">
        <f aca="false">'ВЕДОМСТВЕННАЯ '!C838</f>
        <v>05</v>
      </c>
      <c r="D656" s="136" t="str">
        <f aca="false">'ВЕДОМСТВЕННАЯ '!D838</f>
        <v>01</v>
      </c>
      <c r="E656" s="136" t="str">
        <f aca="false">'ВЕДОМСТВЕННАЯ '!E838</f>
        <v>5С</v>
      </c>
      <c r="F656" s="137" t="str">
        <f aca="false">'ВЕДОМСТВЕННАЯ '!F838</f>
        <v>0</v>
      </c>
      <c r="G656" s="137" t="str">
        <f aca="false">'ВЕДОМСТВЕННАЯ '!G838</f>
        <v>СФ</v>
      </c>
      <c r="H656" s="138"/>
      <c r="I656" s="138"/>
      <c r="J656" s="182" t="n">
        <f aca="false">'ВЕДОМСТВЕННАЯ '!J838</f>
        <v>13349844.35</v>
      </c>
      <c r="K656" s="182" t="n">
        <f aca="false">'ВЕДОМСТВЕННАЯ '!K838</f>
        <v>12943111.86</v>
      </c>
      <c r="L656" s="133" t="n">
        <f aca="false">K656/J656*100</f>
        <v>96.9532791593934</v>
      </c>
      <c r="M656" s="182" t="n">
        <f aca="false">'ВЕДОМСТВЕННАЯ '!M838</f>
        <v>0</v>
      </c>
      <c r="N656" s="182" t="n">
        <f aca="false">'ВЕДОМСТВЕННАЯ '!N838</f>
        <v>0</v>
      </c>
    </row>
    <row r="657" customFormat="false" ht="37.5" hidden="false" customHeight="true" outlineLevel="0" collapsed="false">
      <c r="A657" s="146" t="str">
        <f aca="false">'ВЕДОМСТВЕННАЯ '!A839</f>
        <v>Восстановление и модернизация муниципального имущества Хасынского муниципального округа Магаданской области  в рамках софинансирования </v>
      </c>
      <c r="B657" s="235"/>
      <c r="C657" s="154" t="str">
        <f aca="false">'ВЕДОМСТВЕННАЯ '!C839</f>
        <v>05</v>
      </c>
      <c r="D657" s="136" t="str">
        <f aca="false">'ВЕДОМСТВЕННАЯ '!D839</f>
        <v>01</v>
      </c>
      <c r="E657" s="136" t="str">
        <f aca="false">'ВЕДОМСТВЕННАЯ '!E839</f>
        <v>5С</v>
      </c>
      <c r="F657" s="137" t="str">
        <f aca="false">'ВЕДОМСТВЕННАЯ '!F839</f>
        <v>0</v>
      </c>
      <c r="G657" s="137" t="str">
        <f aca="false">'ВЕДОМСТВЕННАЯ '!G839</f>
        <v>СФ</v>
      </c>
      <c r="H657" s="138" t="str">
        <f aca="false">'ВЕДОМСТВЕННАЯ '!H839</f>
        <v>S1110</v>
      </c>
      <c r="I657" s="138"/>
      <c r="J657" s="182" t="n">
        <f aca="false">'ВЕДОМСТВЕННАЯ '!J839</f>
        <v>13349844.35</v>
      </c>
      <c r="K657" s="182" t="n">
        <f aca="false">'ВЕДОМСТВЕННАЯ '!K839</f>
        <v>12943111.86</v>
      </c>
      <c r="L657" s="133" t="n">
        <f aca="false">K657/J657*100</f>
        <v>96.9532791593934</v>
      </c>
      <c r="M657" s="182" t="n">
        <f aca="false">'ВЕДОМСТВЕННАЯ '!M839</f>
        <v>0</v>
      </c>
      <c r="N657" s="182" t="n">
        <f aca="false">'ВЕДОМСТВЕННАЯ '!N839</f>
        <v>0</v>
      </c>
    </row>
    <row r="658" customFormat="false" ht="34.5" hidden="false" customHeight="true" outlineLevel="0" collapsed="false">
      <c r="A658" s="146" t="str">
        <f aca="false">'ВЕДОМСТВЕННАЯ '!A840</f>
        <v>Закупка товаров, работ и услуг для обеспечения государственных (муниципальных) нужд</v>
      </c>
      <c r="B658" s="235"/>
      <c r="C658" s="154" t="str">
        <f aca="false">'ВЕДОМСТВЕННАЯ '!C840</f>
        <v>05</v>
      </c>
      <c r="D658" s="136" t="str">
        <f aca="false">'ВЕДОМСТВЕННАЯ '!D840</f>
        <v>01</v>
      </c>
      <c r="E658" s="136" t="str">
        <f aca="false">'ВЕДОМСТВЕННАЯ '!E840</f>
        <v>5С</v>
      </c>
      <c r="F658" s="137" t="str">
        <f aca="false">'ВЕДОМСТВЕННАЯ '!F840</f>
        <v>0</v>
      </c>
      <c r="G658" s="137" t="str">
        <f aca="false">'ВЕДОМСТВЕННАЯ '!G840</f>
        <v>СФ</v>
      </c>
      <c r="H658" s="138" t="str">
        <f aca="false">'ВЕДОМСТВЕННАЯ '!H840</f>
        <v>S1110</v>
      </c>
      <c r="I658" s="138" t="str">
        <f aca="false">'ВЕДОМСТВЕННАЯ '!I840</f>
        <v>200</v>
      </c>
      <c r="J658" s="182" t="n">
        <f aca="false">'ВЕДОМСТВЕННАЯ '!J840</f>
        <v>13349844.35</v>
      </c>
      <c r="K658" s="182" t="n">
        <f aca="false">'ВЕДОМСТВЕННАЯ '!K840</f>
        <v>12943111.86</v>
      </c>
      <c r="L658" s="133" t="n">
        <f aca="false">K658/J658*100</f>
        <v>96.9532791593934</v>
      </c>
      <c r="M658" s="182" t="n">
        <f aca="false">'ВЕДОМСТВЕННАЯ '!M840</f>
        <v>0</v>
      </c>
      <c r="N658" s="182" t="n">
        <f aca="false">'ВЕДОМСТВЕННАЯ '!N840</f>
        <v>0</v>
      </c>
    </row>
    <row r="659" customFormat="false" ht="38.25" hidden="false" customHeight="true" outlineLevel="0" collapsed="false">
      <c r="A659" s="146" t="str">
        <f aca="false">'ВЕДОМСТВЕННАЯ '!A841</f>
        <v>Иные закупки товаров, работ и услуг для обеспечения государственных (муниципальных) нужд</v>
      </c>
      <c r="B659" s="235"/>
      <c r="C659" s="154" t="str">
        <f aca="false">'ВЕДОМСТВЕННАЯ '!C841</f>
        <v>05</v>
      </c>
      <c r="D659" s="136" t="str">
        <f aca="false">'ВЕДОМСТВЕННАЯ '!D841</f>
        <v>01</v>
      </c>
      <c r="E659" s="136" t="str">
        <f aca="false">'ВЕДОМСТВЕННАЯ '!E841</f>
        <v>5С</v>
      </c>
      <c r="F659" s="137" t="str">
        <f aca="false">'ВЕДОМСТВЕННАЯ '!F841</f>
        <v>0</v>
      </c>
      <c r="G659" s="137" t="str">
        <f aca="false">'ВЕДОМСТВЕННАЯ '!G841</f>
        <v>СФ</v>
      </c>
      <c r="H659" s="138" t="str">
        <f aca="false">'ВЕДОМСТВЕННАЯ '!H841</f>
        <v>S1110</v>
      </c>
      <c r="I659" s="138" t="str">
        <f aca="false">'ВЕДОМСТВЕННАЯ '!I841</f>
        <v>240</v>
      </c>
      <c r="J659" s="182" t="n">
        <f aca="false">'ВЕДОМСТВЕННАЯ '!J841</f>
        <v>13349844.35</v>
      </c>
      <c r="K659" s="182" t="n">
        <f aca="false">'ВЕДОМСТВЕННАЯ '!K841</f>
        <v>12943111.86</v>
      </c>
      <c r="L659" s="133" t="n">
        <f aca="false">K659/J659*100</f>
        <v>96.9532791593934</v>
      </c>
      <c r="M659" s="182" t="n">
        <f aca="false">'ВЕДОМСТВЕННАЯ '!M841</f>
        <v>0</v>
      </c>
      <c r="N659" s="182" t="n">
        <f aca="false">'ВЕДОМСТВЕННАЯ '!N841</f>
        <v>0</v>
      </c>
    </row>
    <row r="660" customFormat="false" ht="51" hidden="true" customHeight="true" outlineLevel="0" collapsed="false">
      <c r="A660" s="146" t="str">
        <f aca="false">'ВЕДОМСТВЕННАЯ '!A842</f>
        <v>Муниципальная программа "Оптимизация системы расселения муниципального образования "Хасынский муниципальный округ Магаданской области" </v>
      </c>
      <c r="B660" s="235"/>
      <c r="C660" s="154" t="str">
        <f aca="false">'ВЕДОМСТВЕННАЯ '!C842</f>
        <v>05</v>
      </c>
      <c r="D660" s="136" t="str">
        <f aca="false">'ВЕДОМСТВЕННАЯ '!D842</f>
        <v>01</v>
      </c>
      <c r="E660" s="294" t="str">
        <f aca="false">'ВЕДОМСТВЕННАЯ '!E842</f>
        <v>5G </v>
      </c>
      <c r="F660" s="295" t="str">
        <f aca="false">'ВЕДОМСТВЕННАЯ '!F842</f>
        <v>0</v>
      </c>
      <c r="G660" s="295" t="str">
        <f aca="false">'ВЕДОМСТВЕННАЯ '!G842</f>
        <v>00</v>
      </c>
      <c r="H660" s="296" t="str">
        <f aca="false">'ВЕДОМСТВЕННАЯ '!H842</f>
        <v>00000</v>
      </c>
      <c r="I660" s="138"/>
      <c r="J660" s="182" t="n">
        <f aca="false">'ВЕДОМСТВЕННАЯ '!J842+'ВЕДОМСТВЕННАЯ '!J1844</f>
        <v>0</v>
      </c>
      <c r="K660" s="182" t="n">
        <f aca="false">'ВЕДОМСТВЕННАЯ '!K842+'ВЕДОМСТВЕННАЯ '!K1844</f>
        <v>0</v>
      </c>
      <c r="L660" s="133" t="e">
        <f aca="false">K660/J660*100</f>
        <v>#DIV/0!</v>
      </c>
      <c r="M660" s="182" t="n">
        <f aca="false">'ВЕДОМСТВЕННАЯ '!M842+'ВЕДОМСТВЕННАЯ '!M1844</f>
        <v>0</v>
      </c>
      <c r="N660" s="182" t="n">
        <f aca="false">'ВЕДОМСТВЕННАЯ '!N842+'ВЕДОМСТВЕННАЯ '!N1844</f>
        <v>0</v>
      </c>
    </row>
    <row r="661" customFormat="false" ht="33.75" hidden="true" customHeight="true" outlineLevel="0" collapsed="false">
      <c r="A661" s="146" t="str">
        <f aca="false">'ВЕДОМСТВЕННАЯ '!A1845</f>
        <v>Основное мероприятие "Обеспечение обогрева жилых помещений в пос. Атка"</v>
      </c>
      <c r="B661" s="235" t="str">
        <f aca="false">'ВЕДОМСТВЕННАЯ '!B1845</f>
        <v>906</v>
      </c>
      <c r="C661" s="308" t="str">
        <f aca="false">'ВЕДОМСТВЕННАЯ '!C1845</f>
        <v>05</v>
      </c>
      <c r="D661" s="309" t="str">
        <f aca="false">'ВЕДОМСТВЕННАЯ '!D1845</f>
        <v>01</v>
      </c>
      <c r="E661" s="300" t="str">
        <f aca="false">'ВЕДОМСТВЕННАЯ '!E1845</f>
        <v>5G</v>
      </c>
      <c r="F661" s="301" t="str">
        <f aca="false">'ВЕДОМСТВЕННАЯ '!F1845</f>
        <v>0</v>
      </c>
      <c r="G661" s="301" t="str">
        <f aca="false">'ВЕДОМСТВЕННАЯ '!G1845</f>
        <v>01</v>
      </c>
      <c r="H661" s="302" t="str">
        <f aca="false">'ВЕДОМСТВЕННАЯ '!H1845</f>
        <v>00000</v>
      </c>
      <c r="I661" s="135"/>
      <c r="J661" s="34" t="n">
        <f aca="false">'ВЕДОМСТВЕННАЯ '!J1845</f>
        <v>0</v>
      </c>
      <c r="K661" s="34" t="n">
        <f aca="false">'ВЕДОМСТВЕННАЯ '!K1845</f>
        <v>0</v>
      </c>
      <c r="L661" s="133" t="e">
        <f aca="false">K661/J661*100</f>
        <v>#DIV/0!</v>
      </c>
      <c r="M661" s="34" t="n">
        <f aca="false">'ВЕДОМСТВЕННАЯ '!M1845</f>
        <v>0</v>
      </c>
      <c r="N661" s="34" t="n">
        <f aca="false">'ВЕДОМСТВЕННАЯ '!N1845</f>
        <v>0</v>
      </c>
    </row>
    <row r="662" customFormat="false" ht="34.5" hidden="true" customHeight="true" outlineLevel="0" collapsed="false">
      <c r="A662" s="146" t="str">
        <f aca="false">'ВЕДОМСТВЕННАЯ '!A1846</f>
        <v>Приобретение оборудования для обогрева жилых помещений граждан, отказавшихся от переезда из поселка Атка в поселок Палатка</v>
      </c>
      <c r="B662" s="235"/>
      <c r="C662" s="308" t="str">
        <f aca="false">'ВЕДОМСТВЕННАЯ '!C1846</f>
        <v>05</v>
      </c>
      <c r="D662" s="309" t="str">
        <f aca="false">'ВЕДОМСТВЕННАЯ '!D1846</f>
        <v>01</v>
      </c>
      <c r="E662" s="177" t="str">
        <f aca="false">'ВЕДОМСТВЕННАЯ '!E1846</f>
        <v>5G</v>
      </c>
      <c r="F662" s="288" t="str">
        <f aca="false">'ВЕДОМСТВЕННАЯ '!F1846</f>
        <v>0</v>
      </c>
      <c r="G662" s="288" t="str">
        <f aca="false">'ВЕДОМСТВЕННАЯ '!G1846</f>
        <v>01</v>
      </c>
      <c r="H662" s="289" t="str">
        <f aca="false">'ВЕДОМСТВЕННАЯ '!H1846</f>
        <v>A1600</v>
      </c>
      <c r="I662" s="135"/>
      <c r="J662" s="34" t="n">
        <f aca="false">'ВЕДОМСТВЕННАЯ '!J1846</f>
        <v>0</v>
      </c>
      <c r="K662" s="34" t="n">
        <f aca="false">'ВЕДОМСТВЕННАЯ '!K1846</f>
        <v>0</v>
      </c>
      <c r="L662" s="133" t="e">
        <f aca="false">K662/J662*100</f>
        <v>#DIV/0!</v>
      </c>
      <c r="M662" s="182"/>
      <c r="N662" s="182"/>
    </row>
    <row r="663" customFormat="false" ht="31.5" hidden="true" customHeight="true" outlineLevel="0" collapsed="false">
      <c r="A663" s="146" t="str">
        <f aca="false">'ВЕДОМСТВЕННАЯ '!A1847</f>
        <v>Закупка товаров, работ и услуг для обеспечения государственных (муниципальных) нужд</v>
      </c>
      <c r="B663" s="235"/>
      <c r="C663" s="308" t="str">
        <f aca="false">'ВЕДОМСТВЕННАЯ '!C1847</f>
        <v>05</v>
      </c>
      <c r="D663" s="309" t="str">
        <f aca="false">'ВЕДОМСТВЕННАЯ '!D1847</f>
        <v>01</v>
      </c>
      <c r="E663" s="258" t="str">
        <f aca="false">'ВЕДОМСТВЕННАЯ '!E1847</f>
        <v>5G</v>
      </c>
      <c r="F663" s="259" t="str">
        <f aca="false">'ВЕДОМСТВЕННАЯ '!F1847</f>
        <v>0</v>
      </c>
      <c r="G663" s="259" t="str">
        <f aca="false">'ВЕДОМСТВЕННАЯ '!G1847</f>
        <v>01</v>
      </c>
      <c r="H663" s="260" t="str">
        <f aca="false">'ВЕДОМСТВЕННАЯ '!H1847</f>
        <v>A1600</v>
      </c>
      <c r="I663" s="135" t="str">
        <f aca="false">'ВЕДОМСТВЕННАЯ '!I1847</f>
        <v>200</v>
      </c>
      <c r="J663" s="34" t="n">
        <f aca="false">'ВЕДОМСТВЕННАЯ '!J1847</f>
        <v>0</v>
      </c>
      <c r="K663" s="34" t="n">
        <f aca="false">'ВЕДОМСТВЕННАЯ '!K1847</f>
        <v>0</v>
      </c>
      <c r="L663" s="133" t="e">
        <f aca="false">K663/J663*100</f>
        <v>#DIV/0!</v>
      </c>
      <c r="M663" s="182"/>
      <c r="N663" s="182"/>
    </row>
    <row r="664" customFormat="false" ht="36" hidden="true" customHeight="true" outlineLevel="0" collapsed="false">
      <c r="A664" s="146" t="str">
        <f aca="false">'ВЕДОМСТВЕННАЯ '!A1848</f>
        <v>Иные закупки товаров, работ и услуг для обеспечения государственных (муниципальных) нужд</v>
      </c>
      <c r="B664" s="235"/>
      <c r="C664" s="308" t="str">
        <f aca="false">'ВЕДОМСТВЕННАЯ '!C1848</f>
        <v>05</v>
      </c>
      <c r="D664" s="309" t="str">
        <f aca="false">'ВЕДОМСТВЕННАЯ '!D1848</f>
        <v>01</v>
      </c>
      <c r="E664" s="177" t="str">
        <f aca="false">'ВЕДОМСТВЕННАЯ '!E1848</f>
        <v>5G</v>
      </c>
      <c r="F664" s="288" t="str">
        <f aca="false">'ВЕДОМСТВЕННАЯ '!F1848</f>
        <v>0</v>
      </c>
      <c r="G664" s="288" t="str">
        <f aca="false">'ВЕДОМСТВЕННАЯ '!G1848</f>
        <v>01</v>
      </c>
      <c r="H664" s="289" t="str">
        <f aca="false">'ВЕДОМСТВЕННАЯ '!H1848</f>
        <v>A1600</v>
      </c>
      <c r="I664" s="135" t="str">
        <f aca="false">'ВЕДОМСТВЕННАЯ '!I1848</f>
        <v>240</v>
      </c>
      <c r="J664" s="34" t="n">
        <f aca="false">'ВЕДОМСТВЕННАЯ '!J1848</f>
        <v>0</v>
      </c>
      <c r="K664" s="34" t="n">
        <f aca="false">'ВЕДОМСТВЕННАЯ '!K1848</f>
        <v>0</v>
      </c>
      <c r="L664" s="133" t="e">
        <f aca="false">K664/J664*100</f>
        <v>#DIV/0!</v>
      </c>
      <c r="M664" s="182"/>
      <c r="N664" s="182"/>
    </row>
    <row r="665" customFormat="false" ht="38.25" hidden="true" customHeight="true" outlineLevel="0" collapsed="false">
      <c r="A665" s="146" t="str">
        <f aca="false">'ВЕДОМСТВЕННАЯ '!A843</f>
        <v>Основное мероприятие "Оптимизация расселения граждан, проживающих в малозаселенных многоквартирных жилых домах" </v>
      </c>
      <c r="B665" s="235"/>
      <c r="C665" s="154" t="str">
        <f aca="false">'ВЕДОМСТВЕННАЯ '!C843</f>
        <v>05</v>
      </c>
      <c r="D665" s="136" t="str">
        <f aca="false">'ВЕДОМСТВЕННАЯ '!D843</f>
        <v>01</v>
      </c>
      <c r="E665" s="252" t="str">
        <f aca="false">'ВЕДОМСТВЕННАЯ '!E843</f>
        <v>5G </v>
      </c>
      <c r="F665" s="253" t="str">
        <f aca="false">'ВЕДОМСТВЕННАЯ '!F843</f>
        <v>0</v>
      </c>
      <c r="G665" s="253" t="str">
        <f aca="false">'ВЕДОМСТВЕННАЯ '!G843</f>
        <v>04</v>
      </c>
      <c r="H665" s="254" t="str">
        <f aca="false">'ВЕДОМСТВЕННАЯ '!H843</f>
        <v>00000</v>
      </c>
      <c r="I665" s="138"/>
      <c r="J665" s="182" t="n">
        <f aca="false">'ВЕДОМСТВЕННАЯ '!J843</f>
        <v>0</v>
      </c>
      <c r="K665" s="182" t="n">
        <f aca="false">'ВЕДОМСТВЕННАЯ '!K843</f>
        <v>0</v>
      </c>
      <c r="L665" s="133" t="e">
        <f aca="false">K665/J665*100</f>
        <v>#DIV/0!</v>
      </c>
      <c r="M665" s="182" t="n">
        <f aca="false">'ВЕДОМСТВЕННАЯ '!M843</f>
        <v>0</v>
      </c>
      <c r="N665" s="182" t="n">
        <f aca="false">'ВЕДОМСТВЕННАЯ '!N843</f>
        <v>0</v>
      </c>
    </row>
    <row r="666" customFormat="false" ht="25.5" hidden="true" customHeight="true" outlineLevel="0" collapsed="false">
      <c r="A666" s="146" t="str">
        <f aca="false">'ВЕДОМСТВЕННАЯ '!A844</f>
        <v>Приобретение жилых помещений в многоквартирных жилых домах</v>
      </c>
      <c r="B666" s="235"/>
      <c r="C666" s="154" t="str">
        <f aca="false">'ВЕДОМСТВЕННАЯ '!C844</f>
        <v>05</v>
      </c>
      <c r="D666" s="136" t="str">
        <f aca="false">'ВЕДОМСТВЕННАЯ '!D844</f>
        <v>01</v>
      </c>
      <c r="E666" s="136" t="str">
        <f aca="false">'ВЕДОМСТВЕННАЯ '!E844</f>
        <v>5G </v>
      </c>
      <c r="F666" s="137" t="str">
        <f aca="false">'ВЕДОМСТВЕННАЯ '!F844</f>
        <v>0</v>
      </c>
      <c r="G666" s="137" t="str">
        <f aca="false">'ВЕДОМСТВЕННАЯ '!G844</f>
        <v>04</v>
      </c>
      <c r="H666" s="138" t="str">
        <f aca="false">'ВЕДОМСТВЕННАЯ '!H844</f>
        <v>A1670</v>
      </c>
      <c r="I666" s="138"/>
      <c r="J666" s="182" t="n">
        <f aca="false">'ВЕДОМСТВЕННАЯ '!J844</f>
        <v>0</v>
      </c>
      <c r="K666" s="182" t="n">
        <f aca="false">'ВЕДОМСТВЕННАЯ '!K844</f>
        <v>0</v>
      </c>
      <c r="L666" s="133" t="e">
        <f aca="false">K666/J666*100</f>
        <v>#DIV/0!</v>
      </c>
      <c r="M666" s="182" t="n">
        <f aca="false">'ВЕДОМСТВЕННАЯ '!M844</f>
        <v>0</v>
      </c>
      <c r="N666" s="182" t="n">
        <f aca="false">'ВЕДОМСТВЕННАЯ '!N844</f>
        <v>0</v>
      </c>
    </row>
    <row r="667" customFormat="false" ht="38.25" hidden="true" customHeight="true" outlineLevel="0" collapsed="false">
      <c r="A667" s="146" t="str">
        <f aca="false">'ВЕДОМСТВЕННАЯ '!A845</f>
        <v>Капитальные вложения в объкты государственной (муниципальной) собственности</v>
      </c>
      <c r="B667" s="235"/>
      <c r="C667" s="154" t="str">
        <f aca="false">'ВЕДОМСТВЕННАЯ '!C845</f>
        <v>05</v>
      </c>
      <c r="D667" s="136" t="str">
        <f aca="false">'ВЕДОМСТВЕННАЯ '!D845</f>
        <v>01</v>
      </c>
      <c r="E667" s="136" t="str">
        <f aca="false">'ВЕДОМСТВЕННАЯ '!E845</f>
        <v>5G </v>
      </c>
      <c r="F667" s="137" t="str">
        <f aca="false">'ВЕДОМСТВЕННАЯ '!F845</f>
        <v>0</v>
      </c>
      <c r="G667" s="137" t="str">
        <f aca="false">'ВЕДОМСТВЕННАЯ '!G845</f>
        <v>04</v>
      </c>
      <c r="H667" s="138" t="str">
        <f aca="false">'ВЕДОМСТВЕННАЯ '!H845</f>
        <v>A1670</v>
      </c>
      <c r="I667" s="138" t="str">
        <f aca="false">'ВЕДОМСТВЕННАЯ '!I845</f>
        <v>400</v>
      </c>
      <c r="J667" s="182" t="n">
        <f aca="false">'ВЕДОМСТВЕННАЯ '!J845</f>
        <v>0</v>
      </c>
      <c r="K667" s="182" t="n">
        <f aca="false">'ВЕДОМСТВЕННАЯ '!K845</f>
        <v>0</v>
      </c>
      <c r="L667" s="133" t="e">
        <f aca="false">K667/J667*100</f>
        <v>#DIV/0!</v>
      </c>
      <c r="M667" s="182" t="n">
        <f aca="false">'ВЕДОМСТВЕННАЯ '!M845</f>
        <v>0</v>
      </c>
      <c r="N667" s="182" t="n">
        <f aca="false">'ВЕДОМСТВЕННАЯ '!N845</f>
        <v>0</v>
      </c>
    </row>
    <row r="668" customFormat="false" ht="20.25" hidden="true" customHeight="true" outlineLevel="0" collapsed="false">
      <c r="A668" s="146" t="str">
        <f aca="false">'ВЕДОМСТВЕННАЯ '!A846</f>
        <v>Бюджетные инвестиции</v>
      </c>
      <c r="B668" s="235"/>
      <c r="C668" s="154" t="str">
        <f aca="false">'ВЕДОМСТВЕННАЯ '!C846</f>
        <v>05</v>
      </c>
      <c r="D668" s="136" t="str">
        <f aca="false">'ВЕДОМСТВЕННАЯ '!D846</f>
        <v>01</v>
      </c>
      <c r="E668" s="136" t="str">
        <f aca="false">'ВЕДОМСТВЕННАЯ '!E846</f>
        <v>5G </v>
      </c>
      <c r="F668" s="137" t="str">
        <f aca="false">'ВЕДОМСТВЕННАЯ '!F846</f>
        <v>0</v>
      </c>
      <c r="G668" s="137" t="str">
        <f aca="false">'ВЕДОМСТВЕННАЯ '!G846</f>
        <v>04</v>
      </c>
      <c r="H668" s="138" t="str">
        <f aca="false">'ВЕДОМСТВЕННАЯ '!H846</f>
        <v>A1670</v>
      </c>
      <c r="I668" s="138" t="str">
        <f aca="false">'ВЕДОМСТВЕННАЯ '!I846</f>
        <v>410</v>
      </c>
      <c r="J668" s="182" t="n">
        <f aca="false">'ВЕДОМСТВЕННАЯ '!J846</f>
        <v>0</v>
      </c>
      <c r="K668" s="182" t="n">
        <f aca="false">'ВЕДОМСТВЕННАЯ '!K846</f>
        <v>0</v>
      </c>
      <c r="L668" s="133" t="e">
        <f aca="false">K668/J668*100</f>
        <v>#DIV/0!</v>
      </c>
      <c r="M668" s="182" t="n">
        <f aca="false">'ВЕДОМСТВЕННАЯ '!M846</f>
        <v>0</v>
      </c>
      <c r="N668" s="182" t="n">
        <f aca="false">'ВЕДОМСТВЕННАЯ '!N846</f>
        <v>0</v>
      </c>
    </row>
    <row r="669" customFormat="false" ht="53.25" hidden="false" customHeight="true" outlineLevel="0" collapsed="false">
      <c r="A669" s="146" t="str">
        <f aca="false">'ВЕДОМСТВЕННАЯ '!A847</f>
        <v>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на 2020-2025 годы"</v>
      </c>
      <c r="B669" s="235"/>
      <c r="C669" s="154" t="str">
        <f aca="false">'ВЕДОМСТВЕННАЯ '!C847</f>
        <v>05</v>
      </c>
      <c r="D669" s="136" t="str">
        <f aca="false">'ВЕДОМСТВЕННАЯ '!D847</f>
        <v>01</v>
      </c>
      <c r="E669" s="136" t="str">
        <f aca="false">'ВЕДОМСТВЕННАЯ '!E847</f>
        <v>5R</v>
      </c>
      <c r="F669" s="137" t="str">
        <f aca="false">'ВЕДОМСТВЕННАЯ '!F847</f>
        <v>0</v>
      </c>
      <c r="G669" s="137" t="str">
        <f aca="false">'ВЕДОМСТВЕННАЯ '!G847</f>
        <v>00</v>
      </c>
      <c r="H669" s="138" t="str">
        <f aca="false">'ВЕДОМСТВЕННАЯ '!H847</f>
        <v>00000</v>
      </c>
      <c r="I669" s="138"/>
      <c r="J669" s="182" t="n">
        <f aca="false">'ВЕДОМСТВЕННАЯ '!J847+'ВЕДОМСТВЕННАЯ '!J1849</f>
        <v>20000</v>
      </c>
      <c r="K669" s="182" t="n">
        <f aca="false">'ВЕДОМСТВЕННАЯ '!K847+'ВЕДОМСТВЕННАЯ '!K1849</f>
        <v>0</v>
      </c>
      <c r="L669" s="133" t="n">
        <f aca="false">K669/J669*100</f>
        <v>0</v>
      </c>
      <c r="M669" s="182" t="n">
        <f aca="false">'ВЕДОМСТВЕННАЯ '!M847+'ВЕДОМСТВЕННАЯ '!M1849</f>
        <v>0</v>
      </c>
      <c r="N669" s="182" t="n">
        <f aca="false">'ВЕДОМСТВЕННАЯ '!N847+'ВЕДОМСТВЕННАЯ '!N1849</f>
        <v>0</v>
      </c>
    </row>
    <row r="670" customFormat="false" ht="27.6" hidden="false" customHeight="true" outlineLevel="0" collapsed="false">
      <c r="A670" s="146" t="str">
        <f aca="false">'ВЕДОМСТВЕННАЯ '!A848</f>
        <v>Основное мероприятие "Переселение граждан из аварийного жилищного фонда"</v>
      </c>
      <c r="B670" s="235"/>
      <c r="C670" s="154" t="str">
        <f aca="false">'ВЕДОМСТВЕННАЯ '!C848</f>
        <v>05</v>
      </c>
      <c r="D670" s="136" t="str">
        <f aca="false">'ВЕДОМСТВЕННАЯ '!D848</f>
        <v>01</v>
      </c>
      <c r="E670" s="136" t="str">
        <f aca="false">'ВЕДОМСТВЕННАЯ '!E848</f>
        <v>5R</v>
      </c>
      <c r="F670" s="137" t="str">
        <f aca="false">'ВЕДОМСТВЕННАЯ '!F848</f>
        <v>0</v>
      </c>
      <c r="G670" s="137" t="str">
        <f aca="false">'ВЕДОМСТВЕННАЯ '!G848</f>
        <v>01</v>
      </c>
      <c r="H670" s="138" t="str">
        <f aca="false">'ВЕДОМСТВЕННАЯ '!H848</f>
        <v>00000</v>
      </c>
      <c r="I670" s="138"/>
      <c r="J670" s="182" t="n">
        <f aca="false">'ВЕДОМСТВЕННАЯ '!J848+'ВЕДОМСТВЕННАЯ '!J1850</f>
        <v>20000</v>
      </c>
      <c r="K670" s="182" t="n">
        <f aca="false">'ВЕДОМСТВЕННАЯ '!K848+'ВЕДОМСТВЕННАЯ '!K1850</f>
        <v>0</v>
      </c>
      <c r="L670" s="133" t="n">
        <f aca="false">K670/J670*100</f>
        <v>0</v>
      </c>
      <c r="M670" s="182" t="n">
        <f aca="false">'ВЕДОМСТВЕННАЯ '!M848+'ВЕДОМСТВЕННАЯ '!M1850</f>
        <v>0</v>
      </c>
      <c r="N670" s="182" t="n">
        <f aca="false">'ВЕДОМСТВЕННАЯ '!N848+'ВЕДОМСТВЕННАЯ '!N1850</f>
        <v>0</v>
      </c>
    </row>
    <row r="671" customFormat="false" ht="65.25" hidden="true" customHeight="true" outlineLevel="0" collapsed="false">
      <c r="A671" s="146" t="str">
        <f aca="false">'ВЕДОМСТВЕННАЯ '!A849</f>
        <v>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v>
      </c>
      <c r="B671" s="235"/>
      <c r="C671" s="154" t="str">
        <f aca="false">'ВЕДОМСТВЕННАЯ '!C849</f>
        <v>05</v>
      </c>
      <c r="D671" s="136" t="str">
        <f aca="false">'ВЕДОМСТВЕННАЯ '!D849</f>
        <v>01</v>
      </c>
      <c r="E671" s="136" t="str">
        <f aca="false">'ВЕДОМСТВЕННАЯ '!E849</f>
        <v>5R</v>
      </c>
      <c r="F671" s="137" t="str">
        <f aca="false">'ВЕДОМСТВЕННАЯ '!F849</f>
        <v>0</v>
      </c>
      <c r="G671" s="137" t="str">
        <f aca="false">'ВЕДОМСТВЕННАЯ '!G849</f>
        <v>01</v>
      </c>
      <c r="H671" s="138" t="str">
        <f aca="false">'ВЕДОМСТВЕННАЯ '!H849</f>
        <v>A1620</v>
      </c>
      <c r="I671" s="138"/>
      <c r="J671" s="182" t="n">
        <f aca="false">'ВЕДОМСТВЕННАЯ '!J849</f>
        <v>0</v>
      </c>
      <c r="K671" s="182" t="n">
        <f aca="false">'ВЕДОМСТВЕННАЯ '!K849</f>
        <v>0</v>
      </c>
      <c r="L671" s="133" t="e">
        <f aca="false">K671/J671*100</f>
        <v>#DIV/0!</v>
      </c>
      <c r="M671" s="182" t="n">
        <f aca="false">'ВЕДОМСТВЕННАЯ '!M849</f>
        <v>0</v>
      </c>
      <c r="N671" s="182" t="n">
        <f aca="false">'ВЕДОМСТВЕННАЯ '!N849</f>
        <v>0</v>
      </c>
    </row>
    <row r="672" customFormat="false" ht="34.5" hidden="true" customHeight="true" outlineLevel="0" collapsed="false">
      <c r="A672" s="146" t="str">
        <f aca="false">'ВЕДОМСТВЕННАЯ '!A850</f>
        <v>Закупка товаров, работ и услуг для обеспечения государственных (муниципальных) нужд</v>
      </c>
      <c r="B672" s="235"/>
      <c r="C672" s="154" t="str">
        <f aca="false">'ВЕДОМСТВЕННАЯ '!C850</f>
        <v>05</v>
      </c>
      <c r="D672" s="136" t="str">
        <f aca="false">'ВЕДОМСТВЕННАЯ '!D850</f>
        <v>01</v>
      </c>
      <c r="E672" s="136" t="str">
        <f aca="false">'ВЕДОМСТВЕННАЯ '!E850</f>
        <v>5R</v>
      </c>
      <c r="F672" s="137" t="str">
        <f aca="false">'ВЕДОМСТВЕННАЯ '!F850</f>
        <v>0</v>
      </c>
      <c r="G672" s="137" t="str">
        <f aca="false">'ВЕДОМСТВЕННАЯ '!G850</f>
        <v>01</v>
      </c>
      <c r="H672" s="138" t="str">
        <f aca="false">'ВЕДОМСТВЕННАЯ '!H850</f>
        <v>A1620</v>
      </c>
      <c r="I672" s="138" t="str">
        <f aca="false">'ВЕДОМСТВЕННАЯ '!I850</f>
        <v>200</v>
      </c>
      <c r="J672" s="182" t="n">
        <f aca="false">'ВЕДОМСТВЕННАЯ '!J850</f>
        <v>0</v>
      </c>
      <c r="K672" s="182" t="n">
        <f aca="false">'ВЕДОМСТВЕННАЯ '!K850</f>
        <v>0</v>
      </c>
      <c r="L672" s="133" t="e">
        <f aca="false">K672/J672*100</f>
        <v>#DIV/0!</v>
      </c>
      <c r="M672" s="182" t="n">
        <f aca="false">'ВЕДОМСТВЕННАЯ '!M850</f>
        <v>0</v>
      </c>
      <c r="N672" s="182" t="n">
        <f aca="false">'ВЕДОМСТВЕННАЯ '!N850</f>
        <v>0</v>
      </c>
    </row>
    <row r="673" customFormat="false" ht="35.25" hidden="true" customHeight="true" outlineLevel="0" collapsed="false">
      <c r="A673" s="146" t="str">
        <f aca="false">'ВЕДОМСТВЕННАЯ '!A851</f>
        <v>Иные закупки товаров, работ и услуг для обеспечения государственных (муниципальных) нужд</v>
      </c>
      <c r="B673" s="235"/>
      <c r="C673" s="154" t="str">
        <f aca="false">'ВЕДОМСТВЕННАЯ '!C851</f>
        <v>05</v>
      </c>
      <c r="D673" s="136" t="str">
        <f aca="false">'ВЕДОМСТВЕННАЯ '!D851</f>
        <v>01</v>
      </c>
      <c r="E673" s="294" t="str">
        <f aca="false">'ВЕДОМСТВЕННАЯ '!E851</f>
        <v>5R</v>
      </c>
      <c r="F673" s="295" t="str">
        <f aca="false">'ВЕДОМСТВЕННАЯ '!F851</f>
        <v>0</v>
      </c>
      <c r="G673" s="295" t="str">
        <f aca="false">'ВЕДОМСТВЕННАЯ '!G851</f>
        <v>01</v>
      </c>
      <c r="H673" s="296" t="str">
        <f aca="false">'ВЕДОМСТВЕННАЯ '!H851</f>
        <v>A1620</v>
      </c>
      <c r="I673" s="138" t="str">
        <f aca="false">'ВЕДОМСТВЕННАЯ '!I851</f>
        <v>240</v>
      </c>
      <c r="J673" s="182" t="n">
        <f aca="false">'ВЕДОМСТВЕННАЯ '!J851</f>
        <v>0</v>
      </c>
      <c r="K673" s="182" t="n">
        <f aca="false">'ВЕДОМСТВЕННАЯ '!K851</f>
        <v>0</v>
      </c>
      <c r="L673" s="133" t="e">
        <f aca="false">K673/J673*100</f>
        <v>#DIV/0!</v>
      </c>
      <c r="M673" s="182" t="n">
        <f aca="false">'ВЕДОМСТВЕННАЯ '!M851</f>
        <v>0</v>
      </c>
      <c r="N673" s="182" t="n">
        <f aca="false">'ВЕДОМСТВЕННАЯ '!N851</f>
        <v>0</v>
      </c>
    </row>
    <row r="674" customFormat="false" ht="62.45" hidden="false" customHeight="true" outlineLevel="0" collapsed="false">
      <c r="A674" s="146" t="str">
        <f aca="false">'ВЕДОМСТВЕННАЯ '!A1851</f>
        <v>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v>
      </c>
      <c r="B674" s="235"/>
      <c r="C674" s="154" t="str">
        <f aca="false">'ВЕДОМСТВЕННАЯ '!C1851</f>
        <v>05</v>
      </c>
      <c r="D674" s="136" t="str">
        <f aca="false">'ВЕДОМСТВЕННАЯ '!D1851</f>
        <v>01</v>
      </c>
      <c r="E674" s="294" t="str">
        <f aca="false">'ВЕДОМСТВЕННАЯ '!E1851</f>
        <v>5R</v>
      </c>
      <c r="F674" s="295" t="str">
        <f aca="false">'ВЕДОМСТВЕННАЯ '!F1851</f>
        <v>0</v>
      </c>
      <c r="G674" s="295" t="str">
        <f aca="false">'ВЕДОМСТВЕННАЯ '!G1851</f>
        <v>01</v>
      </c>
      <c r="H674" s="296" t="str">
        <f aca="false">'ВЕДОМСТВЕННАЯ '!H1851</f>
        <v>A1630</v>
      </c>
      <c r="I674" s="307"/>
      <c r="J674" s="34" t="n">
        <f aca="false">'ВЕДОМСТВЕННАЯ '!J1851</f>
        <v>20000</v>
      </c>
      <c r="K674" s="34" t="n">
        <f aca="false">'ВЕДОМСТВЕННАЯ '!K1851</f>
        <v>0</v>
      </c>
      <c r="L674" s="133" t="n">
        <f aca="false">K674/J674*100</f>
        <v>0</v>
      </c>
      <c r="M674" s="182"/>
      <c r="N674" s="182"/>
    </row>
    <row r="675" customFormat="false" ht="20.25" hidden="false" customHeight="true" outlineLevel="0" collapsed="false">
      <c r="A675" s="146" t="str">
        <f aca="false">'ВЕДОМСТВЕННАЯ '!A1852</f>
        <v>Иные бюджетные ассигнования </v>
      </c>
      <c r="B675" s="235"/>
      <c r="C675" s="154" t="str">
        <f aca="false">'ВЕДОМСТВЕННАЯ '!C1852</f>
        <v>05</v>
      </c>
      <c r="D675" s="136" t="str">
        <f aca="false">'ВЕДОМСТВЕННАЯ '!D1852</f>
        <v>01</v>
      </c>
      <c r="E675" s="136" t="str">
        <f aca="false">'ВЕДОМСТВЕННАЯ '!E1852</f>
        <v>5R</v>
      </c>
      <c r="F675" s="137" t="str">
        <f aca="false">'ВЕДОМСТВЕННАЯ '!F1852</f>
        <v>0</v>
      </c>
      <c r="G675" s="137" t="str">
        <f aca="false">'ВЕДОМСТВЕННАЯ '!G1852</f>
        <v>01</v>
      </c>
      <c r="H675" s="138" t="str">
        <f aca="false">'ВЕДОМСТВЕННАЯ '!H1852</f>
        <v>A1630</v>
      </c>
      <c r="I675" s="303" t="str">
        <f aca="false">'ВЕДОМСТВЕННАЯ '!I1852</f>
        <v>800</v>
      </c>
      <c r="J675" s="34" t="n">
        <f aca="false">'ВЕДОМСТВЕННАЯ '!J1852</f>
        <v>20000</v>
      </c>
      <c r="K675" s="34" t="n">
        <f aca="false">'ВЕДОМСТВЕННАЯ '!K1852</f>
        <v>0</v>
      </c>
      <c r="L675" s="133" t="n">
        <f aca="false">K675/J675*100</f>
        <v>0</v>
      </c>
      <c r="M675" s="182"/>
      <c r="N675" s="182"/>
    </row>
    <row r="676" customFormat="false" ht="23.25" hidden="false" customHeight="true" outlineLevel="0" collapsed="false">
      <c r="A676" s="146" t="str">
        <f aca="false">'ВЕДОМСТВЕННАЯ '!A1853</f>
        <v>Уплата налогов, сборов и иных платежей</v>
      </c>
      <c r="B676" s="235"/>
      <c r="C676" s="154" t="str">
        <f aca="false">'ВЕДОМСТВЕННАЯ '!C1853</f>
        <v>05</v>
      </c>
      <c r="D676" s="136" t="str">
        <f aca="false">'ВЕДОМСТВЕННАЯ '!D1853</f>
        <v>01</v>
      </c>
      <c r="E676" s="252" t="str">
        <f aca="false">'ВЕДОМСТВЕННАЯ '!E1853</f>
        <v>5R</v>
      </c>
      <c r="F676" s="253" t="str">
        <f aca="false">'ВЕДОМСТВЕННАЯ '!F1853</f>
        <v>0</v>
      </c>
      <c r="G676" s="253" t="str">
        <f aca="false">'ВЕДОМСТВЕННАЯ '!G1853</f>
        <v>01</v>
      </c>
      <c r="H676" s="254" t="str">
        <f aca="false">'ВЕДОМСТВЕННАЯ '!H1853</f>
        <v>A1630</v>
      </c>
      <c r="I676" s="303" t="str">
        <f aca="false">'ВЕДОМСТВЕННАЯ '!I1853</f>
        <v>850</v>
      </c>
      <c r="J676" s="34" t="n">
        <f aca="false">'ВЕДОМСТВЕННАЯ '!J1853</f>
        <v>20000</v>
      </c>
      <c r="K676" s="34" t="n">
        <f aca="false">'ВЕДОМСТВЕННАЯ '!K1853</f>
        <v>0</v>
      </c>
      <c r="L676" s="133" t="n">
        <f aca="false">K676/J676*100</f>
        <v>0</v>
      </c>
      <c r="M676" s="182"/>
      <c r="N676" s="182"/>
    </row>
    <row r="677" customFormat="false" ht="21.75" hidden="true" customHeight="true" outlineLevel="0" collapsed="false">
      <c r="A677" s="146" t="str">
        <f aca="false">'ВЕДОМСТВЕННАЯ '!A852</f>
        <v>Прочие непрограммные мероприятия</v>
      </c>
      <c r="B677" s="235"/>
      <c r="C677" s="154" t="str">
        <f aca="false">'ВЕДОМСТВЕННАЯ '!C852</f>
        <v>05</v>
      </c>
      <c r="D677" s="136" t="str">
        <f aca="false">'ВЕДОМСТВЕННАЯ '!D852</f>
        <v>01</v>
      </c>
      <c r="E677" s="136" t="str">
        <f aca="false">'ВЕДОМСТВЕННАЯ '!E852</f>
        <v>66</v>
      </c>
      <c r="F677" s="137" t="str">
        <f aca="false">'ВЕДОМСТВЕННАЯ '!F852</f>
        <v>0</v>
      </c>
      <c r="G677" s="137" t="str">
        <f aca="false">'ВЕДОМСТВЕННАЯ '!G852</f>
        <v>00</v>
      </c>
      <c r="H677" s="138" t="str">
        <f aca="false">'ВЕДОМСТВЕННАЯ '!H852</f>
        <v>00000</v>
      </c>
      <c r="I677" s="138"/>
      <c r="J677" s="182" t="n">
        <f aca="false">'ВЕДОМСТВЕННАЯ '!J852</f>
        <v>0</v>
      </c>
      <c r="K677" s="182" t="n">
        <f aca="false">'ВЕДОМСТВЕННАЯ '!K852</f>
        <v>0</v>
      </c>
      <c r="L677" s="103" t="e">
        <f aca="false">K677/J677*100</f>
        <v>#DIV/0!</v>
      </c>
      <c r="M677" s="182" t="n">
        <f aca="false">'ВЕДОМСТВЕННАЯ '!M852</f>
        <v>0</v>
      </c>
      <c r="N677" s="182" t="n">
        <f aca="false">'ВЕДОМСТВЕННАЯ '!N852</f>
        <v>0</v>
      </c>
    </row>
    <row r="678" customFormat="false" ht="21.75" hidden="true" customHeight="true" outlineLevel="0" collapsed="false">
      <c r="A678" s="146" t="str">
        <f aca="false">'ВЕДОМСТВЕННАЯ '!A853</f>
        <v>Расходы на выполнение других обязательств муниципального образования</v>
      </c>
      <c r="B678" s="235"/>
      <c r="C678" s="154" t="str">
        <f aca="false">'ВЕДОМСТВЕННАЯ '!C853</f>
        <v>05</v>
      </c>
      <c r="D678" s="136" t="str">
        <f aca="false">'ВЕДОМСТВЕННАЯ '!D853</f>
        <v>01</v>
      </c>
      <c r="E678" s="136" t="str">
        <f aca="false">'ВЕДОМСТВЕННАЯ '!E853</f>
        <v>66</v>
      </c>
      <c r="F678" s="137" t="str">
        <f aca="false">'ВЕДОМСТВЕННАЯ '!F853</f>
        <v>С</v>
      </c>
      <c r="G678" s="137" t="str">
        <f aca="false">'ВЕДОМСТВЕННАЯ '!G853</f>
        <v>00</v>
      </c>
      <c r="H678" s="138" t="str">
        <f aca="false">'ВЕДОМСТВЕННАЯ '!H853</f>
        <v>00000</v>
      </c>
      <c r="I678" s="138"/>
      <c r="J678" s="182" t="n">
        <f aca="false">'ВЕДОМСТВЕННАЯ '!J853</f>
        <v>0</v>
      </c>
      <c r="K678" s="182" t="n">
        <f aca="false">'ВЕДОМСТВЕННАЯ '!K853</f>
        <v>0</v>
      </c>
      <c r="L678" s="103" t="e">
        <f aca="false">K678/J678*100</f>
        <v>#DIV/0!</v>
      </c>
      <c r="M678" s="182" t="n">
        <f aca="false">'ВЕДОМСТВЕННАЯ '!M853</f>
        <v>0</v>
      </c>
      <c r="N678" s="182" t="n">
        <f aca="false">'ВЕДОМСТВЕННАЯ '!N853</f>
        <v>0</v>
      </c>
    </row>
    <row r="679" customFormat="false" ht="35.25" hidden="true" customHeight="true" outlineLevel="0" collapsed="false">
      <c r="A679" s="146" t="str">
        <f aca="false">'ВЕДОМСТВЕННАЯ '!A854</f>
        <v>Расходы, производимые в исполнение судебных актов Российской Федерации и мировых соглашений</v>
      </c>
      <c r="B679" s="235"/>
      <c r="C679" s="154" t="str">
        <f aca="false">'ВЕДОМСТВЕННАЯ '!C854</f>
        <v>05</v>
      </c>
      <c r="D679" s="136" t="str">
        <f aca="false">'ВЕДОМСТВЕННАЯ '!D854</f>
        <v>01</v>
      </c>
      <c r="E679" s="136" t="str">
        <f aca="false">'ВЕДОМСТВЕННАЯ '!E854</f>
        <v>66</v>
      </c>
      <c r="F679" s="137" t="str">
        <f aca="false">'ВЕДОМСТВЕННАЯ '!F854</f>
        <v>С</v>
      </c>
      <c r="G679" s="137" t="str">
        <f aca="false">'ВЕДОМСТВЕННАЯ '!G854</f>
        <v>00</v>
      </c>
      <c r="H679" s="138" t="str">
        <f aca="false">'ВЕДОМСТВЕННАЯ '!H854</f>
        <v>78000</v>
      </c>
      <c r="I679" s="138"/>
      <c r="J679" s="182" t="n">
        <f aca="false">'ВЕДОМСТВЕННАЯ '!J854</f>
        <v>0</v>
      </c>
      <c r="K679" s="182" t="n">
        <f aca="false">'ВЕДОМСТВЕННАЯ '!K854</f>
        <v>0</v>
      </c>
      <c r="L679" s="103" t="e">
        <f aca="false">K679/J679*100</f>
        <v>#DIV/0!</v>
      </c>
      <c r="M679" s="182" t="n">
        <f aca="false">'ВЕДОМСТВЕННАЯ '!M854</f>
        <v>0</v>
      </c>
      <c r="N679" s="182" t="n">
        <f aca="false">'ВЕДОМСТВЕННАЯ '!N854</f>
        <v>0</v>
      </c>
    </row>
    <row r="680" customFormat="false" ht="31.5" hidden="true" customHeight="true" outlineLevel="0" collapsed="false">
      <c r="A680" s="146" t="str">
        <f aca="false">'ВЕДОМСТВЕННАЯ '!A855</f>
        <v>Закупка товаров, работ и услуг для обеспечения государственных (муниципальных) нужд</v>
      </c>
      <c r="B680" s="235"/>
      <c r="C680" s="154" t="str">
        <f aca="false">'ВЕДОМСТВЕННАЯ '!C855</f>
        <v>05</v>
      </c>
      <c r="D680" s="136" t="str">
        <f aca="false">'ВЕДОМСТВЕННАЯ '!D855</f>
        <v>01</v>
      </c>
      <c r="E680" s="136" t="str">
        <f aca="false">'ВЕДОМСТВЕННАЯ '!E855</f>
        <v>66</v>
      </c>
      <c r="F680" s="137" t="str">
        <f aca="false">'ВЕДОМСТВЕННАЯ '!F855</f>
        <v>С</v>
      </c>
      <c r="G680" s="137" t="str">
        <f aca="false">'ВЕДОМСТВЕННАЯ '!G855</f>
        <v>00</v>
      </c>
      <c r="H680" s="138" t="str">
        <f aca="false">'ВЕДОМСТВЕННАЯ '!H855</f>
        <v>78000</v>
      </c>
      <c r="I680" s="138" t="str">
        <f aca="false">'ВЕДОМСТВЕННАЯ '!I855</f>
        <v>200</v>
      </c>
      <c r="J680" s="182" t="n">
        <f aca="false">'ВЕДОМСТВЕННАЯ '!J855</f>
        <v>0</v>
      </c>
      <c r="K680" s="182" t="n">
        <f aca="false">'ВЕДОМСТВЕННАЯ '!K855</f>
        <v>0</v>
      </c>
      <c r="L680" s="103" t="e">
        <f aca="false">K680/J680*100</f>
        <v>#DIV/0!</v>
      </c>
      <c r="M680" s="182" t="n">
        <f aca="false">'ВЕДОМСТВЕННАЯ '!M855</f>
        <v>0</v>
      </c>
      <c r="N680" s="182" t="n">
        <f aca="false">'ВЕДОМСТВЕННАЯ '!N855</f>
        <v>0</v>
      </c>
    </row>
    <row r="681" customFormat="false" ht="36.75" hidden="true" customHeight="true" outlineLevel="0" collapsed="false">
      <c r="A681" s="146" t="str">
        <f aca="false">'ВЕДОМСТВЕННАЯ '!A856</f>
        <v>Иные закупки товаров, работ и услуг для обеспечения государственных (муниципальных) нужд</v>
      </c>
      <c r="B681" s="235"/>
      <c r="C681" s="154" t="str">
        <f aca="false">'ВЕДОМСТВЕННАЯ '!C856</f>
        <v>05</v>
      </c>
      <c r="D681" s="136" t="str">
        <f aca="false">'ВЕДОМСТВЕННАЯ '!D856</f>
        <v>01</v>
      </c>
      <c r="E681" s="136" t="str">
        <f aca="false">'ВЕДОМСТВЕННАЯ '!E856</f>
        <v>66</v>
      </c>
      <c r="F681" s="137" t="str">
        <f aca="false">'ВЕДОМСТВЕННАЯ '!F856</f>
        <v>С</v>
      </c>
      <c r="G681" s="137" t="str">
        <f aca="false">'ВЕДОМСТВЕННАЯ '!G856</f>
        <v>00</v>
      </c>
      <c r="H681" s="138" t="str">
        <f aca="false">'ВЕДОМСТВЕННАЯ '!H856</f>
        <v>78000</v>
      </c>
      <c r="I681" s="138" t="str">
        <f aca="false">'ВЕДОМСТВЕННАЯ '!I856</f>
        <v>240</v>
      </c>
      <c r="J681" s="182" t="n">
        <f aca="false">'ВЕДОМСТВЕННАЯ '!J856</f>
        <v>0</v>
      </c>
      <c r="K681" s="182" t="n">
        <f aca="false">'ВЕДОМСТВЕННАЯ '!K856</f>
        <v>0</v>
      </c>
      <c r="L681" s="103" t="e">
        <f aca="false">K681/J681*100</f>
        <v>#DIV/0!</v>
      </c>
      <c r="M681" s="182" t="n">
        <f aca="false">'ВЕДОМСТВЕННАЯ '!M856</f>
        <v>0</v>
      </c>
      <c r="N681" s="182" t="n">
        <f aca="false">'ВЕДОМСТВЕННАЯ '!N856</f>
        <v>0</v>
      </c>
    </row>
    <row r="682" customFormat="false" ht="24.75" hidden="true" customHeight="true" outlineLevel="0" collapsed="false">
      <c r="A682" s="146"/>
      <c r="B682" s="235"/>
      <c r="C682" s="154"/>
      <c r="D682" s="136"/>
      <c r="E682" s="252"/>
      <c r="F682" s="253"/>
      <c r="G682" s="253"/>
      <c r="H682" s="254"/>
      <c r="I682" s="254"/>
      <c r="J682" s="182"/>
      <c r="K682" s="182"/>
      <c r="L682" s="103" t="e">
        <f aca="false">K682/J682*100</f>
        <v>#DIV/0!</v>
      </c>
      <c r="M682" s="182"/>
      <c r="N682" s="182"/>
    </row>
    <row r="683" customFormat="false" ht="24" hidden="false" customHeight="true" outlineLevel="0" collapsed="false">
      <c r="A683" s="139" t="str">
        <f aca="false">'ВЕДОМСТВЕННАЯ '!A1859</f>
        <v>Коммунальное хозяйство </v>
      </c>
      <c r="B683" s="140" t="str">
        <f aca="false">'ВЕДОМСТВЕННАЯ '!B1859</f>
        <v>906</v>
      </c>
      <c r="C683" s="141" t="str">
        <f aca="false">'ВЕДОМСТВЕННАЯ '!C1859</f>
        <v>05</v>
      </c>
      <c r="D683" s="141" t="str">
        <f aca="false">'ВЕДОМСТВЕННАЯ '!D1859</f>
        <v>02</v>
      </c>
      <c r="E683" s="162"/>
      <c r="F683" s="163"/>
      <c r="G683" s="163"/>
      <c r="H683" s="164"/>
      <c r="I683" s="164"/>
      <c r="J683" s="117" t="n">
        <f aca="false">J684+J734</f>
        <v>152366657.29</v>
      </c>
      <c r="K683" s="117" t="n">
        <f aca="false">K684+K734</f>
        <v>152366657.29</v>
      </c>
      <c r="L683" s="103" t="n">
        <f aca="false">K683/J683*100</f>
        <v>100</v>
      </c>
      <c r="M683" s="117" t="n">
        <f aca="false">M684+M734</f>
        <v>0</v>
      </c>
      <c r="N683" s="117" t="n">
        <f aca="false">N684+N734</f>
        <v>0</v>
      </c>
    </row>
    <row r="684" customFormat="false" ht="34.5" hidden="false" customHeight="true" outlineLevel="0" collapsed="false">
      <c r="A684" s="146" t="str">
        <f aca="false">'ВЕДОМСТВЕННАЯ '!A1860</f>
        <v>Реализация муниципальных программ муниципального образования "Хасынский муниципальный округ Магаданской области " </v>
      </c>
      <c r="B684" s="134"/>
      <c r="C684" s="135" t="str">
        <f aca="false">'ВЕДОМСТВЕННАЯ '!C1860</f>
        <v>05</v>
      </c>
      <c r="D684" s="135" t="str">
        <f aca="false">'ВЕДОМСТВЕННАЯ '!D1860</f>
        <v>02</v>
      </c>
      <c r="E684" s="147" t="str">
        <f aca="false">'ВЕДОМСТВЕННАЯ '!E1860</f>
        <v>50</v>
      </c>
      <c r="F684" s="148" t="str">
        <f aca="false">'ВЕДОМСТВЕННАЯ '!F1860</f>
        <v>0</v>
      </c>
      <c r="G684" s="148" t="str">
        <f aca="false">'ВЕДОМСТВЕННАЯ '!G1860</f>
        <v>00</v>
      </c>
      <c r="H684" s="149" t="str">
        <f aca="false">'ВЕДОМСТВЕННАЯ '!H1860</f>
        <v>00000</v>
      </c>
      <c r="I684" s="149"/>
      <c r="J684" s="175" t="n">
        <f aca="false">J685</f>
        <v>152366657.29</v>
      </c>
      <c r="K684" s="175" t="n">
        <f aca="false">K685</f>
        <v>152366657.29</v>
      </c>
      <c r="L684" s="133" t="n">
        <f aca="false">K684/J684*100</f>
        <v>100</v>
      </c>
      <c r="M684" s="175" t="n">
        <f aca="false">M685</f>
        <v>0</v>
      </c>
      <c r="N684" s="175" t="n">
        <f aca="false">N685</f>
        <v>0</v>
      </c>
    </row>
    <row r="685" customFormat="false" ht="48" hidden="false" customHeight="true" outlineLevel="0" collapsed="false">
      <c r="A685" s="146" t="str">
        <f aca="false">'ВЕДОМСТВЕННАЯ '!A1861</f>
        <v>Муниципальная программа "Комплексное развитие коммунальной инфраструктуры на территории муниципального образования "Хасынский муниципальный округ Магаданской области" </v>
      </c>
      <c r="B685" s="134"/>
      <c r="C685" s="135" t="str">
        <f aca="false">'ВЕДОМСТВЕННАЯ '!C1861</f>
        <v>05</v>
      </c>
      <c r="D685" s="135" t="str">
        <f aca="false">'ВЕДОМСТВЕННАЯ '!D1861</f>
        <v>02</v>
      </c>
      <c r="E685" s="147" t="str">
        <f aca="false">'ВЕДОМСТВЕННАЯ '!E1861</f>
        <v>5I</v>
      </c>
      <c r="F685" s="148" t="str">
        <f aca="false">'ВЕДОМСТВЕННАЯ '!F1861</f>
        <v>0</v>
      </c>
      <c r="G685" s="148" t="str">
        <f aca="false">'ВЕДОМСТВЕННАЯ '!G1861</f>
        <v>00</v>
      </c>
      <c r="H685" s="149" t="str">
        <f aca="false">'ВЕДОМСТВЕННАЯ '!H1861</f>
        <v>00000</v>
      </c>
      <c r="I685" s="149"/>
      <c r="J685" s="175" t="n">
        <f aca="false">J686+J707+J715</f>
        <v>152366657.29</v>
      </c>
      <c r="K685" s="175" t="n">
        <f aca="false">K686+K707+K715</f>
        <v>152366657.29</v>
      </c>
      <c r="L685" s="133" t="n">
        <f aca="false">K685/J685*100</f>
        <v>100</v>
      </c>
      <c r="M685" s="175" t="n">
        <f aca="false">M686+M707+M715</f>
        <v>0</v>
      </c>
      <c r="N685" s="175" t="n">
        <f aca="false">N686+N707+N715</f>
        <v>0</v>
      </c>
    </row>
    <row r="686" customFormat="false" ht="58.5" hidden="false" customHeight="true" outlineLevel="0" collapsed="false">
      <c r="A686" s="146" t="str">
        <f aca="false">'ВЕДОМСТВЕННАЯ '!A1862</f>
        <v>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муниципальный округ Магаданской области" </v>
      </c>
      <c r="B686" s="134"/>
      <c r="C686" s="135" t="str">
        <f aca="false">'ВЕДОМСТВЕННАЯ '!C1862</f>
        <v>05</v>
      </c>
      <c r="D686" s="135" t="str">
        <f aca="false">'ВЕДОМСТВЕННАЯ '!D1862</f>
        <v>02</v>
      </c>
      <c r="E686" s="147" t="str">
        <f aca="false">'ВЕДОМСТВЕННАЯ '!E1862</f>
        <v>5I</v>
      </c>
      <c r="F686" s="148" t="str">
        <f aca="false">'ВЕДОМСТВЕННАЯ '!F1862</f>
        <v>0</v>
      </c>
      <c r="G686" s="148" t="str">
        <f aca="false">'ВЕДОМСТВЕННАЯ '!G1862</f>
        <v>01</v>
      </c>
      <c r="H686" s="149" t="str">
        <f aca="false">'ВЕДОМСТВЕННАЯ '!H1862</f>
        <v>00000</v>
      </c>
      <c r="I686" s="138"/>
      <c r="J686" s="175" t="n">
        <f aca="false">'ВЕДОМСТВЕННАЯ '!J1862</f>
        <v>127981090</v>
      </c>
      <c r="K686" s="175" t="n">
        <f aca="false">'ВЕДОМСТВЕННАЯ '!K1862</f>
        <v>127981090</v>
      </c>
      <c r="L686" s="133" t="n">
        <f aca="false">K686/J686*100</f>
        <v>100</v>
      </c>
      <c r="M686" s="175" t="n">
        <f aca="false">'ВЕДОМСТВЕННАЯ '!M1862</f>
        <v>0</v>
      </c>
      <c r="N686" s="175" t="n">
        <f aca="false">'ВЕДОМСТВЕННАЯ '!N1862</f>
        <v>0</v>
      </c>
    </row>
    <row r="687" customFormat="false" ht="25.5" hidden="true" customHeight="true" outlineLevel="0" collapsed="false">
      <c r="A687" s="146" t="str">
        <f aca="false">'ВЕДОМСТВЕННАЯ '!A1863</f>
        <v>Развитие водоснабжения в сельской местности</v>
      </c>
      <c r="B687" s="134"/>
      <c r="C687" s="135" t="str">
        <f aca="false">'ВЕДОМСТВЕННАЯ '!C1863</f>
        <v>05</v>
      </c>
      <c r="D687" s="135" t="str">
        <f aca="false">'ВЕДОМСТВЕННАЯ '!D1863</f>
        <v>02</v>
      </c>
      <c r="E687" s="147" t="str">
        <f aca="false">'ВЕДОМСТВЕННАЯ '!E1863</f>
        <v>5I</v>
      </c>
      <c r="F687" s="148" t="str">
        <f aca="false">'ВЕДОМСТВЕННАЯ '!F1863</f>
        <v>0</v>
      </c>
      <c r="G687" s="148" t="str">
        <f aca="false">'ВЕДОМСТВЕННАЯ '!G1863</f>
        <v>01</v>
      </c>
      <c r="H687" s="149" t="str">
        <f aca="false">'ВЕДОМСТВЕННАЯ '!H1863</f>
        <v>A1920</v>
      </c>
      <c r="I687" s="138"/>
      <c r="J687" s="175" t="n">
        <f aca="false">'ВЕДОМСТВЕННАЯ '!J1863</f>
        <v>0</v>
      </c>
      <c r="K687" s="175" t="n">
        <f aca="false">'ВЕДОМСТВЕННАЯ '!K1863</f>
        <v>0</v>
      </c>
      <c r="L687" s="133" t="e">
        <f aca="false">K687/J687*100</f>
        <v>#DIV/0!</v>
      </c>
      <c r="M687" s="175" t="n">
        <f aca="false">'ВЕДОМСТВЕННАЯ '!M1863</f>
        <v>0</v>
      </c>
      <c r="N687" s="175" t="n">
        <f aca="false">'ВЕДОМСТВЕННАЯ '!N1863</f>
        <v>0</v>
      </c>
    </row>
    <row r="688" customFormat="false" ht="35.1" hidden="true" customHeight="true" outlineLevel="0" collapsed="false">
      <c r="A688" s="146" t="str">
        <f aca="false">'ВЕДОМСТВЕННАЯ '!A1864</f>
        <v>Закупка товаров, работ и услуг для обеспечения государственных (муниципальных) нужд</v>
      </c>
      <c r="B688" s="134"/>
      <c r="C688" s="135" t="str">
        <f aca="false">'ВЕДОМСТВЕННАЯ '!C1864</f>
        <v>05</v>
      </c>
      <c r="D688" s="135" t="str">
        <f aca="false">'ВЕДОМСТВЕННАЯ '!D1864</f>
        <v>02</v>
      </c>
      <c r="E688" s="147" t="str">
        <f aca="false">'ВЕДОМСТВЕННАЯ '!E1864</f>
        <v>5I</v>
      </c>
      <c r="F688" s="148" t="str">
        <f aca="false">'ВЕДОМСТВЕННАЯ '!F1864</f>
        <v>0</v>
      </c>
      <c r="G688" s="148" t="str">
        <f aca="false">'ВЕДОМСТВЕННАЯ '!G1864</f>
        <v>01</v>
      </c>
      <c r="H688" s="149" t="str">
        <f aca="false">'ВЕДОМСТВЕННАЯ '!H1864</f>
        <v>A1920</v>
      </c>
      <c r="I688" s="138"/>
      <c r="J688" s="175" t="n">
        <f aca="false">'ВЕДОМСТВЕННАЯ '!J1864</f>
        <v>0</v>
      </c>
      <c r="K688" s="175" t="n">
        <f aca="false">'ВЕДОМСТВЕННАЯ '!K1864</f>
        <v>0</v>
      </c>
      <c r="L688" s="133" t="e">
        <f aca="false">K688/J688*100</f>
        <v>#DIV/0!</v>
      </c>
      <c r="M688" s="175" t="n">
        <f aca="false">'ВЕДОМСТВЕННАЯ '!M1864</f>
        <v>0</v>
      </c>
      <c r="N688" s="175" t="n">
        <f aca="false">'ВЕДОМСТВЕННАЯ '!N1864</f>
        <v>0</v>
      </c>
    </row>
    <row r="689" customFormat="false" ht="35.1" hidden="true" customHeight="true" outlineLevel="0" collapsed="false">
      <c r="A689" s="146" t="str">
        <f aca="false">'ВЕДОМСТВЕННАЯ '!A1865</f>
        <v>Иные закупки товаров, работ и услуг для обеспечения государственных (муниципальных) нужд</v>
      </c>
      <c r="B689" s="134"/>
      <c r="C689" s="135" t="str">
        <f aca="false">'ВЕДОМСТВЕННАЯ '!C1865</f>
        <v>05</v>
      </c>
      <c r="D689" s="135" t="str">
        <f aca="false">'ВЕДОМСТВЕННАЯ '!D1865</f>
        <v>02</v>
      </c>
      <c r="E689" s="147" t="str">
        <f aca="false">'ВЕДОМСТВЕННАЯ '!E1865</f>
        <v>5I</v>
      </c>
      <c r="F689" s="148" t="str">
        <f aca="false">'ВЕДОМСТВЕННАЯ '!F1865</f>
        <v>0</v>
      </c>
      <c r="G689" s="148" t="str">
        <f aca="false">'ВЕДОМСТВЕННАЯ '!G1865</f>
        <v>01</v>
      </c>
      <c r="H689" s="149" t="str">
        <f aca="false">'ВЕДОМСТВЕННАЯ '!H1865</f>
        <v>A1920</v>
      </c>
      <c r="I689" s="138"/>
      <c r="J689" s="175" t="n">
        <f aca="false">'ВЕДОМСТВЕННАЯ '!J1865</f>
        <v>0</v>
      </c>
      <c r="K689" s="175" t="n">
        <f aca="false">'ВЕДОМСТВЕННАЯ '!K1865</f>
        <v>0</v>
      </c>
      <c r="L689" s="133" t="e">
        <f aca="false">K689/J689*100</f>
        <v>#DIV/0!</v>
      </c>
      <c r="M689" s="175" t="n">
        <f aca="false">'ВЕДОМСТВЕННАЯ '!M1865</f>
        <v>0</v>
      </c>
      <c r="N689" s="175" t="n">
        <f aca="false">'ВЕДОМСТВЕННАЯ '!N1865</f>
        <v>0</v>
      </c>
    </row>
    <row r="690" customFormat="false" ht="35.1" hidden="true" customHeight="true" outlineLevel="0" collapsed="false">
      <c r="A690" s="146" t="str">
        <f aca="false">'ВЕДОМСТВЕННАЯ '!A1866</f>
        <v>Разработка проектно-сметной документации для реконструкции и модернизации электрокотельной п. Палатка</v>
      </c>
      <c r="B690" s="134"/>
      <c r="C690" s="135" t="str">
        <f aca="false">'ВЕДОМСТВЕННАЯ '!C1866</f>
        <v>05</v>
      </c>
      <c r="D690" s="135" t="str">
        <f aca="false">'ВЕДОМСТВЕННАЯ '!D1866</f>
        <v>02</v>
      </c>
      <c r="E690" s="147" t="str">
        <f aca="false">'ВЕДОМСТВЕННАЯ '!E1866</f>
        <v>5I</v>
      </c>
      <c r="F690" s="148" t="str">
        <f aca="false">'ВЕДОМСТВЕННАЯ '!F1866</f>
        <v>0</v>
      </c>
      <c r="G690" s="148" t="str">
        <f aca="false">'ВЕДОМСТВЕННАЯ '!G1866</f>
        <v>01</v>
      </c>
      <c r="H690" s="149" t="str">
        <f aca="false">'ВЕДОМСТВЕННАЯ '!H1866</f>
        <v>A3000</v>
      </c>
      <c r="I690" s="138"/>
      <c r="J690" s="175" t="n">
        <f aca="false">'ВЕДОМСТВЕННАЯ '!J1866</f>
        <v>0</v>
      </c>
      <c r="K690" s="175" t="n">
        <f aca="false">'ВЕДОМСТВЕННАЯ '!K1866</f>
        <v>0</v>
      </c>
      <c r="L690" s="133" t="e">
        <f aca="false">K690/J690*100</f>
        <v>#DIV/0!</v>
      </c>
      <c r="M690" s="175" t="n">
        <f aca="false">'ВЕДОМСТВЕННАЯ '!M1866</f>
        <v>0</v>
      </c>
      <c r="N690" s="175" t="n">
        <f aca="false">'ВЕДОМСТВЕННАЯ '!N1866</f>
        <v>0</v>
      </c>
    </row>
    <row r="691" customFormat="false" ht="35.1" hidden="true" customHeight="true" outlineLevel="0" collapsed="false">
      <c r="A691" s="146" t="str">
        <f aca="false">'ВЕДОМСТВЕННАЯ '!A1867</f>
        <v>Закупка товаров, работ и услуг для обеспечения государственных (муниципальных) нужд</v>
      </c>
      <c r="B691" s="134"/>
      <c r="C691" s="135" t="str">
        <f aca="false">'ВЕДОМСТВЕННАЯ '!C1867</f>
        <v>05</v>
      </c>
      <c r="D691" s="135" t="str">
        <f aca="false">'ВЕДОМСТВЕННАЯ '!D1867</f>
        <v>02</v>
      </c>
      <c r="E691" s="147" t="str">
        <f aca="false">'ВЕДОМСТВЕННАЯ '!E1867</f>
        <v>5I</v>
      </c>
      <c r="F691" s="148" t="str">
        <f aca="false">'ВЕДОМСТВЕННАЯ '!F1867</f>
        <v>0</v>
      </c>
      <c r="G691" s="148" t="str">
        <f aca="false">'ВЕДОМСТВЕННАЯ '!G1867</f>
        <v>01</v>
      </c>
      <c r="H691" s="149" t="str">
        <f aca="false">'ВЕДОМСТВЕННАЯ '!H1867</f>
        <v>A3000</v>
      </c>
      <c r="I691" s="138"/>
      <c r="J691" s="175" t="n">
        <f aca="false">'ВЕДОМСТВЕННАЯ '!J1867</f>
        <v>0</v>
      </c>
      <c r="K691" s="175" t="n">
        <f aca="false">'ВЕДОМСТВЕННАЯ '!K1867</f>
        <v>0</v>
      </c>
      <c r="L691" s="133" t="e">
        <f aca="false">K691/J691*100</f>
        <v>#DIV/0!</v>
      </c>
      <c r="M691" s="175" t="n">
        <f aca="false">'ВЕДОМСТВЕННАЯ '!M1867</f>
        <v>0</v>
      </c>
      <c r="N691" s="175" t="n">
        <f aca="false">'ВЕДОМСТВЕННАЯ '!N1867</f>
        <v>0</v>
      </c>
    </row>
    <row r="692" customFormat="false" ht="35.1" hidden="true" customHeight="true" outlineLevel="0" collapsed="false">
      <c r="A692" s="146" t="str">
        <f aca="false">'ВЕДОМСТВЕННАЯ '!A1868</f>
        <v>Иные закупки товаров, работ и услуг для обеспечения государственных (муниципальных) нужд</v>
      </c>
      <c r="B692" s="134"/>
      <c r="C692" s="135" t="str">
        <f aca="false">'ВЕДОМСТВЕННАЯ '!C1868</f>
        <v>05</v>
      </c>
      <c r="D692" s="135" t="str">
        <f aca="false">'ВЕДОМСТВЕННАЯ '!D1868</f>
        <v>02</v>
      </c>
      <c r="E692" s="147" t="str">
        <f aca="false">'ВЕДОМСТВЕННАЯ '!E1868</f>
        <v>5I</v>
      </c>
      <c r="F692" s="148" t="str">
        <f aca="false">'ВЕДОМСТВЕННАЯ '!F1868</f>
        <v>0</v>
      </c>
      <c r="G692" s="148" t="str">
        <f aca="false">'ВЕДОМСТВЕННАЯ '!G1868</f>
        <v>01</v>
      </c>
      <c r="H692" s="149" t="str">
        <f aca="false">'ВЕДОМСТВЕННАЯ '!H1868</f>
        <v>A3000</v>
      </c>
      <c r="I692" s="138"/>
      <c r="J692" s="175" t="n">
        <f aca="false">'ВЕДОМСТВЕННАЯ '!J1868</f>
        <v>0</v>
      </c>
      <c r="K692" s="175" t="n">
        <f aca="false">'ВЕДОМСТВЕННАЯ '!K1868</f>
        <v>0</v>
      </c>
      <c r="L692" s="133" t="e">
        <f aca="false">K692/J692*100</f>
        <v>#DIV/0!</v>
      </c>
      <c r="M692" s="175" t="n">
        <f aca="false">'ВЕДОМСТВЕННАЯ '!M1868</f>
        <v>0</v>
      </c>
      <c r="N692" s="175" t="n">
        <f aca="false">'ВЕДОМСТВЕННАЯ '!N1868</f>
        <v>0</v>
      </c>
    </row>
    <row r="693" customFormat="false" ht="35.1" hidden="false" customHeight="true" outlineLevel="0" collapsed="false">
      <c r="A693" s="146" t="str">
        <f aca="false">'ВЕДОМСТВЕННАЯ '!A1869</f>
        <v>Подготовка объектов жилищно-коммунального хозяйства к осенне-зимнему отопительному периоду </v>
      </c>
      <c r="B693" s="134"/>
      <c r="C693" s="135" t="str">
        <f aca="false">'ВЕДОМСТВЕННАЯ '!C1869</f>
        <v>05</v>
      </c>
      <c r="D693" s="135" t="str">
        <f aca="false">'ВЕДОМСТВЕННАЯ '!D1869</f>
        <v>02</v>
      </c>
      <c r="E693" s="147" t="str">
        <f aca="false">'ВЕДОМСТВЕННАЯ '!E1869</f>
        <v>5I</v>
      </c>
      <c r="F693" s="148" t="str">
        <f aca="false">'ВЕДОМСТВЕННАЯ '!F1869</f>
        <v>0</v>
      </c>
      <c r="G693" s="148" t="str">
        <f aca="false">'ВЕДОМСТВЕННАЯ '!G1869</f>
        <v>01</v>
      </c>
      <c r="H693" s="149" t="str">
        <f aca="false">'ВЕДОМСТВЕННАЯ '!H1869</f>
        <v>К0010</v>
      </c>
      <c r="I693" s="138"/>
      <c r="J693" s="175" t="n">
        <f aca="false">'ВЕДОМСТВЕННАЯ '!J1869</f>
        <v>325200</v>
      </c>
      <c r="K693" s="175" t="n">
        <f aca="false">'ВЕДОМСТВЕННАЯ '!K1869</f>
        <v>325200</v>
      </c>
      <c r="L693" s="133" t="n">
        <f aca="false">K693/J693*100</f>
        <v>100</v>
      </c>
      <c r="M693" s="175" t="n">
        <f aca="false">'ВЕДОМСТВЕННАЯ '!M1869</f>
        <v>0</v>
      </c>
      <c r="N693" s="175" t="n">
        <f aca="false">'ВЕДОМСТВЕННАЯ '!N1869</f>
        <v>0</v>
      </c>
    </row>
    <row r="694" customFormat="false" ht="35.1" hidden="false" customHeight="true" outlineLevel="0" collapsed="false">
      <c r="A694" s="146" t="str">
        <f aca="false">'ВЕДОМСТВЕННАЯ '!A1870</f>
        <v>Закупка товаров, работ и услуг для обеспечения государственных (муниципальных) нужд</v>
      </c>
      <c r="B694" s="134"/>
      <c r="C694" s="135" t="str">
        <f aca="false">'ВЕДОМСТВЕННАЯ '!C1870</f>
        <v>05</v>
      </c>
      <c r="D694" s="135" t="str">
        <f aca="false">'ВЕДОМСТВЕННАЯ '!D1870</f>
        <v>02</v>
      </c>
      <c r="E694" s="147" t="str">
        <f aca="false">'ВЕДОМСТВЕННАЯ '!E1870</f>
        <v>5I</v>
      </c>
      <c r="F694" s="148" t="str">
        <f aca="false">'ВЕДОМСТВЕННАЯ '!F1870</f>
        <v>0</v>
      </c>
      <c r="G694" s="148" t="str">
        <f aca="false">'ВЕДОМСТВЕННАЯ '!G1870</f>
        <v>01</v>
      </c>
      <c r="H694" s="149" t="str">
        <f aca="false">'ВЕДОМСТВЕННАЯ '!H1870</f>
        <v>К0010</v>
      </c>
      <c r="I694" s="138" t="str">
        <f aca="false">'ВЕДОМСТВЕННАЯ '!I1870</f>
        <v>200</v>
      </c>
      <c r="J694" s="175" t="n">
        <f aca="false">'ВЕДОМСТВЕННАЯ '!J1870</f>
        <v>325200</v>
      </c>
      <c r="K694" s="175" t="n">
        <f aca="false">'ВЕДОМСТВЕННАЯ '!K1870</f>
        <v>325200</v>
      </c>
      <c r="L694" s="133" t="n">
        <f aca="false">K694/J694*100</f>
        <v>100</v>
      </c>
      <c r="M694" s="175" t="n">
        <f aca="false">'ВЕДОМСТВЕННАЯ '!M1870</f>
        <v>0</v>
      </c>
      <c r="N694" s="175" t="n">
        <f aca="false">'ВЕДОМСТВЕННАЯ '!N1870</f>
        <v>0</v>
      </c>
    </row>
    <row r="695" customFormat="false" ht="35.1" hidden="false" customHeight="true" outlineLevel="0" collapsed="false">
      <c r="A695" s="146" t="str">
        <f aca="false">'ВЕДОМСТВЕННАЯ '!A1871</f>
        <v>Иные закупки товаров, работ и услуг для обеспечения государственных (муниципальных) нужд</v>
      </c>
      <c r="B695" s="134"/>
      <c r="C695" s="135" t="str">
        <f aca="false">'ВЕДОМСТВЕННАЯ '!C1871</f>
        <v>05</v>
      </c>
      <c r="D695" s="135" t="str">
        <f aca="false">'ВЕДОМСТВЕННАЯ '!D1871</f>
        <v>02</v>
      </c>
      <c r="E695" s="147" t="str">
        <f aca="false">'ВЕДОМСТВЕННАЯ '!E1871</f>
        <v>5I</v>
      </c>
      <c r="F695" s="148" t="str">
        <f aca="false">'ВЕДОМСТВЕННАЯ '!F1871</f>
        <v>0</v>
      </c>
      <c r="G695" s="148" t="str">
        <f aca="false">'ВЕДОМСТВЕННАЯ '!G1871</f>
        <v>01</v>
      </c>
      <c r="H695" s="149" t="str">
        <f aca="false">'ВЕДОМСТВЕННАЯ '!H1871</f>
        <v>К0010</v>
      </c>
      <c r="I695" s="138" t="str">
        <f aca="false">'ВЕДОМСТВЕННАЯ '!I1871</f>
        <v>240</v>
      </c>
      <c r="J695" s="175" t="n">
        <f aca="false">'ВЕДОМСТВЕННАЯ '!J1871</f>
        <v>325200</v>
      </c>
      <c r="K695" s="175" t="n">
        <f aca="false">'ВЕДОМСТВЕННАЯ '!K1871</f>
        <v>325200</v>
      </c>
      <c r="L695" s="133" t="n">
        <f aca="false">K695/J695*100</f>
        <v>100</v>
      </c>
      <c r="M695" s="175" t="n">
        <f aca="false">'ВЕДОМСТВЕННАЯ '!M1871</f>
        <v>0</v>
      </c>
      <c r="N695" s="175" t="n">
        <f aca="false">'ВЕДОМСТВЕННАЯ '!N1871</f>
        <v>0</v>
      </c>
    </row>
    <row r="696" customFormat="false" ht="35.1" hidden="true" customHeight="true" outlineLevel="0" collapsed="false">
      <c r="A696" s="146" t="str">
        <f aca="false">'ВЕДОМСТВЕННАЯ '!A1872</f>
        <v>Капитальные вложения в объекты государственной (муниципальной) собственности</v>
      </c>
      <c r="B696" s="134"/>
      <c r="C696" s="135" t="str">
        <f aca="false">'ВЕДОМСТВЕННАЯ '!C1872</f>
        <v>05</v>
      </c>
      <c r="D696" s="135" t="str">
        <f aca="false">'ВЕДОМСТВЕННАЯ '!D1872</f>
        <v>02</v>
      </c>
      <c r="E696" s="147" t="str">
        <f aca="false">'ВЕДОМСТВЕННАЯ '!E1872</f>
        <v>5I</v>
      </c>
      <c r="F696" s="148" t="str">
        <f aca="false">'ВЕДОМСТВЕННАЯ '!F1872</f>
        <v>0</v>
      </c>
      <c r="G696" s="148" t="str">
        <f aca="false">'ВЕДОМСТВЕННАЯ '!G1872</f>
        <v>01</v>
      </c>
      <c r="H696" s="149" t="str">
        <f aca="false">'ВЕДОМСТВЕННАЯ '!H1872</f>
        <v>К0010</v>
      </c>
      <c r="I696" s="138" t="n">
        <f aca="false">'ВЕДОМСТВЕННАЯ '!I1872</f>
        <v>400</v>
      </c>
      <c r="J696" s="175" t="n">
        <f aca="false">'ВЕДОМСТВЕННАЯ '!J1872</f>
        <v>0</v>
      </c>
      <c r="K696" s="175" t="n">
        <f aca="false">'ВЕДОМСТВЕННАЯ '!K1872</f>
        <v>0</v>
      </c>
      <c r="L696" s="133" t="e">
        <f aca="false">K696/J696*100</f>
        <v>#DIV/0!</v>
      </c>
      <c r="M696" s="175" t="n">
        <f aca="false">'ВЕДОМСТВЕННАЯ '!M1872</f>
        <v>0</v>
      </c>
      <c r="N696" s="175" t="n">
        <f aca="false">'ВЕДОМСТВЕННАЯ '!N1872</f>
        <v>0</v>
      </c>
    </row>
    <row r="697" customFormat="false" ht="24.95" hidden="true" customHeight="true" outlineLevel="0" collapsed="false">
      <c r="A697" s="146" t="str">
        <f aca="false">'ВЕДОМСТВЕННАЯ '!A1873</f>
        <v>Бюджетные инвестиции</v>
      </c>
      <c r="B697" s="134"/>
      <c r="C697" s="135" t="str">
        <f aca="false">'ВЕДОМСТВЕННАЯ '!C1873</f>
        <v>05</v>
      </c>
      <c r="D697" s="135" t="str">
        <f aca="false">'ВЕДОМСТВЕННАЯ '!D1873</f>
        <v>02</v>
      </c>
      <c r="E697" s="147" t="str">
        <f aca="false">'ВЕДОМСТВЕННАЯ '!E1873</f>
        <v>5I</v>
      </c>
      <c r="F697" s="148" t="str">
        <f aca="false">'ВЕДОМСТВЕННАЯ '!F1873</f>
        <v>0</v>
      </c>
      <c r="G697" s="148" t="str">
        <f aca="false">'ВЕДОМСТВЕННАЯ '!G1873</f>
        <v>01</v>
      </c>
      <c r="H697" s="149" t="str">
        <f aca="false">'ВЕДОМСТВЕННАЯ '!H1873</f>
        <v>К0010</v>
      </c>
      <c r="I697" s="138" t="n">
        <f aca="false">'ВЕДОМСТВЕННАЯ '!I1873</f>
        <v>410</v>
      </c>
      <c r="J697" s="175" t="n">
        <f aca="false">'ВЕДОМСТВЕННАЯ '!J1873</f>
        <v>0</v>
      </c>
      <c r="K697" s="175" t="n">
        <f aca="false">'ВЕДОМСТВЕННАЯ '!K1873</f>
        <v>0</v>
      </c>
      <c r="L697" s="133" t="e">
        <f aca="false">K697/J697*100</f>
        <v>#DIV/0!</v>
      </c>
      <c r="M697" s="175" t="n">
        <f aca="false">'ВЕДОМСТВЕННАЯ '!M1873</f>
        <v>0</v>
      </c>
      <c r="N697" s="175" t="n">
        <f aca="false">'ВЕДОМСТВЕННАЯ '!N1873</f>
        <v>0</v>
      </c>
    </row>
    <row r="698" customFormat="false" ht="32.25" hidden="true" customHeight="true" outlineLevel="0" collapsed="false">
      <c r="A698" s="146" t="str">
        <f aca="false">'ВЕДОМСТВЕННАЯ '!A1874</f>
        <v>Модернизация инженерной инфраструктуры объектов жилищно-коммунального хозяйства</v>
      </c>
      <c r="B698" s="134"/>
      <c r="C698" s="135" t="str">
        <f aca="false">'ВЕДОМСТВЕННАЯ '!C1874</f>
        <v>05</v>
      </c>
      <c r="D698" s="135" t="str">
        <f aca="false">'ВЕДОМСТВЕННАЯ '!D1874</f>
        <v>02</v>
      </c>
      <c r="E698" s="147" t="str">
        <f aca="false">'ВЕДОМСТВЕННАЯ '!E1874</f>
        <v>5I</v>
      </c>
      <c r="F698" s="148" t="str">
        <f aca="false">'ВЕДОМСТВЕННАЯ '!F1874</f>
        <v>0</v>
      </c>
      <c r="G698" s="148" t="str">
        <f aca="false">'ВЕДОМСТВЕННАЯ '!G1874</f>
        <v>01</v>
      </c>
      <c r="H698" s="149" t="str">
        <f aca="false">'ВЕДОМСТВЕННАЯ '!H1874</f>
        <v>К0090</v>
      </c>
      <c r="I698" s="138"/>
      <c r="J698" s="175" t="n">
        <f aca="false">'ВЕДОМСТВЕННАЯ '!J1874</f>
        <v>0</v>
      </c>
      <c r="K698" s="175" t="n">
        <f aca="false">'ВЕДОМСТВЕННАЯ '!K1874</f>
        <v>0</v>
      </c>
      <c r="L698" s="133" t="e">
        <f aca="false">K698/J698*100</f>
        <v>#DIV/0!</v>
      </c>
      <c r="M698" s="175" t="n">
        <f aca="false">'ВЕДОМСТВЕННАЯ '!M1874</f>
        <v>0</v>
      </c>
      <c r="N698" s="175" t="n">
        <f aca="false">'ВЕДОМСТВЕННАЯ '!N1874</f>
        <v>0</v>
      </c>
    </row>
    <row r="699" customFormat="false" ht="35.25" hidden="true" customHeight="true" outlineLevel="0" collapsed="false">
      <c r="A699" s="146" t="str">
        <f aca="false">'ВЕДОМСТВЕННАЯ '!A1875</f>
        <v>Капитальные вложения в объекты государственной (муниципальной) собственности</v>
      </c>
      <c r="B699" s="134"/>
      <c r="C699" s="135" t="str">
        <f aca="false">'ВЕДОМСТВЕННАЯ '!C1875</f>
        <v>05</v>
      </c>
      <c r="D699" s="135" t="str">
        <f aca="false">'ВЕДОМСТВЕННАЯ '!D1875</f>
        <v>02</v>
      </c>
      <c r="E699" s="147" t="str">
        <f aca="false">'ВЕДОМСТВЕННАЯ '!E1875</f>
        <v>5I</v>
      </c>
      <c r="F699" s="148" t="str">
        <f aca="false">'ВЕДОМСТВЕННАЯ '!F1875</f>
        <v>0</v>
      </c>
      <c r="G699" s="148" t="str">
        <f aca="false">'ВЕДОМСТВЕННАЯ '!G1875</f>
        <v>01</v>
      </c>
      <c r="H699" s="149" t="str">
        <f aca="false">'ВЕДОМСТВЕННАЯ '!H1875</f>
        <v>К0090</v>
      </c>
      <c r="I699" s="138" t="str">
        <f aca="false">'ВЕДОМСТВЕННАЯ '!I1875</f>
        <v>400</v>
      </c>
      <c r="J699" s="175" t="n">
        <f aca="false">'ВЕДОМСТВЕННАЯ '!J1875</f>
        <v>0</v>
      </c>
      <c r="K699" s="175" t="n">
        <f aca="false">'ВЕДОМСТВЕННАЯ '!K1875</f>
        <v>0</v>
      </c>
      <c r="L699" s="133" t="e">
        <f aca="false">K699/J699*100</f>
        <v>#DIV/0!</v>
      </c>
      <c r="M699" s="175" t="n">
        <f aca="false">'ВЕДОМСТВЕННАЯ '!M1875</f>
        <v>0</v>
      </c>
      <c r="N699" s="175" t="n">
        <f aca="false">'ВЕДОМСТВЕННАЯ '!N1875</f>
        <v>0</v>
      </c>
    </row>
    <row r="700" customFormat="false" ht="24.95" hidden="true" customHeight="true" outlineLevel="0" collapsed="false">
      <c r="A700" s="146" t="str">
        <f aca="false">'ВЕДОМСТВЕННАЯ '!A1876</f>
        <v>Бюджетные инвестиции</v>
      </c>
      <c r="B700" s="134"/>
      <c r="C700" s="135" t="str">
        <f aca="false">'ВЕДОМСТВЕННАЯ '!C1876</f>
        <v>05</v>
      </c>
      <c r="D700" s="135" t="str">
        <f aca="false">'ВЕДОМСТВЕННАЯ '!D1876</f>
        <v>02</v>
      </c>
      <c r="E700" s="147" t="str">
        <f aca="false">'ВЕДОМСТВЕННАЯ '!E1876</f>
        <v>5I</v>
      </c>
      <c r="F700" s="148" t="str">
        <f aca="false">'ВЕДОМСТВЕННАЯ '!F1876</f>
        <v>0</v>
      </c>
      <c r="G700" s="148" t="str">
        <f aca="false">'ВЕДОМСТВЕННАЯ '!G1876</f>
        <v>01</v>
      </c>
      <c r="H700" s="149" t="str">
        <f aca="false">'ВЕДОМСТВЕННАЯ '!H1876</f>
        <v>К0090</v>
      </c>
      <c r="I700" s="138" t="str">
        <f aca="false">'ВЕДОМСТВЕННАЯ '!I1876</f>
        <v>410</v>
      </c>
      <c r="J700" s="175" t="n">
        <f aca="false">'ВЕДОМСТВЕННАЯ '!J1876</f>
        <v>0</v>
      </c>
      <c r="K700" s="175" t="n">
        <f aca="false">'ВЕДОМСТВЕННАЯ '!K1876</f>
        <v>0</v>
      </c>
      <c r="L700" s="133" t="e">
        <f aca="false">K700/J700*100</f>
        <v>#DIV/0!</v>
      </c>
      <c r="M700" s="175" t="n">
        <f aca="false">'ВЕДОМСТВЕННАЯ '!M1876</f>
        <v>0</v>
      </c>
      <c r="N700" s="175" t="n">
        <f aca="false">'ВЕДОМСТВЕННАЯ '!N1876</f>
        <v>0</v>
      </c>
    </row>
    <row r="701" customFormat="false" ht="37.5" hidden="true" customHeight="true" outlineLevel="0" collapsed="false">
      <c r="A701" s="146" t="str">
        <f aca="false">'ВЕДОМСТВЕННАЯ '!A1877</f>
        <v>Приобретение и поставка в пос. Талая емкости для хранения дизельного топлива</v>
      </c>
      <c r="B701" s="134"/>
      <c r="C701" s="135" t="str">
        <f aca="false">'ВЕДОМСТВЕННАЯ '!C1877</f>
        <v>05</v>
      </c>
      <c r="D701" s="135" t="str">
        <f aca="false">'ВЕДОМСТВЕННАЯ '!D1877</f>
        <v>02</v>
      </c>
      <c r="E701" s="147" t="str">
        <f aca="false">'ВЕДОМСТВЕННАЯ '!E1877</f>
        <v>5I</v>
      </c>
      <c r="F701" s="148" t="str">
        <f aca="false">'ВЕДОМСТВЕННАЯ '!F1877</f>
        <v>0</v>
      </c>
      <c r="G701" s="148" t="str">
        <f aca="false">'ВЕДОМСТВЕННАЯ '!G1877</f>
        <v>01</v>
      </c>
      <c r="H701" s="149" t="str">
        <f aca="false">'ВЕДОМСТВЕННАЯ '!H1877</f>
        <v>К0110</v>
      </c>
      <c r="I701" s="138"/>
      <c r="J701" s="175" t="n">
        <f aca="false">'ВЕДОМСТВЕННАЯ '!J1877</f>
        <v>0</v>
      </c>
      <c r="K701" s="175" t="n">
        <f aca="false">'ВЕДОМСТВЕННАЯ '!K1877</f>
        <v>0</v>
      </c>
      <c r="L701" s="133" t="e">
        <f aca="false">K701/J701*100</f>
        <v>#DIV/0!</v>
      </c>
      <c r="M701" s="175" t="n">
        <f aca="false">'ВЕДОМСТВЕННАЯ '!M1877</f>
        <v>0</v>
      </c>
      <c r="N701" s="175" t="n">
        <f aca="false">'ВЕДОМСТВЕННАЯ '!N1877</f>
        <v>0</v>
      </c>
    </row>
    <row r="702" customFormat="false" ht="35.25" hidden="true" customHeight="true" outlineLevel="0" collapsed="false">
      <c r="A702" s="146" t="str">
        <f aca="false">'ВЕДОМСТВЕННАЯ '!A1878</f>
        <v>Закупка товаров, работ и услуг для обеспечения государственных (муниципальных) нужд</v>
      </c>
      <c r="B702" s="134"/>
      <c r="C702" s="135" t="str">
        <f aca="false">'ВЕДОМСТВЕННАЯ '!C1878</f>
        <v>05</v>
      </c>
      <c r="D702" s="135" t="str">
        <f aca="false">'ВЕДОМСТВЕННАЯ '!D1878</f>
        <v>02</v>
      </c>
      <c r="E702" s="147" t="str">
        <f aca="false">'ВЕДОМСТВЕННАЯ '!E1878</f>
        <v>5I</v>
      </c>
      <c r="F702" s="148" t="str">
        <f aca="false">'ВЕДОМСТВЕННАЯ '!F1878</f>
        <v>0</v>
      </c>
      <c r="G702" s="148" t="str">
        <f aca="false">'ВЕДОМСТВЕННАЯ '!G1878</f>
        <v>01</v>
      </c>
      <c r="H702" s="149" t="str">
        <f aca="false">'ВЕДОМСТВЕННАЯ '!H1878</f>
        <v>К0110</v>
      </c>
      <c r="I702" s="138" t="str">
        <f aca="false">'ВЕДОМСТВЕННАЯ '!I1878</f>
        <v>200</v>
      </c>
      <c r="J702" s="175" t="n">
        <f aca="false">'ВЕДОМСТВЕННАЯ '!J1878</f>
        <v>0</v>
      </c>
      <c r="K702" s="175" t="n">
        <f aca="false">'ВЕДОМСТВЕННАЯ '!K1878</f>
        <v>0</v>
      </c>
      <c r="L702" s="133" t="e">
        <f aca="false">K702/J702*100</f>
        <v>#DIV/0!</v>
      </c>
      <c r="M702" s="175" t="n">
        <f aca="false">'ВЕДОМСТВЕННАЯ '!M1878</f>
        <v>0</v>
      </c>
      <c r="N702" s="175" t="n">
        <f aca="false">'ВЕДОМСТВЕННАЯ '!N1878</f>
        <v>0</v>
      </c>
    </row>
    <row r="703" customFormat="false" ht="32.25" hidden="true" customHeight="true" outlineLevel="0" collapsed="false">
      <c r="A703" s="146" t="str">
        <f aca="false">'ВЕДОМСТВЕННАЯ '!A1879</f>
        <v>Иные закупки товаров, работ и услуг для обеспечения государственных (муниципальных) нужд</v>
      </c>
      <c r="B703" s="134"/>
      <c r="C703" s="135" t="str">
        <f aca="false">'ВЕДОМСТВЕННАЯ '!C1879</f>
        <v>05</v>
      </c>
      <c r="D703" s="135" t="str">
        <f aca="false">'ВЕДОМСТВЕННАЯ '!D1879</f>
        <v>02</v>
      </c>
      <c r="E703" s="147" t="str">
        <f aca="false">'ВЕДОМСТВЕННАЯ '!E1879</f>
        <v>5I</v>
      </c>
      <c r="F703" s="148" t="str">
        <f aca="false">'ВЕДОМСТВЕННАЯ '!F1879</f>
        <v>0</v>
      </c>
      <c r="G703" s="148" t="str">
        <f aca="false">'ВЕДОМСТВЕННАЯ '!G1879</f>
        <v>01</v>
      </c>
      <c r="H703" s="149" t="str">
        <f aca="false">'ВЕДОМСТВЕННАЯ '!H1879</f>
        <v>К0110</v>
      </c>
      <c r="I703" s="138" t="str">
        <f aca="false">'ВЕДОМСТВЕННАЯ '!I1879</f>
        <v>240</v>
      </c>
      <c r="J703" s="175" t="n">
        <f aca="false">'ВЕДОМСТВЕННАЯ '!J1879</f>
        <v>0</v>
      </c>
      <c r="K703" s="175" t="n">
        <f aca="false">'ВЕДОМСТВЕННАЯ '!K1879</f>
        <v>0</v>
      </c>
      <c r="L703" s="133" t="e">
        <f aca="false">K703/J703*100</f>
        <v>#DIV/0!</v>
      </c>
      <c r="M703" s="175" t="n">
        <f aca="false">'ВЕДОМСТВЕННАЯ '!M1879</f>
        <v>0</v>
      </c>
      <c r="N703" s="175" t="n">
        <f aca="false">'ВЕДОМСТВЕННАЯ '!N1879</f>
        <v>0</v>
      </c>
    </row>
    <row r="704" customFormat="false" ht="97.5" hidden="false" customHeight="true" outlineLevel="0" collapsed="false">
      <c r="A704" s="146" t="str">
        <f aca="false">'ВЕДОМСТВЕННАЯ '!A1880</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Обеспечение устойчивой и бесперебойной работы объектов жизнеобеспечения в поселке Талая, I этап - "Поставка, монтаж и пусконаладка дизельгенераторных установок и демонтаж имеющихся установок"</v>
      </c>
      <c r="B704" s="134"/>
      <c r="C704" s="135" t="str">
        <f aca="false">'ВЕДОМСТВЕННАЯ '!C1880</f>
        <v>05</v>
      </c>
      <c r="D704" s="135" t="str">
        <f aca="false">'ВЕДОМСТВЕННАЯ '!D1880</f>
        <v>02</v>
      </c>
      <c r="E704" s="147" t="str">
        <f aca="false">'ВЕДОМСТВЕННАЯ '!E1880</f>
        <v>5I</v>
      </c>
      <c r="F704" s="148" t="str">
        <f aca="false">'ВЕДОМСТВЕННАЯ '!F1880</f>
        <v>0</v>
      </c>
      <c r="G704" s="148" t="str">
        <f aca="false">'ВЕДОМСТВЕННАЯ '!G1880</f>
        <v>01</v>
      </c>
      <c r="H704" s="149" t="str">
        <f aca="false">'ВЕДОМСТВЕННАЯ '!H1880</f>
        <v>55059</v>
      </c>
      <c r="I704" s="138"/>
      <c r="J704" s="175" t="n">
        <f aca="false">'ВЕДОМСТВЕННАЯ '!J1880</f>
        <v>127655890</v>
      </c>
      <c r="K704" s="175" t="n">
        <f aca="false">'ВЕДОМСТВЕННАЯ '!K1880</f>
        <v>127655890</v>
      </c>
      <c r="L704" s="133" t="n">
        <f aca="false">K704/J704*100</f>
        <v>100</v>
      </c>
      <c r="M704" s="175" t="n">
        <f aca="false">'ВЕДОМСТВЕННАЯ '!M1880</f>
        <v>0</v>
      </c>
      <c r="N704" s="175" t="n">
        <f aca="false">'ВЕДОМСТВЕННАЯ '!N1880</f>
        <v>0</v>
      </c>
    </row>
    <row r="705" customFormat="false" ht="36" hidden="false" customHeight="true" outlineLevel="0" collapsed="false">
      <c r="A705" s="146" t="str">
        <f aca="false">'ВЕДОМСТВЕННАЯ '!A1881</f>
        <v>Закупка товаров, работ и услуг для обеспечения государственных (муниципальных) нужд</v>
      </c>
      <c r="B705" s="134"/>
      <c r="C705" s="135" t="str">
        <f aca="false">'ВЕДОМСТВЕННАЯ '!C1881</f>
        <v>05</v>
      </c>
      <c r="D705" s="135" t="str">
        <f aca="false">'ВЕДОМСТВЕННАЯ '!D1881</f>
        <v>02</v>
      </c>
      <c r="E705" s="147" t="str">
        <f aca="false">'ВЕДОМСТВЕННАЯ '!E1881</f>
        <v>5I</v>
      </c>
      <c r="F705" s="148" t="str">
        <f aca="false">'ВЕДОМСТВЕННАЯ '!F1881</f>
        <v>0</v>
      </c>
      <c r="G705" s="148" t="str">
        <f aca="false">'ВЕДОМСТВЕННАЯ '!G1881</f>
        <v>01</v>
      </c>
      <c r="H705" s="149" t="str">
        <f aca="false">'ВЕДОМСТВЕННАЯ '!H1881</f>
        <v>55059</v>
      </c>
      <c r="I705" s="138" t="str">
        <f aca="false">'ВЕДОМСТВЕННАЯ '!I1881</f>
        <v>200</v>
      </c>
      <c r="J705" s="175" t="n">
        <f aca="false">'ВЕДОМСТВЕННАЯ '!J1881</f>
        <v>127655890</v>
      </c>
      <c r="K705" s="175" t="n">
        <f aca="false">'ВЕДОМСТВЕННАЯ '!K1881</f>
        <v>127655890</v>
      </c>
      <c r="L705" s="133" t="n">
        <f aca="false">K705/J705*100</f>
        <v>100</v>
      </c>
      <c r="M705" s="175" t="n">
        <f aca="false">'ВЕДОМСТВЕННАЯ '!M1881</f>
        <v>0</v>
      </c>
      <c r="N705" s="175" t="n">
        <f aca="false">'ВЕДОМСТВЕННАЯ '!N1881</f>
        <v>0</v>
      </c>
    </row>
    <row r="706" customFormat="false" ht="36.75" hidden="false" customHeight="true" outlineLevel="0" collapsed="false">
      <c r="A706" s="146" t="str">
        <f aca="false">'ВЕДОМСТВЕННАЯ '!A1882</f>
        <v>Иные закупки товаров, работ и услуг для обеспечения государственных (муниципальных) нужд</v>
      </c>
      <c r="B706" s="134"/>
      <c r="C706" s="135" t="str">
        <f aca="false">'ВЕДОМСТВЕННАЯ '!C1882</f>
        <v>05</v>
      </c>
      <c r="D706" s="135" t="str">
        <f aca="false">'ВЕДОМСТВЕННАЯ '!D1882</f>
        <v>02</v>
      </c>
      <c r="E706" s="147" t="str">
        <f aca="false">'ВЕДОМСТВЕННАЯ '!E1882</f>
        <v>5I</v>
      </c>
      <c r="F706" s="148" t="str">
        <f aca="false">'ВЕДОМСТВЕННАЯ '!F1882</f>
        <v>0</v>
      </c>
      <c r="G706" s="148" t="str">
        <f aca="false">'ВЕДОМСТВЕННАЯ '!G1882</f>
        <v>01</v>
      </c>
      <c r="H706" s="149" t="str">
        <f aca="false">'ВЕДОМСТВЕННАЯ '!H1882</f>
        <v>55059</v>
      </c>
      <c r="I706" s="138" t="str">
        <f aca="false">'ВЕДОМСТВЕННАЯ '!I1882</f>
        <v>240</v>
      </c>
      <c r="J706" s="175" t="n">
        <f aca="false">'ВЕДОМСТВЕННАЯ '!J1882</f>
        <v>127655890</v>
      </c>
      <c r="K706" s="175" t="n">
        <f aca="false">'ВЕДОМСТВЕННАЯ '!K1882</f>
        <v>127655890</v>
      </c>
      <c r="L706" s="133" t="n">
        <f aca="false">K706/J706*100</f>
        <v>100</v>
      </c>
      <c r="M706" s="175" t="n">
        <f aca="false">'ВЕДОМСТВЕННАЯ '!M1882</f>
        <v>0</v>
      </c>
      <c r="N706" s="175" t="n">
        <f aca="false">'ВЕДОМСТВЕННАЯ '!N1882</f>
        <v>0</v>
      </c>
    </row>
    <row r="707" customFormat="false" ht="66" hidden="true" customHeight="true" outlineLevel="0" collapsed="false">
      <c r="A707" s="146" t="str">
        <f aca="false">'ВЕДОМСТВЕННАЯ '!A1885</f>
        <v>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707" s="134"/>
      <c r="C707" s="135" t="str">
        <f aca="false">'ВЕДОМСТВЕННАЯ '!C1885</f>
        <v>05</v>
      </c>
      <c r="D707" s="135" t="str">
        <f aca="false">'ВЕДОМСТВЕННАЯ '!D1885</f>
        <v>02</v>
      </c>
      <c r="E707" s="147" t="str">
        <f aca="false">'ВЕДОМСТВЕННАЯ '!E1885</f>
        <v>5I</v>
      </c>
      <c r="F707" s="148" t="str">
        <f aca="false">'ВЕДОМСТВЕННАЯ '!F1885</f>
        <v>0</v>
      </c>
      <c r="G707" s="148" t="str">
        <f aca="false">'ВЕДОМСТВЕННАЯ '!G1885</f>
        <v>0Э</v>
      </c>
      <c r="H707" s="149" t="str">
        <f aca="false">'ВЕДОМСТВЕННАЯ '!H1885</f>
        <v>00000</v>
      </c>
      <c r="I707" s="149" t="n">
        <f aca="false">'ВЕДОМСТВЕННАЯ '!I1885</f>
        <v>0</v>
      </c>
      <c r="J707" s="175" t="n">
        <f aca="false">'ВЕДОМСТВЕННАЯ '!J1885</f>
        <v>0</v>
      </c>
      <c r="K707" s="175" t="n">
        <f aca="false">'ВЕДОМСТВЕННАЯ '!K1885</f>
        <v>0</v>
      </c>
      <c r="L707" s="133" t="e">
        <f aca="false">K707/J707*100</f>
        <v>#DIV/0!</v>
      </c>
      <c r="M707" s="175" t="n">
        <f aca="false">'ВЕДОМСТВЕННАЯ '!M1885</f>
        <v>0</v>
      </c>
      <c r="N707" s="175" t="n">
        <f aca="false">'ВЕДОМСТВЕННАЯ '!N1885</f>
        <v>0</v>
      </c>
    </row>
    <row r="708" customFormat="false" ht="38.25" hidden="true" customHeight="true" outlineLevel="0" collapsed="false">
      <c r="A708" s="146" t="str">
        <f aca="false">'ВЕДОМСТВЕННАЯ '!A1886</f>
        <v>Модернизация и реконструкция объектов инженерной и коммунальной инфраструктуры </v>
      </c>
      <c r="B708" s="134"/>
      <c r="C708" s="135" t="str">
        <f aca="false">'ВЕДОМСТВЕННАЯ '!C1886</f>
        <v>05</v>
      </c>
      <c r="D708" s="135" t="str">
        <f aca="false">'ВЕДОМСТВЕННАЯ '!D1886</f>
        <v>02</v>
      </c>
      <c r="E708" s="147" t="str">
        <f aca="false">'ВЕДОМСТВЕННАЯ '!E1886</f>
        <v>5I</v>
      </c>
      <c r="F708" s="148" t="str">
        <f aca="false">'ВЕДОМСТВЕННАЯ '!F1886</f>
        <v>0</v>
      </c>
      <c r="G708" s="148" t="str">
        <f aca="false">'ВЕДОМСТВЕННАЯ '!G1886</f>
        <v>0Э</v>
      </c>
      <c r="H708" s="149" t="str">
        <f aca="false">'ВЕДОМСТВЕННАЯ '!H1886</f>
        <v>К0040</v>
      </c>
      <c r="I708" s="149" t="n">
        <f aca="false">'ВЕДОМСТВЕННАЯ '!I1886</f>
        <v>0</v>
      </c>
      <c r="J708" s="175" t="n">
        <f aca="false">'ВЕДОМСТВЕННАЯ '!J1886</f>
        <v>0</v>
      </c>
      <c r="K708" s="175" t="n">
        <f aca="false">'ВЕДОМСТВЕННАЯ '!K1886</f>
        <v>0</v>
      </c>
      <c r="L708" s="133" t="e">
        <f aca="false">K708/J708*100</f>
        <v>#DIV/0!</v>
      </c>
      <c r="M708" s="175" t="n">
        <f aca="false">'ВЕДОМСТВЕННАЯ '!M1886</f>
        <v>0</v>
      </c>
      <c r="N708" s="175" t="n">
        <f aca="false">'ВЕДОМСТВЕННАЯ '!N1886</f>
        <v>0</v>
      </c>
    </row>
    <row r="709" customFormat="false" ht="39" hidden="true" customHeight="true" outlineLevel="0" collapsed="false">
      <c r="A709" s="146" t="str">
        <f aca="false">'ВЕДОМСТВЕННАЯ '!A1887</f>
        <v>Закупка товаров, работ и услуг для обеспечения государственных (муниципальных) нужд</v>
      </c>
      <c r="B709" s="134"/>
      <c r="C709" s="135" t="str">
        <f aca="false">'ВЕДОМСТВЕННАЯ '!C1887</f>
        <v>05</v>
      </c>
      <c r="D709" s="135" t="str">
        <f aca="false">'ВЕДОМСТВЕННАЯ '!D1887</f>
        <v>02</v>
      </c>
      <c r="E709" s="147" t="str">
        <f aca="false">'ВЕДОМСТВЕННАЯ '!E1887</f>
        <v>5I</v>
      </c>
      <c r="F709" s="148" t="str">
        <f aca="false">'ВЕДОМСТВЕННАЯ '!F1887</f>
        <v>0</v>
      </c>
      <c r="G709" s="148" t="str">
        <f aca="false">'ВЕДОМСТВЕННАЯ '!G1887</f>
        <v>0Э</v>
      </c>
      <c r="H709" s="149" t="str">
        <f aca="false">'ВЕДОМСТВЕННАЯ '!H1887</f>
        <v>К0040</v>
      </c>
      <c r="I709" s="149" t="str">
        <f aca="false">'ВЕДОМСТВЕННАЯ '!I1887</f>
        <v>200</v>
      </c>
      <c r="J709" s="175" t="n">
        <f aca="false">'ВЕДОМСТВЕННАЯ '!J1887</f>
        <v>0</v>
      </c>
      <c r="K709" s="175" t="n">
        <f aca="false">'ВЕДОМСТВЕННАЯ '!K1887</f>
        <v>0</v>
      </c>
      <c r="L709" s="133" t="e">
        <f aca="false">K709/J709*100</f>
        <v>#DIV/0!</v>
      </c>
      <c r="M709" s="175" t="n">
        <f aca="false">'ВЕДОМСТВЕННАЯ '!M1887</f>
        <v>0</v>
      </c>
      <c r="N709" s="175" t="n">
        <f aca="false">'ВЕДОМСТВЕННАЯ '!N1887</f>
        <v>0</v>
      </c>
    </row>
    <row r="710" customFormat="false" ht="39.75" hidden="true" customHeight="true" outlineLevel="0" collapsed="false">
      <c r="A710" s="146" t="str">
        <f aca="false">'ВЕДОМСТВЕННАЯ '!A1888</f>
        <v>Иные закупки товаров, работ и услуг для обеспечения государственных (муниципальных) нужд</v>
      </c>
      <c r="B710" s="134"/>
      <c r="C710" s="135" t="str">
        <f aca="false">'ВЕДОМСТВЕННАЯ '!C1888</f>
        <v>05</v>
      </c>
      <c r="D710" s="135" t="str">
        <f aca="false">'ВЕДОМСТВЕННАЯ '!D1888</f>
        <v>02</v>
      </c>
      <c r="E710" s="147" t="str">
        <f aca="false">'ВЕДОМСТВЕННАЯ '!E1888</f>
        <v>5I</v>
      </c>
      <c r="F710" s="148" t="str">
        <f aca="false">'ВЕДОМСТВЕННАЯ '!F1888</f>
        <v>0</v>
      </c>
      <c r="G710" s="148" t="str">
        <f aca="false">'ВЕДОМСТВЕННАЯ '!G1888</f>
        <v>0Э</v>
      </c>
      <c r="H710" s="149" t="str">
        <f aca="false">'ВЕДОМСТВЕННАЯ '!H1888</f>
        <v>К0040</v>
      </c>
      <c r="I710" s="149" t="str">
        <f aca="false">'ВЕДОМСТВЕННАЯ '!I1888</f>
        <v>240</v>
      </c>
      <c r="J710" s="175" t="n">
        <f aca="false">'ВЕДОМСТВЕННАЯ '!J1888</f>
        <v>0</v>
      </c>
      <c r="K710" s="175" t="n">
        <f aca="false">'ВЕДОМСТВЕННАЯ '!K1888</f>
        <v>0</v>
      </c>
      <c r="L710" s="133" t="e">
        <f aca="false">K710/J710*100</f>
        <v>#DIV/0!</v>
      </c>
      <c r="M710" s="175" t="n">
        <f aca="false">'ВЕДОМСТВЕННАЯ '!M1888</f>
        <v>0</v>
      </c>
      <c r="N710" s="175" t="n">
        <f aca="false">'ВЕДОМСТВЕННАЯ '!N1888</f>
        <v>0</v>
      </c>
    </row>
    <row r="711" customFormat="false" ht="34.5" hidden="true" customHeight="true" outlineLevel="0" collapsed="false">
      <c r="A711" s="146" t="str">
        <f aca="false">'ВЕДОМСТВЕННАЯ '!A1889</f>
        <v>Капитальные вложения в объекты государственной (муниципальной) собственности</v>
      </c>
      <c r="B711" s="134"/>
      <c r="C711" s="135" t="str">
        <f aca="false">'ВЕДОМСТВЕННАЯ '!C1889</f>
        <v>05</v>
      </c>
      <c r="D711" s="135" t="str">
        <f aca="false">'ВЕДОМСТВЕННАЯ '!D1889</f>
        <v>02</v>
      </c>
      <c r="E711" s="147" t="str">
        <f aca="false">'ВЕДОМСТВЕННАЯ '!E1889</f>
        <v>5I</v>
      </c>
      <c r="F711" s="148" t="str">
        <f aca="false">'ВЕДОМСТВЕННАЯ '!F1889</f>
        <v>0</v>
      </c>
      <c r="G711" s="148" t="str">
        <f aca="false">'ВЕДОМСТВЕННАЯ '!G1889</f>
        <v>0Э</v>
      </c>
      <c r="H711" s="149" t="str">
        <f aca="false">'ВЕДОМСТВЕННАЯ '!H1889</f>
        <v>К0040</v>
      </c>
      <c r="I711" s="289" t="n">
        <f aca="false">'ВЕДОМСТВЕННАЯ '!I1889</f>
        <v>400</v>
      </c>
      <c r="J711" s="175" t="n">
        <f aca="false">'ВЕДОМСТВЕННАЯ '!J1889</f>
        <v>0</v>
      </c>
      <c r="K711" s="175" t="n">
        <f aca="false">'ВЕДОМСТВЕННАЯ '!K1889</f>
        <v>0</v>
      </c>
      <c r="L711" s="133" t="e">
        <f aca="false">K711/J711*100</f>
        <v>#DIV/0!</v>
      </c>
      <c r="M711" s="175" t="n">
        <f aca="false">'ВЕДОМСТВЕННАЯ '!M1889</f>
        <v>0</v>
      </c>
      <c r="N711" s="175" t="n">
        <f aca="false">'ВЕДОМСТВЕННАЯ '!N1889</f>
        <v>0</v>
      </c>
    </row>
    <row r="712" customFormat="false" ht="22.5" hidden="true" customHeight="true" outlineLevel="0" collapsed="false">
      <c r="A712" s="146" t="str">
        <f aca="false">'ВЕДОМСТВЕННАЯ '!A1890</f>
        <v>Бюджетные инвестиции</v>
      </c>
      <c r="B712" s="134"/>
      <c r="C712" s="135" t="str">
        <f aca="false">'ВЕДОМСТВЕННАЯ '!C1890</f>
        <v>05</v>
      </c>
      <c r="D712" s="135" t="str">
        <f aca="false">'ВЕДОМСТВЕННАЯ '!D1890</f>
        <v>02</v>
      </c>
      <c r="E712" s="147" t="str">
        <f aca="false">'ВЕДОМСТВЕННАЯ '!E1890</f>
        <v>5I</v>
      </c>
      <c r="F712" s="148" t="str">
        <f aca="false">'ВЕДОМСТВЕННАЯ '!F1890</f>
        <v>0</v>
      </c>
      <c r="G712" s="148" t="str">
        <f aca="false">'ВЕДОМСТВЕННАЯ '!G1890</f>
        <v>0Э</v>
      </c>
      <c r="H712" s="149" t="str">
        <f aca="false">'ВЕДОМСТВЕННАЯ '!H1890</f>
        <v>К0040</v>
      </c>
      <c r="I712" s="289" t="n">
        <f aca="false">'ВЕДОМСТВЕННАЯ '!I1890</f>
        <v>410</v>
      </c>
      <c r="J712" s="175" t="n">
        <f aca="false">'ВЕДОМСТВЕННАЯ '!J1890</f>
        <v>0</v>
      </c>
      <c r="K712" s="175" t="n">
        <f aca="false">'ВЕДОМСТВЕННАЯ '!K1890</f>
        <v>0</v>
      </c>
      <c r="L712" s="133" t="e">
        <f aca="false">K712/J712*100</f>
        <v>#DIV/0!</v>
      </c>
      <c r="M712" s="175" t="n">
        <f aca="false">'ВЕДОМСТВЕННАЯ '!M1890</f>
        <v>0</v>
      </c>
      <c r="N712" s="175" t="n">
        <f aca="false">'ВЕДОМСТВЕННАЯ '!N1890</f>
        <v>0</v>
      </c>
    </row>
    <row r="713" customFormat="false" ht="22.5" hidden="true" customHeight="true" outlineLevel="0" collapsed="false">
      <c r="A713" s="146" t="str">
        <f aca="false">'ВЕДОМСТВЕННАЯ '!A1891</f>
        <v>Иные бюджетные ассигнования</v>
      </c>
      <c r="B713" s="134"/>
      <c r="C713" s="135" t="str">
        <f aca="false">'ВЕДОМСТВЕННАЯ '!C1891</f>
        <v>05</v>
      </c>
      <c r="D713" s="135" t="str">
        <f aca="false">'ВЕДОМСТВЕННАЯ '!D1891</f>
        <v>02</v>
      </c>
      <c r="E713" s="147" t="str">
        <f aca="false">'ВЕДОМСТВЕННАЯ '!E1891</f>
        <v>5I</v>
      </c>
      <c r="F713" s="148" t="str">
        <f aca="false">'ВЕДОМСТВЕННАЯ '!F1891</f>
        <v>0</v>
      </c>
      <c r="G713" s="148" t="str">
        <f aca="false">'ВЕДОМСТВЕННАЯ '!G1891</f>
        <v>0Э</v>
      </c>
      <c r="H713" s="149" t="str">
        <f aca="false">'ВЕДОМСТВЕННАЯ '!H1891</f>
        <v>К0040</v>
      </c>
      <c r="I713" s="149" t="str">
        <f aca="false">'ВЕДОМСТВЕННАЯ '!I1891</f>
        <v>800</v>
      </c>
      <c r="J713" s="175" t="n">
        <f aca="false">'ВЕДОМСТВЕННАЯ '!J1891</f>
        <v>0</v>
      </c>
      <c r="K713" s="175" t="n">
        <f aca="false">'ВЕДОМСТВЕННАЯ '!K1891</f>
        <v>0</v>
      </c>
      <c r="L713" s="133" t="e">
        <f aca="false">K713/J713*100</f>
        <v>#DIV/0!</v>
      </c>
      <c r="M713" s="175" t="n">
        <f aca="false">'ВЕДОМСТВЕННАЯ '!M1891</f>
        <v>0</v>
      </c>
      <c r="N713" s="175" t="n">
        <f aca="false">'ВЕДОМСТВЕННАЯ '!N1891</f>
        <v>0</v>
      </c>
    </row>
    <row r="714" customFormat="false" ht="46.5" hidden="true" customHeight="true" outlineLevel="0" collapsed="false">
      <c r="A714" s="146" t="str">
        <f aca="false">'ВЕДОМСТВЕННАЯ '!A1892</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714" s="134"/>
      <c r="C714" s="135" t="str">
        <f aca="false">'ВЕДОМСТВЕННАЯ '!C1892</f>
        <v>05</v>
      </c>
      <c r="D714" s="135" t="str">
        <f aca="false">'ВЕДОМСТВЕННАЯ '!D1892</f>
        <v>02</v>
      </c>
      <c r="E714" s="147" t="str">
        <f aca="false">'ВЕДОМСТВЕННАЯ '!E1892</f>
        <v>5I</v>
      </c>
      <c r="F714" s="148" t="str">
        <f aca="false">'ВЕДОМСТВЕННАЯ '!F1892</f>
        <v>0</v>
      </c>
      <c r="G714" s="148" t="str">
        <f aca="false">'ВЕДОМСТВЕННАЯ '!G1892</f>
        <v>0Э</v>
      </c>
      <c r="H714" s="149" t="str">
        <f aca="false">'ВЕДОМСТВЕННАЯ '!H1892</f>
        <v>К0040</v>
      </c>
      <c r="I714" s="149" t="str">
        <f aca="false">'ВЕДОМСТВЕННАЯ '!I1892</f>
        <v>810</v>
      </c>
      <c r="J714" s="175" t="n">
        <f aca="false">'ВЕДОМСТВЕННАЯ '!J1892</f>
        <v>0</v>
      </c>
      <c r="K714" s="175" t="n">
        <f aca="false">'ВЕДОМСТВЕННАЯ '!K1892</f>
        <v>0</v>
      </c>
      <c r="L714" s="133" t="e">
        <f aca="false">K714/J714*100</f>
        <v>#DIV/0!</v>
      </c>
      <c r="M714" s="175" t="n">
        <f aca="false">'ВЕДОМСТВЕННАЯ '!M1892</f>
        <v>0</v>
      </c>
      <c r="N714" s="175" t="n">
        <f aca="false">'ВЕДОМСТВЕННАЯ '!N1892</f>
        <v>0</v>
      </c>
    </row>
    <row r="715" customFormat="false" ht="67.5" hidden="false" customHeight="true" outlineLevel="0" collapsed="false">
      <c r="A715" s="146" t="str">
        <f aca="false">'ВЕДОМСТВЕННАЯ '!A1893</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715" s="134"/>
      <c r="C715" s="135" t="str">
        <f aca="false">'ВЕДОМСТВЕННАЯ '!C1893</f>
        <v>05</v>
      </c>
      <c r="D715" s="135" t="str">
        <f aca="false">'ВЕДОМСТВЕННАЯ '!D1893</f>
        <v>02</v>
      </c>
      <c r="E715" s="147" t="str">
        <f aca="false">'ВЕДОМСТВЕННАЯ '!E1893</f>
        <v>5I</v>
      </c>
      <c r="F715" s="148" t="str">
        <f aca="false">'ВЕДОМСТВЕННАЯ '!F1893</f>
        <v>0</v>
      </c>
      <c r="G715" s="148" t="str">
        <f aca="false">'ВЕДОМСТВЕННАЯ '!G1893</f>
        <v>СФ</v>
      </c>
      <c r="H715" s="149" t="str">
        <f aca="false">'ВЕДОМСТВЕННАЯ '!H1893</f>
        <v>00000</v>
      </c>
      <c r="I715" s="149"/>
      <c r="J715" s="175" t="n">
        <f aca="false">J716+J719+J724+J731</f>
        <v>24385567.29</v>
      </c>
      <c r="K715" s="175" t="n">
        <f aca="false">K716+K719+K724+K731</f>
        <v>24385567.29</v>
      </c>
      <c r="L715" s="133" t="n">
        <f aca="false">K715/J715*100</f>
        <v>100</v>
      </c>
      <c r="M715" s="175" t="n">
        <f aca="false">M716+M719+M724+M731</f>
        <v>0</v>
      </c>
      <c r="N715" s="175" t="n">
        <f aca="false">N716+N719+N724+N731</f>
        <v>0</v>
      </c>
    </row>
    <row r="716" customFormat="false" ht="22.5" hidden="true" customHeight="true" outlineLevel="0" collapsed="false">
      <c r="A716" s="146" t="n">
        <f aca="false">'ВЕДОМСТВЕННАЯ '!A1894</f>
        <v>0</v>
      </c>
      <c r="B716" s="134"/>
      <c r="C716" s="135" t="str">
        <f aca="false">'ВЕДОМСТВЕННАЯ '!C1894</f>
        <v>05</v>
      </c>
      <c r="D716" s="135" t="str">
        <f aca="false">'ВЕДОМСТВЕННАЯ '!D1894</f>
        <v>02</v>
      </c>
      <c r="E716" s="147" t="str">
        <f aca="false">'ВЕДОМСТВЕННАЯ '!E1894</f>
        <v>5I</v>
      </c>
      <c r="F716" s="148" t="str">
        <f aca="false">'ВЕДОМСТВЕННАЯ '!F1894</f>
        <v>0</v>
      </c>
      <c r="G716" s="148" t="str">
        <f aca="false">'ВЕДОМСТВЕННАЯ '!G1894</f>
        <v>СФ</v>
      </c>
      <c r="H716" s="149" t="n">
        <f aca="false">'ВЕДОМСТВЕННАЯ '!H1894</f>
        <v>0</v>
      </c>
      <c r="I716" s="289"/>
      <c r="J716" s="175" t="n">
        <f aca="false">'ВЕДОМСТВЕННАЯ '!J1894</f>
        <v>0</v>
      </c>
      <c r="K716" s="175" t="n">
        <f aca="false">'ВЕДОМСТВЕННАЯ '!K1894</f>
        <v>0</v>
      </c>
      <c r="L716" s="133" t="e">
        <f aca="false">K716/J716*100</f>
        <v>#DIV/0!</v>
      </c>
      <c r="M716" s="175" t="n">
        <f aca="false">'ВЕДОМСТВЕННАЯ '!M1894</f>
        <v>0</v>
      </c>
      <c r="N716" s="175" t="n">
        <f aca="false">'ВЕДОМСТВЕННАЯ '!N1894</f>
        <v>0</v>
      </c>
    </row>
    <row r="717" customFormat="false" ht="27" hidden="true" customHeight="true" outlineLevel="0" collapsed="false">
      <c r="A717" s="146" t="str">
        <f aca="false">'ВЕДОМСТВЕННАЯ '!A1895</f>
        <v>Иные бюджетные ассигнования </v>
      </c>
      <c r="B717" s="134"/>
      <c r="C717" s="135" t="str">
        <f aca="false">'ВЕДОМСТВЕННАЯ '!C1895</f>
        <v>05</v>
      </c>
      <c r="D717" s="135" t="str">
        <f aca="false">'ВЕДОМСТВЕННАЯ '!D1895</f>
        <v>02</v>
      </c>
      <c r="E717" s="147" t="str">
        <f aca="false">'ВЕДОМСТВЕННАЯ '!E1895</f>
        <v>5I</v>
      </c>
      <c r="F717" s="148" t="str">
        <f aca="false">'ВЕДОМСТВЕННАЯ '!F1895</f>
        <v>0</v>
      </c>
      <c r="G717" s="148" t="str">
        <f aca="false">'ВЕДОМСТВЕННАЯ '!G1895</f>
        <v>СФ</v>
      </c>
      <c r="H717" s="149" t="n">
        <f aca="false">'ВЕДОМСТВЕННАЯ '!H1895</f>
        <v>0</v>
      </c>
      <c r="I717" s="289" t="str">
        <f aca="false">'ВЕДОМСТВЕННАЯ '!I1895</f>
        <v>800</v>
      </c>
      <c r="J717" s="175" t="n">
        <f aca="false">'ВЕДОМСТВЕННАЯ '!J1895</f>
        <v>0</v>
      </c>
      <c r="K717" s="175" t="n">
        <f aca="false">'ВЕДОМСТВЕННАЯ '!K1895</f>
        <v>0</v>
      </c>
      <c r="L717" s="133" t="e">
        <f aca="false">K717/J717*100</f>
        <v>#DIV/0!</v>
      </c>
      <c r="M717" s="175" t="n">
        <f aca="false">'ВЕДОМСТВЕННАЯ '!M1895</f>
        <v>0</v>
      </c>
      <c r="N717" s="175" t="n">
        <f aca="false">'ВЕДОМСТВЕННАЯ '!N1895</f>
        <v>0</v>
      </c>
    </row>
    <row r="718" customFormat="false" ht="53.25" hidden="true" customHeight="true" outlineLevel="0" collapsed="false">
      <c r="A718" s="146" t="str">
        <f aca="false">'ВЕДОМСТВЕННАЯ '!A1896</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718" s="134"/>
      <c r="C718" s="135" t="str">
        <f aca="false">'ВЕДОМСТВЕННАЯ '!C1896</f>
        <v>05</v>
      </c>
      <c r="D718" s="135" t="str">
        <f aca="false">'ВЕДОМСТВЕННАЯ '!D1896</f>
        <v>02</v>
      </c>
      <c r="E718" s="147" t="str">
        <f aca="false">'ВЕДОМСТВЕННАЯ '!E1896</f>
        <v>5I</v>
      </c>
      <c r="F718" s="148" t="str">
        <f aca="false">'ВЕДОМСТВЕННАЯ '!F1896</f>
        <v>0</v>
      </c>
      <c r="G718" s="148" t="str">
        <f aca="false">'ВЕДОМСТВЕННАЯ '!G1896</f>
        <v>СФ</v>
      </c>
      <c r="H718" s="149" t="n">
        <f aca="false">'ВЕДОМСТВЕННАЯ '!H1896</f>
        <v>0</v>
      </c>
      <c r="I718" s="289" t="str">
        <f aca="false">'ВЕДОМСТВЕННАЯ '!I1896</f>
        <v>810</v>
      </c>
      <c r="J718" s="175" t="n">
        <f aca="false">'ВЕДОМСТВЕННАЯ '!J1896</f>
        <v>0</v>
      </c>
      <c r="K718" s="175" t="n">
        <f aca="false">'ВЕДОМСТВЕННАЯ '!K1896</f>
        <v>0</v>
      </c>
      <c r="L718" s="133" t="e">
        <f aca="false">K718/J718*100</f>
        <v>#DIV/0!</v>
      </c>
      <c r="M718" s="175" t="n">
        <f aca="false">'ВЕДОМСТВЕННАЯ '!M1896</f>
        <v>0</v>
      </c>
      <c r="N718" s="175" t="n">
        <f aca="false">'ВЕДОМСТВЕННАЯ '!N1896</f>
        <v>0</v>
      </c>
    </row>
    <row r="719" customFormat="false" ht="35.1" hidden="false" customHeight="true" outlineLevel="0" collapsed="false">
      <c r="A719" s="146" t="str">
        <f aca="false">'ВЕДОМСТВЕННАЯ '!A1897</f>
        <v>Осуществление мероприятий по подготовке к осенне-зимнему отопительному периоду </v>
      </c>
      <c r="B719" s="134"/>
      <c r="C719" s="135" t="str">
        <f aca="false">'ВЕДОМСТВЕННАЯ '!C1897</f>
        <v>05</v>
      </c>
      <c r="D719" s="135" t="str">
        <f aca="false">'ВЕДОМСТВЕННАЯ '!D1897</f>
        <v>02</v>
      </c>
      <c r="E719" s="147" t="str">
        <f aca="false">'ВЕДОМСТВЕННАЯ '!E1897</f>
        <v>5I</v>
      </c>
      <c r="F719" s="148" t="str">
        <f aca="false">'ВЕДОМСТВЕННАЯ '!F1897</f>
        <v>0</v>
      </c>
      <c r="G719" s="148" t="str">
        <f aca="false">'ВЕДОМСТВЕННАЯ '!G1897</f>
        <v>СФ</v>
      </c>
      <c r="H719" s="149" t="str">
        <f aca="false">'ВЕДОМСТВЕННАЯ '!H1897</f>
        <v>S2110</v>
      </c>
      <c r="I719" s="289"/>
      <c r="J719" s="175" t="n">
        <f aca="false">'ВЕДОМСТВЕННАЯ '!J1897</f>
        <v>24385567.29</v>
      </c>
      <c r="K719" s="175" t="n">
        <f aca="false">'ВЕДОМСТВЕННАЯ '!K1897</f>
        <v>24385567.29</v>
      </c>
      <c r="L719" s="133" t="n">
        <f aca="false">K719/J719*100</f>
        <v>100</v>
      </c>
      <c r="M719" s="175" t="n">
        <f aca="false">'ВЕДОМСТВЕННАЯ '!M1897</f>
        <v>0</v>
      </c>
      <c r="N719" s="175" t="n">
        <f aca="false">'ВЕДОМСТВЕННАЯ '!N1897</f>
        <v>0</v>
      </c>
    </row>
    <row r="720" customFormat="false" ht="35.1" hidden="true" customHeight="true" outlineLevel="0" collapsed="false">
      <c r="A720" s="146" t="str">
        <f aca="false">'ВЕДОМСТВЕННАЯ '!A1900</f>
        <v>Капитальные вложения в объекты государственной (муниципальной) собственности</v>
      </c>
      <c r="B720" s="134"/>
      <c r="C720" s="135" t="str">
        <f aca="false">'ВЕДОМСТВЕННАЯ '!C1900</f>
        <v>05</v>
      </c>
      <c r="D720" s="135" t="str">
        <f aca="false">'ВЕДОМСТВЕННАЯ '!D1900</f>
        <v>02</v>
      </c>
      <c r="E720" s="147" t="str">
        <f aca="false">'ВЕДОМСТВЕННАЯ '!E1900</f>
        <v>5I</v>
      </c>
      <c r="F720" s="148" t="str">
        <f aca="false">'ВЕДОМСТВЕННАЯ '!F1900</f>
        <v>0</v>
      </c>
      <c r="G720" s="148" t="str">
        <f aca="false">'ВЕДОМСТВЕННАЯ '!G1900</f>
        <v>СФ</v>
      </c>
      <c r="H720" s="149" t="str">
        <f aca="false">'ВЕДОМСТВЕННАЯ '!H1900</f>
        <v>S2110</v>
      </c>
      <c r="I720" s="289" t="n">
        <f aca="false">'ВЕДОМСТВЕННАЯ '!I1900</f>
        <v>400</v>
      </c>
      <c r="J720" s="175" t="n">
        <f aca="false">'ВЕДОМСТВЕННАЯ '!J1900</f>
        <v>0</v>
      </c>
      <c r="K720" s="175" t="n">
        <f aca="false">'ВЕДОМСТВЕННАЯ '!K1900</f>
        <v>0</v>
      </c>
      <c r="L720" s="133" t="e">
        <f aca="false">K720/J720*100</f>
        <v>#DIV/0!</v>
      </c>
      <c r="M720" s="175" t="n">
        <f aca="false">'ВЕДОМСТВЕННАЯ '!M1900</f>
        <v>0</v>
      </c>
      <c r="N720" s="175" t="n">
        <f aca="false">'ВЕДОМСТВЕННАЯ '!N1900</f>
        <v>0</v>
      </c>
    </row>
    <row r="721" customFormat="false" ht="24" hidden="true" customHeight="true" outlineLevel="0" collapsed="false">
      <c r="A721" s="146" t="str">
        <f aca="false">'ВЕДОМСТВЕННАЯ '!A1901</f>
        <v>Бюджетные инвестиции</v>
      </c>
      <c r="B721" s="134"/>
      <c r="C721" s="135" t="str">
        <f aca="false">'ВЕДОМСТВЕННАЯ '!C1901</f>
        <v>05</v>
      </c>
      <c r="D721" s="135" t="str">
        <f aca="false">'ВЕДОМСТВЕННАЯ '!D1901</f>
        <v>02</v>
      </c>
      <c r="E721" s="147" t="str">
        <f aca="false">'ВЕДОМСТВЕННАЯ '!E1901</f>
        <v>5I</v>
      </c>
      <c r="F721" s="148" t="str">
        <f aca="false">'ВЕДОМСТВЕННАЯ '!F1901</f>
        <v>0</v>
      </c>
      <c r="G721" s="148" t="str">
        <f aca="false">'ВЕДОМСТВЕННАЯ '!G1901</f>
        <v>СФ</v>
      </c>
      <c r="H721" s="149" t="str">
        <f aca="false">'ВЕДОМСТВЕННАЯ '!H1901</f>
        <v>S2110</v>
      </c>
      <c r="I721" s="289" t="n">
        <f aca="false">'ВЕДОМСТВЕННАЯ '!I1901</f>
        <v>410</v>
      </c>
      <c r="J721" s="175" t="n">
        <f aca="false">'ВЕДОМСТВЕННАЯ '!J1901</f>
        <v>0</v>
      </c>
      <c r="K721" s="175" t="n">
        <f aca="false">'ВЕДОМСТВЕННАЯ '!K1901</f>
        <v>0</v>
      </c>
      <c r="L721" s="133" t="e">
        <f aca="false">K721/J721*100</f>
        <v>#DIV/0!</v>
      </c>
      <c r="M721" s="175" t="n">
        <f aca="false">'ВЕДОМСТВЕННАЯ '!M1901</f>
        <v>0</v>
      </c>
      <c r="N721" s="175" t="n">
        <f aca="false">'ВЕДОМСТВЕННАЯ '!N1901</f>
        <v>0</v>
      </c>
    </row>
    <row r="722" customFormat="false" ht="24" hidden="false" customHeight="true" outlineLevel="0" collapsed="false">
      <c r="A722" s="146" t="str">
        <f aca="false">'ВЕДОМСТВЕННАЯ '!A1902</f>
        <v>Иные бюджетные ассигнования</v>
      </c>
      <c r="B722" s="134"/>
      <c r="C722" s="135" t="str">
        <f aca="false">'ВЕДОМСТВЕННАЯ '!C1902</f>
        <v>05</v>
      </c>
      <c r="D722" s="135" t="str">
        <f aca="false">'ВЕДОМСТВЕННАЯ '!D1902</f>
        <v>02</v>
      </c>
      <c r="E722" s="147" t="str">
        <f aca="false">'ВЕДОМСТВЕННАЯ '!E1902</f>
        <v>5I</v>
      </c>
      <c r="F722" s="148" t="str">
        <f aca="false">'ВЕДОМСТВЕННАЯ '!F1902</f>
        <v>0</v>
      </c>
      <c r="G722" s="148" t="str">
        <f aca="false">'ВЕДОМСТВЕННАЯ '!G1902</f>
        <v>СФ</v>
      </c>
      <c r="H722" s="149" t="str">
        <f aca="false">'ВЕДОМСТВЕННАЯ '!H1902</f>
        <v>S2110</v>
      </c>
      <c r="I722" s="289" t="str">
        <f aca="false">'ВЕДОМСТВЕННАЯ '!I1902</f>
        <v>800</v>
      </c>
      <c r="J722" s="175" t="n">
        <f aca="false">'ВЕДОМСТВЕННАЯ '!J1902</f>
        <v>24385567.29</v>
      </c>
      <c r="K722" s="175" t="n">
        <f aca="false">'ВЕДОМСТВЕННАЯ '!K1902</f>
        <v>24385567.29</v>
      </c>
      <c r="L722" s="133" t="n">
        <f aca="false">K722/J722*100</f>
        <v>100</v>
      </c>
      <c r="M722" s="175" t="n">
        <f aca="false">'ВЕДОМСТВЕННАЯ '!M1902</f>
        <v>0</v>
      </c>
      <c r="N722" s="175" t="n">
        <f aca="false">'ВЕДОМСТВЕННАЯ '!N1902</f>
        <v>0</v>
      </c>
    </row>
    <row r="723" customFormat="false" ht="54" hidden="false" customHeight="true" outlineLevel="0" collapsed="false">
      <c r="A723" s="146" t="str">
        <f aca="false">'ВЕДОМСТВЕННАЯ '!A1903</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723" s="134"/>
      <c r="C723" s="135" t="str">
        <f aca="false">'ВЕДОМСТВЕННАЯ '!C1903</f>
        <v>05</v>
      </c>
      <c r="D723" s="135" t="str">
        <f aca="false">'ВЕДОМСТВЕННАЯ '!D1903</f>
        <v>02</v>
      </c>
      <c r="E723" s="147" t="str">
        <f aca="false">'ВЕДОМСТВЕННАЯ '!E1903</f>
        <v>5I</v>
      </c>
      <c r="F723" s="148" t="str">
        <f aca="false">'ВЕДОМСТВЕННАЯ '!F1903</f>
        <v>0</v>
      </c>
      <c r="G723" s="148" t="str">
        <f aca="false">'ВЕДОМСТВЕННАЯ '!G1903</f>
        <v>СФ</v>
      </c>
      <c r="H723" s="149" t="str">
        <f aca="false">'ВЕДОМСТВЕННАЯ '!H1903</f>
        <v>S2110</v>
      </c>
      <c r="I723" s="289" t="str">
        <f aca="false">'ВЕДОМСТВЕННАЯ '!I1903</f>
        <v>810</v>
      </c>
      <c r="J723" s="175" t="n">
        <f aca="false">'ВЕДОМСТВЕННАЯ '!J1903</f>
        <v>24385567.29</v>
      </c>
      <c r="K723" s="175" t="n">
        <f aca="false">'ВЕДОМСТВЕННАЯ '!K1903</f>
        <v>24385567.29</v>
      </c>
      <c r="L723" s="133" t="n">
        <f aca="false">K723/J723*100</f>
        <v>100</v>
      </c>
      <c r="M723" s="175" t="n">
        <f aca="false">'ВЕДОМСТВЕННАЯ '!M1903</f>
        <v>0</v>
      </c>
      <c r="N723" s="175" t="n">
        <f aca="false">'ВЕДОМСТВЕННАЯ '!N1903</f>
        <v>0</v>
      </c>
    </row>
    <row r="724" customFormat="false" ht="34.5" hidden="true" customHeight="true" outlineLevel="0" collapsed="false">
      <c r="A724" s="146" t="n">
        <f aca="false">'ВЕДОМСТВЕННАЯ '!A457</f>
        <v>0</v>
      </c>
      <c r="B724" s="190" t="str">
        <f aca="false">'ВЕДОМСТВЕННАЯ '!B457</f>
        <v>900</v>
      </c>
      <c r="C724" s="154" t="str">
        <f aca="false">'ВЕДОМСТВЕННАЯ '!C457</f>
        <v>05</v>
      </c>
      <c r="D724" s="136" t="str">
        <f aca="false">'ВЕДОМСТВЕННАЯ '!D457</f>
        <v>02</v>
      </c>
      <c r="E724" s="136" t="str">
        <f aca="false">'ВЕДОМСТВЕННАЯ '!E457</f>
        <v>5I</v>
      </c>
      <c r="F724" s="137" t="str">
        <f aca="false">'ВЕДОМСТВЕННАЯ '!F457</f>
        <v>0</v>
      </c>
      <c r="G724" s="137" t="str">
        <f aca="false">'ВЕДОМСТВЕННАЯ '!G457</f>
        <v>СФ</v>
      </c>
      <c r="H724" s="138" t="n">
        <f aca="false">'ВЕДОМСТВЕННАЯ '!H457</f>
        <v>0</v>
      </c>
      <c r="I724" s="154"/>
      <c r="J724" s="205" t="n">
        <f aca="false">'ВЕДОМСТВЕННАЯ '!J457</f>
        <v>0</v>
      </c>
      <c r="K724" s="205" t="n">
        <f aca="false">'ВЕДОМСТВЕННАЯ '!K457</f>
        <v>0</v>
      </c>
      <c r="L724" s="103" t="e">
        <f aca="false">K724/J724*100</f>
        <v>#DIV/0!</v>
      </c>
      <c r="M724" s="205" t="n">
        <f aca="false">'ВЕДОМСТВЕННАЯ '!M457</f>
        <v>0</v>
      </c>
      <c r="N724" s="205" t="n">
        <f aca="false">'ВЕДОМСТВЕННАЯ '!N457</f>
        <v>0</v>
      </c>
    </row>
    <row r="725" customFormat="false" ht="41.25" hidden="true" customHeight="true" outlineLevel="0" collapsed="false">
      <c r="A725" s="146" t="str">
        <f aca="false">'ВЕДОМСТВЕННАЯ '!A458</f>
        <v>Закупка товаров, работ и услуг для обеспечения государственных (муниципальных) нужд</v>
      </c>
      <c r="B725" s="190" t="str">
        <f aca="false">'ВЕДОМСТВЕННАЯ '!B458</f>
        <v>900</v>
      </c>
      <c r="C725" s="154" t="str">
        <f aca="false">'ВЕДОМСТВЕННАЯ '!C458</f>
        <v>05</v>
      </c>
      <c r="D725" s="136" t="str">
        <f aca="false">'ВЕДОМСТВЕННАЯ '!D458</f>
        <v>02</v>
      </c>
      <c r="E725" s="136" t="str">
        <f aca="false">'ВЕДОМСТВЕННАЯ '!E458</f>
        <v>5I</v>
      </c>
      <c r="F725" s="137" t="str">
        <f aca="false">'ВЕДОМСТВЕННАЯ '!F458</f>
        <v>0</v>
      </c>
      <c r="G725" s="137" t="str">
        <f aca="false">'ВЕДОМСТВЕННАЯ '!G458</f>
        <v>СФ</v>
      </c>
      <c r="H725" s="138" t="n">
        <f aca="false">'ВЕДОМСТВЕННАЯ '!H458</f>
        <v>0</v>
      </c>
      <c r="I725" s="154" t="str">
        <f aca="false">'ВЕДОМСТВЕННАЯ '!I458</f>
        <v>200</v>
      </c>
      <c r="J725" s="205" t="n">
        <f aca="false">'ВЕДОМСТВЕННАЯ '!J458</f>
        <v>0</v>
      </c>
      <c r="K725" s="205" t="n">
        <f aca="false">'ВЕДОМСТВЕННАЯ '!K458</f>
        <v>0</v>
      </c>
      <c r="L725" s="103" t="e">
        <f aca="false">K725/J725*100</f>
        <v>#DIV/0!</v>
      </c>
      <c r="M725" s="205" t="n">
        <f aca="false">'ВЕДОМСТВЕННАЯ '!M458</f>
        <v>0</v>
      </c>
      <c r="N725" s="205" t="n">
        <f aca="false">'ВЕДОМСТВЕННАЯ '!N458</f>
        <v>0</v>
      </c>
    </row>
    <row r="726" customFormat="false" ht="38.25" hidden="true" customHeight="true" outlineLevel="0" collapsed="false">
      <c r="A726" s="146" t="str">
        <f aca="false">'ВЕДОМСТВЕННАЯ '!A459</f>
        <v>Иные закупки товаров, работ и услуг для обеспечения государственных (муниципальных) нужд</v>
      </c>
      <c r="B726" s="190" t="str">
        <f aca="false">'ВЕДОМСТВЕННАЯ '!B459</f>
        <v>900</v>
      </c>
      <c r="C726" s="154" t="str">
        <f aca="false">'ВЕДОМСТВЕННАЯ '!C459</f>
        <v>05</v>
      </c>
      <c r="D726" s="136" t="str">
        <f aca="false">'ВЕДОМСТВЕННАЯ '!D459</f>
        <v>02</v>
      </c>
      <c r="E726" s="136" t="str">
        <f aca="false">'ВЕДОМСТВЕННАЯ '!E459</f>
        <v>5I</v>
      </c>
      <c r="F726" s="137" t="str">
        <f aca="false">'ВЕДОМСТВЕННАЯ '!F459</f>
        <v>0</v>
      </c>
      <c r="G726" s="137" t="str">
        <f aca="false">'ВЕДОМСТВЕННАЯ '!G459</f>
        <v>СФ</v>
      </c>
      <c r="H726" s="138" t="n">
        <f aca="false">'ВЕДОМСТВЕННАЯ '!H459</f>
        <v>0</v>
      </c>
      <c r="I726" s="154" t="str">
        <f aca="false">'ВЕДОМСТВЕННАЯ '!I459</f>
        <v>240</v>
      </c>
      <c r="J726" s="205" t="n">
        <f aca="false">'ВЕДОМСТВЕННАЯ '!J459</f>
        <v>0</v>
      </c>
      <c r="K726" s="205" t="n">
        <f aca="false">'ВЕДОМСТВЕННАЯ '!K459</f>
        <v>0</v>
      </c>
      <c r="L726" s="103" t="e">
        <f aca="false">K726/J726*100</f>
        <v>#DIV/0!</v>
      </c>
      <c r="M726" s="205" t="n">
        <f aca="false">'ВЕДОМСТВЕННАЯ '!M459</f>
        <v>0</v>
      </c>
      <c r="N726" s="205" t="n">
        <f aca="false">'ВЕДОМСТВЕННАЯ '!N459</f>
        <v>0</v>
      </c>
    </row>
    <row r="727" customFormat="false" ht="38.25" hidden="true" customHeight="true" outlineLevel="0" collapsed="false">
      <c r="A727" s="146" t="str">
        <f aca="false">'ВЕДОМСТВЕННАЯ '!A460</f>
        <v>Капитальные вложения в объекты государственной (муниципальной) собственности</v>
      </c>
      <c r="B727" s="190" t="str">
        <f aca="false">'ВЕДОМСТВЕННАЯ '!B460</f>
        <v>900</v>
      </c>
      <c r="C727" s="154" t="str">
        <f aca="false">'ВЕДОМСТВЕННАЯ '!C460</f>
        <v>05</v>
      </c>
      <c r="D727" s="136" t="str">
        <f aca="false">'ВЕДОМСТВЕННАЯ '!D460</f>
        <v>02</v>
      </c>
      <c r="E727" s="136" t="str">
        <f aca="false">'ВЕДОМСТВЕННАЯ '!E460</f>
        <v>5I</v>
      </c>
      <c r="F727" s="137" t="str">
        <f aca="false">'ВЕДОМСТВЕННАЯ '!F460</f>
        <v>0</v>
      </c>
      <c r="G727" s="137" t="str">
        <f aca="false">'ВЕДОМСТВЕННАЯ '!G460</f>
        <v>СФ</v>
      </c>
      <c r="H727" s="138" t="n">
        <f aca="false">'ВЕДОМСТВЕННАЯ '!H460</f>
        <v>0</v>
      </c>
      <c r="I727" s="154" t="str">
        <f aca="false">'ВЕДОМСТВЕННАЯ '!I460</f>
        <v>400</v>
      </c>
      <c r="J727" s="205" t="n">
        <f aca="false">'ВЕДОМСТВЕННАЯ '!J460</f>
        <v>0</v>
      </c>
      <c r="K727" s="205" t="n">
        <f aca="false">'ВЕДОМСТВЕННАЯ '!K460</f>
        <v>0</v>
      </c>
      <c r="L727" s="103" t="e">
        <f aca="false">K727/J727*100</f>
        <v>#DIV/0!</v>
      </c>
      <c r="M727" s="205" t="n">
        <f aca="false">'ВЕДОМСТВЕННАЯ '!M460</f>
        <v>0</v>
      </c>
      <c r="N727" s="205" t="n">
        <f aca="false">'ВЕДОМСТВЕННАЯ '!N460</f>
        <v>0</v>
      </c>
    </row>
    <row r="728" customFormat="false" ht="24.75" hidden="true" customHeight="true" outlineLevel="0" collapsed="false">
      <c r="A728" s="146" t="str">
        <f aca="false">'ВЕДОМСТВЕННАЯ '!A461</f>
        <v>Бюджетные инвестиции</v>
      </c>
      <c r="B728" s="190" t="str">
        <f aca="false">'ВЕДОМСТВЕННАЯ '!B461</f>
        <v>900</v>
      </c>
      <c r="C728" s="154" t="str">
        <f aca="false">'ВЕДОМСТВЕННАЯ '!C461</f>
        <v>05</v>
      </c>
      <c r="D728" s="136" t="str">
        <f aca="false">'ВЕДОМСТВЕННАЯ '!D461</f>
        <v>02</v>
      </c>
      <c r="E728" s="136" t="str">
        <f aca="false">'ВЕДОМСТВЕННАЯ '!E461</f>
        <v>5I</v>
      </c>
      <c r="F728" s="137" t="str">
        <f aca="false">'ВЕДОМСТВЕННАЯ '!F461</f>
        <v>0</v>
      </c>
      <c r="G728" s="137" t="str">
        <f aca="false">'ВЕДОМСТВЕННАЯ '!G461</f>
        <v>СФ</v>
      </c>
      <c r="H728" s="138" t="n">
        <f aca="false">'ВЕДОМСТВЕННАЯ '!H461</f>
        <v>0</v>
      </c>
      <c r="I728" s="154" t="str">
        <f aca="false">'ВЕДОМСТВЕННАЯ '!I461</f>
        <v>410</v>
      </c>
      <c r="J728" s="205" t="n">
        <f aca="false">'ВЕДОМСТВЕННАЯ '!J461</f>
        <v>0</v>
      </c>
      <c r="K728" s="205" t="n">
        <f aca="false">'ВЕДОМСТВЕННАЯ '!K461</f>
        <v>0</v>
      </c>
      <c r="L728" s="103" t="e">
        <f aca="false">K728/J728*100</f>
        <v>#DIV/0!</v>
      </c>
      <c r="M728" s="205" t="n">
        <f aca="false">'ВЕДОМСТВЕННАЯ '!M461</f>
        <v>0</v>
      </c>
      <c r="N728" s="205" t="n">
        <f aca="false">'ВЕДОМСТВЕННАЯ '!N461</f>
        <v>0</v>
      </c>
    </row>
    <row r="729" customFormat="false" ht="30" hidden="true" customHeight="true" outlineLevel="0" collapsed="false">
      <c r="A729" s="146" t="str">
        <f aca="false">'ВЕДОМСТВЕННАЯ '!A462</f>
        <v>Иные бюджетные ассигнования</v>
      </c>
      <c r="B729" s="190" t="str">
        <f aca="false">'ВЕДОМСТВЕННАЯ '!B462</f>
        <v>900</v>
      </c>
      <c r="C729" s="154" t="str">
        <f aca="false">'ВЕДОМСТВЕННАЯ '!C462</f>
        <v>05</v>
      </c>
      <c r="D729" s="136" t="str">
        <f aca="false">'ВЕДОМСТВЕННАЯ '!D462</f>
        <v>02</v>
      </c>
      <c r="E729" s="136" t="str">
        <f aca="false">'ВЕДОМСТВЕННАЯ '!E462</f>
        <v>5I</v>
      </c>
      <c r="F729" s="137" t="str">
        <f aca="false">'ВЕДОМСТВЕННАЯ '!F462</f>
        <v>0</v>
      </c>
      <c r="G729" s="137" t="str">
        <f aca="false">'ВЕДОМСТВЕННАЯ '!G462</f>
        <v>СФ</v>
      </c>
      <c r="H729" s="138" t="n">
        <f aca="false">'ВЕДОМСТВЕННАЯ '!H462</f>
        <v>0</v>
      </c>
      <c r="I729" s="154" t="str">
        <f aca="false">'ВЕДОМСТВЕННАЯ '!I462</f>
        <v>800</v>
      </c>
      <c r="J729" s="205" t="n">
        <f aca="false">'ВЕДОМСТВЕННАЯ '!J462</f>
        <v>0</v>
      </c>
      <c r="K729" s="205" t="n">
        <f aca="false">'ВЕДОМСТВЕННАЯ '!K462</f>
        <v>0</v>
      </c>
      <c r="L729" s="103" t="e">
        <f aca="false">K729/J729*100</f>
        <v>#DIV/0!</v>
      </c>
      <c r="M729" s="205" t="n">
        <f aca="false">'ВЕДОМСТВЕННАЯ '!M462</f>
        <v>0</v>
      </c>
      <c r="N729" s="205" t="n">
        <f aca="false">'ВЕДОМСТВЕННАЯ '!N462</f>
        <v>0</v>
      </c>
    </row>
    <row r="730" customFormat="false" ht="54" hidden="true" customHeight="true" outlineLevel="0" collapsed="false">
      <c r="A730" s="146" t="str">
        <f aca="false">'ВЕДОМСТВЕННАЯ '!A463</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730" s="190" t="str">
        <f aca="false">'ВЕДОМСТВЕННАЯ '!B463</f>
        <v>900</v>
      </c>
      <c r="C730" s="154" t="str">
        <f aca="false">'ВЕДОМСТВЕННАЯ '!C463</f>
        <v>05</v>
      </c>
      <c r="D730" s="136" t="str">
        <f aca="false">'ВЕДОМСТВЕННАЯ '!D463</f>
        <v>02</v>
      </c>
      <c r="E730" s="136" t="str">
        <f aca="false">'ВЕДОМСТВЕННАЯ '!E463</f>
        <v>5I</v>
      </c>
      <c r="F730" s="137" t="str">
        <f aca="false">'ВЕДОМСТВЕННАЯ '!F463</f>
        <v>0</v>
      </c>
      <c r="G730" s="137" t="str">
        <f aca="false">'ВЕДОМСТВЕННАЯ '!G463</f>
        <v>СФ</v>
      </c>
      <c r="H730" s="138" t="n">
        <f aca="false">'ВЕДОМСТВЕННАЯ '!H463</f>
        <v>0</v>
      </c>
      <c r="I730" s="154" t="str">
        <f aca="false">'ВЕДОМСТВЕННАЯ '!I463</f>
        <v>810</v>
      </c>
      <c r="J730" s="205" t="n">
        <f aca="false">'ВЕДОМСТВЕННАЯ '!J463</f>
        <v>0</v>
      </c>
      <c r="K730" s="205" t="n">
        <f aca="false">'ВЕДОМСТВЕННАЯ '!K463</f>
        <v>0</v>
      </c>
      <c r="L730" s="103" t="e">
        <f aca="false">K730/J730*100</f>
        <v>#DIV/0!</v>
      </c>
      <c r="M730" s="205" t="n">
        <f aca="false">'ВЕДОМСТВЕННАЯ '!M463</f>
        <v>0</v>
      </c>
      <c r="N730" s="205" t="n">
        <f aca="false">'ВЕДОМСТВЕННАЯ '!N463</f>
        <v>0</v>
      </c>
    </row>
    <row r="731" customFormat="false" ht="78" hidden="true" customHeight="true" outlineLevel="0" collapsed="false">
      <c r="A731" s="146" t="str">
        <f aca="false">'ВЕДОМСТВЕННАЯ '!A1904</f>
        <v>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v>
      </c>
      <c r="B731" s="134"/>
      <c r="C731" s="135" t="str">
        <f aca="false">'ВЕДОМСТВЕННАЯ '!C1904</f>
        <v>05</v>
      </c>
      <c r="D731" s="135" t="str">
        <f aca="false">'ВЕДОМСТВЕННАЯ '!D1904</f>
        <v>02</v>
      </c>
      <c r="E731" s="147" t="str">
        <f aca="false">'ВЕДОМСТВЕННАЯ '!E1904</f>
        <v>5I</v>
      </c>
      <c r="F731" s="148" t="str">
        <f aca="false">'ВЕДОМСТВЕННАЯ '!F1904</f>
        <v>0</v>
      </c>
      <c r="G731" s="148" t="str">
        <f aca="false">'ВЕДОМСТВЕННАЯ '!G1904</f>
        <v>СФ</v>
      </c>
      <c r="H731" s="149" t="str">
        <f aca="false">'ВЕДОМСТВЕННАЯ '!H1904</f>
        <v>К0100</v>
      </c>
      <c r="I731" s="149" t="n">
        <f aca="false">'ВЕДОМСТВЕННАЯ '!I1904</f>
        <v>0</v>
      </c>
      <c r="J731" s="175" t="n">
        <f aca="false">'ВЕДОМСТВЕННАЯ '!J1904</f>
        <v>0</v>
      </c>
      <c r="K731" s="175" t="n">
        <f aca="false">'ВЕДОМСТВЕННАЯ '!K1904</f>
        <v>0</v>
      </c>
      <c r="L731" s="103" t="e">
        <f aca="false">K731/J731*100</f>
        <v>#DIV/0!</v>
      </c>
      <c r="M731" s="175" t="n">
        <f aca="false">'ВЕДОМСТВЕННАЯ '!M1904</f>
        <v>0</v>
      </c>
      <c r="N731" s="175" t="n">
        <f aca="false">'ВЕДОМСТВЕННАЯ '!N1904</f>
        <v>0</v>
      </c>
    </row>
    <row r="732" customFormat="false" ht="34.5" hidden="true" customHeight="true" outlineLevel="0" collapsed="false">
      <c r="A732" s="146" t="str">
        <f aca="false">'ВЕДОМСТВЕННАЯ '!A1905</f>
        <v>Капитальные вложения в объекты государственной (муниципальной) собственности</v>
      </c>
      <c r="B732" s="134"/>
      <c r="C732" s="135" t="str">
        <f aca="false">'ВЕДОМСТВЕННАЯ '!C1905</f>
        <v>05</v>
      </c>
      <c r="D732" s="135" t="str">
        <f aca="false">'ВЕДОМСТВЕННАЯ '!D1905</f>
        <v>02</v>
      </c>
      <c r="E732" s="147" t="str">
        <f aca="false">'ВЕДОМСТВЕННАЯ '!E1905</f>
        <v>5I</v>
      </c>
      <c r="F732" s="148" t="str">
        <f aca="false">'ВЕДОМСТВЕННАЯ '!F1905</f>
        <v>0</v>
      </c>
      <c r="G732" s="148" t="str">
        <f aca="false">'ВЕДОМСТВЕННАЯ '!G1905</f>
        <v>СФ</v>
      </c>
      <c r="H732" s="149" t="str">
        <f aca="false">'ВЕДОМСТВЕННАЯ '!H1905</f>
        <v>К0100</v>
      </c>
      <c r="I732" s="138" t="n">
        <f aca="false">'ВЕДОМСТВЕННАЯ '!I1905</f>
        <v>400</v>
      </c>
      <c r="J732" s="175" t="n">
        <f aca="false">'ВЕДОМСТВЕННАЯ '!J1905</f>
        <v>0</v>
      </c>
      <c r="K732" s="175" t="n">
        <f aca="false">'ВЕДОМСТВЕННАЯ '!K1905</f>
        <v>0</v>
      </c>
      <c r="L732" s="103" t="e">
        <f aca="false">K732/J732*100</f>
        <v>#DIV/0!</v>
      </c>
      <c r="M732" s="175" t="n">
        <f aca="false">'ВЕДОМСТВЕННАЯ '!M1905</f>
        <v>0</v>
      </c>
      <c r="N732" s="175" t="n">
        <f aca="false">'ВЕДОМСТВЕННАЯ '!N1905</f>
        <v>0</v>
      </c>
    </row>
    <row r="733" customFormat="false" ht="20.25" hidden="true" customHeight="true" outlineLevel="0" collapsed="false">
      <c r="A733" s="146" t="str">
        <f aca="false">'ВЕДОМСТВЕННАЯ '!A1906</f>
        <v>Бюджетные инвестиции</v>
      </c>
      <c r="B733" s="134"/>
      <c r="C733" s="135" t="str">
        <f aca="false">'ВЕДОМСТВЕННАЯ '!C1906</f>
        <v>05</v>
      </c>
      <c r="D733" s="135" t="str">
        <f aca="false">'ВЕДОМСТВЕННАЯ '!D1906</f>
        <v>02</v>
      </c>
      <c r="E733" s="147" t="str">
        <f aca="false">'ВЕДОМСТВЕННАЯ '!E1906</f>
        <v>5I</v>
      </c>
      <c r="F733" s="148" t="str">
        <f aca="false">'ВЕДОМСТВЕННАЯ '!F1906</f>
        <v>0</v>
      </c>
      <c r="G733" s="148" t="str">
        <f aca="false">'ВЕДОМСТВЕННАЯ '!G1906</f>
        <v>СФ</v>
      </c>
      <c r="H733" s="149" t="str">
        <f aca="false">'ВЕДОМСТВЕННАЯ '!H1906</f>
        <v>К0100</v>
      </c>
      <c r="I733" s="138" t="n">
        <f aca="false">'ВЕДОМСТВЕННАЯ '!I1906</f>
        <v>410</v>
      </c>
      <c r="J733" s="175" t="n">
        <f aca="false">'ВЕДОМСТВЕННАЯ '!J1906</f>
        <v>0</v>
      </c>
      <c r="K733" s="175" t="n">
        <f aca="false">'ВЕДОМСТВЕННАЯ '!K1906</f>
        <v>0</v>
      </c>
      <c r="L733" s="103" t="e">
        <f aca="false">K733/J733*100</f>
        <v>#DIV/0!</v>
      </c>
      <c r="M733" s="175" t="n">
        <f aca="false">'ВЕДОМСТВЕННАЯ '!M1906</f>
        <v>0</v>
      </c>
      <c r="N733" s="175" t="n">
        <f aca="false">'ВЕДОМСТВЕННАЯ '!N1906</f>
        <v>0</v>
      </c>
    </row>
    <row r="734" customFormat="false" ht="27" hidden="true" customHeight="true" outlineLevel="0" collapsed="false">
      <c r="A734" s="146" t="str">
        <f aca="false">'ВЕДОМСТВЕННАЯ '!A1907</f>
        <v>Прочие непрограммные мероприятия </v>
      </c>
      <c r="B734" s="134"/>
      <c r="C734" s="135" t="str">
        <f aca="false">'ВЕДОМСТВЕННАЯ '!C1907</f>
        <v>05</v>
      </c>
      <c r="D734" s="135" t="str">
        <f aca="false">'ВЕДОМСТВЕННАЯ '!D1907</f>
        <v>02</v>
      </c>
      <c r="E734" s="147" t="str">
        <f aca="false">'ВЕДОМСТВЕННАЯ '!E1907</f>
        <v>66</v>
      </c>
      <c r="F734" s="148" t="str">
        <f aca="false">'ВЕДОМСТВЕННАЯ '!F1907</f>
        <v>0</v>
      </c>
      <c r="G734" s="148" t="str">
        <f aca="false">'ВЕДОМСТВЕННАЯ '!G1907</f>
        <v>00</v>
      </c>
      <c r="H734" s="149" t="str">
        <f aca="false">'ВЕДОМСТВЕННАЯ '!H1907</f>
        <v>00000</v>
      </c>
      <c r="I734" s="138"/>
      <c r="J734" s="175" t="n">
        <f aca="false">J735</f>
        <v>0</v>
      </c>
      <c r="K734" s="175" t="n">
        <f aca="false">K735</f>
        <v>0</v>
      </c>
      <c r="L734" s="103" t="e">
        <f aca="false">K734/J734*100</f>
        <v>#DIV/0!</v>
      </c>
      <c r="M734" s="175" t="n">
        <f aca="false">M735</f>
        <v>0</v>
      </c>
      <c r="N734" s="175" t="n">
        <f aca="false">N735</f>
        <v>0</v>
      </c>
    </row>
    <row r="735" customFormat="false" ht="21" hidden="true" customHeight="true" outlineLevel="0" collapsed="false">
      <c r="A735" s="146" t="str">
        <f aca="false">'ВЕДОМСТВЕННАЯ '!A1908</f>
        <v>Расходы на выполнение других обязательств муниципального образования</v>
      </c>
      <c r="B735" s="134"/>
      <c r="C735" s="135" t="str">
        <f aca="false">'ВЕДОМСТВЕННАЯ '!C1908</f>
        <v>05</v>
      </c>
      <c r="D735" s="135" t="str">
        <f aca="false">'ВЕДОМСТВЕННАЯ '!D1908</f>
        <v>02</v>
      </c>
      <c r="E735" s="147" t="str">
        <f aca="false">'ВЕДОМСТВЕННАЯ '!E1908</f>
        <v>66</v>
      </c>
      <c r="F735" s="148" t="str">
        <f aca="false">'ВЕДОМСТВЕННАЯ '!F1908</f>
        <v>С</v>
      </c>
      <c r="G735" s="148" t="str">
        <f aca="false">'ВЕДОМСТВЕННАЯ '!G1908</f>
        <v>00</v>
      </c>
      <c r="H735" s="149" t="str">
        <f aca="false">'ВЕДОМСТВЕННАЯ '!H1908</f>
        <v>00000</v>
      </c>
      <c r="I735" s="138"/>
      <c r="J735" s="175" t="n">
        <f aca="false">'ВЕДОМСТВЕННАЯ '!J1908</f>
        <v>0</v>
      </c>
      <c r="K735" s="175" t="n">
        <f aca="false">'ВЕДОМСТВЕННАЯ '!K1908</f>
        <v>0</v>
      </c>
      <c r="L735" s="103" t="e">
        <f aca="false">K735/J735*100</f>
        <v>#DIV/0!</v>
      </c>
      <c r="M735" s="175" t="n">
        <f aca="false">'ВЕДОМСТВЕННАЯ '!M1908</f>
        <v>0</v>
      </c>
      <c r="N735" s="175" t="n">
        <f aca="false">'ВЕДОМСТВЕННАЯ '!N1908</f>
        <v>0</v>
      </c>
    </row>
    <row r="736" customFormat="false" ht="37.5" hidden="true" customHeight="true" outlineLevel="0" collapsed="false">
      <c r="A736" s="146" t="str">
        <f aca="false">'ВЕДОМСТВЕННАЯ '!A1909</f>
        <v>Расходы, производимые в исполнение судебных актов Российской Федерации и мировых соглашений</v>
      </c>
      <c r="B736" s="134"/>
      <c r="C736" s="135" t="str">
        <f aca="false">'ВЕДОМСТВЕННАЯ '!C1909</f>
        <v>05</v>
      </c>
      <c r="D736" s="135" t="str">
        <f aca="false">'ВЕДОМСТВЕННАЯ '!D1909</f>
        <v>02</v>
      </c>
      <c r="E736" s="147" t="str">
        <f aca="false">'ВЕДОМСТВЕННАЯ '!E1909</f>
        <v>66</v>
      </c>
      <c r="F736" s="148" t="str">
        <f aca="false">'ВЕДОМСТВЕННАЯ '!F1909</f>
        <v>С</v>
      </c>
      <c r="G736" s="148" t="str">
        <f aca="false">'ВЕДОМСТВЕННАЯ '!G1909</f>
        <v>00</v>
      </c>
      <c r="H736" s="149" t="str">
        <f aca="false">'ВЕДОМСТВЕННАЯ '!H1909</f>
        <v>78000</v>
      </c>
      <c r="I736" s="138"/>
      <c r="J736" s="175" t="n">
        <f aca="false">'ВЕДОМСТВЕННАЯ '!J1909</f>
        <v>0</v>
      </c>
      <c r="K736" s="175" t="n">
        <f aca="false">'ВЕДОМСТВЕННАЯ '!K1909</f>
        <v>0</v>
      </c>
      <c r="L736" s="103" t="e">
        <f aca="false">K736/J736*100</f>
        <v>#DIV/0!</v>
      </c>
      <c r="M736" s="175" t="n">
        <f aca="false">'ВЕДОМСТВЕННАЯ '!M1909</f>
        <v>0</v>
      </c>
      <c r="N736" s="175" t="n">
        <f aca="false">'ВЕДОМСТВЕННАЯ '!N1909</f>
        <v>0</v>
      </c>
    </row>
    <row r="737" customFormat="false" ht="21.75" hidden="true" customHeight="true" outlineLevel="0" collapsed="false">
      <c r="A737" s="146" t="str">
        <f aca="false">'ВЕДОМСТВЕННАЯ '!A1910</f>
        <v>Иные бюджетные ассигнования </v>
      </c>
      <c r="B737" s="134"/>
      <c r="C737" s="135" t="str">
        <f aca="false">'ВЕДОМСТВЕННАЯ '!C1910</f>
        <v>05</v>
      </c>
      <c r="D737" s="135" t="str">
        <f aca="false">'ВЕДОМСТВЕННАЯ '!D1910</f>
        <v>02</v>
      </c>
      <c r="E737" s="147" t="str">
        <f aca="false">'ВЕДОМСТВЕННАЯ '!E1910</f>
        <v>66</v>
      </c>
      <c r="F737" s="148" t="str">
        <f aca="false">'ВЕДОМСТВЕННАЯ '!F1910</f>
        <v>С</v>
      </c>
      <c r="G737" s="148" t="str">
        <f aca="false">'ВЕДОМСТВЕННАЯ '!G1910</f>
        <v>00</v>
      </c>
      <c r="H737" s="149" t="str">
        <f aca="false">'ВЕДОМСТВЕННАЯ '!H1910</f>
        <v>78000</v>
      </c>
      <c r="I737" s="138" t="str">
        <f aca="false">'ВЕДОМСТВЕННАЯ '!I1910</f>
        <v>800</v>
      </c>
      <c r="J737" s="175" t="n">
        <f aca="false">'ВЕДОМСТВЕННАЯ '!J1910</f>
        <v>0</v>
      </c>
      <c r="K737" s="175" t="n">
        <f aca="false">'ВЕДОМСТВЕННАЯ '!K1910</f>
        <v>0</v>
      </c>
      <c r="L737" s="103" t="e">
        <f aca="false">K737/J737*100</f>
        <v>#DIV/0!</v>
      </c>
      <c r="M737" s="175" t="n">
        <f aca="false">'ВЕДОМСТВЕННАЯ '!M1910</f>
        <v>0</v>
      </c>
      <c r="N737" s="175" t="n">
        <f aca="false">'ВЕДОМСТВЕННАЯ '!N1910</f>
        <v>0</v>
      </c>
    </row>
    <row r="738" customFormat="false" ht="18.75" hidden="true" customHeight="true" outlineLevel="0" collapsed="false">
      <c r="A738" s="146" t="str">
        <f aca="false">'ВЕДОМСТВЕННАЯ '!A1911</f>
        <v>Исполнение судебных актов </v>
      </c>
      <c r="B738" s="134"/>
      <c r="C738" s="135" t="str">
        <f aca="false">'ВЕДОМСТВЕННАЯ '!C1911</f>
        <v>05</v>
      </c>
      <c r="D738" s="135" t="str">
        <f aca="false">'ВЕДОМСТВЕННАЯ '!D1911</f>
        <v>02</v>
      </c>
      <c r="E738" s="147" t="str">
        <f aca="false">'ВЕДОМСТВЕННАЯ '!E1911</f>
        <v>66</v>
      </c>
      <c r="F738" s="148" t="str">
        <f aca="false">'ВЕДОМСТВЕННАЯ '!F1911</f>
        <v>С</v>
      </c>
      <c r="G738" s="148" t="str">
        <f aca="false">'ВЕДОМСТВЕННАЯ '!G1911</f>
        <v>00</v>
      </c>
      <c r="H738" s="149" t="str">
        <f aca="false">'ВЕДОМСТВЕННАЯ '!H1911</f>
        <v>78000</v>
      </c>
      <c r="I738" s="138" t="str">
        <f aca="false">'ВЕДОМСТВЕННАЯ '!I1911</f>
        <v>830</v>
      </c>
      <c r="J738" s="175" t="n">
        <f aca="false">'ВЕДОМСТВЕННАЯ '!J1911</f>
        <v>0</v>
      </c>
      <c r="K738" s="175" t="n">
        <f aca="false">'ВЕДОМСТВЕННАЯ '!K1911</f>
        <v>0</v>
      </c>
      <c r="L738" s="103" t="e">
        <f aca="false">K738/J738*100</f>
        <v>#DIV/0!</v>
      </c>
      <c r="M738" s="175" t="n">
        <f aca="false">'ВЕДОМСТВЕННАЯ '!M1911</f>
        <v>0</v>
      </c>
      <c r="N738" s="175" t="n">
        <f aca="false">'ВЕДОМСТВЕННАЯ '!N1911</f>
        <v>0</v>
      </c>
    </row>
    <row r="739" customFormat="false" ht="18.75" hidden="true" customHeight="true" outlineLevel="0" collapsed="false">
      <c r="A739" s="146" t="str">
        <f aca="false">'ВЕДОМСТВЕННАЯ '!A1912</f>
        <v>Уплата налогов, сборов и иных платежей</v>
      </c>
      <c r="B739" s="134"/>
      <c r="C739" s="135" t="str">
        <f aca="false">'ВЕДОМСТВЕННАЯ '!C1912</f>
        <v>05</v>
      </c>
      <c r="D739" s="135" t="str">
        <f aca="false">'ВЕДОМСТВЕННАЯ '!D1912</f>
        <v>02</v>
      </c>
      <c r="E739" s="147" t="str">
        <f aca="false">'ВЕДОМСТВЕННАЯ '!E1912</f>
        <v>66</v>
      </c>
      <c r="F739" s="148" t="str">
        <f aca="false">'ВЕДОМСТВЕННАЯ '!F1912</f>
        <v>С</v>
      </c>
      <c r="G739" s="148" t="str">
        <f aca="false">'ВЕДОМСТВЕННАЯ '!G1912</f>
        <v>00</v>
      </c>
      <c r="H739" s="149" t="str">
        <f aca="false">'ВЕДОМСТВЕННАЯ '!H1912</f>
        <v>78000</v>
      </c>
      <c r="I739" s="149" t="str">
        <f aca="false">'ВЕДОМСТВЕННАЯ '!I1912</f>
        <v>850</v>
      </c>
      <c r="J739" s="175" t="n">
        <f aca="false">'ВЕДОМСТВЕННАЯ '!J1912</f>
        <v>0</v>
      </c>
      <c r="K739" s="175" t="n">
        <f aca="false">'ВЕДОМСТВЕННАЯ '!K1912</f>
        <v>0</v>
      </c>
      <c r="L739" s="103" t="e">
        <f aca="false">K739/J739*100</f>
        <v>#DIV/0!</v>
      </c>
      <c r="M739" s="175" t="n">
        <f aca="false">'ВЕДОМСТВЕННАЯ '!M1912</f>
        <v>0</v>
      </c>
      <c r="N739" s="175" t="n">
        <f aca="false">'ВЕДОМСТВЕННАЯ '!N1912</f>
        <v>0</v>
      </c>
    </row>
    <row r="740" customFormat="false" ht="24" hidden="false" customHeight="true" outlineLevel="0" collapsed="false">
      <c r="A740" s="139" t="str">
        <f aca="false">'ВЕДОМСТВЕННАЯ '!A1914</f>
        <v>Благоустройство </v>
      </c>
      <c r="B740" s="140" t="str">
        <f aca="false">'ВЕДОМСТВЕННАЯ '!B1914</f>
        <v>906</v>
      </c>
      <c r="C740" s="141" t="str">
        <f aca="false">'ВЕДОМСТВЕННАЯ '!C1914</f>
        <v>05</v>
      </c>
      <c r="D740" s="141" t="str">
        <f aca="false">'ВЕДОМСТВЕННАЯ '!D1914</f>
        <v>03</v>
      </c>
      <c r="E740" s="142"/>
      <c r="F740" s="143"/>
      <c r="G740" s="143"/>
      <c r="H740" s="144"/>
      <c r="I740" s="144"/>
      <c r="J740" s="117" t="n">
        <f aca="false">J741+J816</f>
        <v>16635710</v>
      </c>
      <c r="K740" s="117" t="n">
        <f aca="false">K741+K816</f>
        <v>15703442.44</v>
      </c>
      <c r="L740" s="103" t="n">
        <f aca="false">K740/J740*100</f>
        <v>94.3959857439208</v>
      </c>
      <c r="M740" s="117" t="n">
        <f aca="false">M741+M816</f>
        <v>1289900</v>
      </c>
      <c r="N740" s="117" t="n">
        <f aca="false">N741+N816</f>
        <v>800</v>
      </c>
    </row>
    <row r="741" customFormat="false" ht="35.25" hidden="false" customHeight="true" outlineLevel="0" collapsed="false">
      <c r="A741" s="146" t="str">
        <f aca="false">'ВЕДОМСТВЕННАЯ '!A1915</f>
        <v>Реализация муниципальных программ муниципального образования "Хасынский муниципальный округ Магаданской области" </v>
      </c>
      <c r="B741" s="134" t="str">
        <f aca="false">'ВЕДОМСТВЕННАЯ '!B1915</f>
        <v>906</v>
      </c>
      <c r="C741" s="135" t="str">
        <f aca="false">'ВЕДОМСТВЕННАЯ '!C1915</f>
        <v>05</v>
      </c>
      <c r="D741" s="135" t="str">
        <f aca="false">'ВЕДОМСТВЕННАЯ '!D1915</f>
        <v>03</v>
      </c>
      <c r="E741" s="156" t="str">
        <f aca="false">'ВЕДОМСТВЕННАЯ '!E1915</f>
        <v>50</v>
      </c>
      <c r="F741" s="157" t="str">
        <f aca="false">'ВЕДОМСТВЕННАЯ '!F1915</f>
        <v>0</v>
      </c>
      <c r="G741" s="157" t="str">
        <f aca="false">'ВЕДОМСТВЕННАЯ '!G1915</f>
        <v>00</v>
      </c>
      <c r="H741" s="158" t="str">
        <f aca="false">'ВЕДОМСТВЕННАЯ '!H1915</f>
        <v>00000</v>
      </c>
      <c r="I741" s="158"/>
      <c r="J741" s="183" t="n">
        <f aca="false">J742+J773</f>
        <v>15367710</v>
      </c>
      <c r="K741" s="183" t="n">
        <f aca="false">K742+K773</f>
        <v>14435442.44</v>
      </c>
      <c r="L741" s="133" t="n">
        <f aca="false">K741/J741*100</f>
        <v>93.9335947906357</v>
      </c>
      <c r="M741" s="183" t="n">
        <f aca="false">M742+M773</f>
        <v>21900</v>
      </c>
      <c r="N741" s="183" t="n">
        <f aca="false">N742+N773</f>
        <v>800</v>
      </c>
    </row>
    <row r="742" customFormat="false" ht="51.75" hidden="false" customHeight="true" outlineLevel="0" collapsed="false">
      <c r="A742" s="146" t="str">
        <f aca="false">'ВЕДОМСТВЕННАЯ '!A1956</f>
        <v>Муниципальная программа "Формирование современной городской среды муниципального образования "Хасынский муниципальный округ Магаданской области"</v>
      </c>
      <c r="B742" s="134"/>
      <c r="C742" s="154" t="str">
        <f aca="false">'ВЕДОМСТВЕННАЯ '!C1956</f>
        <v>05</v>
      </c>
      <c r="D742" s="154" t="str">
        <f aca="false">'ВЕДОМСТВЕННАЯ '!D1956</f>
        <v>03</v>
      </c>
      <c r="E742" s="156" t="str">
        <f aca="false">'ВЕДОМСТВЕННАЯ '!E1956</f>
        <v>5L</v>
      </c>
      <c r="F742" s="157" t="str">
        <f aca="false">'ВЕДОМСТВЕННАЯ '!F1956</f>
        <v>0</v>
      </c>
      <c r="G742" s="157" t="str">
        <f aca="false">'ВЕДОМСТВЕННАЯ '!G1956</f>
        <v>00</v>
      </c>
      <c r="H742" s="158" t="str">
        <f aca="false">'ВЕДОМСТВЕННАЯ '!H1956</f>
        <v>00000</v>
      </c>
      <c r="I742" s="158"/>
      <c r="J742" s="183" t="n">
        <f aca="false">'ВЕДОМСТВЕННАЯ '!J1956</f>
        <v>152600</v>
      </c>
      <c r="K742" s="183" t="n">
        <f aca="false">'ВЕДОМСТВЕННАЯ '!K1956</f>
        <v>152500</v>
      </c>
      <c r="L742" s="133" t="n">
        <f aca="false">K742/J742*100</f>
        <v>99.9344692005243</v>
      </c>
      <c r="M742" s="183" t="n">
        <f aca="false">'ВЕДОМСТВЕННАЯ '!M1956</f>
        <v>10000</v>
      </c>
      <c r="N742" s="183" t="n">
        <f aca="false">'ВЕДОМСТВЕННАЯ '!N1956</f>
        <v>800</v>
      </c>
    </row>
    <row r="743" customFormat="false" ht="51.75" hidden="true" customHeight="true" outlineLevel="0" collapsed="false">
      <c r="A743" s="310" t="str">
        <f aca="false">'ВЕДОМСТВЕННАЯ '!A1957</f>
        <v>Основное мероприятие  "Реализация федерального проекта "Формирование комфортной городской среды" национального проекта "Жилье и городская среда"</v>
      </c>
      <c r="B743" s="311" t="str">
        <f aca="false">'ВЕДОМСТВЕННАЯ '!B1957</f>
        <v>906</v>
      </c>
      <c r="C743" s="158" t="str">
        <f aca="false">'ВЕДОМСТВЕННАЯ '!C1957</f>
        <v>05</v>
      </c>
      <c r="D743" s="157" t="str">
        <f aca="false">'ВЕДОМСТВЕННАЯ '!D1957</f>
        <v>03</v>
      </c>
      <c r="E743" s="156" t="str">
        <f aca="false">'ВЕДОМСТВЕННАЯ '!E1957</f>
        <v>5L</v>
      </c>
      <c r="F743" s="157" t="str">
        <f aca="false">'ВЕДОМСТВЕННАЯ '!F1957</f>
        <v>0</v>
      </c>
      <c r="G743" s="157" t="str">
        <f aca="false">'ВЕДОМСТВЕННАЯ '!G1957</f>
        <v>F2</v>
      </c>
      <c r="H743" s="158" t="str">
        <f aca="false">'ВЕДОМСТВЕННАЯ '!H1957</f>
        <v>00000</v>
      </c>
      <c r="I743" s="158"/>
      <c r="J743" s="183" t="n">
        <f aca="false">'ВЕДОМСТВЕННАЯ '!J1957</f>
        <v>0</v>
      </c>
      <c r="K743" s="183" t="n">
        <f aca="false">'ВЕДОМСТВЕННАЯ '!K1957</f>
        <v>0</v>
      </c>
      <c r="L743" s="133" t="e">
        <f aca="false">K743/J743*100</f>
        <v>#DIV/0!</v>
      </c>
      <c r="M743" s="183" t="n">
        <f aca="false">'ВЕДОМСТВЕННАЯ '!M1957</f>
        <v>0</v>
      </c>
      <c r="N743" s="183" t="n">
        <f aca="false">'ВЕДОМСТВЕННАЯ '!N1957</f>
        <v>0</v>
      </c>
    </row>
    <row r="744" customFormat="false" ht="36" hidden="true" customHeight="true" outlineLevel="0" collapsed="false">
      <c r="A744" s="310" t="str">
        <f aca="false">'ВЕДОМСТВЕННАЯ '!A1958</f>
        <v>Реализация программ формирования современной городской среды в рамках  выполнения национального проекта "Жилье и городская среда"</v>
      </c>
      <c r="B744" s="311" t="str">
        <f aca="false">'ВЕДОМСТВЕННАЯ '!B1958</f>
        <v>906</v>
      </c>
      <c r="C744" s="158" t="str">
        <f aca="false">'ВЕДОМСТВЕННАЯ '!C1958</f>
        <v>05</v>
      </c>
      <c r="D744" s="157" t="str">
        <f aca="false">'ВЕДОМСТВЕННАЯ '!D1958</f>
        <v>03</v>
      </c>
      <c r="E744" s="156" t="str">
        <f aca="false">'ВЕДОМСТВЕННАЯ '!E1958</f>
        <v>5L</v>
      </c>
      <c r="F744" s="157" t="str">
        <f aca="false">'ВЕДОМСТВЕННАЯ '!F1958</f>
        <v>0</v>
      </c>
      <c r="G744" s="157" t="str">
        <f aca="false">'ВЕДОМСТВЕННАЯ '!G1958</f>
        <v>F2</v>
      </c>
      <c r="H744" s="158" t="str">
        <f aca="false">'ВЕДОМСТВЕННАЯ '!H1958</f>
        <v>55550</v>
      </c>
      <c r="I744" s="158"/>
      <c r="J744" s="183" t="n">
        <f aca="false">'ВЕДОМСТВЕННАЯ '!J1958</f>
        <v>0</v>
      </c>
      <c r="K744" s="183" t="n">
        <f aca="false">'ВЕДОМСТВЕННАЯ '!K1958</f>
        <v>0</v>
      </c>
      <c r="L744" s="133" t="e">
        <f aca="false">K744/J744*100</f>
        <v>#DIV/0!</v>
      </c>
      <c r="M744" s="183" t="n">
        <f aca="false">'ВЕДОМСТВЕННАЯ '!M1958</f>
        <v>0</v>
      </c>
      <c r="N744" s="183" t="n">
        <f aca="false">'ВЕДОМСТВЕННАЯ '!N1958</f>
        <v>0</v>
      </c>
    </row>
    <row r="745" customFormat="false" ht="36.75" hidden="true" customHeight="true" outlineLevel="0" collapsed="false">
      <c r="A745" s="310" t="str">
        <f aca="false">'ВЕДОМСТВЕННАЯ '!A1959</f>
        <v>Закупка товаров, работ и услуг для обеспечения государственных (муниципальных) нужд</v>
      </c>
      <c r="B745" s="311" t="str">
        <f aca="false">'ВЕДОМСТВЕННАЯ '!B1959</f>
        <v>906</v>
      </c>
      <c r="C745" s="158" t="str">
        <f aca="false">'ВЕДОМСТВЕННАЯ '!C1959</f>
        <v>05</v>
      </c>
      <c r="D745" s="157" t="str">
        <f aca="false">'ВЕДОМСТВЕННАЯ '!D1959</f>
        <v>03</v>
      </c>
      <c r="E745" s="156" t="str">
        <f aca="false">'ВЕДОМСТВЕННАЯ '!E1959</f>
        <v>5L</v>
      </c>
      <c r="F745" s="157" t="str">
        <f aca="false">'ВЕДОМСТВЕННАЯ '!F1959</f>
        <v>0</v>
      </c>
      <c r="G745" s="157" t="str">
        <f aca="false">'ВЕДОМСТВЕННАЯ '!G1959</f>
        <v>F2</v>
      </c>
      <c r="H745" s="158" t="str">
        <f aca="false">'ВЕДОМСТВЕННАЯ '!H1959</f>
        <v>55550</v>
      </c>
      <c r="I745" s="158" t="str">
        <f aca="false">'ВЕДОМСТВЕННАЯ '!I1959</f>
        <v>200</v>
      </c>
      <c r="J745" s="183" t="n">
        <f aca="false">'ВЕДОМСТВЕННАЯ '!J1959</f>
        <v>0</v>
      </c>
      <c r="K745" s="183" t="n">
        <f aca="false">'ВЕДОМСТВЕННАЯ '!K1959</f>
        <v>0</v>
      </c>
      <c r="L745" s="133" t="e">
        <f aca="false">K745/J745*100</f>
        <v>#DIV/0!</v>
      </c>
      <c r="M745" s="183" t="n">
        <f aca="false">'ВЕДОМСТВЕННАЯ '!M1959</f>
        <v>0</v>
      </c>
      <c r="N745" s="183" t="n">
        <f aca="false">'ВЕДОМСТВЕННАЯ '!N1959</f>
        <v>0</v>
      </c>
    </row>
    <row r="746" customFormat="false" ht="33" hidden="true" customHeight="true" outlineLevel="0" collapsed="false">
      <c r="A746" s="310" t="str">
        <f aca="false">'ВЕДОМСТВЕННАЯ '!A1960</f>
        <v>Иные закупки товаров, работ и услуг для обеспечения государственных (муниципальных) нужд</v>
      </c>
      <c r="B746" s="311" t="str">
        <f aca="false">'ВЕДОМСТВЕННАЯ '!B1960</f>
        <v>906</v>
      </c>
      <c r="C746" s="158" t="str">
        <f aca="false">'ВЕДОМСТВЕННАЯ '!C1960</f>
        <v>05</v>
      </c>
      <c r="D746" s="157" t="str">
        <f aca="false">'ВЕДОМСТВЕННАЯ '!D1960</f>
        <v>03</v>
      </c>
      <c r="E746" s="156" t="str">
        <f aca="false">'ВЕДОМСТВЕННАЯ '!E1960</f>
        <v>5L</v>
      </c>
      <c r="F746" s="157" t="str">
        <f aca="false">'ВЕДОМСТВЕННАЯ '!F1960</f>
        <v>0</v>
      </c>
      <c r="G746" s="157" t="str">
        <f aca="false">'ВЕДОМСТВЕННАЯ '!G1960</f>
        <v>F2</v>
      </c>
      <c r="H746" s="158" t="str">
        <f aca="false">'ВЕДОМСТВЕННАЯ '!H1960</f>
        <v>55550</v>
      </c>
      <c r="I746" s="158" t="str">
        <f aca="false">'ВЕДОМСТВЕННАЯ '!I1960</f>
        <v>240</v>
      </c>
      <c r="J746" s="183" t="n">
        <f aca="false">'ВЕДОМСТВЕННАЯ '!J1960</f>
        <v>0</v>
      </c>
      <c r="K746" s="183" t="n">
        <f aca="false">'ВЕДОМСТВЕННАЯ '!K1960</f>
        <v>0</v>
      </c>
      <c r="L746" s="133" t="e">
        <f aca="false">K746/J746*100</f>
        <v>#DIV/0!</v>
      </c>
      <c r="M746" s="183" t="n">
        <f aca="false">'ВЕДОМСТВЕННАЯ '!M1960</f>
        <v>0</v>
      </c>
      <c r="N746" s="183" t="n">
        <f aca="false">'ВЕДОМСТВЕННАЯ '!N1960</f>
        <v>0</v>
      </c>
    </row>
    <row r="747" customFormat="false" ht="34.5" hidden="true" customHeight="true" outlineLevel="0" collapsed="false">
      <c r="A747" s="310" t="str">
        <f aca="false">'ВЕДОМСТВЕННАЯ '!A1961</f>
        <v>Капитальные вложения в объекты государственной (муниципальной) собственности</v>
      </c>
      <c r="B747" s="311" t="str">
        <f aca="false">'ВЕДОМСТВЕННАЯ '!B1961</f>
        <v>906</v>
      </c>
      <c r="C747" s="158" t="str">
        <f aca="false">'ВЕДОМСТВЕННАЯ '!C1961</f>
        <v>05</v>
      </c>
      <c r="D747" s="157" t="str">
        <f aca="false">'ВЕДОМСТВЕННАЯ '!D1961</f>
        <v>03</v>
      </c>
      <c r="E747" s="156" t="str">
        <f aca="false">'ВЕДОМСТВЕННАЯ '!E1961</f>
        <v>5L</v>
      </c>
      <c r="F747" s="157" t="str">
        <f aca="false">'ВЕДОМСТВЕННАЯ '!F1961</f>
        <v>0</v>
      </c>
      <c r="G747" s="157" t="str">
        <f aca="false">'ВЕДОМСТВЕННАЯ '!G1961</f>
        <v>F2</v>
      </c>
      <c r="H747" s="158" t="str">
        <f aca="false">'ВЕДОМСТВЕННАЯ '!H1961</f>
        <v>55550</v>
      </c>
      <c r="I747" s="158" t="str">
        <f aca="false">'ВЕДОМСТВЕННАЯ '!I1961</f>
        <v>400</v>
      </c>
      <c r="J747" s="183" t="n">
        <f aca="false">'ВЕДОМСТВЕННАЯ '!J1961</f>
        <v>0</v>
      </c>
      <c r="K747" s="183" t="n">
        <f aca="false">'ВЕДОМСТВЕННАЯ '!K1961</f>
        <v>0</v>
      </c>
      <c r="L747" s="133" t="e">
        <f aca="false">K747/J747*100</f>
        <v>#DIV/0!</v>
      </c>
      <c r="M747" s="183" t="n">
        <f aca="false">'ВЕДОМСТВЕННАЯ '!M1961</f>
        <v>0</v>
      </c>
      <c r="N747" s="183" t="n">
        <f aca="false">'ВЕДОМСТВЕННАЯ '!N1961</f>
        <v>0</v>
      </c>
    </row>
    <row r="748" customFormat="false" ht="26.25" hidden="true" customHeight="true" outlineLevel="0" collapsed="false">
      <c r="A748" s="310" t="str">
        <f aca="false">'ВЕДОМСТВЕННАЯ '!A1962</f>
        <v>Бюджетные инвестиции</v>
      </c>
      <c r="B748" s="311" t="str">
        <f aca="false">'ВЕДОМСТВЕННАЯ '!B1962</f>
        <v>906</v>
      </c>
      <c r="C748" s="158" t="str">
        <f aca="false">'ВЕДОМСТВЕННАЯ '!C1962</f>
        <v>05</v>
      </c>
      <c r="D748" s="157" t="str">
        <f aca="false">'ВЕДОМСТВЕННАЯ '!D1962</f>
        <v>03</v>
      </c>
      <c r="E748" s="156" t="str">
        <f aca="false">'ВЕДОМСТВЕННАЯ '!E1962</f>
        <v>5L</v>
      </c>
      <c r="F748" s="157" t="str">
        <f aca="false">'ВЕДОМСТВЕННАЯ '!F1962</f>
        <v>0</v>
      </c>
      <c r="G748" s="157" t="str">
        <f aca="false">'ВЕДОМСТВЕННАЯ '!G1962</f>
        <v>F2</v>
      </c>
      <c r="H748" s="158" t="str">
        <f aca="false">'ВЕДОМСТВЕННАЯ '!H1962</f>
        <v>55550</v>
      </c>
      <c r="I748" s="158" t="str">
        <f aca="false">'ВЕДОМСТВЕННАЯ '!I1962</f>
        <v>410</v>
      </c>
      <c r="J748" s="183" t="n">
        <f aca="false">'ВЕДОМСТВЕННАЯ '!J1962</f>
        <v>0</v>
      </c>
      <c r="K748" s="183" t="n">
        <f aca="false">'ВЕДОМСТВЕННАЯ '!K1962</f>
        <v>0</v>
      </c>
      <c r="L748" s="133" t="e">
        <f aca="false">K748/J748*100</f>
        <v>#DIV/0!</v>
      </c>
      <c r="M748" s="183" t="n">
        <f aca="false">'ВЕДОМСТВЕННАЯ '!M1962</f>
        <v>0</v>
      </c>
      <c r="N748" s="183" t="n">
        <f aca="false">'ВЕДОМСТВЕННАЯ '!N1962</f>
        <v>0</v>
      </c>
    </row>
    <row r="749" customFormat="false" ht="26.25" hidden="true" customHeight="true" outlineLevel="0" collapsed="false">
      <c r="A749" s="310" t="str">
        <f aca="false">'ВЕДОМСТВЕННАЯ '!A1963</f>
        <v>Основное мероприятие "Обустройство дворовой территории" </v>
      </c>
      <c r="B749" s="311" t="str">
        <f aca="false">'ВЕДОМСТВЕННАЯ '!B1963</f>
        <v>906</v>
      </c>
      <c r="C749" s="158" t="str">
        <f aca="false">'ВЕДОМСТВЕННАЯ '!C1963</f>
        <v>05</v>
      </c>
      <c r="D749" s="157" t="str">
        <f aca="false">'ВЕДОМСТВЕННАЯ '!D1963</f>
        <v>03</v>
      </c>
      <c r="E749" s="156" t="str">
        <f aca="false">'ВЕДОМСТВЕННАЯ '!E1963</f>
        <v>5L</v>
      </c>
      <c r="F749" s="157" t="str">
        <f aca="false">'ВЕДОМСТВЕННАЯ '!F1963</f>
        <v>0</v>
      </c>
      <c r="G749" s="157" t="str">
        <f aca="false">'ВЕДОМСТВЕННАЯ '!G1963</f>
        <v>02</v>
      </c>
      <c r="H749" s="158" t="str">
        <f aca="false">'ВЕДОМСТВЕННАЯ '!H1963</f>
        <v>00000</v>
      </c>
      <c r="I749" s="158" t="n">
        <f aca="false">'ВЕДОМСТВЕННАЯ '!I1963</f>
        <v>0</v>
      </c>
      <c r="J749" s="183" t="n">
        <f aca="false">'ВЕДОМСТВЕННАЯ '!J1963</f>
        <v>0</v>
      </c>
      <c r="K749" s="183" t="n">
        <f aca="false">'ВЕДОМСТВЕННАЯ '!K1963</f>
        <v>0</v>
      </c>
      <c r="L749" s="133" t="e">
        <f aca="false">K749/J749*100</f>
        <v>#DIV/0!</v>
      </c>
      <c r="M749" s="183" t="n">
        <f aca="false">'ВЕДОМСТВЕННАЯ '!M1963</f>
        <v>0</v>
      </c>
      <c r="N749" s="183" t="n">
        <f aca="false">'ВЕДОМСТВЕННАЯ '!N1963</f>
        <v>0</v>
      </c>
    </row>
    <row r="750" customFormat="false" ht="42" hidden="true" customHeight="true" outlineLevel="0" collapsed="false">
      <c r="A750" s="310" t="str">
        <f aca="false">'ВЕДОМСТВЕННАЯ '!A1964</f>
        <v>Поддержка государственных программ субъектов Российской Федерации и муниципальных программ формирования современной городской среды</v>
      </c>
      <c r="B750" s="311" t="str">
        <f aca="false">'ВЕДОМСТВЕННАЯ '!B1964</f>
        <v>906</v>
      </c>
      <c r="C750" s="158" t="str">
        <f aca="false">'ВЕДОМСТВЕННАЯ '!C1964</f>
        <v>05</v>
      </c>
      <c r="D750" s="157" t="str">
        <f aca="false">'ВЕДОМСТВЕННАЯ '!D1964</f>
        <v>03</v>
      </c>
      <c r="E750" s="156" t="str">
        <f aca="false">'ВЕДОМСТВЕННАЯ '!E1964</f>
        <v>5L</v>
      </c>
      <c r="F750" s="157" t="str">
        <f aca="false">'ВЕДОМСТВЕННАЯ '!F1964</f>
        <v>0</v>
      </c>
      <c r="G750" s="157" t="str">
        <f aca="false">'ВЕДОМСТВЕННАЯ '!G1964</f>
        <v>02</v>
      </c>
      <c r="H750" s="158" t="str">
        <f aca="false">'ВЕДОМСТВЕННАЯ '!H1964</f>
        <v>74550</v>
      </c>
      <c r="I750" s="158" t="n">
        <f aca="false">'ВЕДОМСТВЕННАЯ '!I1964</f>
        <v>0</v>
      </c>
      <c r="J750" s="183" t="n">
        <f aca="false">'ВЕДОМСТВЕННАЯ '!J1964</f>
        <v>0</v>
      </c>
      <c r="K750" s="183" t="n">
        <f aca="false">'ВЕДОМСТВЕННАЯ '!K1964</f>
        <v>0</v>
      </c>
      <c r="L750" s="133" t="e">
        <f aca="false">K750/J750*100</f>
        <v>#DIV/0!</v>
      </c>
      <c r="M750" s="183" t="n">
        <f aca="false">'ВЕДОМСТВЕННАЯ '!M1964</f>
        <v>0</v>
      </c>
      <c r="N750" s="183" t="n">
        <f aca="false">'ВЕДОМСТВЕННАЯ '!N1964</f>
        <v>0</v>
      </c>
    </row>
    <row r="751" customFormat="false" ht="39" hidden="true" customHeight="true" outlineLevel="0" collapsed="false">
      <c r="A751" s="310" t="str">
        <f aca="false">'ВЕДОМСТВЕННАЯ '!A1965</f>
        <v>Закупка товаров, работ и услуг для обеспечения государственных (муниципальных) нужд</v>
      </c>
      <c r="B751" s="311" t="str">
        <f aca="false">'ВЕДОМСТВЕННАЯ '!B1965</f>
        <v>906</v>
      </c>
      <c r="C751" s="158" t="str">
        <f aca="false">'ВЕДОМСТВЕННАЯ '!C1965</f>
        <v>05</v>
      </c>
      <c r="D751" s="157" t="str">
        <f aca="false">'ВЕДОМСТВЕННАЯ '!D1965</f>
        <v>03</v>
      </c>
      <c r="E751" s="156" t="str">
        <f aca="false">'ВЕДОМСТВЕННАЯ '!E1965</f>
        <v>5L</v>
      </c>
      <c r="F751" s="157" t="str">
        <f aca="false">'ВЕДОМСТВЕННАЯ '!F1965</f>
        <v>0</v>
      </c>
      <c r="G751" s="157" t="str">
        <f aca="false">'ВЕДОМСТВЕННАЯ '!G1965</f>
        <v>02</v>
      </c>
      <c r="H751" s="158" t="str">
        <f aca="false">'ВЕДОМСТВЕННАЯ '!H1965</f>
        <v>74550</v>
      </c>
      <c r="I751" s="158" t="str">
        <f aca="false">'ВЕДОМСТВЕННАЯ '!I1965</f>
        <v>200</v>
      </c>
      <c r="J751" s="183" t="n">
        <f aca="false">'ВЕДОМСТВЕННАЯ '!J1965</f>
        <v>0</v>
      </c>
      <c r="K751" s="183" t="n">
        <f aca="false">'ВЕДОМСТВЕННАЯ '!K1965</f>
        <v>0</v>
      </c>
      <c r="L751" s="133" t="e">
        <f aca="false">K751/J751*100</f>
        <v>#DIV/0!</v>
      </c>
      <c r="M751" s="183" t="n">
        <f aca="false">'ВЕДОМСТВЕННАЯ '!M1965</f>
        <v>0</v>
      </c>
      <c r="N751" s="183" t="n">
        <f aca="false">'ВЕДОМСТВЕННАЯ '!N1965</f>
        <v>0</v>
      </c>
    </row>
    <row r="752" customFormat="false" ht="34.5" hidden="true" customHeight="true" outlineLevel="0" collapsed="false">
      <c r="A752" s="310" t="str">
        <f aca="false">'ВЕДОМСТВЕННАЯ '!A1966</f>
        <v>Иные закупки товаров, работ и услуг для обеспечения государственных (муниципальных) нужд</v>
      </c>
      <c r="B752" s="311" t="str">
        <f aca="false">'ВЕДОМСТВЕННАЯ '!B1966</f>
        <v>906</v>
      </c>
      <c r="C752" s="158" t="str">
        <f aca="false">'ВЕДОМСТВЕННАЯ '!C1966</f>
        <v>05</v>
      </c>
      <c r="D752" s="157" t="str">
        <f aca="false">'ВЕДОМСТВЕННАЯ '!D1966</f>
        <v>03</v>
      </c>
      <c r="E752" s="156" t="str">
        <f aca="false">'ВЕДОМСТВЕННАЯ '!E1966</f>
        <v>5L</v>
      </c>
      <c r="F752" s="157" t="str">
        <f aca="false">'ВЕДОМСТВЕННАЯ '!F1966</f>
        <v>0</v>
      </c>
      <c r="G752" s="157" t="str">
        <f aca="false">'ВЕДОМСТВЕННАЯ '!G1966</f>
        <v>02</v>
      </c>
      <c r="H752" s="158" t="str">
        <f aca="false">'ВЕДОМСТВЕННАЯ '!H1966</f>
        <v>74550</v>
      </c>
      <c r="I752" s="158" t="str">
        <f aca="false">'ВЕДОМСТВЕННАЯ '!I1966</f>
        <v>240</v>
      </c>
      <c r="J752" s="183" t="n">
        <f aca="false">'ВЕДОМСТВЕННАЯ '!J1966</f>
        <v>0</v>
      </c>
      <c r="K752" s="183" t="n">
        <f aca="false">'ВЕДОМСТВЕННАЯ '!K1966</f>
        <v>0</v>
      </c>
      <c r="L752" s="133" t="e">
        <f aca="false">K752/J752*100</f>
        <v>#DIV/0!</v>
      </c>
      <c r="M752" s="183" t="n">
        <f aca="false">'ВЕДОМСТВЕННАЯ '!M1966</f>
        <v>0</v>
      </c>
      <c r="N752" s="183" t="n">
        <f aca="false">'ВЕДОМСТВЕННАЯ '!N1966</f>
        <v>0</v>
      </c>
    </row>
    <row r="753" customFormat="false" ht="33" hidden="true" customHeight="true" outlineLevel="0" collapsed="false">
      <c r="A753" s="310" t="str">
        <f aca="false">'ВЕДОМСТВЕННАЯ '!A1967</f>
        <v>Капитальные вложения в объекты государственной (муниципальной) собственности</v>
      </c>
      <c r="B753" s="311" t="str">
        <f aca="false">'ВЕДОМСТВЕННАЯ '!B1967</f>
        <v>906</v>
      </c>
      <c r="C753" s="158" t="str">
        <f aca="false">'ВЕДОМСТВЕННАЯ '!C1967</f>
        <v>05</v>
      </c>
      <c r="D753" s="157" t="str">
        <f aca="false">'ВЕДОМСТВЕННАЯ '!D1967</f>
        <v>03</v>
      </c>
      <c r="E753" s="156" t="str">
        <f aca="false">'ВЕДОМСТВЕННАЯ '!E1967</f>
        <v>5L</v>
      </c>
      <c r="F753" s="157" t="str">
        <f aca="false">'ВЕДОМСТВЕННАЯ '!F1967</f>
        <v>0</v>
      </c>
      <c r="G753" s="157" t="str">
        <f aca="false">'ВЕДОМСТВЕННАЯ '!G1967</f>
        <v>02</v>
      </c>
      <c r="H753" s="158" t="str">
        <f aca="false">'ВЕДОМСТВЕННАЯ '!H1967</f>
        <v>74550</v>
      </c>
      <c r="I753" s="158" t="str">
        <f aca="false">'ВЕДОМСТВЕННАЯ '!I1967</f>
        <v>400</v>
      </c>
      <c r="J753" s="183" t="n">
        <f aca="false">'ВЕДОМСТВЕННАЯ '!J1967</f>
        <v>0</v>
      </c>
      <c r="K753" s="183" t="n">
        <f aca="false">'ВЕДОМСТВЕННАЯ '!K1967</f>
        <v>0</v>
      </c>
      <c r="L753" s="133" t="e">
        <f aca="false">K753/J753*100</f>
        <v>#DIV/0!</v>
      </c>
      <c r="M753" s="183" t="n">
        <f aca="false">'ВЕДОМСТВЕННАЯ '!M1967</f>
        <v>0</v>
      </c>
      <c r="N753" s="183" t="n">
        <f aca="false">'ВЕДОМСТВЕННАЯ '!N1967</f>
        <v>0</v>
      </c>
    </row>
    <row r="754" customFormat="false" ht="24.75" hidden="true" customHeight="true" outlineLevel="0" collapsed="false">
      <c r="A754" s="310" t="str">
        <f aca="false">'ВЕДОМСТВЕННАЯ '!A1968</f>
        <v>Бюджетные инвестиции</v>
      </c>
      <c r="B754" s="311" t="str">
        <f aca="false">'ВЕДОМСТВЕННАЯ '!B1968</f>
        <v>906</v>
      </c>
      <c r="C754" s="158" t="str">
        <f aca="false">'ВЕДОМСТВЕННАЯ '!C1968</f>
        <v>05</v>
      </c>
      <c r="D754" s="157" t="str">
        <f aca="false">'ВЕДОМСТВЕННАЯ '!D1968</f>
        <v>03</v>
      </c>
      <c r="E754" s="156" t="str">
        <f aca="false">'ВЕДОМСТВЕННАЯ '!E1968</f>
        <v>5L</v>
      </c>
      <c r="F754" s="157" t="str">
        <f aca="false">'ВЕДОМСТВЕННАЯ '!F1968</f>
        <v>0</v>
      </c>
      <c r="G754" s="157" t="str">
        <f aca="false">'ВЕДОМСТВЕННАЯ '!G1968</f>
        <v>02</v>
      </c>
      <c r="H754" s="158" t="str">
        <f aca="false">'ВЕДОМСТВЕННАЯ '!H1968</f>
        <v>74550</v>
      </c>
      <c r="I754" s="158" t="str">
        <f aca="false">'ВЕДОМСТВЕННАЯ '!I1968</f>
        <v>410</v>
      </c>
      <c r="J754" s="183" t="n">
        <f aca="false">'ВЕДОМСТВЕННАЯ '!J1968</f>
        <v>0</v>
      </c>
      <c r="K754" s="183" t="n">
        <f aca="false">'ВЕДОМСТВЕННАЯ '!K1968</f>
        <v>0</v>
      </c>
      <c r="L754" s="133" t="e">
        <f aca="false">K754/J754*100</f>
        <v>#DIV/0!</v>
      </c>
      <c r="M754" s="183" t="n">
        <f aca="false">'ВЕДОМСТВЕННАЯ '!M1968</f>
        <v>0</v>
      </c>
      <c r="N754" s="183" t="n">
        <f aca="false">'ВЕДОМСТВЕННАЯ '!N1968</f>
        <v>0</v>
      </c>
    </row>
    <row r="755" customFormat="false" ht="48.75" hidden="false" customHeight="true" outlineLevel="0" collapsed="false">
      <c r="A755" s="310" t="str">
        <f aca="false">'ВЕДОМСТВЕННАЯ '!A1969</f>
        <v>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55" s="311" t="str">
        <f aca="false">'ВЕДОМСТВЕННАЯ '!B1969</f>
        <v>906</v>
      </c>
      <c r="C755" s="158" t="str">
        <f aca="false">'ВЕДОМСТВЕННАЯ '!C1969</f>
        <v>05</v>
      </c>
      <c r="D755" s="157" t="str">
        <f aca="false">'ВЕДОМСТВЕННАЯ '!D1969</f>
        <v>03</v>
      </c>
      <c r="E755" s="156" t="str">
        <f aca="false">'ВЕДОМСТВЕННАЯ '!E1969</f>
        <v>5L</v>
      </c>
      <c r="F755" s="157" t="str">
        <f aca="false">'ВЕДОМСТВЕННАЯ '!F1969</f>
        <v>0</v>
      </c>
      <c r="G755" s="157" t="str">
        <f aca="false">'ВЕДОМСТВЕННАЯ '!G1969</f>
        <v>03</v>
      </c>
      <c r="H755" s="158" t="str">
        <f aca="false">'ВЕДОМСТВЕННАЯ '!H1969</f>
        <v>00000</v>
      </c>
      <c r="I755" s="158"/>
      <c r="J755" s="183" t="n">
        <f aca="false">'ВЕДОМСТВЕННАЯ '!J1969</f>
        <v>120000</v>
      </c>
      <c r="K755" s="183" t="n">
        <f aca="false">'ВЕДОМСТВЕННАЯ '!K1969</f>
        <v>120000</v>
      </c>
      <c r="L755" s="133" t="n">
        <f aca="false">K755/J755*100</f>
        <v>100</v>
      </c>
      <c r="M755" s="183" t="n">
        <f aca="false">'ВЕДОМСТВЕННАЯ '!M1969</f>
        <v>0</v>
      </c>
      <c r="N755" s="183" t="n">
        <f aca="false">'ВЕДОМСТВЕННАЯ '!N1969</f>
        <v>0</v>
      </c>
    </row>
    <row r="756" customFormat="false" ht="48.75" hidden="false" customHeight="true" outlineLevel="0" collapsed="false">
      <c r="A756" s="310" t="str">
        <f aca="false">'ВЕДОМСТВЕННАЯ '!A1970</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56" s="311" t="str">
        <f aca="false">'ВЕДОМСТВЕННАЯ '!B1970</f>
        <v>906</v>
      </c>
      <c r="C756" s="158" t="str">
        <f aca="false">'ВЕДОМСТВЕННАЯ '!C1970</f>
        <v>05</v>
      </c>
      <c r="D756" s="157" t="str">
        <f aca="false">'ВЕДОМСТВЕННАЯ '!D1970</f>
        <v>03</v>
      </c>
      <c r="E756" s="156" t="str">
        <f aca="false">'ВЕДОМСТВЕННАЯ '!E1970</f>
        <v>5L</v>
      </c>
      <c r="F756" s="157" t="str">
        <f aca="false">'ВЕДОМСТВЕННАЯ '!F1970</f>
        <v>0</v>
      </c>
      <c r="G756" s="157" t="str">
        <f aca="false">'ВЕДОМСТВЕННАЯ '!G1970</f>
        <v>03</v>
      </c>
      <c r="H756" s="158" t="str">
        <f aca="false">'ВЕДОМСТВЕННАЯ '!H1970</f>
        <v>A5040</v>
      </c>
      <c r="I756" s="158"/>
      <c r="J756" s="183" t="n">
        <f aca="false">'ВЕДОМСТВЕННАЯ '!J1970</f>
        <v>120000</v>
      </c>
      <c r="K756" s="183" t="n">
        <f aca="false">'ВЕДОМСТВЕННАЯ '!K1970</f>
        <v>120000</v>
      </c>
      <c r="L756" s="133" t="n">
        <f aca="false">K756/J756*100</f>
        <v>100</v>
      </c>
      <c r="M756" s="183" t="n">
        <f aca="false">'ВЕДОМСТВЕННАЯ '!M1970</f>
        <v>0</v>
      </c>
      <c r="N756" s="183" t="n">
        <f aca="false">'ВЕДОМСТВЕННАЯ '!N1970</f>
        <v>0</v>
      </c>
    </row>
    <row r="757" customFormat="false" ht="35.1" hidden="false" customHeight="true" outlineLevel="0" collapsed="false">
      <c r="A757" s="310" t="str">
        <f aca="false">'ВЕДОМСТВЕННАЯ '!A1971</f>
        <v>Закупка товаров, работ и услуг для обеспечения государственных (муниципальных) нужд</v>
      </c>
      <c r="B757" s="311" t="str">
        <f aca="false">'ВЕДОМСТВЕННАЯ '!B1971</f>
        <v>906</v>
      </c>
      <c r="C757" s="158" t="str">
        <f aca="false">'ВЕДОМСТВЕННАЯ '!C1971</f>
        <v>05</v>
      </c>
      <c r="D757" s="157" t="str">
        <f aca="false">'ВЕДОМСТВЕННАЯ '!D1971</f>
        <v>03</v>
      </c>
      <c r="E757" s="156" t="str">
        <f aca="false">'ВЕДОМСТВЕННАЯ '!E1971</f>
        <v>5L</v>
      </c>
      <c r="F757" s="157" t="str">
        <f aca="false">'ВЕДОМСТВЕННАЯ '!F1971</f>
        <v>0</v>
      </c>
      <c r="G757" s="157" t="str">
        <f aca="false">'ВЕДОМСТВЕННАЯ '!G1971</f>
        <v>03</v>
      </c>
      <c r="H757" s="158" t="str">
        <f aca="false">'ВЕДОМСТВЕННАЯ '!H1971</f>
        <v>A5040</v>
      </c>
      <c r="I757" s="158" t="str">
        <f aca="false">'ВЕДОМСТВЕННАЯ '!I1971</f>
        <v>200</v>
      </c>
      <c r="J757" s="183" t="n">
        <f aca="false">'ВЕДОМСТВЕННАЯ '!J1971</f>
        <v>120000</v>
      </c>
      <c r="K757" s="183" t="n">
        <f aca="false">'ВЕДОМСТВЕННАЯ '!K1971</f>
        <v>120000</v>
      </c>
      <c r="L757" s="133" t="n">
        <f aca="false">K757/J757*100</f>
        <v>100</v>
      </c>
      <c r="M757" s="183" t="n">
        <f aca="false">'ВЕДОМСТВЕННАЯ '!M1971</f>
        <v>0</v>
      </c>
      <c r="N757" s="183" t="n">
        <f aca="false">'ВЕДОМСТВЕННАЯ '!N1971</f>
        <v>0</v>
      </c>
    </row>
    <row r="758" customFormat="false" ht="35.1" hidden="false" customHeight="true" outlineLevel="0" collapsed="false">
      <c r="A758" s="310" t="str">
        <f aca="false">'ВЕДОМСТВЕННАЯ '!A1972</f>
        <v>Иные закупки товаров, работ и услуг для обеспечения государственных (муниципальных) нужд</v>
      </c>
      <c r="B758" s="311" t="str">
        <f aca="false">'ВЕДОМСТВЕННАЯ '!B1972</f>
        <v>906</v>
      </c>
      <c r="C758" s="158" t="str">
        <f aca="false">'ВЕДОМСТВЕННАЯ '!C1972</f>
        <v>05</v>
      </c>
      <c r="D758" s="157" t="str">
        <f aca="false">'ВЕДОМСТВЕННАЯ '!D1972</f>
        <v>03</v>
      </c>
      <c r="E758" s="156" t="str">
        <f aca="false">'ВЕДОМСТВЕННАЯ '!E1972</f>
        <v>5L</v>
      </c>
      <c r="F758" s="157" t="str">
        <f aca="false">'ВЕДОМСТВЕННАЯ '!F1972</f>
        <v>0</v>
      </c>
      <c r="G758" s="157" t="str">
        <f aca="false">'ВЕДОМСТВЕННАЯ '!G1972</f>
        <v>03</v>
      </c>
      <c r="H758" s="158" t="str">
        <f aca="false">'ВЕДОМСТВЕННАЯ '!H1972</f>
        <v>A5040</v>
      </c>
      <c r="I758" s="158" t="str">
        <f aca="false">'ВЕДОМСТВЕННАЯ '!I1972</f>
        <v>240</v>
      </c>
      <c r="J758" s="183" t="n">
        <f aca="false">'ВЕДОМСТВЕННАЯ '!J1972</f>
        <v>120000</v>
      </c>
      <c r="K758" s="183" t="n">
        <f aca="false">'ВЕДОМСТВЕННАЯ '!K1972</f>
        <v>120000</v>
      </c>
      <c r="L758" s="133" t="n">
        <f aca="false">K758/J758*100</f>
        <v>100</v>
      </c>
      <c r="M758" s="183" t="n">
        <f aca="false">'ВЕДОМСТВЕННАЯ '!M1972</f>
        <v>0</v>
      </c>
      <c r="N758" s="183" t="n">
        <f aca="false">'ВЕДОМСТВЕННАЯ '!N1972</f>
        <v>0</v>
      </c>
    </row>
    <row r="759" customFormat="false" ht="24.95" hidden="true" customHeight="true" outlineLevel="0" collapsed="false">
      <c r="A759" s="310" t="str">
        <f aca="false">'ВЕДОМСТВЕННАЯ '!A1973</f>
        <v>Основное мероприятие "Формирование комфортной городской среды"</v>
      </c>
      <c r="B759" s="311" t="str">
        <f aca="false">'ВЕДОМСТВЕННАЯ '!B1973</f>
        <v>906</v>
      </c>
      <c r="C759" s="158" t="str">
        <f aca="false">'ВЕДОМСТВЕННАЯ '!C1973</f>
        <v>05</v>
      </c>
      <c r="D759" s="157" t="str">
        <f aca="false">'ВЕДОМСТВЕННАЯ '!D1973</f>
        <v>03</v>
      </c>
      <c r="E759" s="156" t="str">
        <f aca="false">'ВЕДОМСТВЕННАЯ '!E1973</f>
        <v>5L</v>
      </c>
      <c r="F759" s="157" t="str">
        <f aca="false">'ВЕДОМСТВЕННАЯ '!F1973</f>
        <v>0</v>
      </c>
      <c r="G759" s="157" t="str">
        <f aca="false">'ВЕДОМСТВЕННАЯ '!G1973</f>
        <v>05</v>
      </c>
      <c r="H759" s="158" t="str">
        <f aca="false">'ВЕДОМСТВЕННАЯ '!H1973</f>
        <v>00000</v>
      </c>
      <c r="I759" s="158" t="n">
        <f aca="false">'ВЕДОМСТВЕННАЯ '!I1973</f>
        <v>0</v>
      </c>
      <c r="J759" s="183" t="n">
        <f aca="false">'ВЕДОМСТВЕННАЯ '!J1973</f>
        <v>0</v>
      </c>
      <c r="K759" s="183" t="n">
        <f aca="false">'ВЕДОМСТВЕННАЯ '!K1973</f>
        <v>0</v>
      </c>
      <c r="L759" s="133" t="e">
        <f aca="false">K759/J759*100</f>
        <v>#DIV/0!</v>
      </c>
      <c r="M759" s="183" t="n">
        <f aca="false">'ВЕДОМСТВЕННАЯ '!M1973</f>
        <v>0</v>
      </c>
      <c r="N759" s="183" t="n">
        <f aca="false">'ВЕДОМСТВЕННАЯ '!N1973</f>
        <v>0</v>
      </c>
    </row>
    <row r="760" customFormat="false" ht="24.95" hidden="true" customHeight="true" outlineLevel="0" collapsed="false">
      <c r="A760" s="310" t="str">
        <f aca="false">'ВЕДОМСТВЕННАЯ '!A1974</f>
        <v>Формирование комфортной городской среды Магаданской области</v>
      </c>
      <c r="B760" s="311" t="str">
        <f aca="false">'ВЕДОМСТВЕННАЯ '!B1974</f>
        <v>906</v>
      </c>
      <c r="C760" s="158" t="str">
        <f aca="false">'ВЕДОМСТВЕННАЯ '!C1974</f>
        <v>05</v>
      </c>
      <c r="D760" s="157" t="str">
        <f aca="false">'ВЕДОМСТВЕННАЯ '!D1974</f>
        <v>03</v>
      </c>
      <c r="E760" s="156" t="str">
        <f aca="false">'ВЕДОМСТВЕННАЯ '!E1974</f>
        <v>5L</v>
      </c>
      <c r="F760" s="157" t="str">
        <f aca="false">'ВЕДОМСТВЕННАЯ '!F1974</f>
        <v>0</v>
      </c>
      <c r="G760" s="157" t="str">
        <f aca="false">'ВЕДОМСТВЕННАЯ '!G1974</f>
        <v>05</v>
      </c>
      <c r="H760" s="158" t="str">
        <f aca="false">'ВЕДОМСТВЕННАЯ '!H1974</f>
        <v>Б5550</v>
      </c>
      <c r="I760" s="158" t="n">
        <f aca="false">'ВЕДОМСТВЕННАЯ '!I1974</f>
        <v>0</v>
      </c>
      <c r="J760" s="183" t="n">
        <f aca="false">'ВЕДОМСТВЕННАЯ '!J1974</f>
        <v>0</v>
      </c>
      <c r="K760" s="183" t="n">
        <f aca="false">'ВЕДОМСТВЕННАЯ '!K1974</f>
        <v>0</v>
      </c>
      <c r="L760" s="133" t="e">
        <f aca="false">K760/J760*100</f>
        <v>#DIV/0!</v>
      </c>
      <c r="M760" s="183" t="n">
        <f aca="false">'ВЕДОМСТВЕННАЯ '!M1974</f>
        <v>0</v>
      </c>
      <c r="N760" s="183" t="n">
        <f aca="false">'ВЕДОМСТВЕННАЯ '!N1974</f>
        <v>0</v>
      </c>
    </row>
    <row r="761" customFormat="false" ht="37.5" hidden="true" customHeight="true" outlineLevel="0" collapsed="false">
      <c r="A761" s="310" t="str">
        <f aca="false">'ВЕДОМСТВЕННАЯ '!A1975</f>
        <v>Закупка товаров, работ и услуг для обеспечения государственных (муниципальных) нужд</v>
      </c>
      <c r="B761" s="311" t="str">
        <f aca="false">'ВЕДОМСТВЕННАЯ '!B1975</f>
        <v>906</v>
      </c>
      <c r="C761" s="158" t="str">
        <f aca="false">'ВЕДОМСТВЕННАЯ '!C1975</f>
        <v>05</v>
      </c>
      <c r="D761" s="157" t="str">
        <f aca="false">'ВЕДОМСТВЕННАЯ '!D1975</f>
        <v>03</v>
      </c>
      <c r="E761" s="156" t="str">
        <f aca="false">'ВЕДОМСТВЕННАЯ '!E1975</f>
        <v>5L</v>
      </c>
      <c r="F761" s="157" t="str">
        <f aca="false">'ВЕДОМСТВЕННАЯ '!F1975</f>
        <v>0</v>
      </c>
      <c r="G761" s="157" t="str">
        <f aca="false">'ВЕДОМСТВЕННАЯ '!G1975</f>
        <v>05</v>
      </c>
      <c r="H761" s="158" t="str">
        <f aca="false">'ВЕДОМСТВЕННАЯ '!H1975</f>
        <v>Б5550</v>
      </c>
      <c r="I761" s="158" t="str">
        <f aca="false">'ВЕДОМСТВЕННАЯ '!I1975</f>
        <v>200</v>
      </c>
      <c r="J761" s="183" t="n">
        <f aca="false">'ВЕДОМСТВЕННАЯ '!J1975</f>
        <v>0</v>
      </c>
      <c r="K761" s="183" t="n">
        <f aca="false">'ВЕДОМСТВЕННАЯ '!K1975</f>
        <v>0</v>
      </c>
      <c r="L761" s="133" t="e">
        <f aca="false">K761/J761*100</f>
        <v>#DIV/0!</v>
      </c>
      <c r="M761" s="183" t="n">
        <f aca="false">'ВЕДОМСТВЕННАЯ '!M1975</f>
        <v>0</v>
      </c>
      <c r="N761" s="183" t="n">
        <f aca="false">'ВЕДОМСТВЕННАЯ '!N1975</f>
        <v>0</v>
      </c>
    </row>
    <row r="762" customFormat="false" ht="34.5" hidden="true" customHeight="true" outlineLevel="0" collapsed="false">
      <c r="A762" s="310" t="str">
        <f aca="false">'ВЕДОМСТВЕННАЯ '!A1976</f>
        <v>Иные закупки товаров, работ и услуг для обеспечения государственных (муниципальных) нужд</v>
      </c>
      <c r="B762" s="311" t="str">
        <f aca="false">'ВЕДОМСТВЕННАЯ '!B1976</f>
        <v>906</v>
      </c>
      <c r="C762" s="158" t="str">
        <f aca="false">'ВЕДОМСТВЕННАЯ '!C1976</f>
        <v>05</v>
      </c>
      <c r="D762" s="157" t="str">
        <f aca="false">'ВЕДОМСТВЕННАЯ '!D1976</f>
        <v>03</v>
      </c>
      <c r="E762" s="156" t="str">
        <f aca="false">'ВЕДОМСТВЕННАЯ '!E1976</f>
        <v>5L</v>
      </c>
      <c r="F762" s="157" t="str">
        <f aca="false">'ВЕДОМСТВЕННАЯ '!F1976</f>
        <v>0</v>
      </c>
      <c r="G762" s="157" t="str">
        <f aca="false">'ВЕДОМСТВЕННАЯ '!G1976</f>
        <v>05</v>
      </c>
      <c r="H762" s="158" t="str">
        <f aca="false">'ВЕДОМСТВЕННАЯ '!H1976</f>
        <v>Б5550</v>
      </c>
      <c r="I762" s="158" t="str">
        <f aca="false">'ВЕДОМСТВЕННАЯ '!I1976</f>
        <v>240</v>
      </c>
      <c r="J762" s="183" t="n">
        <f aca="false">'ВЕДОМСТВЕННАЯ '!J1976</f>
        <v>0</v>
      </c>
      <c r="K762" s="183" t="n">
        <f aca="false">'ВЕДОМСТВЕННАЯ '!K1976</f>
        <v>0</v>
      </c>
      <c r="L762" s="133" t="e">
        <f aca="false">K762/J762*100</f>
        <v>#DIV/0!</v>
      </c>
      <c r="M762" s="183" t="n">
        <f aca="false">'ВЕДОМСТВЕННАЯ '!M1976</f>
        <v>0</v>
      </c>
      <c r="N762" s="183" t="n">
        <f aca="false">'ВЕДОМСТВЕННАЯ '!N1976</f>
        <v>0</v>
      </c>
    </row>
    <row r="763" customFormat="false" ht="63" hidden="true" customHeight="true" outlineLevel="0" collapsed="false">
      <c r="A763" s="310" t="str">
        <f aca="false">'ВЕДОМСТВЕННАЯ '!A1984</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763" s="311" t="str">
        <f aca="false">'ВЕДОМСТВЕННАЯ '!B1984</f>
        <v>906</v>
      </c>
      <c r="C763" s="158" t="str">
        <f aca="false">'ВЕДОМСТВЕННАЯ '!C1984</f>
        <v>05</v>
      </c>
      <c r="D763" s="157" t="str">
        <f aca="false">'ВЕДОМСТВЕННАЯ '!D1984</f>
        <v>03</v>
      </c>
      <c r="E763" s="156" t="str">
        <f aca="false">'ВЕДОМСТВЕННАЯ '!E1984</f>
        <v>5L</v>
      </c>
      <c r="F763" s="157" t="str">
        <f aca="false">'ВЕДОМСТВЕННАЯ '!F1984</f>
        <v>0</v>
      </c>
      <c r="G763" s="157" t="str">
        <f aca="false">'ВЕДОМСТВЕННАЯ '!G1984</f>
        <v>СФ</v>
      </c>
      <c r="H763" s="158" t="str">
        <f aca="false">'ВЕДОМСТВЕННАЯ '!H1984</f>
        <v>00000</v>
      </c>
      <c r="I763" s="158"/>
      <c r="J763" s="183" t="n">
        <f aca="false">'ВЕДОМСТВЕННАЯ '!J1984</f>
        <v>0</v>
      </c>
      <c r="K763" s="183" t="n">
        <f aca="false">'ВЕДОМСТВЕННАЯ '!K1984</f>
        <v>0</v>
      </c>
      <c r="L763" s="133" t="e">
        <f aca="false">K763/J763*100</f>
        <v>#DIV/0!</v>
      </c>
      <c r="M763" s="183" t="n">
        <f aca="false">'ВЕДОМСТВЕННАЯ '!M1984</f>
        <v>10000</v>
      </c>
      <c r="N763" s="183" t="n">
        <f aca="false">'ВЕДОМСТВЕННАЯ '!N1984</f>
        <v>800</v>
      </c>
    </row>
    <row r="764" customFormat="false" ht="21.75" hidden="true" customHeight="true" outlineLevel="0" collapsed="false">
      <c r="A764" s="310" t="str">
        <f aca="false">'ВЕДОМСТВЕННАЯ '!A1985</f>
        <v>Благоустройство дворовых и общественных территорий п. Талая </v>
      </c>
      <c r="B764" s="311" t="str">
        <f aca="false">'ВЕДОМСТВЕННАЯ '!B1985</f>
        <v>906</v>
      </c>
      <c r="C764" s="158" t="str">
        <f aca="false">'ВЕДОМСТВЕННАЯ '!C1985</f>
        <v>05</v>
      </c>
      <c r="D764" s="157" t="str">
        <f aca="false">'ВЕДОМСТВЕННАЯ '!D1985</f>
        <v>03</v>
      </c>
      <c r="E764" s="156" t="str">
        <f aca="false">'ВЕДОМСТВЕННАЯ '!E1985</f>
        <v>5L</v>
      </c>
      <c r="F764" s="157" t="str">
        <f aca="false">'ВЕДОМСТВЕННАЯ '!F1985</f>
        <v>0</v>
      </c>
      <c r="G764" s="157" t="str">
        <f aca="false">'ВЕДОМСТВЕННАЯ '!G1985</f>
        <v>СФ</v>
      </c>
      <c r="H764" s="158" t="str">
        <f aca="false">'ВЕДОМСТВЕННАЯ '!H1985</f>
        <v>S6070</v>
      </c>
      <c r="I764" s="158"/>
      <c r="J764" s="183" t="n">
        <f aca="false">'ВЕДОМСТВЕННАЯ '!J1985</f>
        <v>0</v>
      </c>
      <c r="K764" s="183" t="n">
        <f aca="false">'ВЕДОМСТВЕННАЯ '!K1985</f>
        <v>0</v>
      </c>
      <c r="L764" s="133" t="e">
        <f aca="false">K764/J764*100</f>
        <v>#DIV/0!</v>
      </c>
      <c r="M764" s="183" t="n">
        <f aca="false">'ВЕДОМСТВЕННАЯ '!M1985</f>
        <v>10000</v>
      </c>
      <c r="N764" s="183" t="n">
        <f aca="false">'ВЕДОМСТВЕННАЯ '!N1985</f>
        <v>800</v>
      </c>
    </row>
    <row r="765" customFormat="false" ht="36" hidden="true" customHeight="true" outlineLevel="0" collapsed="false">
      <c r="A765" s="310" t="str">
        <f aca="false">'ВЕДОМСТВЕННАЯ '!A1986</f>
        <v>Закупка товаров, работ и услуг для обеспечения государственных (муниципальных) нужд</v>
      </c>
      <c r="B765" s="311" t="str">
        <f aca="false">'ВЕДОМСТВЕННАЯ '!B1986</f>
        <v>906</v>
      </c>
      <c r="C765" s="158" t="str">
        <f aca="false">'ВЕДОМСТВЕННАЯ '!C1986</f>
        <v>05</v>
      </c>
      <c r="D765" s="157" t="str">
        <f aca="false">'ВЕДОМСТВЕННАЯ '!D1986</f>
        <v>03</v>
      </c>
      <c r="E765" s="156" t="str">
        <f aca="false">'ВЕДОМСТВЕННАЯ '!E1986</f>
        <v>5L</v>
      </c>
      <c r="F765" s="157" t="str">
        <f aca="false">'ВЕДОМСТВЕННАЯ '!F1986</f>
        <v>0</v>
      </c>
      <c r="G765" s="157" t="str">
        <f aca="false">'ВЕДОМСТВЕННАЯ '!G1986</f>
        <v>СФ</v>
      </c>
      <c r="H765" s="158" t="str">
        <f aca="false">'ВЕДОМСТВЕННАЯ '!H1986</f>
        <v>S6070</v>
      </c>
      <c r="I765" s="158" t="str">
        <f aca="false">'ВЕДОМСТВЕННАЯ '!I1986</f>
        <v>200</v>
      </c>
      <c r="J765" s="183" t="n">
        <f aca="false">'ВЕДОМСТВЕННАЯ '!J1986</f>
        <v>0</v>
      </c>
      <c r="K765" s="183" t="n">
        <f aca="false">'ВЕДОМСТВЕННАЯ '!K1986</f>
        <v>0</v>
      </c>
      <c r="L765" s="133" t="e">
        <f aca="false">K765/J765*100</f>
        <v>#DIV/0!</v>
      </c>
      <c r="M765" s="183" t="n">
        <f aca="false">'ВЕДОМСТВЕННАЯ '!M1986</f>
        <v>10000</v>
      </c>
      <c r="N765" s="183" t="n">
        <f aca="false">'ВЕДОМСТВЕННАЯ '!N1986</f>
        <v>800</v>
      </c>
    </row>
    <row r="766" customFormat="false" ht="34.5" hidden="true" customHeight="true" outlineLevel="0" collapsed="false">
      <c r="A766" s="310" t="str">
        <f aca="false">'ВЕДОМСТВЕННАЯ '!A1987</f>
        <v>Иные закупки товаров, работ и услуг для обеспечения государственных (муниципальных) нужд</v>
      </c>
      <c r="B766" s="311" t="str">
        <f aca="false">'ВЕДОМСТВЕННАЯ '!B1987</f>
        <v>906</v>
      </c>
      <c r="C766" s="158" t="str">
        <f aca="false">'ВЕДОМСТВЕННАЯ '!C1987</f>
        <v>05</v>
      </c>
      <c r="D766" s="157" t="str">
        <f aca="false">'ВЕДОМСТВЕННАЯ '!D1987</f>
        <v>03</v>
      </c>
      <c r="E766" s="156" t="str">
        <f aca="false">'ВЕДОМСТВЕННАЯ '!E1987</f>
        <v>5L</v>
      </c>
      <c r="F766" s="157" t="str">
        <f aca="false">'ВЕДОМСТВЕННАЯ '!F1987</f>
        <v>0</v>
      </c>
      <c r="G766" s="157" t="str">
        <f aca="false">'ВЕДОМСТВЕННАЯ '!G1987</f>
        <v>СФ</v>
      </c>
      <c r="H766" s="158" t="str">
        <f aca="false">'ВЕДОМСТВЕННАЯ '!H1987</f>
        <v>S6070</v>
      </c>
      <c r="I766" s="158" t="str">
        <f aca="false">'ВЕДОМСТВЕННАЯ '!I1987</f>
        <v>240</v>
      </c>
      <c r="J766" s="183" t="n">
        <f aca="false">'ВЕДОМСТВЕННАЯ '!J1987</f>
        <v>0</v>
      </c>
      <c r="K766" s="183" t="n">
        <f aca="false">'ВЕДОМСТВЕННАЯ '!K1987</f>
        <v>0</v>
      </c>
      <c r="L766" s="133" t="e">
        <f aca="false">K766/J766*100</f>
        <v>#DIV/0!</v>
      </c>
      <c r="M766" s="183" t="n">
        <f aca="false">'ВЕДОМСТВЕННАЯ '!M1987</f>
        <v>10000</v>
      </c>
      <c r="N766" s="183" t="n">
        <f aca="false">'ВЕДОМСТВЕННАЯ '!N1987</f>
        <v>800</v>
      </c>
    </row>
    <row r="767" customFormat="false" ht="29.25" hidden="true" customHeight="true" outlineLevel="0" collapsed="false">
      <c r="A767" s="310" t="str">
        <f aca="false">'ВЕДОМСТВЕННАЯ '!A1977</f>
        <v>Основное мероприятие "Благоустройство общественных территорий"</v>
      </c>
      <c r="B767" s="311" t="str">
        <f aca="false">'ВЕДОМСТВЕННАЯ '!B1977</f>
        <v>906</v>
      </c>
      <c r="C767" s="158" t="str">
        <f aca="false">'ВЕДОМСТВЕННАЯ '!C1977</f>
        <v>05</v>
      </c>
      <c r="D767" s="157" t="str">
        <f aca="false">'ВЕДОМСТВЕННАЯ '!D1977</f>
        <v>03</v>
      </c>
      <c r="E767" s="156" t="str">
        <f aca="false">'ВЕДОМСТВЕННАЯ '!E1977</f>
        <v>5L</v>
      </c>
      <c r="F767" s="157" t="str">
        <f aca="false">'ВЕДОМСТВЕННАЯ '!F1977</f>
        <v>0</v>
      </c>
      <c r="G767" s="157" t="str">
        <f aca="false">'ВЕДОМСТВЕННАЯ '!G1977</f>
        <v>08</v>
      </c>
      <c r="H767" s="158" t="str">
        <f aca="false">'ВЕДОМСТВЕННАЯ '!H1977</f>
        <v>00000</v>
      </c>
      <c r="I767" s="158"/>
      <c r="J767" s="183" t="n">
        <f aca="false">'ВЕДОМСТВЕННАЯ '!J1977</f>
        <v>0</v>
      </c>
      <c r="K767" s="183" t="n">
        <f aca="false">'ВЕДОМСТВЕННАЯ '!K1977</f>
        <v>0</v>
      </c>
      <c r="L767" s="133" t="e">
        <f aca="false">K767/J767*100</f>
        <v>#DIV/0!</v>
      </c>
      <c r="M767" s="183" t="n">
        <f aca="false">'ВЕДОМСТВЕННАЯ '!M1977</f>
        <v>0</v>
      </c>
      <c r="N767" s="183" t="n">
        <f aca="false">'ВЕДОМСТВЕННАЯ '!N1977</f>
        <v>0</v>
      </c>
    </row>
    <row r="768" customFormat="false" ht="21" hidden="true" customHeight="true" outlineLevel="0" collapsed="false">
      <c r="A768" s="310" t="str">
        <f aca="false">'ВЕДОМСТВЕННАЯ '!A1978</f>
        <v>Благоустройство общественной территории</v>
      </c>
      <c r="B768" s="311" t="str">
        <f aca="false">'ВЕДОМСТВЕННАЯ '!B1978</f>
        <v>906</v>
      </c>
      <c r="C768" s="158" t="str">
        <f aca="false">'ВЕДОМСТВЕННАЯ '!C1978</f>
        <v>05</v>
      </c>
      <c r="D768" s="157" t="str">
        <f aca="false">'ВЕДОМСТВЕННАЯ '!D1978</f>
        <v>03</v>
      </c>
      <c r="E768" s="156" t="str">
        <f aca="false">'ВЕДОМСТВЕННАЯ '!E1978</f>
        <v>5L</v>
      </c>
      <c r="F768" s="157" t="str">
        <f aca="false">'ВЕДОМСТВЕННАЯ '!F1978</f>
        <v>0</v>
      </c>
      <c r="G768" s="157" t="str">
        <f aca="false">'ВЕДОМСТВЕННАЯ '!G1978</f>
        <v>08</v>
      </c>
      <c r="H768" s="158" t="str">
        <f aca="false">'ВЕДОМСТВЕННАЯ '!H1978</f>
        <v>Б0600</v>
      </c>
      <c r="I768" s="158"/>
      <c r="J768" s="183" t="n">
        <f aca="false">'ВЕДОМСТВЕННАЯ '!J1978</f>
        <v>0</v>
      </c>
      <c r="K768" s="183" t="n">
        <f aca="false">'ВЕДОМСТВЕННАЯ '!K1978</f>
        <v>0</v>
      </c>
      <c r="L768" s="133" t="e">
        <f aca="false">K768/J768*100</f>
        <v>#DIV/0!</v>
      </c>
      <c r="M768" s="183" t="n">
        <f aca="false">'ВЕДОМСТВЕННАЯ '!M1978</f>
        <v>0</v>
      </c>
      <c r="N768" s="183" t="n">
        <f aca="false">'ВЕДОМСТВЕННАЯ '!N1978</f>
        <v>0</v>
      </c>
    </row>
    <row r="769" customFormat="false" ht="39" hidden="true" customHeight="true" outlineLevel="0" collapsed="false">
      <c r="A769" s="310" t="str">
        <f aca="false">'ВЕДОМСТВЕННАЯ '!A1979</f>
        <v>Закупка товаров, работ и услуг для обеспечения государственных (муниципальных) нужд</v>
      </c>
      <c r="B769" s="311" t="str">
        <f aca="false">'ВЕДОМСТВЕННАЯ '!B1979</f>
        <v>906</v>
      </c>
      <c r="C769" s="158" t="str">
        <f aca="false">'ВЕДОМСТВЕННАЯ '!C1979</f>
        <v>05</v>
      </c>
      <c r="D769" s="157" t="str">
        <f aca="false">'ВЕДОМСТВЕННАЯ '!D1979</f>
        <v>03</v>
      </c>
      <c r="E769" s="156" t="str">
        <f aca="false">'ВЕДОМСТВЕННАЯ '!E1979</f>
        <v>5L</v>
      </c>
      <c r="F769" s="157" t="str">
        <f aca="false">'ВЕДОМСТВЕННАЯ '!F1979</f>
        <v>0</v>
      </c>
      <c r="G769" s="157" t="str">
        <f aca="false">'ВЕДОМСТВЕННАЯ '!G1979</f>
        <v>08</v>
      </c>
      <c r="H769" s="158" t="str">
        <f aca="false">'ВЕДОМСТВЕННАЯ '!H1979</f>
        <v>Б0600</v>
      </c>
      <c r="I769" s="158" t="str">
        <f aca="false">'ВЕДОМСТВЕННАЯ '!I1979</f>
        <v>200</v>
      </c>
      <c r="J769" s="183" t="n">
        <f aca="false">'ВЕДОМСТВЕННАЯ '!J1979</f>
        <v>0</v>
      </c>
      <c r="K769" s="183" t="n">
        <f aca="false">'ВЕДОМСТВЕННАЯ '!K1979</f>
        <v>0</v>
      </c>
      <c r="L769" s="133" t="e">
        <f aca="false">K769/J769*100</f>
        <v>#DIV/0!</v>
      </c>
      <c r="M769" s="183" t="n">
        <f aca="false">'ВЕДОМСТВЕННАЯ '!M1979</f>
        <v>0</v>
      </c>
      <c r="N769" s="183" t="n">
        <f aca="false">'ВЕДОМСТВЕННАЯ '!N1979</f>
        <v>0</v>
      </c>
    </row>
    <row r="770" customFormat="false" ht="39" hidden="true" customHeight="true" outlineLevel="0" collapsed="false">
      <c r="A770" s="310" t="str">
        <f aca="false">'ВЕДОМСТВЕННАЯ '!A1980</f>
        <v>Иные закупки товаров, работ и услуг для обеспечения государственных (муниципальных) нужд</v>
      </c>
      <c r="B770" s="311" t="str">
        <f aca="false">'ВЕДОМСТВЕННАЯ '!B1980</f>
        <v>906</v>
      </c>
      <c r="C770" s="158" t="str">
        <f aca="false">'ВЕДОМСТВЕННАЯ '!C1980</f>
        <v>05</v>
      </c>
      <c r="D770" s="157" t="str">
        <f aca="false">'ВЕДОМСТВЕННАЯ '!D1980</f>
        <v>03</v>
      </c>
      <c r="E770" s="156" t="str">
        <f aca="false">'ВЕДОМСТВЕННАЯ '!E1980</f>
        <v>5L</v>
      </c>
      <c r="F770" s="157" t="str">
        <f aca="false">'ВЕДОМСТВЕННАЯ '!F1980</f>
        <v>0</v>
      </c>
      <c r="G770" s="157" t="str">
        <f aca="false">'ВЕДОМСТВЕННАЯ '!G1980</f>
        <v>08</v>
      </c>
      <c r="H770" s="158" t="str">
        <f aca="false">'ВЕДОМСТВЕННАЯ '!H1980</f>
        <v>Б0600</v>
      </c>
      <c r="I770" s="158" t="str">
        <f aca="false">'ВЕДОМСТВЕННАЯ '!I1980</f>
        <v>240</v>
      </c>
      <c r="J770" s="183" t="n">
        <f aca="false">'ВЕДОМСТВЕННАЯ '!J1980</f>
        <v>0</v>
      </c>
      <c r="K770" s="183" t="n">
        <f aca="false">'ВЕДОМСТВЕННАЯ '!K1980</f>
        <v>0</v>
      </c>
      <c r="L770" s="133" t="e">
        <f aca="false">K770/J770*100</f>
        <v>#DIV/0!</v>
      </c>
      <c r="M770" s="183" t="n">
        <f aca="false">'ВЕДОМСТВЕННАЯ '!M1980</f>
        <v>0</v>
      </c>
      <c r="N770" s="183" t="n">
        <f aca="false">'ВЕДОМСТВЕННАЯ '!N1980</f>
        <v>0</v>
      </c>
    </row>
    <row r="771" customFormat="false" ht="39" hidden="false" customHeight="true" outlineLevel="0" collapsed="false">
      <c r="A771" s="310" t="str">
        <f aca="false">'ВЕДОМСТВЕННАЯ '!A1982</f>
        <v>Закупка товаров, работ и услуг для обеспечения государственных (муниципальных) нужд</v>
      </c>
      <c r="B771" s="311" t="str">
        <f aca="false">'ВЕДОМСТВЕННАЯ '!B1982</f>
        <v>906</v>
      </c>
      <c r="C771" s="158" t="str">
        <f aca="false">'ВЕДОМСТВЕННАЯ '!C1982</f>
        <v>05</v>
      </c>
      <c r="D771" s="157" t="str">
        <f aca="false">'ВЕДОМСТВЕННАЯ '!D1982</f>
        <v>03</v>
      </c>
      <c r="E771" s="156" t="str">
        <f aca="false">'ВЕДОМСТВЕННАЯ '!E1982</f>
        <v>5L</v>
      </c>
      <c r="F771" s="157" t="str">
        <f aca="false">'ВЕДОМСТВЕННАЯ '!F1982</f>
        <v>0</v>
      </c>
      <c r="G771" s="157" t="str">
        <f aca="false">'ВЕДОМСТВЕННАЯ '!G1982</f>
        <v>09</v>
      </c>
      <c r="H771" s="158" t="str">
        <f aca="false">'ВЕДОМСТВЕННАЯ '!H1982</f>
        <v>Б0800</v>
      </c>
      <c r="I771" s="158" t="str">
        <f aca="false">'ВЕДОМСТВЕННАЯ '!I1982</f>
        <v>200</v>
      </c>
      <c r="J771" s="183" t="n">
        <f aca="false">'ВЕДОМСТВЕННАЯ '!J1982</f>
        <v>32600</v>
      </c>
      <c r="K771" s="183" t="n">
        <f aca="false">'ВЕДОМСТВЕННАЯ '!K1982</f>
        <v>32500</v>
      </c>
      <c r="L771" s="133" t="n">
        <f aca="false">K771/J771*100</f>
        <v>99.6932515337423</v>
      </c>
      <c r="M771" s="183" t="n">
        <f aca="false">'ВЕДОМСТВЕННАЯ '!M1982</f>
        <v>0</v>
      </c>
      <c r="N771" s="183" t="n">
        <f aca="false">'ВЕДОМСТВЕННАЯ '!N1982</f>
        <v>0</v>
      </c>
    </row>
    <row r="772" customFormat="false" ht="39" hidden="false" customHeight="true" outlineLevel="0" collapsed="false">
      <c r="A772" s="310" t="str">
        <f aca="false">'ВЕДОМСТВЕННАЯ '!A1983</f>
        <v>Иные закупки товаров, работ и услуг для обеспечения государственных (муниципальных) нужд</v>
      </c>
      <c r="B772" s="311" t="str">
        <f aca="false">'ВЕДОМСТВЕННАЯ '!B1983</f>
        <v>906</v>
      </c>
      <c r="C772" s="158" t="str">
        <f aca="false">'ВЕДОМСТВЕННАЯ '!C1983</f>
        <v>05</v>
      </c>
      <c r="D772" s="157" t="str">
        <f aca="false">'ВЕДОМСТВЕННАЯ '!D1983</f>
        <v>03</v>
      </c>
      <c r="E772" s="156" t="str">
        <f aca="false">'ВЕДОМСТВЕННАЯ '!E1983</f>
        <v>5L</v>
      </c>
      <c r="F772" s="157" t="str">
        <f aca="false">'ВЕДОМСТВЕННАЯ '!F1983</f>
        <v>0</v>
      </c>
      <c r="G772" s="157" t="str">
        <f aca="false">'ВЕДОМСТВЕННАЯ '!G1983</f>
        <v>09</v>
      </c>
      <c r="H772" s="158" t="str">
        <f aca="false">'ВЕДОМСТВЕННАЯ '!H1983</f>
        <v>Б0800</v>
      </c>
      <c r="I772" s="158" t="str">
        <f aca="false">'ВЕДОМСТВЕННАЯ '!I1983</f>
        <v>240</v>
      </c>
      <c r="J772" s="183" t="n">
        <f aca="false">'ВЕДОМСТВЕННАЯ '!J1983</f>
        <v>32600</v>
      </c>
      <c r="K772" s="183" t="n">
        <f aca="false">'ВЕДОМСТВЕННАЯ '!K1983</f>
        <v>32500</v>
      </c>
      <c r="L772" s="133" t="n">
        <f aca="false">K772/J772*100</f>
        <v>99.6932515337423</v>
      </c>
      <c r="M772" s="183" t="n">
        <f aca="false">'ВЕДОМСТВЕННАЯ '!M1983</f>
        <v>0</v>
      </c>
      <c r="N772" s="183" t="n">
        <f aca="false">'ВЕДОМСТВЕННАЯ '!N1983</f>
        <v>0</v>
      </c>
    </row>
    <row r="773" customFormat="false" ht="33" hidden="false" customHeight="true" outlineLevel="0" collapsed="false">
      <c r="A773" s="146" t="str">
        <f aca="false">'ВЕДОМСТВЕННАЯ '!A1916</f>
        <v>Муниципальная программа «Благоустройство Хасынского муниципального округа Магаданской области» </v>
      </c>
      <c r="B773" s="134" t="str">
        <f aca="false">'ВЕДОМСТВЕННАЯ '!B1916</f>
        <v>906</v>
      </c>
      <c r="C773" s="135" t="str">
        <f aca="false">'ВЕДОМСТВЕННАЯ '!C1916</f>
        <v>05</v>
      </c>
      <c r="D773" s="135" t="str">
        <f aca="false">'ВЕДОМСТВЕННАЯ '!D1916</f>
        <v>03</v>
      </c>
      <c r="E773" s="156" t="str">
        <f aca="false">'ВЕДОМСТВЕННАЯ '!E1916</f>
        <v>5Щ</v>
      </c>
      <c r="F773" s="256" t="str">
        <f aca="false">'ВЕДОМСТВЕННАЯ '!F1916</f>
        <v>0</v>
      </c>
      <c r="G773" s="256" t="str">
        <f aca="false">'ВЕДОМСТВЕННАЯ '!G1916</f>
        <v>00</v>
      </c>
      <c r="H773" s="158" t="str">
        <f aca="false">'ВЕДОМСТВЕННАЯ '!H1916</f>
        <v>00000</v>
      </c>
      <c r="I773" s="149"/>
      <c r="J773" s="132" t="n">
        <f aca="false">J774+J805+J809</f>
        <v>15215110</v>
      </c>
      <c r="K773" s="132" t="n">
        <f aca="false">K774+K805+K809</f>
        <v>14282942.44</v>
      </c>
      <c r="L773" s="133" t="n">
        <f aca="false">K773/J773*100</f>
        <v>93.8734089993434</v>
      </c>
      <c r="M773" s="132" t="n">
        <f aca="false">M774+M805+M809</f>
        <v>11900</v>
      </c>
      <c r="N773" s="132" t="n">
        <f aca="false">N774+N805+N809</f>
        <v>0</v>
      </c>
    </row>
    <row r="774" customFormat="false" ht="32.25" hidden="false" customHeight="true" outlineLevel="0" collapsed="false">
      <c r="A774" s="146" t="str">
        <f aca="false">'ВЕДОМСТВЕННАЯ '!A1917</f>
        <v>Основное мероприятие "Мероприятия по благоустройству территории муниципального образования"</v>
      </c>
      <c r="B774" s="134" t="str">
        <f aca="false">'ВЕДОМСТВЕННАЯ '!B1917</f>
        <v>906</v>
      </c>
      <c r="C774" s="135" t="str">
        <f aca="false">'ВЕДОМСТВЕННАЯ '!C1917</f>
        <v>05</v>
      </c>
      <c r="D774" s="135" t="str">
        <f aca="false">'ВЕДОМСТВЕННАЯ '!D1917</f>
        <v>03</v>
      </c>
      <c r="E774" s="167" t="str">
        <f aca="false">'ВЕДОМСТВЕННАЯ '!E1917</f>
        <v>5Щ</v>
      </c>
      <c r="F774" s="168" t="str">
        <f aca="false">'ВЕДОМСТВЕННАЯ '!F1917</f>
        <v>0</v>
      </c>
      <c r="G774" s="168" t="str">
        <f aca="false">'ВЕДОМСТВЕННАЯ '!G1917</f>
        <v>01</v>
      </c>
      <c r="H774" s="169" t="str">
        <f aca="false">'ВЕДОМСТВЕННАЯ '!H1917</f>
        <v>00000</v>
      </c>
      <c r="I774" s="149"/>
      <c r="J774" s="132" t="n">
        <f aca="false">J781+J784+J787+J790+J793+J796+J799+J802+J778+J775</f>
        <v>14350110</v>
      </c>
      <c r="K774" s="132" t="n">
        <f aca="false">K781+K784+K787+K790+K793+K796+K799+K802+K778+K775</f>
        <v>13432942.44</v>
      </c>
      <c r="L774" s="133" t="n">
        <f aca="false">K774/J774*100</f>
        <v>93.608637425079</v>
      </c>
      <c r="M774" s="132" t="n">
        <f aca="false">M781+M784+M787+M790+M793+M796+M799+M802+M778+M775</f>
        <v>0</v>
      </c>
      <c r="N774" s="132" t="n">
        <f aca="false">N781+N784+N787+N790+N793+N796+N799+N802+N778+N775</f>
        <v>0</v>
      </c>
    </row>
    <row r="775" customFormat="false" ht="53.25" hidden="false" customHeight="true" outlineLevel="0" collapsed="false">
      <c r="A775" s="146" t="str">
        <f aca="false">'ВЕДОМСТВЕННАЯ '!A1918</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v>
      </c>
      <c r="B775" s="190" t="str">
        <f aca="false">'ВЕДОМСТВЕННАЯ '!B1918</f>
        <v>906</v>
      </c>
      <c r="C775" s="154" t="str">
        <f aca="false">'ВЕДОМСТВЕННАЯ '!C1918</f>
        <v>05</v>
      </c>
      <c r="D775" s="136" t="str">
        <f aca="false">'ВЕДОМСТВЕННАЯ '!D1918</f>
        <v>03</v>
      </c>
      <c r="E775" s="136" t="str">
        <f aca="false">'ВЕДОМСТВЕННАЯ '!E1918</f>
        <v>5Щ</v>
      </c>
      <c r="F775" s="137" t="str">
        <f aca="false">'ВЕДОМСТВЕННАЯ '!F1918</f>
        <v>0</v>
      </c>
      <c r="G775" s="137" t="str">
        <f aca="false">'ВЕДОМСТВЕННАЯ '!G1918</f>
        <v>01</v>
      </c>
      <c r="H775" s="138" t="str">
        <f aca="false">'ВЕДОМСТВЕННАЯ '!H1918</f>
        <v>55050</v>
      </c>
      <c r="I775" s="154"/>
      <c r="J775" s="312" t="n">
        <f aca="false">'ВЕДОМСТВЕННАЯ '!J1918</f>
        <v>7500000</v>
      </c>
      <c r="K775" s="312" t="n">
        <f aca="false">'ВЕДОМСТВЕННАЯ '!K1918</f>
        <v>7500000</v>
      </c>
      <c r="L775" s="133" t="n">
        <f aca="false">K775/J775*100</f>
        <v>100</v>
      </c>
      <c r="M775" s="312" t="n">
        <f aca="false">'ВЕДОМСТВЕННАЯ '!M1918</f>
        <v>0</v>
      </c>
      <c r="N775" s="312" t="n">
        <f aca="false">'ВЕДОМСТВЕННАЯ '!N1918</f>
        <v>0</v>
      </c>
    </row>
    <row r="776" customFormat="false" ht="39" hidden="false" customHeight="true" outlineLevel="0" collapsed="false">
      <c r="A776" s="146" t="str">
        <f aca="false">'ВЕДОМСТВЕННАЯ '!A1919</f>
        <v>Закупка товаров, работ и услуг для обеспечения государственных (муниципальных) нужд</v>
      </c>
      <c r="B776" s="190" t="str">
        <f aca="false">'ВЕДОМСТВЕННАЯ '!B1919</f>
        <v>906</v>
      </c>
      <c r="C776" s="154" t="str">
        <f aca="false">'ВЕДОМСТВЕННАЯ '!C1919</f>
        <v>05</v>
      </c>
      <c r="D776" s="136" t="str">
        <f aca="false">'ВЕДОМСТВЕННАЯ '!D1919</f>
        <v>03</v>
      </c>
      <c r="E776" s="136" t="str">
        <f aca="false">'ВЕДОМСТВЕННАЯ '!E1919</f>
        <v>5Щ</v>
      </c>
      <c r="F776" s="137" t="str">
        <f aca="false">'ВЕДОМСТВЕННАЯ '!F1919</f>
        <v>0</v>
      </c>
      <c r="G776" s="137" t="str">
        <f aca="false">'ВЕДОМСТВЕННАЯ '!G1919</f>
        <v>01</v>
      </c>
      <c r="H776" s="138" t="str">
        <f aca="false">'ВЕДОМСТВЕННАЯ '!H1919</f>
        <v>55050</v>
      </c>
      <c r="I776" s="154" t="str">
        <f aca="false">'ВЕДОМСТВЕННАЯ '!I1919</f>
        <v>200</v>
      </c>
      <c r="J776" s="312" t="n">
        <f aca="false">'ВЕДОМСТВЕННАЯ '!J1919</f>
        <v>7500000</v>
      </c>
      <c r="K776" s="312" t="n">
        <f aca="false">'ВЕДОМСТВЕННАЯ '!K1919</f>
        <v>7500000</v>
      </c>
      <c r="L776" s="133" t="n">
        <f aca="false">K776/J776*100</f>
        <v>100</v>
      </c>
      <c r="M776" s="312" t="n">
        <f aca="false">'ВЕДОМСТВЕННАЯ '!M1919</f>
        <v>0</v>
      </c>
      <c r="N776" s="312" t="n">
        <f aca="false">'ВЕДОМСТВЕННАЯ '!N1919</f>
        <v>0</v>
      </c>
    </row>
    <row r="777" customFormat="false" ht="41.25" hidden="false" customHeight="true" outlineLevel="0" collapsed="false">
      <c r="A777" s="146" t="str">
        <f aca="false">'ВЕДОМСТВЕННАЯ '!A1920</f>
        <v>Иные закупки товаров, работ и услуг для обеспечения государственных (муниципальных) нужд</v>
      </c>
      <c r="B777" s="190" t="str">
        <f aca="false">'ВЕДОМСТВЕННАЯ '!B1920</f>
        <v>906</v>
      </c>
      <c r="C777" s="154" t="str">
        <f aca="false">'ВЕДОМСТВЕННАЯ '!C1920</f>
        <v>05</v>
      </c>
      <c r="D777" s="136" t="str">
        <f aca="false">'ВЕДОМСТВЕННАЯ '!D1920</f>
        <v>03</v>
      </c>
      <c r="E777" s="136" t="str">
        <f aca="false">'ВЕДОМСТВЕННАЯ '!E1920</f>
        <v>5Щ</v>
      </c>
      <c r="F777" s="137" t="str">
        <f aca="false">'ВЕДОМСТВЕННАЯ '!F1920</f>
        <v>0</v>
      </c>
      <c r="G777" s="137" t="str">
        <f aca="false">'ВЕДОМСТВЕННАЯ '!G1920</f>
        <v>01</v>
      </c>
      <c r="H777" s="138" t="str">
        <f aca="false">'ВЕДОМСТВЕННАЯ '!H1920</f>
        <v>55050</v>
      </c>
      <c r="I777" s="154" t="str">
        <f aca="false">'ВЕДОМСТВЕННАЯ '!I1920</f>
        <v>240</v>
      </c>
      <c r="J777" s="312" t="n">
        <f aca="false">'ВЕДОМСТВЕННАЯ '!J1920</f>
        <v>7500000</v>
      </c>
      <c r="K777" s="312" t="n">
        <f aca="false">'ВЕДОМСТВЕННАЯ '!K1920</f>
        <v>7500000</v>
      </c>
      <c r="L777" s="133" t="n">
        <f aca="false">K777/J777*100</f>
        <v>100</v>
      </c>
      <c r="M777" s="312" t="n">
        <f aca="false">'ВЕДОМСТВЕННАЯ '!M1920</f>
        <v>0</v>
      </c>
      <c r="N777" s="312" t="n">
        <f aca="false">'ВЕДОМСТВЕННАЯ '!N1920</f>
        <v>0</v>
      </c>
    </row>
    <row r="778" customFormat="false" ht="35.25" hidden="true" customHeight="true" outlineLevel="0" collapsed="false">
      <c r="A778" s="146" t="n">
        <f aca="false">'ВЕДОМСТВЕННАЯ '!A1921</f>
        <v>0</v>
      </c>
      <c r="B778" s="190" t="str">
        <f aca="false">'ВЕДОМСТВЕННАЯ '!B1921</f>
        <v>906</v>
      </c>
      <c r="C778" s="154" t="str">
        <f aca="false">'ВЕДОМСТВЕННАЯ '!C1921</f>
        <v>05</v>
      </c>
      <c r="D778" s="136" t="str">
        <f aca="false">'ВЕДОМСТВЕННАЯ '!D1921</f>
        <v>03</v>
      </c>
      <c r="E778" s="136" t="str">
        <f aca="false">'ВЕДОМСТВЕННАЯ '!E1921</f>
        <v>5Щ</v>
      </c>
      <c r="F778" s="137" t="str">
        <f aca="false">'ВЕДОМСТВЕННАЯ '!F1921</f>
        <v>0</v>
      </c>
      <c r="G778" s="137" t="str">
        <f aca="false">'ВЕДОМСТВЕННАЯ '!G1921</f>
        <v>01</v>
      </c>
      <c r="H778" s="138" t="n">
        <f aca="false">'ВЕДОМСТВЕННАЯ '!H1921</f>
        <v>0</v>
      </c>
      <c r="I778" s="154"/>
      <c r="J778" s="312" t="n">
        <f aca="false">'ВЕДОМСТВЕННАЯ '!J1921</f>
        <v>0</v>
      </c>
      <c r="K778" s="312" t="n">
        <f aca="false">'ВЕДОМСТВЕННАЯ '!K1921</f>
        <v>0</v>
      </c>
      <c r="L778" s="133" t="e">
        <f aca="false">K778/J778*100</f>
        <v>#DIV/0!</v>
      </c>
      <c r="M778" s="312" t="n">
        <f aca="false">'ВЕДОМСТВЕННАЯ '!M1921</f>
        <v>0</v>
      </c>
      <c r="N778" s="312" t="n">
        <f aca="false">'ВЕДОМСТВЕННАЯ '!N1921</f>
        <v>0</v>
      </c>
    </row>
    <row r="779" customFormat="false" ht="41.25" hidden="true" customHeight="true" outlineLevel="0" collapsed="false">
      <c r="A779" s="146" t="str">
        <f aca="false">'ВЕДОМСТВЕННАЯ '!A1922</f>
        <v>Закупка товаров, работ и услуг для обеспечения государственных (муниципальных) нужд</v>
      </c>
      <c r="B779" s="190" t="str">
        <f aca="false">'ВЕДОМСТВЕННАЯ '!B1922</f>
        <v>906</v>
      </c>
      <c r="C779" s="154" t="str">
        <f aca="false">'ВЕДОМСТВЕННАЯ '!C1922</f>
        <v>05</v>
      </c>
      <c r="D779" s="136" t="str">
        <f aca="false">'ВЕДОМСТВЕННАЯ '!D1922</f>
        <v>03</v>
      </c>
      <c r="E779" s="136" t="str">
        <f aca="false">'ВЕДОМСТВЕННАЯ '!E1922</f>
        <v>5Щ</v>
      </c>
      <c r="F779" s="137" t="str">
        <f aca="false">'ВЕДОМСТВЕННАЯ '!F1922</f>
        <v>0</v>
      </c>
      <c r="G779" s="137" t="str">
        <f aca="false">'ВЕДОМСТВЕННАЯ '!G1922</f>
        <v>01</v>
      </c>
      <c r="H779" s="138" t="n">
        <f aca="false">'ВЕДОМСТВЕННАЯ '!H1922</f>
        <v>0</v>
      </c>
      <c r="I779" s="154" t="str">
        <f aca="false">'ВЕДОМСТВЕННАЯ '!I1922</f>
        <v>200</v>
      </c>
      <c r="J779" s="312" t="n">
        <f aca="false">'ВЕДОМСТВЕННАЯ '!J1922</f>
        <v>0</v>
      </c>
      <c r="K779" s="312" t="n">
        <f aca="false">'ВЕДОМСТВЕННАЯ '!K1922</f>
        <v>0</v>
      </c>
      <c r="L779" s="133" t="e">
        <f aca="false">K779/J779*100</f>
        <v>#DIV/0!</v>
      </c>
      <c r="M779" s="312" t="n">
        <f aca="false">'ВЕДОМСТВЕННАЯ '!M1922</f>
        <v>0</v>
      </c>
      <c r="N779" s="312" t="n">
        <f aca="false">'ВЕДОМСТВЕННАЯ '!N1922</f>
        <v>0</v>
      </c>
    </row>
    <row r="780" customFormat="false" ht="36.75" hidden="true" customHeight="true" outlineLevel="0" collapsed="false">
      <c r="A780" s="146" t="str">
        <f aca="false">'ВЕДОМСТВЕННАЯ '!A1923</f>
        <v>Иные закупки товаров, работ и услуг для обеспечения государственных (муниципальных) нужд</v>
      </c>
      <c r="B780" s="190" t="str">
        <f aca="false">'ВЕДОМСТВЕННАЯ '!B1923</f>
        <v>906</v>
      </c>
      <c r="C780" s="154" t="str">
        <f aca="false">'ВЕДОМСТВЕННАЯ '!C1923</f>
        <v>05</v>
      </c>
      <c r="D780" s="136" t="str">
        <f aca="false">'ВЕДОМСТВЕННАЯ '!D1923</f>
        <v>03</v>
      </c>
      <c r="E780" s="136" t="str">
        <f aca="false">'ВЕДОМСТВЕННАЯ '!E1923</f>
        <v>5Щ</v>
      </c>
      <c r="F780" s="137" t="str">
        <f aca="false">'ВЕДОМСТВЕННАЯ '!F1923</f>
        <v>0</v>
      </c>
      <c r="G780" s="137" t="str">
        <f aca="false">'ВЕДОМСТВЕННАЯ '!G1923</f>
        <v>01</v>
      </c>
      <c r="H780" s="138" t="n">
        <f aca="false">'ВЕДОМСТВЕННАЯ '!H1923</f>
        <v>0</v>
      </c>
      <c r="I780" s="154" t="str">
        <f aca="false">'ВЕДОМСТВЕННАЯ '!I1923</f>
        <v>240</v>
      </c>
      <c r="J780" s="312" t="n">
        <f aca="false">'ВЕДОМСТВЕННАЯ '!J1923</f>
        <v>0</v>
      </c>
      <c r="K780" s="312" t="n">
        <f aca="false">'ВЕДОМСТВЕННАЯ '!K1923</f>
        <v>0</v>
      </c>
      <c r="L780" s="133" t="e">
        <f aca="false">K780/J780*100</f>
        <v>#DIV/0!</v>
      </c>
      <c r="M780" s="312" t="n">
        <f aca="false">'ВЕДОМСТВЕННАЯ '!M1923</f>
        <v>0</v>
      </c>
      <c r="N780" s="312" t="n">
        <f aca="false">'ВЕДОМСТВЕННАЯ '!N1923</f>
        <v>0</v>
      </c>
    </row>
    <row r="781" customFormat="false" ht="52.5" hidden="false" customHeight="true" outlineLevel="0" collapsed="false">
      <c r="A781" s="146" t="str">
        <f aca="false">'ВЕДОМСТВЕННАЯ '!A1924</f>
        <v>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v>
      </c>
      <c r="B781" s="134" t="str">
        <f aca="false">'ВЕДОМСТВЕННАЯ '!B1924</f>
        <v>906</v>
      </c>
      <c r="C781" s="135" t="str">
        <f aca="false">'ВЕДОМСТВЕННАЯ '!C1924</f>
        <v>05</v>
      </c>
      <c r="D781" s="135" t="str">
        <f aca="false">'ВЕДОМСТВЕННАЯ '!D1924</f>
        <v>03</v>
      </c>
      <c r="E781" s="147" t="str">
        <f aca="false">'ВЕДОМСТВЕННАЯ '!E1924</f>
        <v>5Щ</v>
      </c>
      <c r="F781" s="148" t="str">
        <f aca="false">'ВЕДОМСТВЕННАЯ '!F1924</f>
        <v>0</v>
      </c>
      <c r="G781" s="148" t="str">
        <f aca="false">'ВЕДОМСТВЕННАЯ '!G1924</f>
        <v>01</v>
      </c>
      <c r="H781" s="149" t="str">
        <f aca="false">'ВЕДОМСТВЕННАЯ '!H1924</f>
        <v>A1380</v>
      </c>
      <c r="I781" s="149"/>
      <c r="J781" s="132" t="n">
        <f aca="false">'ВЕДОМСТВЕННАЯ '!J469+'ВЕДОМСТВЕННАЯ '!J1924</f>
        <v>413310</v>
      </c>
      <c r="K781" s="132" t="n">
        <f aca="false">'ВЕДОМСТВЕННАЯ '!K469+'ВЕДОМСТВЕННАЯ '!K1924</f>
        <v>333628</v>
      </c>
      <c r="L781" s="133" t="n">
        <f aca="false">K781/J781*100</f>
        <v>80.7210084440251</v>
      </c>
      <c r="M781" s="132" t="n">
        <f aca="false">'ВЕДОМСТВЕННАЯ '!M469+'ВЕДОМСТВЕННАЯ '!M1924</f>
        <v>0</v>
      </c>
      <c r="N781" s="132" t="n">
        <f aca="false">'ВЕДОМСТВЕННАЯ '!N469+'ВЕДОМСТВЕННАЯ '!N1924</f>
        <v>0</v>
      </c>
    </row>
    <row r="782" customFormat="false" ht="32.25" hidden="false" customHeight="true" outlineLevel="0" collapsed="false">
      <c r="A782" s="146" t="str">
        <f aca="false">'ВЕДОМСТВЕННАЯ '!A1925</f>
        <v>Закупка товаров, работ и услуг для обеспечения государственных (муниципальных) нужд</v>
      </c>
      <c r="B782" s="134" t="str">
        <f aca="false">'ВЕДОМСТВЕННАЯ '!B1925</f>
        <v>906</v>
      </c>
      <c r="C782" s="135" t="str">
        <f aca="false">'ВЕДОМСТВЕННАЯ '!C1925</f>
        <v>05</v>
      </c>
      <c r="D782" s="135" t="str">
        <f aca="false">'ВЕДОМСТВЕННАЯ '!D1925</f>
        <v>03</v>
      </c>
      <c r="E782" s="147" t="str">
        <f aca="false">'ВЕДОМСТВЕННАЯ '!E1925</f>
        <v>5Щ</v>
      </c>
      <c r="F782" s="148" t="str">
        <f aca="false">'ВЕДОМСТВЕННАЯ '!F1925</f>
        <v>0</v>
      </c>
      <c r="G782" s="148" t="str">
        <f aca="false">'ВЕДОМСТВЕННАЯ '!G1925</f>
        <v>01</v>
      </c>
      <c r="H782" s="149" t="str">
        <f aca="false">'ВЕДОМСТВЕННАЯ '!H1925</f>
        <v>A1380</v>
      </c>
      <c r="I782" s="149" t="str">
        <f aca="false">'ВЕДОМСТВЕННАЯ '!I1925</f>
        <v>200</v>
      </c>
      <c r="J782" s="132" t="n">
        <f aca="false">'ВЕДОМСТВЕННАЯ '!J470+'ВЕДОМСТВЕННАЯ '!J1925</f>
        <v>413310</v>
      </c>
      <c r="K782" s="132" t="n">
        <f aca="false">'ВЕДОМСТВЕННАЯ '!K470+'ВЕДОМСТВЕННАЯ '!K1925</f>
        <v>333628</v>
      </c>
      <c r="L782" s="133" t="n">
        <f aca="false">K782/J782*100</f>
        <v>80.7210084440251</v>
      </c>
      <c r="M782" s="132" t="n">
        <f aca="false">'ВЕДОМСТВЕННАЯ '!M470+'ВЕДОМСТВЕННАЯ '!M1925</f>
        <v>0</v>
      </c>
      <c r="N782" s="132" t="n">
        <f aca="false">'ВЕДОМСТВЕННАЯ '!N470+'ВЕДОМСТВЕННАЯ '!N1925</f>
        <v>0</v>
      </c>
    </row>
    <row r="783" customFormat="false" ht="35.1" hidden="false" customHeight="true" outlineLevel="0" collapsed="false">
      <c r="A783" s="146" t="str">
        <f aca="false">'ВЕДОМСТВЕННАЯ '!A1926</f>
        <v>Иные закупки товаров, работ и услуг для обеспечения государственных (муниципальных) нужд</v>
      </c>
      <c r="B783" s="134" t="str">
        <f aca="false">'ВЕДОМСТВЕННАЯ '!B1926</f>
        <v>906</v>
      </c>
      <c r="C783" s="135" t="str">
        <f aca="false">'ВЕДОМСТВЕННАЯ '!C1926</f>
        <v>05</v>
      </c>
      <c r="D783" s="135" t="str">
        <f aca="false">'ВЕДОМСТВЕННАЯ '!D1926</f>
        <v>03</v>
      </c>
      <c r="E783" s="147" t="str">
        <f aca="false">'ВЕДОМСТВЕННАЯ '!E1926</f>
        <v>5Щ</v>
      </c>
      <c r="F783" s="148" t="str">
        <f aca="false">'ВЕДОМСТВЕННАЯ '!F1926</f>
        <v>0</v>
      </c>
      <c r="G783" s="148" t="str">
        <f aca="false">'ВЕДОМСТВЕННАЯ '!G1926</f>
        <v>01</v>
      </c>
      <c r="H783" s="149" t="str">
        <f aca="false">'ВЕДОМСТВЕННАЯ '!H1926</f>
        <v>A1380</v>
      </c>
      <c r="I783" s="149" t="str">
        <f aca="false">'ВЕДОМСТВЕННАЯ '!I1926</f>
        <v>240</v>
      </c>
      <c r="J783" s="132" t="n">
        <f aca="false">'ВЕДОМСТВЕННАЯ '!J471+'ВЕДОМСТВЕННАЯ '!J1926</f>
        <v>413310</v>
      </c>
      <c r="K783" s="132" t="n">
        <f aca="false">'ВЕДОМСТВЕННАЯ '!K471+'ВЕДОМСТВЕННАЯ '!K1926</f>
        <v>333628</v>
      </c>
      <c r="L783" s="133" t="n">
        <f aca="false">K783/J783*100</f>
        <v>80.7210084440251</v>
      </c>
      <c r="M783" s="132" t="n">
        <f aca="false">'ВЕДОМСТВЕННАЯ '!M471+'ВЕДОМСТВЕННАЯ '!M1926</f>
        <v>0</v>
      </c>
      <c r="N783" s="132" t="n">
        <f aca="false">'ВЕДОМСТВЕННАЯ '!N471+'ВЕДОМСТВЕННАЯ '!N1926</f>
        <v>0</v>
      </c>
    </row>
    <row r="784" customFormat="false" ht="43.5" hidden="false" customHeight="true" outlineLevel="0" collapsed="false">
      <c r="A784" s="146" t="str">
        <f aca="false">'ВЕДОМСТВЕННАЯ '!A1927</f>
        <v>Санитарное содержание территорий и объектов общего пользования (уборка мусора, очистка от снега, озеленение и оформление клумб, покос травы и т.д.) </v>
      </c>
      <c r="B784" s="134" t="str">
        <f aca="false">'ВЕДОМСТВЕННАЯ '!B1927</f>
        <v>906</v>
      </c>
      <c r="C784" s="135" t="str">
        <f aca="false">'ВЕДОМСТВЕННАЯ '!C1927</f>
        <v>05</v>
      </c>
      <c r="D784" s="135" t="str">
        <f aca="false">'ВЕДОМСТВЕННАЯ '!D1927</f>
        <v>03</v>
      </c>
      <c r="E784" s="147" t="str">
        <f aca="false">'ВЕДОМСТВЕННАЯ '!E1927</f>
        <v>5Щ</v>
      </c>
      <c r="F784" s="148" t="str">
        <f aca="false">'ВЕДОМСТВЕННАЯ '!F1927</f>
        <v>0</v>
      </c>
      <c r="G784" s="148" t="str">
        <f aca="false">'ВЕДОМСТВЕННАЯ '!G1927</f>
        <v>01</v>
      </c>
      <c r="H784" s="149" t="str">
        <f aca="false">'ВЕДОМСТВЕННАЯ '!H1927</f>
        <v>A1390</v>
      </c>
      <c r="I784" s="149"/>
      <c r="J784" s="132" t="n">
        <f aca="false">'ВЕДОМСТВЕННАЯ '!J472+'ВЕДОМСТВЕННАЯ '!J1927</f>
        <v>63700</v>
      </c>
      <c r="K784" s="132" t="n">
        <f aca="false">'ВЕДОМСТВЕННАЯ '!K472+'ВЕДОМСТВЕННАЯ '!K1927</f>
        <v>0</v>
      </c>
      <c r="L784" s="133" t="n">
        <f aca="false">K784/J784*100</f>
        <v>0</v>
      </c>
      <c r="M784" s="132" t="n">
        <f aca="false">'ВЕДОМСТВЕННАЯ '!M472+'ВЕДОМСТВЕННАЯ '!M1927</f>
        <v>0</v>
      </c>
      <c r="N784" s="132" t="n">
        <f aca="false">'ВЕДОМСТВЕННАЯ '!N472+'ВЕДОМСТВЕННАЯ '!N1927</f>
        <v>0</v>
      </c>
    </row>
    <row r="785" customFormat="false" ht="35.25" hidden="false" customHeight="true" outlineLevel="0" collapsed="false">
      <c r="A785" s="146" t="str">
        <f aca="false">'ВЕДОМСТВЕННАЯ '!A1928</f>
        <v>Закупка товаров, работ и услуг для обеспечения государственных (муниципальных) нужд</v>
      </c>
      <c r="B785" s="134" t="str">
        <f aca="false">'ВЕДОМСТВЕННАЯ '!B1928</f>
        <v>906</v>
      </c>
      <c r="C785" s="135" t="str">
        <f aca="false">'ВЕДОМСТВЕННАЯ '!C1928</f>
        <v>05</v>
      </c>
      <c r="D785" s="135" t="str">
        <f aca="false">'ВЕДОМСТВЕННАЯ '!D1928</f>
        <v>03</v>
      </c>
      <c r="E785" s="147" t="str">
        <f aca="false">'ВЕДОМСТВЕННАЯ '!E1928</f>
        <v>5Щ</v>
      </c>
      <c r="F785" s="148" t="str">
        <f aca="false">'ВЕДОМСТВЕННАЯ '!F1928</f>
        <v>0</v>
      </c>
      <c r="G785" s="148" t="str">
        <f aca="false">'ВЕДОМСТВЕННАЯ '!G1928</f>
        <v>01</v>
      </c>
      <c r="H785" s="149" t="str">
        <f aca="false">'ВЕДОМСТВЕННАЯ '!H1928</f>
        <v>A1390</v>
      </c>
      <c r="I785" s="149" t="str">
        <f aca="false">'ВЕДОМСТВЕННАЯ '!I1928</f>
        <v>200</v>
      </c>
      <c r="J785" s="132" t="n">
        <f aca="false">'ВЕДОМСТВЕННАЯ '!J473+'ВЕДОМСТВЕННАЯ '!J1928</f>
        <v>63700</v>
      </c>
      <c r="K785" s="132" t="n">
        <f aca="false">'ВЕДОМСТВЕННАЯ '!K473+'ВЕДОМСТВЕННАЯ '!K1928</f>
        <v>0</v>
      </c>
      <c r="L785" s="133" t="n">
        <f aca="false">K785/J785*100</f>
        <v>0</v>
      </c>
      <c r="M785" s="132" t="n">
        <f aca="false">'ВЕДОМСТВЕННАЯ '!M473+'ВЕДОМСТВЕННАЯ '!M1928</f>
        <v>0</v>
      </c>
      <c r="N785" s="132" t="n">
        <f aca="false">'ВЕДОМСТВЕННАЯ '!N473+'ВЕДОМСТВЕННАЯ '!N1928</f>
        <v>0</v>
      </c>
    </row>
    <row r="786" customFormat="false" ht="33" hidden="false" customHeight="true" outlineLevel="0" collapsed="false">
      <c r="A786" s="146" t="str">
        <f aca="false">'ВЕДОМСТВЕННАЯ '!A1929</f>
        <v>Иные закупки товаров, работ и услуг для обеспечения государственных (муниципальных) нужд</v>
      </c>
      <c r="B786" s="134" t="str">
        <f aca="false">'ВЕДОМСТВЕННАЯ '!B1929</f>
        <v>906</v>
      </c>
      <c r="C786" s="135" t="str">
        <f aca="false">'ВЕДОМСТВЕННАЯ '!C1929</f>
        <v>05</v>
      </c>
      <c r="D786" s="135" t="str">
        <f aca="false">'ВЕДОМСТВЕННАЯ '!D1929</f>
        <v>03</v>
      </c>
      <c r="E786" s="147" t="str">
        <f aca="false">'ВЕДОМСТВЕННАЯ '!E1929</f>
        <v>5Щ</v>
      </c>
      <c r="F786" s="148" t="str">
        <f aca="false">'ВЕДОМСТВЕННАЯ '!F1929</f>
        <v>0</v>
      </c>
      <c r="G786" s="148" t="str">
        <f aca="false">'ВЕДОМСТВЕННАЯ '!G1929</f>
        <v>01</v>
      </c>
      <c r="H786" s="149" t="str">
        <f aca="false">'ВЕДОМСТВЕННАЯ '!H1929</f>
        <v>A1390</v>
      </c>
      <c r="I786" s="149" t="str">
        <f aca="false">'ВЕДОМСТВЕННАЯ '!I1929</f>
        <v>240</v>
      </c>
      <c r="J786" s="132" t="n">
        <f aca="false">'ВЕДОМСТВЕННАЯ '!J474+'ВЕДОМСТВЕННАЯ '!J1929</f>
        <v>63700</v>
      </c>
      <c r="K786" s="132" t="n">
        <f aca="false">'ВЕДОМСТВЕННАЯ '!K474+'ВЕДОМСТВЕННАЯ '!K1929</f>
        <v>0</v>
      </c>
      <c r="L786" s="133" t="n">
        <f aca="false">K786/J786*100</f>
        <v>0</v>
      </c>
      <c r="M786" s="132" t="n">
        <f aca="false">'ВЕДОМСТВЕННАЯ '!M474+'ВЕДОМСТВЕННАЯ '!M1929</f>
        <v>0</v>
      </c>
      <c r="N786" s="132" t="n">
        <f aca="false">'ВЕДОМСТВЕННАЯ '!N474+'ВЕДОМСТВЕННАЯ '!N1929</f>
        <v>0</v>
      </c>
    </row>
    <row r="787" customFormat="false" ht="44.25" hidden="false" customHeight="true" outlineLevel="0" collapsed="false">
      <c r="A787" s="146" t="str">
        <f aca="false">'ВЕДОМСТВЕННАЯ '!A1930</f>
        <v>Приобретение электрической энергии на объекты уличного освещения и уличной иллюминации</v>
      </c>
      <c r="B787" s="134" t="str">
        <f aca="false">'ВЕДОМСТВЕННАЯ '!B1930</f>
        <v>906</v>
      </c>
      <c r="C787" s="135" t="str">
        <f aca="false">'ВЕДОМСТВЕННАЯ '!C1930</f>
        <v>05</v>
      </c>
      <c r="D787" s="135" t="str">
        <f aca="false">'ВЕДОМСТВЕННАЯ '!D1930</f>
        <v>03</v>
      </c>
      <c r="E787" s="147" t="str">
        <f aca="false">'ВЕДОМСТВЕННАЯ '!E1930</f>
        <v>5Щ</v>
      </c>
      <c r="F787" s="148" t="str">
        <f aca="false">'ВЕДОМСТВЕННАЯ '!F1930</f>
        <v>0</v>
      </c>
      <c r="G787" s="148" t="str">
        <f aca="false">'ВЕДОМСТВЕННАЯ '!G1930</f>
        <v>01</v>
      </c>
      <c r="H787" s="149" t="str">
        <f aca="false">'ВЕДОМСТВЕННАЯ '!H1930</f>
        <v>A1400</v>
      </c>
      <c r="I787" s="149"/>
      <c r="J787" s="132" t="n">
        <f aca="false">'ВЕДОМСТВЕННАЯ '!J475+'ВЕДОМСТВЕННАЯ '!J1930</f>
        <v>5273100</v>
      </c>
      <c r="K787" s="132" t="n">
        <f aca="false">'ВЕДОМСТВЕННАЯ '!K475+'ВЕДОМСТВЕННАЯ '!K1930</f>
        <v>4699313.94</v>
      </c>
      <c r="L787" s="133" t="n">
        <f aca="false">K787/J787*100</f>
        <v>89.118619787222</v>
      </c>
      <c r="M787" s="132" t="n">
        <f aca="false">'ВЕДОМСТВЕННАЯ '!M475+'ВЕДОМСТВЕННАЯ '!M1930</f>
        <v>0</v>
      </c>
      <c r="N787" s="132" t="n">
        <f aca="false">'ВЕДОМСТВЕННАЯ '!N475+'ВЕДОМСТВЕННАЯ '!N1930</f>
        <v>0</v>
      </c>
    </row>
    <row r="788" customFormat="false" ht="35.1" hidden="false" customHeight="true" outlineLevel="0" collapsed="false">
      <c r="A788" s="146" t="str">
        <f aca="false">'ВЕДОМСТВЕННАЯ '!A1931</f>
        <v>Закупка товаров, работ и услуг для обеспечения государственных (муниципальных) нужд</v>
      </c>
      <c r="B788" s="134" t="str">
        <f aca="false">'ВЕДОМСТВЕННАЯ '!B1931</f>
        <v>906</v>
      </c>
      <c r="C788" s="135" t="str">
        <f aca="false">'ВЕДОМСТВЕННАЯ '!C1931</f>
        <v>05</v>
      </c>
      <c r="D788" s="135" t="str">
        <f aca="false">'ВЕДОМСТВЕННАЯ '!D1931</f>
        <v>03</v>
      </c>
      <c r="E788" s="147" t="str">
        <f aca="false">'ВЕДОМСТВЕННАЯ '!E1931</f>
        <v>5Щ</v>
      </c>
      <c r="F788" s="148" t="str">
        <f aca="false">'ВЕДОМСТВЕННАЯ '!F1931</f>
        <v>0</v>
      </c>
      <c r="G788" s="148" t="str">
        <f aca="false">'ВЕДОМСТВЕННАЯ '!G1931</f>
        <v>01</v>
      </c>
      <c r="H788" s="149" t="str">
        <f aca="false">'ВЕДОМСТВЕННАЯ '!H1931</f>
        <v>A1400</v>
      </c>
      <c r="I788" s="149" t="str">
        <f aca="false">'ВЕДОМСТВЕННАЯ '!I1931</f>
        <v>200</v>
      </c>
      <c r="J788" s="132" t="n">
        <f aca="false">'ВЕДОМСТВЕННАЯ '!J476+'ВЕДОМСТВЕННАЯ '!J1931</f>
        <v>5273100</v>
      </c>
      <c r="K788" s="132" t="n">
        <f aca="false">'ВЕДОМСТВЕННАЯ '!K476+'ВЕДОМСТВЕННАЯ '!K1931</f>
        <v>4699313.94</v>
      </c>
      <c r="L788" s="133" t="n">
        <f aca="false">K788/J788*100</f>
        <v>89.118619787222</v>
      </c>
      <c r="M788" s="132" t="n">
        <f aca="false">'ВЕДОМСТВЕННАЯ '!M476+'ВЕДОМСТВЕННАЯ '!M1931</f>
        <v>0</v>
      </c>
      <c r="N788" s="132" t="n">
        <f aca="false">'ВЕДОМСТВЕННАЯ '!N476+'ВЕДОМСТВЕННАЯ '!N1931</f>
        <v>0</v>
      </c>
    </row>
    <row r="789" customFormat="false" ht="35.1" hidden="false" customHeight="true" outlineLevel="0" collapsed="false">
      <c r="A789" s="146" t="str">
        <f aca="false">'ВЕДОМСТВЕННАЯ '!A1932</f>
        <v>Иные закупки товаров, работ и услуг для обеспечения государственных (муниципальных) нужд</v>
      </c>
      <c r="B789" s="134" t="str">
        <f aca="false">'ВЕДОМСТВЕННАЯ '!B1932</f>
        <v>906</v>
      </c>
      <c r="C789" s="135" t="str">
        <f aca="false">'ВЕДОМСТВЕННАЯ '!C1932</f>
        <v>05</v>
      </c>
      <c r="D789" s="135" t="str">
        <f aca="false">'ВЕДОМСТВЕННАЯ '!D1932</f>
        <v>03</v>
      </c>
      <c r="E789" s="147" t="str">
        <f aca="false">'ВЕДОМСТВЕННАЯ '!E1932</f>
        <v>5Щ</v>
      </c>
      <c r="F789" s="148" t="str">
        <f aca="false">'ВЕДОМСТВЕННАЯ '!F1932</f>
        <v>0</v>
      </c>
      <c r="G789" s="148" t="str">
        <f aca="false">'ВЕДОМСТВЕННАЯ '!G1932</f>
        <v>01</v>
      </c>
      <c r="H789" s="149" t="str">
        <f aca="false">'ВЕДОМСТВЕННАЯ '!H1932</f>
        <v>A1400</v>
      </c>
      <c r="I789" s="149" t="str">
        <f aca="false">'ВЕДОМСТВЕННАЯ '!I1932</f>
        <v>240</v>
      </c>
      <c r="J789" s="132" t="n">
        <f aca="false">'ВЕДОМСТВЕННАЯ '!J477+'ВЕДОМСТВЕННАЯ '!J1932</f>
        <v>5273100</v>
      </c>
      <c r="K789" s="132" t="n">
        <f aca="false">'ВЕДОМСТВЕННАЯ '!K477+'ВЕДОМСТВЕННАЯ '!K1932</f>
        <v>4699313.94</v>
      </c>
      <c r="L789" s="133" t="n">
        <f aca="false">K789/J789*100</f>
        <v>89.118619787222</v>
      </c>
      <c r="M789" s="132" t="n">
        <f aca="false">'ВЕДОМСТВЕННАЯ '!M477+'ВЕДОМСТВЕННАЯ '!M1932</f>
        <v>0</v>
      </c>
      <c r="N789" s="132" t="n">
        <f aca="false">'ВЕДОМСТВЕННАЯ '!N477+'ВЕДОМСТВЕННАЯ '!N1932</f>
        <v>0</v>
      </c>
    </row>
    <row r="790" customFormat="false" ht="23.25" hidden="false" customHeight="true" outlineLevel="0" collapsed="false">
      <c r="A790" s="146" t="str">
        <f aca="false">'ВЕДОМСТВЕННАЯ '!A1933</f>
        <v>Уборка мусора, санитарная очистка и благоустройство мест захоронений</v>
      </c>
      <c r="B790" s="134" t="str">
        <f aca="false">'ВЕДОМСТВЕННАЯ '!B1933</f>
        <v>906</v>
      </c>
      <c r="C790" s="135" t="str">
        <f aca="false">'ВЕДОМСТВЕННАЯ '!C1933</f>
        <v>05</v>
      </c>
      <c r="D790" s="135" t="str">
        <f aca="false">'ВЕДОМСТВЕННАЯ '!D1933</f>
        <v>03</v>
      </c>
      <c r="E790" s="147" t="str">
        <f aca="false">'ВЕДОМСТВЕННАЯ '!E1933</f>
        <v>5Щ</v>
      </c>
      <c r="F790" s="148" t="str">
        <f aca="false">'ВЕДОМСТВЕННАЯ '!F1933</f>
        <v>0</v>
      </c>
      <c r="G790" s="148" t="str">
        <f aca="false">'ВЕДОМСТВЕННАЯ '!G1933</f>
        <v>01</v>
      </c>
      <c r="H790" s="149" t="str">
        <f aca="false">'ВЕДОМСТВЕННАЯ '!H1933</f>
        <v>A1420</v>
      </c>
      <c r="I790" s="149"/>
      <c r="J790" s="132" t="n">
        <f aca="false">'ВЕДОМСТВЕННАЯ '!J478+'ВЕДОМСТВЕННАЯ '!J1933</f>
        <v>900000</v>
      </c>
      <c r="K790" s="132" t="n">
        <f aca="false">'ВЕДОМСТВЕННАЯ '!K478+'ВЕДОМСТВЕННАЯ '!K1933</f>
        <v>900000</v>
      </c>
      <c r="L790" s="133" t="n">
        <f aca="false">K790/J790*100</f>
        <v>100</v>
      </c>
      <c r="M790" s="132" t="n">
        <f aca="false">'ВЕДОМСТВЕННАЯ '!M478+'ВЕДОМСТВЕННАЯ '!M1933</f>
        <v>0</v>
      </c>
      <c r="N790" s="132" t="n">
        <f aca="false">'ВЕДОМСТВЕННАЯ '!N478+'ВЕДОМСТВЕННАЯ '!N1933</f>
        <v>0</v>
      </c>
    </row>
    <row r="791" customFormat="false" ht="35.1" hidden="false" customHeight="true" outlineLevel="0" collapsed="false">
      <c r="A791" s="146" t="str">
        <f aca="false">'ВЕДОМСТВЕННАЯ '!A1934</f>
        <v>Закупка товаров, работ и услуг для обеспечения государственных (муниципальных) нужд</v>
      </c>
      <c r="B791" s="134" t="str">
        <f aca="false">'ВЕДОМСТВЕННАЯ '!B1934</f>
        <v>906</v>
      </c>
      <c r="C791" s="135" t="str">
        <f aca="false">'ВЕДОМСТВЕННАЯ '!C1934</f>
        <v>05</v>
      </c>
      <c r="D791" s="135" t="str">
        <f aca="false">'ВЕДОМСТВЕННАЯ '!D1934</f>
        <v>03</v>
      </c>
      <c r="E791" s="147" t="str">
        <f aca="false">'ВЕДОМСТВЕННАЯ '!E1934</f>
        <v>5Щ</v>
      </c>
      <c r="F791" s="148" t="str">
        <f aca="false">'ВЕДОМСТВЕННАЯ '!F1934</f>
        <v>0</v>
      </c>
      <c r="G791" s="148" t="str">
        <f aca="false">'ВЕДОМСТВЕННАЯ '!G1934</f>
        <v>01</v>
      </c>
      <c r="H791" s="149" t="str">
        <f aca="false">'ВЕДОМСТВЕННАЯ '!H1934</f>
        <v>A1420</v>
      </c>
      <c r="I791" s="149" t="str">
        <f aca="false">'ВЕДОМСТВЕННАЯ '!I1934</f>
        <v>200</v>
      </c>
      <c r="J791" s="132" t="n">
        <f aca="false">'ВЕДОМСТВЕННАЯ '!J479+'ВЕДОМСТВЕННАЯ '!J1934</f>
        <v>900000</v>
      </c>
      <c r="K791" s="132" t="n">
        <f aca="false">'ВЕДОМСТВЕННАЯ '!K479+'ВЕДОМСТВЕННАЯ '!K1934</f>
        <v>900000</v>
      </c>
      <c r="L791" s="133" t="n">
        <f aca="false">K791/J791*100</f>
        <v>100</v>
      </c>
      <c r="M791" s="132" t="n">
        <f aca="false">'ВЕДОМСТВЕННАЯ '!M479+'ВЕДОМСТВЕННАЯ '!M1934</f>
        <v>0</v>
      </c>
      <c r="N791" s="132" t="n">
        <f aca="false">'ВЕДОМСТВЕННАЯ '!N479+'ВЕДОМСТВЕННАЯ '!N1934</f>
        <v>0</v>
      </c>
    </row>
    <row r="792" customFormat="false" ht="35.1" hidden="false" customHeight="true" outlineLevel="0" collapsed="false">
      <c r="A792" s="146" t="str">
        <f aca="false">'ВЕДОМСТВЕННАЯ '!A1935</f>
        <v>Иные закупки товаров, работ и услуг для обеспечения государственных (муниципальных) нужд</v>
      </c>
      <c r="B792" s="134" t="str">
        <f aca="false">'ВЕДОМСТВЕННАЯ '!B1935</f>
        <v>906</v>
      </c>
      <c r="C792" s="135" t="str">
        <f aca="false">'ВЕДОМСТВЕННАЯ '!C1935</f>
        <v>05</v>
      </c>
      <c r="D792" s="135" t="str">
        <f aca="false">'ВЕДОМСТВЕННАЯ '!D1935</f>
        <v>03</v>
      </c>
      <c r="E792" s="147" t="str">
        <f aca="false">'ВЕДОМСТВЕННАЯ '!E1935</f>
        <v>5Щ</v>
      </c>
      <c r="F792" s="148" t="str">
        <f aca="false">'ВЕДОМСТВЕННАЯ '!F1935</f>
        <v>0</v>
      </c>
      <c r="G792" s="148" t="str">
        <f aca="false">'ВЕДОМСТВЕННАЯ '!G1935</f>
        <v>01</v>
      </c>
      <c r="H792" s="149" t="str">
        <f aca="false">'ВЕДОМСТВЕННАЯ '!H1935</f>
        <v>A1420</v>
      </c>
      <c r="I792" s="149" t="str">
        <f aca="false">'ВЕДОМСТВЕННАЯ '!I1935</f>
        <v>240</v>
      </c>
      <c r="J792" s="132" t="n">
        <f aca="false">'ВЕДОМСТВЕННАЯ '!J480+'ВЕДОМСТВЕННАЯ '!J1935</f>
        <v>900000</v>
      </c>
      <c r="K792" s="132" t="n">
        <f aca="false">'ВЕДОМСТВЕННАЯ '!K480+'ВЕДОМСТВЕННАЯ '!K1935</f>
        <v>900000</v>
      </c>
      <c r="L792" s="133" t="n">
        <f aca="false">K792/J792*100</f>
        <v>100</v>
      </c>
      <c r="M792" s="132" t="n">
        <f aca="false">'ВЕДОМСТВЕННАЯ '!M480+'ВЕДОМСТВЕННАЯ '!M1935</f>
        <v>0</v>
      </c>
      <c r="N792" s="132" t="n">
        <f aca="false">'ВЕДОМСТВЕННАЯ '!N480+'ВЕДОМСТВЕННАЯ '!N1935</f>
        <v>0</v>
      </c>
    </row>
    <row r="793" customFormat="false" ht="35.1" hidden="false" customHeight="true" outlineLevel="0" collapsed="false">
      <c r="A793" s="146" t="str">
        <f aca="false">'ВЕДОМСТВЕННАЯ '!A1936</f>
        <v>Приобретение, установка, обслуживание и ремонт объектов уличного освещения и уличной иллюминации</v>
      </c>
      <c r="B793" s="134" t="str">
        <f aca="false">'ВЕДОМСТВЕННАЯ '!B1936</f>
        <v>906</v>
      </c>
      <c r="C793" s="135" t="str">
        <f aca="false">'ВЕДОМСТВЕННАЯ '!C1936</f>
        <v>05</v>
      </c>
      <c r="D793" s="135" t="str">
        <f aca="false">'ВЕДОМСТВЕННАЯ '!D1936</f>
        <v>03</v>
      </c>
      <c r="E793" s="147" t="str">
        <f aca="false">'ВЕДОМСТВЕННАЯ '!E1936</f>
        <v>5Щ</v>
      </c>
      <c r="F793" s="148" t="str">
        <f aca="false">'ВЕДОМСТВЕННАЯ '!F1936</f>
        <v>0</v>
      </c>
      <c r="G793" s="148" t="str">
        <f aca="false">'ВЕДОМСТВЕННАЯ '!G1936</f>
        <v>01</v>
      </c>
      <c r="H793" s="149" t="str">
        <f aca="false">'ВЕДОМСТВЕННАЯ '!H1936</f>
        <v>A1430</v>
      </c>
      <c r="I793" s="149"/>
      <c r="J793" s="132" t="n">
        <f aca="false">'ВЕДОМСТВЕННАЯ '!J481+'ВЕДОМСТВЕННАЯ '!J1936</f>
        <v>200000</v>
      </c>
      <c r="K793" s="132" t="n">
        <f aca="false">'ВЕДОМСТВЕННАЯ '!K481+'ВЕДОМСТВЕННАЯ '!K1936</f>
        <v>0.5</v>
      </c>
      <c r="L793" s="133" t="n">
        <f aca="false">K793/J793*100</f>
        <v>0.00025</v>
      </c>
      <c r="M793" s="132" t="n">
        <f aca="false">'ВЕДОМСТВЕННАЯ '!M481+'ВЕДОМСТВЕННАЯ '!M1936</f>
        <v>0</v>
      </c>
      <c r="N793" s="132" t="n">
        <f aca="false">'ВЕДОМСТВЕННАЯ '!N481+'ВЕДОМСТВЕННАЯ '!N1936</f>
        <v>0</v>
      </c>
    </row>
    <row r="794" customFormat="false" ht="35.1" hidden="false" customHeight="true" outlineLevel="0" collapsed="false">
      <c r="A794" s="146" t="str">
        <f aca="false">'ВЕДОМСТВЕННАЯ '!A1937</f>
        <v>Закупка товаров, работ и услуг для обеспечения государственных (муниципальных) нужд</v>
      </c>
      <c r="B794" s="134" t="str">
        <f aca="false">'ВЕДОМСТВЕННАЯ '!B1937</f>
        <v>906</v>
      </c>
      <c r="C794" s="135" t="str">
        <f aca="false">'ВЕДОМСТВЕННАЯ '!C1937</f>
        <v>05</v>
      </c>
      <c r="D794" s="135" t="str">
        <f aca="false">'ВЕДОМСТВЕННАЯ '!D1937</f>
        <v>03</v>
      </c>
      <c r="E794" s="147" t="str">
        <f aca="false">'ВЕДОМСТВЕННАЯ '!E1937</f>
        <v>5Щ</v>
      </c>
      <c r="F794" s="148" t="str">
        <f aca="false">'ВЕДОМСТВЕННАЯ '!F1937</f>
        <v>0</v>
      </c>
      <c r="G794" s="148" t="str">
        <f aca="false">'ВЕДОМСТВЕННАЯ '!G1937</f>
        <v>01</v>
      </c>
      <c r="H794" s="149" t="str">
        <f aca="false">'ВЕДОМСТВЕННАЯ '!H1937</f>
        <v>A1430</v>
      </c>
      <c r="I794" s="149" t="str">
        <f aca="false">'ВЕДОМСТВЕННАЯ '!I1937</f>
        <v>200</v>
      </c>
      <c r="J794" s="132" t="n">
        <f aca="false">'ВЕДОМСТВЕННАЯ '!J482+'ВЕДОМСТВЕННАЯ '!J1937</f>
        <v>200000</v>
      </c>
      <c r="K794" s="132" t="n">
        <f aca="false">'ВЕДОМСТВЕННАЯ '!K482+'ВЕДОМСТВЕННАЯ '!K1937</f>
        <v>0.5</v>
      </c>
      <c r="L794" s="133" t="n">
        <f aca="false">K794/J794*100</f>
        <v>0.00025</v>
      </c>
      <c r="M794" s="132" t="n">
        <f aca="false">'ВЕДОМСТВЕННАЯ '!M482+'ВЕДОМСТВЕННАЯ '!M1937</f>
        <v>0</v>
      </c>
      <c r="N794" s="132" t="n">
        <f aca="false">'ВЕДОМСТВЕННАЯ '!N482+'ВЕДОМСТВЕННАЯ '!N1937</f>
        <v>0</v>
      </c>
    </row>
    <row r="795" customFormat="false" ht="35.1" hidden="false" customHeight="true" outlineLevel="0" collapsed="false">
      <c r="A795" s="146" t="str">
        <f aca="false">'ВЕДОМСТВЕННАЯ '!A1938</f>
        <v>Иные закупки товаров, работ и услуг для обеспечения государственных (муниципальных) нужд</v>
      </c>
      <c r="B795" s="134" t="str">
        <f aca="false">'ВЕДОМСТВЕННАЯ '!B1938</f>
        <v>906</v>
      </c>
      <c r="C795" s="135" t="str">
        <f aca="false">'ВЕДОМСТВЕННАЯ '!C1938</f>
        <v>05</v>
      </c>
      <c r="D795" s="135" t="str">
        <f aca="false">'ВЕДОМСТВЕННАЯ '!D1938</f>
        <v>03</v>
      </c>
      <c r="E795" s="147" t="str">
        <f aca="false">'ВЕДОМСТВЕННАЯ '!E1938</f>
        <v>5Щ</v>
      </c>
      <c r="F795" s="148" t="str">
        <f aca="false">'ВЕДОМСТВЕННАЯ '!F1938</f>
        <v>0</v>
      </c>
      <c r="G795" s="148" t="str">
        <f aca="false">'ВЕДОМСТВЕННАЯ '!G1938</f>
        <v>01</v>
      </c>
      <c r="H795" s="149" t="str">
        <f aca="false">'ВЕДОМСТВЕННАЯ '!H1938</f>
        <v>A1430</v>
      </c>
      <c r="I795" s="149" t="str">
        <f aca="false">'ВЕДОМСТВЕННАЯ '!I1938</f>
        <v>240</v>
      </c>
      <c r="J795" s="132" t="n">
        <f aca="false">'ВЕДОМСТВЕННАЯ '!J483+'ВЕДОМСТВЕННАЯ '!J1938</f>
        <v>200000</v>
      </c>
      <c r="K795" s="132" t="n">
        <f aca="false">'ВЕДОМСТВЕННАЯ '!K483+'ВЕДОМСТВЕННАЯ '!K1938</f>
        <v>0.5</v>
      </c>
      <c r="L795" s="133" t="n">
        <f aca="false">K795/J795*100</f>
        <v>0.00025</v>
      </c>
      <c r="M795" s="132" t="n">
        <f aca="false">'ВЕДОМСТВЕННАЯ '!M483+'ВЕДОМСТВЕННАЯ '!M1938</f>
        <v>0</v>
      </c>
      <c r="N795" s="132" t="n">
        <f aca="false">'ВЕДОМСТВЕННАЯ '!N483+'ВЕДОМСТВЕННАЯ '!N1938</f>
        <v>0</v>
      </c>
    </row>
    <row r="796" customFormat="false" ht="63.75" hidden="true" customHeight="true" outlineLevel="0" collapsed="false">
      <c r="A796" s="146" t="str">
        <f aca="false">'ВЕДОМСТВЕННАЯ '!A959</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96" s="134" t="str">
        <f aca="false">'ВЕДОМСТВЕННАЯ '!B1939</f>
        <v>906</v>
      </c>
      <c r="C796" s="135" t="str">
        <f aca="false">'ВЕДОМСТВЕННАЯ '!C1939</f>
        <v>05</v>
      </c>
      <c r="D796" s="135" t="str">
        <f aca="false">'ВЕДОМСТВЕННАЯ '!D1939</f>
        <v>03 </v>
      </c>
      <c r="E796" s="313" t="str">
        <f aca="false">'ВЕДОМСТВЕННАЯ '!E1939</f>
        <v>5Щ</v>
      </c>
      <c r="F796" s="314" t="str">
        <f aca="false">'ВЕДОМСТВЕННАЯ '!F1939</f>
        <v>0</v>
      </c>
      <c r="G796" s="314" t="str">
        <f aca="false">'ВЕДОМСТВЕННАЯ '!G1939</f>
        <v>01</v>
      </c>
      <c r="H796" s="315" t="str">
        <f aca="false">'ВЕДОМСТВЕННАЯ '!H1939</f>
        <v>Б0300</v>
      </c>
      <c r="I796" s="315"/>
      <c r="J796" s="182" t="n">
        <f aca="false">'ВЕДОМСТВЕННАЯ '!J1939</f>
        <v>0</v>
      </c>
      <c r="K796" s="182" t="n">
        <f aca="false">'ВЕДОМСТВЕННАЯ '!K1939</f>
        <v>0</v>
      </c>
      <c r="L796" s="133" t="e">
        <f aca="false">K796/J796*100</f>
        <v>#DIV/0!</v>
      </c>
      <c r="M796" s="182" t="n">
        <f aca="false">'ВЕДОМСТВЕННАЯ '!M1939</f>
        <v>0</v>
      </c>
      <c r="N796" s="182" t="n">
        <f aca="false">'ВЕДОМСТВЕННАЯ '!N1939</f>
        <v>0</v>
      </c>
    </row>
    <row r="797" customFormat="false" ht="32.25" hidden="true" customHeight="true" outlineLevel="0" collapsed="false">
      <c r="A797" s="146" t="str">
        <f aca="false">'ВЕДОМСТВЕННАЯ '!A1940</f>
        <v>Закупка товаров, работ и услуг для обеспечения государственных (муниципальных) нужд</v>
      </c>
      <c r="B797" s="134" t="str">
        <f aca="false">'ВЕДОМСТВЕННАЯ '!B1940</f>
        <v>906</v>
      </c>
      <c r="C797" s="135" t="str">
        <f aca="false">'ВЕДОМСТВЕННАЯ '!C1940</f>
        <v>05</v>
      </c>
      <c r="D797" s="135" t="str">
        <f aca="false">'ВЕДОМСТВЕННАЯ '!D1940</f>
        <v>03 </v>
      </c>
      <c r="E797" s="136" t="str">
        <f aca="false">'ВЕДОМСТВЕННАЯ '!E1940</f>
        <v>5Щ</v>
      </c>
      <c r="F797" s="137" t="str">
        <f aca="false">'ВЕДОМСТВЕННАЯ '!F1940</f>
        <v>0</v>
      </c>
      <c r="G797" s="137" t="str">
        <f aca="false">'ВЕДОМСТВЕННАЯ '!G1940</f>
        <v>01</v>
      </c>
      <c r="H797" s="138" t="str">
        <f aca="false">'ВЕДОМСТВЕННАЯ '!H1940</f>
        <v>Б0300</v>
      </c>
      <c r="I797" s="138" t="str">
        <f aca="false">'ВЕДОМСТВЕННАЯ '!I1940</f>
        <v>200</v>
      </c>
      <c r="J797" s="182" t="n">
        <f aca="false">'ВЕДОМСТВЕННАЯ '!J1940</f>
        <v>0</v>
      </c>
      <c r="K797" s="182" t="n">
        <f aca="false">'ВЕДОМСТВЕННАЯ '!K1940</f>
        <v>0</v>
      </c>
      <c r="L797" s="133" t="e">
        <f aca="false">K797/J797*100</f>
        <v>#DIV/0!</v>
      </c>
      <c r="M797" s="182" t="n">
        <f aca="false">'ВЕДОМСТВЕННАЯ '!M1940</f>
        <v>0</v>
      </c>
      <c r="N797" s="182" t="n">
        <f aca="false">'ВЕДОМСТВЕННАЯ '!N1940</f>
        <v>0</v>
      </c>
    </row>
    <row r="798" customFormat="false" ht="32.25" hidden="true" customHeight="true" outlineLevel="0" collapsed="false">
      <c r="A798" s="146" t="str">
        <f aca="false">'ВЕДОМСТВЕННАЯ '!A1941</f>
        <v>Иные закупки товаров, работ и услуг для обеспечения государственных (муниципальных) нужд</v>
      </c>
      <c r="B798" s="134" t="str">
        <f aca="false">'ВЕДОМСТВЕННАЯ '!B1941</f>
        <v>906</v>
      </c>
      <c r="C798" s="135" t="str">
        <f aca="false">'ВЕДОМСТВЕННАЯ '!C1941</f>
        <v>05</v>
      </c>
      <c r="D798" s="135" t="str">
        <f aca="false">'ВЕДОМСТВЕННАЯ '!D1941</f>
        <v>03 </v>
      </c>
      <c r="E798" s="136" t="str">
        <f aca="false">'ВЕДОМСТВЕННАЯ '!E1941</f>
        <v>5Щ</v>
      </c>
      <c r="F798" s="137" t="str">
        <f aca="false">'ВЕДОМСТВЕННАЯ '!F1941</f>
        <v>0</v>
      </c>
      <c r="G798" s="137" t="str">
        <f aca="false">'ВЕДОМСТВЕННАЯ '!G1941</f>
        <v>01</v>
      </c>
      <c r="H798" s="138" t="str">
        <f aca="false">'ВЕДОМСТВЕННАЯ '!H1941</f>
        <v>Б0300</v>
      </c>
      <c r="I798" s="138" t="str">
        <f aca="false">'ВЕДОМСТВЕННАЯ '!I1941</f>
        <v>240</v>
      </c>
      <c r="J798" s="182" t="n">
        <f aca="false">'ВЕДОМСТВЕННАЯ '!J1941</f>
        <v>0</v>
      </c>
      <c r="K798" s="182" t="n">
        <f aca="false">'ВЕДОМСТВЕННАЯ '!K1941</f>
        <v>0</v>
      </c>
      <c r="L798" s="133" t="e">
        <f aca="false">K798/J798*100</f>
        <v>#DIV/0!</v>
      </c>
      <c r="M798" s="182" t="n">
        <f aca="false">'ВЕДОМСТВЕННАЯ '!M1941</f>
        <v>0</v>
      </c>
      <c r="N798" s="182" t="n">
        <f aca="false">'ВЕДОМСТВЕННАЯ '!N1941</f>
        <v>0</v>
      </c>
    </row>
    <row r="799" customFormat="false" ht="56.25" hidden="true" customHeight="true" outlineLevel="0" collapsed="false">
      <c r="A799" s="146" t="str">
        <f aca="false">'ВЕДОМСТВЕННАЯ '!A1942</f>
        <v>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муниципального округа Магаданской области</v>
      </c>
      <c r="B799" s="134" t="str">
        <f aca="false">'ВЕДОМСТВЕННАЯ '!B1942</f>
        <v>906</v>
      </c>
      <c r="C799" s="135" t="str">
        <f aca="false">'ВЕДОМСТВЕННАЯ '!C1942</f>
        <v>05</v>
      </c>
      <c r="D799" s="135" t="str">
        <f aca="false">'ВЕДОМСТВЕННАЯ '!D1942</f>
        <v>03 </v>
      </c>
      <c r="E799" s="136" t="str">
        <f aca="false">'ВЕДОМСТВЕННАЯ '!E1942</f>
        <v>5Щ</v>
      </c>
      <c r="F799" s="137" t="str">
        <f aca="false">'ВЕДОМСТВЕННАЯ '!F1942</f>
        <v>0</v>
      </c>
      <c r="G799" s="137" t="str">
        <f aca="false">'ВЕДОМСТВЕННАЯ '!G1942</f>
        <v>01</v>
      </c>
      <c r="H799" s="138" t="str">
        <f aca="false">'ВЕДОМСТВЕННАЯ '!H1942</f>
        <v>Б0400</v>
      </c>
      <c r="I799" s="138"/>
      <c r="J799" s="182" t="n">
        <f aca="false">'ВЕДОМСТВЕННАЯ '!J1942</f>
        <v>0</v>
      </c>
      <c r="K799" s="182" t="n">
        <f aca="false">'ВЕДОМСТВЕННАЯ '!K1942</f>
        <v>0</v>
      </c>
      <c r="L799" s="133" t="e">
        <f aca="false">K799/J799*100</f>
        <v>#DIV/0!</v>
      </c>
      <c r="M799" s="182" t="n">
        <f aca="false">'ВЕДОМСТВЕННАЯ '!M1942</f>
        <v>0</v>
      </c>
      <c r="N799" s="182" t="n">
        <f aca="false">'ВЕДОМСТВЕННАЯ '!N1942</f>
        <v>0</v>
      </c>
    </row>
    <row r="800" customFormat="false" ht="33" hidden="true" customHeight="true" outlineLevel="0" collapsed="false">
      <c r="A800" s="146" t="str">
        <f aca="false">'ВЕДОМСТВЕННАЯ '!A1943</f>
        <v>Закупка товаров, работ и услуг для обеспечения государственных (муниципальных) нужд</v>
      </c>
      <c r="B800" s="134" t="str">
        <f aca="false">'ВЕДОМСТВЕННАЯ '!B1943</f>
        <v>906</v>
      </c>
      <c r="C800" s="135" t="str">
        <f aca="false">'ВЕДОМСТВЕННАЯ '!C1943</f>
        <v>05</v>
      </c>
      <c r="D800" s="135" t="str">
        <f aca="false">'ВЕДОМСТВЕННАЯ '!D1943</f>
        <v>03 </v>
      </c>
      <c r="E800" s="136" t="str">
        <f aca="false">'ВЕДОМСТВЕННАЯ '!E1943</f>
        <v>5Щ</v>
      </c>
      <c r="F800" s="137" t="str">
        <f aca="false">'ВЕДОМСТВЕННАЯ '!F1943</f>
        <v>0</v>
      </c>
      <c r="G800" s="137" t="str">
        <f aca="false">'ВЕДОМСТВЕННАЯ '!G1943</f>
        <v>01</v>
      </c>
      <c r="H800" s="138" t="str">
        <f aca="false">'ВЕДОМСТВЕННАЯ '!H1943</f>
        <v>Б0400</v>
      </c>
      <c r="I800" s="138" t="str">
        <f aca="false">'ВЕДОМСТВЕННАЯ '!I1943</f>
        <v>200</v>
      </c>
      <c r="J800" s="182" t="n">
        <f aca="false">'ВЕДОМСТВЕННАЯ '!J1943</f>
        <v>0</v>
      </c>
      <c r="K800" s="182" t="n">
        <f aca="false">'ВЕДОМСТВЕННАЯ '!K1943</f>
        <v>0</v>
      </c>
      <c r="L800" s="133" t="e">
        <f aca="false">K800/J800*100</f>
        <v>#DIV/0!</v>
      </c>
      <c r="M800" s="182" t="n">
        <f aca="false">'ВЕДОМСТВЕННАЯ '!M1943</f>
        <v>0</v>
      </c>
      <c r="N800" s="182" t="n">
        <f aca="false">'ВЕДОМСТВЕННАЯ '!N1943</f>
        <v>0</v>
      </c>
    </row>
    <row r="801" customFormat="false" ht="40.5" hidden="true" customHeight="true" outlineLevel="0" collapsed="false">
      <c r="A801" s="146" t="str">
        <f aca="false">'ВЕДОМСТВЕННАЯ '!A1944</f>
        <v>Иные закупки товаров, работ и услуг для обеспечения государственных (муниципальных) нужд</v>
      </c>
      <c r="B801" s="134" t="str">
        <f aca="false">'ВЕДОМСТВЕННАЯ '!B1944</f>
        <v>906</v>
      </c>
      <c r="C801" s="135" t="str">
        <f aca="false">'ВЕДОМСТВЕННАЯ '!C1944</f>
        <v>05</v>
      </c>
      <c r="D801" s="177" t="str">
        <f aca="false">'ВЕДОМСТВЕННАЯ '!D1944</f>
        <v>03 </v>
      </c>
      <c r="E801" s="136" t="str">
        <f aca="false">'ВЕДОМСТВЕННАЯ '!E1944</f>
        <v>5Щ</v>
      </c>
      <c r="F801" s="137" t="str">
        <f aca="false">'ВЕДОМСТВЕННАЯ '!F1944</f>
        <v>0</v>
      </c>
      <c r="G801" s="137" t="str">
        <f aca="false">'ВЕДОМСТВЕННАЯ '!G1944</f>
        <v>01</v>
      </c>
      <c r="H801" s="138" t="str">
        <f aca="false">'ВЕДОМСТВЕННАЯ '!H1944</f>
        <v>Б0400</v>
      </c>
      <c r="I801" s="154" t="str">
        <f aca="false">'ВЕДОМСТВЕННАЯ '!I1944</f>
        <v>240</v>
      </c>
      <c r="J801" s="182" t="n">
        <f aca="false">'ВЕДОМСТВЕННАЯ '!J1944</f>
        <v>0</v>
      </c>
      <c r="K801" s="182" t="n">
        <f aca="false">'ВЕДОМСТВЕННАЯ '!K1944</f>
        <v>0</v>
      </c>
      <c r="L801" s="133" t="e">
        <f aca="false">K801/J801*100</f>
        <v>#DIV/0!</v>
      </c>
      <c r="M801" s="182" t="n">
        <f aca="false">'ВЕДОМСТВЕННАЯ '!M1944</f>
        <v>0</v>
      </c>
      <c r="N801" s="182" t="n">
        <f aca="false">'ВЕДОМСТВЕННАЯ '!N1944</f>
        <v>0</v>
      </c>
    </row>
    <row r="802" customFormat="false" ht="66.75" hidden="true" customHeight="true" outlineLevel="0" collapsed="false">
      <c r="A802" s="146" t="str">
        <f aca="false">'ВЕДОМСТВЕННАЯ '!A959</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802" s="235" t="str">
        <f aca="false">'ВЕДОМСТВЕННАЯ '!B959</f>
        <v>905</v>
      </c>
      <c r="C802" s="135" t="str">
        <f aca="false">'ВЕДОМСТВЕННАЯ '!C959</f>
        <v>05</v>
      </c>
      <c r="D802" s="177" t="str">
        <f aca="false">'ВЕДОМСТВЕННАЯ '!D959</f>
        <v>03</v>
      </c>
      <c r="E802" s="177" t="str">
        <f aca="false">'ВЕДОМСТВЕННАЯ '!E959</f>
        <v>5Щ</v>
      </c>
      <c r="F802" s="288" t="str">
        <f aca="false">'ВЕДОМСТВЕННАЯ '!F959</f>
        <v>0</v>
      </c>
      <c r="G802" s="288" t="str">
        <f aca="false">'ВЕДОМСТВЕННАЯ '!G959</f>
        <v>01</v>
      </c>
      <c r="H802" s="288" t="str">
        <f aca="false">'ВЕДОМСТВЕННАЯ '!H959</f>
        <v>75040</v>
      </c>
      <c r="I802" s="135"/>
      <c r="J802" s="205" t="n">
        <f aca="false">'ВЕДОМСТВЕННАЯ '!J959</f>
        <v>0</v>
      </c>
      <c r="K802" s="205" t="n">
        <f aca="false">'ВЕДОМСТВЕННАЯ '!K959</f>
        <v>0</v>
      </c>
      <c r="L802" s="133" t="e">
        <f aca="false">K802/J802*100</f>
        <v>#DIV/0!</v>
      </c>
      <c r="M802" s="205" t="n">
        <f aca="false">'ВЕДОМСТВЕННАЯ '!M959</f>
        <v>0</v>
      </c>
      <c r="N802" s="205" t="n">
        <f aca="false">'ВЕДОМСТВЕННАЯ '!N959</f>
        <v>0</v>
      </c>
    </row>
    <row r="803" customFormat="false" ht="38.25" hidden="true" customHeight="true" outlineLevel="0" collapsed="false">
      <c r="A803" s="146" t="str">
        <f aca="false">'ВЕДОМСТВЕННАЯ '!A960</f>
        <v>Предоставление субсидий бюджетным, автономным учреждениям и иным некоммерческим организациям</v>
      </c>
      <c r="B803" s="235" t="str">
        <f aca="false">'ВЕДОМСТВЕННАЯ '!B960</f>
        <v>905</v>
      </c>
      <c r="C803" s="135" t="str">
        <f aca="false">'ВЕДОМСТВЕННАЯ '!C960</f>
        <v>05</v>
      </c>
      <c r="D803" s="177" t="str">
        <f aca="false">'ВЕДОМСТВЕННАЯ '!D960</f>
        <v>03</v>
      </c>
      <c r="E803" s="177" t="str">
        <f aca="false">'ВЕДОМСТВЕННАЯ '!E960</f>
        <v>5Щ</v>
      </c>
      <c r="F803" s="288" t="str">
        <f aca="false">'ВЕДОМСТВЕННАЯ '!F960</f>
        <v>0</v>
      </c>
      <c r="G803" s="288" t="str">
        <f aca="false">'ВЕДОМСТВЕННАЯ '!G960</f>
        <v>01</v>
      </c>
      <c r="H803" s="288" t="str">
        <f aca="false">'ВЕДОМСТВЕННАЯ '!H960</f>
        <v>75040</v>
      </c>
      <c r="I803" s="135" t="str">
        <f aca="false">'ВЕДОМСТВЕННАЯ '!I960</f>
        <v>600</v>
      </c>
      <c r="J803" s="205" t="n">
        <f aca="false">'ВЕДОМСТВЕННАЯ '!J960</f>
        <v>0</v>
      </c>
      <c r="K803" s="205" t="n">
        <f aca="false">'ВЕДОМСТВЕННАЯ '!K960</f>
        <v>0</v>
      </c>
      <c r="L803" s="133" t="e">
        <f aca="false">K803/J803*100</f>
        <v>#DIV/0!</v>
      </c>
      <c r="M803" s="205" t="n">
        <f aca="false">'ВЕДОМСТВЕННАЯ '!M960</f>
        <v>0</v>
      </c>
      <c r="N803" s="205" t="n">
        <f aca="false">'ВЕДОМСТВЕННАЯ '!N960</f>
        <v>0</v>
      </c>
    </row>
    <row r="804" customFormat="false" ht="28.5" hidden="true" customHeight="true" outlineLevel="0" collapsed="false">
      <c r="A804" s="146" t="str">
        <f aca="false">'ВЕДОМСТВЕННАЯ '!A961</f>
        <v>Субсидии бюджетным учреждениям </v>
      </c>
      <c r="B804" s="235" t="str">
        <f aca="false">'ВЕДОМСТВЕННАЯ '!B961</f>
        <v>905</v>
      </c>
      <c r="C804" s="135" t="str">
        <f aca="false">'ВЕДОМСТВЕННАЯ '!C961</f>
        <v>05</v>
      </c>
      <c r="D804" s="177" t="str">
        <f aca="false">'ВЕДОМСТВЕННАЯ '!D961</f>
        <v>03</v>
      </c>
      <c r="E804" s="177" t="str">
        <f aca="false">'ВЕДОМСТВЕННАЯ '!E961</f>
        <v>5Щ</v>
      </c>
      <c r="F804" s="288" t="str">
        <f aca="false">'ВЕДОМСТВЕННАЯ '!F961</f>
        <v>0</v>
      </c>
      <c r="G804" s="288" t="str">
        <f aca="false">'ВЕДОМСТВЕННАЯ '!G961</f>
        <v>01</v>
      </c>
      <c r="H804" s="288" t="str">
        <f aca="false">'ВЕДОМСТВЕННАЯ '!H961</f>
        <v>75040</v>
      </c>
      <c r="I804" s="135" t="str">
        <f aca="false">'ВЕДОМСТВЕННАЯ '!I961</f>
        <v>610</v>
      </c>
      <c r="J804" s="205" t="n">
        <f aca="false">'ВЕДОМСТВЕННАЯ '!J961</f>
        <v>0</v>
      </c>
      <c r="K804" s="205" t="n">
        <f aca="false">'ВЕДОМСТВЕННАЯ '!K961</f>
        <v>0</v>
      </c>
      <c r="L804" s="133" t="e">
        <f aca="false">K804/J804*100</f>
        <v>#DIV/0!</v>
      </c>
      <c r="M804" s="205" t="n">
        <f aca="false">'ВЕДОМСТВЕННАЯ '!M961</f>
        <v>0</v>
      </c>
      <c r="N804" s="205" t="n">
        <f aca="false">'ВЕДОМСТВЕННАЯ '!N961</f>
        <v>0</v>
      </c>
    </row>
    <row r="805" customFormat="false" ht="34.5" hidden="false" customHeight="true" outlineLevel="0" collapsed="false">
      <c r="A805" s="146" t="str">
        <f aca="false">'ВЕДОМСТВЕННАЯ '!A1945</f>
        <v>Основное мероприятие "Мероприятия по благоустройству сельских территории муниципального образования"</v>
      </c>
      <c r="B805" s="134" t="str">
        <f aca="false">'ВЕДОМСТВЕННАЯ '!B1945</f>
        <v>906</v>
      </c>
      <c r="C805" s="225" t="str">
        <f aca="false">'ВЕДОМСТВЕННАЯ '!C1945</f>
        <v>05</v>
      </c>
      <c r="D805" s="225" t="str">
        <f aca="false">'ВЕДОМСТВЕННАЯ '!D1945</f>
        <v>03</v>
      </c>
      <c r="E805" s="136" t="str">
        <f aca="false">'ВЕДОМСТВЕННАЯ '!E1945</f>
        <v>5Щ </v>
      </c>
      <c r="F805" s="137" t="str">
        <f aca="false">'ВЕДОМСТВЕННАЯ '!F1945</f>
        <v>0</v>
      </c>
      <c r="G805" s="137" t="str">
        <f aca="false">'ВЕДОМСТВЕННАЯ '!G1945</f>
        <v>02</v>
      </c>
      <c r="H805" s="138" t="str">
        <f aca="false">'ВЕДОМСТВЕННАЯ '!H1945</f>
        <v>00000</v>
      </c>
      <c r="I805" s="138"/>
      <c r="J805" s="182" t="n">
        <f aca="false">'ВЕДОМСТВЕННАЯ '!J1945</f>
        <v>15000</v>
      </c>
      <c r="K805" s="182" t="n">
        <f aca="false">'ВЕДОМСТВЕННАЯ '!K1945</f>
        <v>0</v>
      </c>
      <c r="L805" s="133" t="n">
        <f aca="false">K805/J805*100</f>
        <v>0</v>
      </c>
      <c r="M805" s="182" t="n">
        <f aca="false">'ВЕДОМСТВЕННАЯ '!M1945</f>
        <v>0</v>
      </c>
      <c r="N805" s="182" t="n">
        <f aca="false">'ВЕДОМСТВЕННАЯ '!N1945</f>
        <v>0</v>
      </c>
    </row>
    <row r="806" customFormat="false" ht="48.75" hidden="false" customHeight="true" outlineLevel="0" collapsed="false">
      <c r="A806" s="146" t="str">
        <f aca="false">'ВЕДОМСТВЕННАЯ '!A1946</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806" s="134" t="str">
        <f aca="false">'ВЕДОМСТВЕННАЯ '!B1946</f>
        <v>906</v>
      </c>
      <c r="C806" s="225" t="str">
        <f aca="false">'ВЕДОМСТВЕННАЯ '!C1946</f>
        <v>05</v>
      </c>
      <c r="D806" s="225" t="str">
        <f aca="false">'ВЕДОМСТВЕННАЯ '!D1946</f>
        <v>03</v>
      </c>
      <c r="E806" s="136" t="str">
        <f aca="false">'ВЕДОМСТВЕННАЯ '!E1946</f>
        <v>5Щ</v>
      </c>
      <c r="F806" s="137" t="str">
        <f aca="false">'ВЕДОМСТВЕННАЯ '!F1946</f>
        <v>0</v>
      </c>
      <c r="G806" s="137" t="str">
        <f aca="false">'ВЕДОМСТВЕННАЯ '!G1946</f>
        <v>02</v>
      </c>
      <c r="H806" s="138" t="str">
        <f aca="false">'ВЕДОМСТВЕННАЯ '!H1946</f>
        <v>A5040</v>
      </c>
      <c r="I806" s="138"/>
      <c r="J806" s="182" t="n">
        <f aca="false">'ВЕДОМСТВЕННАЯ '!J1946</f>
        <v>15000</v>
      </c>
      <c r="K806" s="182" t="n">
        <f aca="false">'ВЕДОМСТВЕННАЯ '!K1946</f>
        <v>0</v>
      </c>
      <c r="L806" s="133" t="n">
        <f aca="false">K806/J806*100</f>
        <v>0</v>
      </c>
      <c r="M806" s="182" t="n">
        <f aca="false">'ВЕДОМСТВЕННАЯ '!M1946</f>
        <v>0</v>
      </c>
      <c r="N806" s="182" t="n">
        <f aca="false">'ВЕДОМСТВЕННАЯ '!N1946</f>
        <v>0</v>
      </c>
    </row>
    <row r="807" customFormat="false" ht="32.25" hidden="false" customHeight="true" outlineLevel="0" collapsed="false">
      <c r="A807" s="146" t="str">
        <f aca="false">'ВЕДОМСТВЕННАЯ '!A1947</f>
        <v>Закупка товаров, работ и услуг для обеспечения государственных (муниципальных) нужд</v>
      </c>
      <c r="B807" s="134" t="str">
        <f aca="false">'ВЕДОМСТВЕННАЯ '!B1947</f>
        <v>906</v>
      </c>
      <c r="C807" s="225" t="str">
        <f aca="false">'ВЕДОМСТВЕННАЯ '!C1947</f>
        <v>05</v>
      </c>
      <c r="D807" s="225" t="str">
        <f aca="false">'ВЕДОМСТВЕННАЯ '!D1947</f>
        <v>03</v>
      </c>
      <c r="E807" s="136" t="str">
        <f aca="false">'ВЕДОМСТВЕННАЯ '!E1947</f>
        <v>5Щ</v>
      </c>
      <c r="F807" s="137" t="str">
        <f aca="false">'ВЕДОМСТВЕННАЯ '!F1947</f>
        <v>0</v>
      </c>
      <c r="G807" s="137" t="str">
        <f aca="false">'ВЕДОМСТВЕННАЯ '!G1947</f>
        <v>02</v>
      </c>
      <c r="H807" s="138" t="str">
        <f aca="false">'ВЕДОМСТВЕННАЯ '!H1947</f>
        <v>A5040</v>
      </c>
      <c r="I807" s="138" t="str">
        <f aca="false">'ВЕДОМСТВЕННАЯ '!I1947</f>
        <v>200</v>
      </c>
      <c r="J807" s="182" t="n">
        <f aca="false">'ВЕДОМСТВЕННАЯ '!J1947</f>
        <v>15000</v>
      </c>
      <c r="K807" s="182" t="n">
        <f aca="false">'ВЕДОМСТВЕННАЯ '!K1947</f>
        <v>0</v>
      </c>
      <c r="L807" s="133" t="n">
        <f aca="false">K807/J807*100</f>
        <v>0</v>
      </c>
      <c r="M807" s="182" t="n">
        <f aca="false">'ВЕДОМСТВЕННАЯ '!M1947</f>
        <v>0</v>
      </c>
      <c r="N807" s="182" t="n">
        <f aca="false">'ВЕДОМСТВЕННАЯ '!N1947</f>
        <v>0</v>
      </c>
    </row>
    <row r="808" customFormat="false" ht="34.5" hidden="false" customHeight="true" outlineLevel="0" collapsed="false">
      <c r="A808" s="146" t="str">
        <f aca="false">'ВЕДОМСТВЕННАЯ '!A1948</f>
        <v>Иные закупки товаров, работ и услуг для обеспечения государственных (муниципальных) нужд</v>
      </c>
      <c r="B808" s="134" t="str">
        <f aca="false">'ВЕДОМСТВЕННАЯ '!B1948</f>
        <v>906</v>
      </c>
      <c r="C808" s="225" t="str">
        <f aca="false">'ВЕДОМСТВЕННАЯ '!C1948</f>
        <v>05</v>
      </c>
      <c r="D808" s="225" t="str">
        <f aca="false">'ВЕДОМСТВЕННАЯ '!D1948</f>
        <v>03</v>
      </c>
      <c r="E808" s="136" t="str">
        <f aca="false">'ВЕДОМСТВЕННАЯ '!E1948</f>
        <v>5Щ</v>
      </c>
      <c r="F808" s="137" t="str">
        <f aca="false">'ВЕДОМСТВЕННАЯ '!F1948</f>
        <v>0</v>
      </c>
      <c r="G808" s="137" t="str">
        <f aca="false">'ВЕДОМСТВЕННАЯ '!G1948</f>
        <v>02</v>
      </c>
      <c r="H808" s="138" t="str">
        <f aca="false">'ВЕДОМСТВЕННАЯ '!H1948</f>
        <v>A5040</v>
      </c>
      <c r="I808" s="138" t="str">
        <f aca="false">'ВЕДОМСТВЕННАЯ '!I1948</f>
        <v>240</v>
      </c>
      <c r="J808" s="182" t="n">
        <f aca="false">'ВЕДОМСТВЕННАЯ '!J1948</f>
        <v>15000</v>
      </c>
      <c r="K808" s="182" t="n">
        <f aca="false">'ВЕДОМСТВЕННАЯ '!K1948</f>
        <v>0</v>
      </c>
      <c r="L808" s="133" t="n">
        <f aca="false">K808/J808*100</f>
        <v>0</v>
      </c>
      <c r="M808" s="182" t="n">
        <f aca="false">'ВЕДОМСТВЕННАЯ '!M1948</f>
        <v>0</v>
      </c>
      <c r="N808" s="182" t="n">
        <f aca="false">'ВЕДОМСТВЕННАЯ '!N1948</f>
        <v>0</v>
      </c>
    </row>
    <row r="809" customFormat="false" ht="68.25" hidden="false" customHeight="true" outlineLevel="0" collapsed="false">
      <c r="A809" s="146" t="str">
        <f aca="false">'ВЕДОМСТВЕННАЯ '!A1949</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809" s="134" t="str">
        <f aca="false">'ВЕДОМСТВЕННАЯ '!B1949</f>
        <v>906</v>
      </c>
      <c r="C809" s="135" t="str">
        <f aca="false">'ВЕДОМСТВЕННАЯ '!C1949</f>
        <v>05</v>
      </c>
      <c r="D809" s="135" t="str">
        <f aca="false">'ВЕДОМСТВЕННАЯ '!D1949</f>
        <v>03</v>
      </c>
      <c r="E809" s="136" t="str">
        <f aca="false">'ВЕДОМСТВЕННАЯ '!E1949</f>
        <v>5Щ</v>
      </c>
      <c r="F809" s="137" t="str">
        <f aca="false">'ВЕДОМСТВЕННАЯ '!F1949</f>
        <v>0</v>
      </c>
      <c r="G809" s="137" t="str">
        <f aca="false">'ВЕДОМСТВЕННАЯ '!G1949</f>
        <v>СФ</v>
      </c>
      <c r="H809" s="138" t="str">
        <f aca="false">'ВЕДОМСТВЕННАЯ '!H1949</f>
        <v>00000</v>
      </c>
      <c r="I809" s="138"/>
      <c r="J809" s="182" t="n">
        <f aca="false">'ВЕДОМСТВЕННАЯ '!J484+'ВЕДОМСТВЕННАЯ '!J1949</f>
        <v>850000</v>
      </c>
      <c r="K809" s="182" t="n">
        <f aca="false">'ВЕДОМСТВЕННАЯ '!K484+'ВЕДОМСТВЕННАЯ '!K1949</f>
        <v>850000</v>
      </c>
      <c r="L809" s="133" t="n">
        <f aca="false">K809/J809*100</f>
        <v>100</v>
      </c>
      <c r="M809" s="182" t="n">
        <f aca="false">'ВЕДОМСТВЕННАЯ '!M484+'ВЕДОМСТВЕННАЯ '!M1949</f>
        <v>11900</v>
      </c>
      <c r="N809" s="182" t="n">
        <f aca="false">'ВЕДОМСТВЕННАЯ '!N484+'ВЕДОМСТВЕННАЯ '!N1949</f>
        <v>0</v>
      </c>
    </row>
    <row r="810" customFormat="false" ht="35.25" hidden="true" customHeight="true" outlineLevel="0" collapsed="false">
      <c r="A810" s="146" t="n">
        <f aca="false">'ВЕДОМСТВЕННАЯ '!A1950</f>
        <v>0</v>
      </c>
      <c r="B810" s="134" t="str">
        <f aca="false">'ВЕДОМСТВЕННАЯ '!B1950</f>
        <v>906</v>
      </c>
      <c r="C810" s="225" t="str">
        <f aca="false">'ВЕДОМСТВЕННАЯ '!C1950</f>
        <v>05</v>
      </c>
      <c r="D810" s="225" t="str">
        <f aca="false">'ВЕДОМСТВЕННАЯ '!D1950</f>
        <v>03</v>
      </c>
      <c r="E810" s="252" t="str">
        <f aca="false">'ВЕДОМСТВЕННАЯ '!E1950</f>
        <v>5Щ</v>
      </c>
      <c r="F810" s="253" t="str">
        <f aca="false">'ВЕДОМСТВЕННАЯ '!F1950</f>
        <v>0</v>
      </c>
      <c r="G810" s="253" t="str">
        <f aca="false">'ВЕДОМСТВЕННАЯ '!G1950</f>
        <v>СФ</v>
      </c>
      <c r="H810" s="254" t="n">
        <f aca="false">'ВЕДОМСТВЕННАЯ '!H1950</f>
        <v>0</v>
      </c>
      <c r="I810" s="254"/>
      <c r="J810" s="182" t="n">
        <f aca="false">'ВЕДОМСТВЕННАЯ '!J485+'ВЕДОМСТВЕННАЯ '!J1950</f>
        <v>0</v>
      </c>
      <c r="K810" s="182" t="n">
        <f aca="false">'ВЕДОМСТВЕННАЯ '!K485+'ВЕДОМСТВЕННАЯ '!K1950</f>
        <v>0</v>
      </c>
      <c r="L810" s="133" t="e">
        <f aca="false">K810/J810*100</f>
        <v>#DIV/0!</v>
      </c>
      <c r="M810" s="182" t="n">
        <f aca="false">'ВЕДОМСТВЕННАЯ '!M485+'ВЕДОМСТВЕННАЯ '!M1950</f>
        <v>0</v>
      </c>
      <c r="N810" s="182" t="n">
        <f aca="false">'ВЕДОМСТВЕННАЯ '!N485+'ВЕДОМСТВЕННАЯ '!N1950</f>
        <v>0</v>
      </c>
    </row>
    <row r="811" customFormat="false" ht="30" hidden="true" customHeight="true" outlineLevel="0" collapsed="false">
      <c r="A811" s="146" t="str">
        <f aca="false">'ВЕДОМСТВЕННАЯ '!A1951</f>
        <v>Закупка товаров, работ и услуг для обеспечения государственных (муниципальных) нужд</v>
      </c>
      <c r="B811" s="134" t="str">
        <f aca="false">'ВЕДОМСТВЕННАЯ '!B1951</f>
        <v>906</v>
      </c>
      <c r="C811" s="225" t="str">
        <f aca="false">'ВЕДОМСТВЕННАЯ '!C1951</f>
        <v>05</v>
      </c>
      <c r="D811" s="135" t="str">
        <f aca="false">'ВЕДОМСТВЕННАЯ '!D1951</f>
        <v>03</v>
      </c>
      <c r="E811" s="136" t="str">
        <f aca="false">'ВЕДОМСТВЕННАЯ '!E1951</f>
        <v>5Щ</v>
      </c>
      <c r="F811" s="137" t="str">
        <f aca="false">'ВЕДОМСТВЕННАЯ '!F1951</f>
        <v>0</v>
      </c>
      <c r="G811" s="137" t="str">
        <f aca="false">'ВЕДОМСТВЕННАЯ '!G1951</f>
        <v>СФ</v>
      </c>
      <c r="H811" s="138" t="n">
        <f aca="false">'ВЕДОМСТВЕННАЯ '!H1951</f>
        <v>0</v>
      </c>
      <c r="I811" s="138" t="str">
        <f aca="false">'ВЕДОМСТВЕННАЯ '!I1951</f>
        <v>200</v>
      </c>
      <c r="J811" s="182" t="n">
        <f aca="false">'ВЕДОМСТВЕННАЯ '!J486+'ВЕДОМСТВЕННАЯ '!J1951</f>
        <v>0</v>
      </c>
      <c r="K811" s="182" t="n">
        <f aca="false">'ВЕДОМСТВЕННАЯ '!K486+'ВЕДОМСТВЕННАЯ '!K1951</f>
        <v>0</v>
      </c>
      <c r="L811" s="133" t="e">
        <f aca="false">K811/J811*100</f>
        <v>#DIV/0!</v>
      </c>
      <c r="M811" s="182" t="n">
        <f aca="false">'ВЕДОМСТВЕННАЯ '!M486+'ВЕДОМСТВЕННАЯ '!M1951</f>
        <v>0</v>
      </c>
      <c r="N811" s="182" t="n">
        <f aca="false">'ВЕДОМСТВЕННАЯ '!N486+'ВЕДОМСТВЕННАЯ '!N1951</f>
        <v>0</v>
      </c>
    </row>
    <row r="812" customFormat="false" ht="18" hidden="true" customHeight="true" outlineLevel="0" collapsed="false">
      <c r="A812" s="146" t="str">
        <f aca="false">'ВЕДОМСТВЕННАЯ '!A1952</f>
        <v>Иные закупки товаров, работ и услуг для обеспечения государственных (муниципальных) нужд</v>
      </c>
      <c r="B812" s="134" t="str">
        <f aca="false">'ВЕДОМСТВЕННАЯ '!B1952</f>
        <v>906</v>
      </c>
      <c r="C812" s="225" t="str">
        <f aca="false">'ВЕДОМСТВЕННАЯ '!C1952</f>
        <v>05</v>
      </c>
      <c r="D812" s="225" t="str">
        <f aca="false">'ВЕДОМСТВЕННАЯ '!D1952</f>
        <v>03</v>
      </c>
      <c r="E812" s="313" t="str">
        <f aca="false">'ВЕДОМСТВЕННАЯ '!E1952</f>
        <v>5Щ</v>
      </c>
      <c r="F812" s="314" t="str">
        <f aca="false">'ВЕДОМСТВЕННАЯ '!F1952</f>
        <v>0</v>
      </c>
      <c r="G812" s="314" t="str">
        <f aca="false">'ВЕДОМСТВЕННАЯ '!G1952</f>
        <v>СФ</v>
      </c>
      <c r="H812" s="315" t="n">
        <f aca="false">'ВЕДОМСТВЕННАЯ '!H1952</f>
        <v>0</v>
      </c>
      <c r="I812" s="315" t="str">
        <f aca="false">'ВЕДОМСТВЕННАЯ '!I1952</f>
        <v>240</v>
      </c>
      <c r="J812" s="182" t="n">
        <f aca="false">'ВЕДОМСТВЕННАЯ '!J487+'ВЕДОМСТВЕННАЯ '!J1952</f>
        <v>0</v>
      </c>
      <c r="K812" s="182" t="n">
        <f aca="false">'ВЕДОМСТВЕННАЯ '!K487+'ВЕДОМСТВЕННАЯ '!K1952</f>
        <v>0</v>
      </c>
      <c r="L812" s="133" t="e">
        <f aca="false">K812/J812*100</f>
        <v>#DIV/0!</v>
      </c>
      <c r="M812" s="182" t="n">
        <f aca="false">'ВЕДОМСТВЕННАЯ '!M487+'ВЕДОМСТВЕННАЯ '!M1952</f>
        <v>0</v>
      </c>
      <c r="N812" s="182" t="n">
        <f aca="false">'ВЕДОМСТВЕННАЯ '!N487+'ВЕДОМСТВЕННАЯ '!N1952</f>
        <v>0</v>
      </c>
    </row>
    <row r="813" customFormat="false" ht="25.15" hidden="false" customHeight="true" outlineLevel="0" collapsed="false">
      <c r="A813" s="146" t="str">
        <f aca="false">'ВЕДОМСТВЕННАЯ '!A1953</f>
        <v>Обеспечение комплексного развития сельских территорий  </v>
      </c>
      <c r="B813" s="134" t="str">
        <f aca="false">'ВЕДОМСТВЕННАЯ '!B1953</f>
        <v>906</v>
      </c>
      <c r="C813" s="225" t="str">
        <f aca="false">'ВЕДОМСТВЕННАЯ '!C1953</f>
        <v>05</v>
      </c>
      <c r="D813" s="225" t="str">
        <f aca="false">'ВЕДОМСТВЕННАЯ '!D1953</f>
        <v>03</v>
      </c>
      <c r="E813" s="136" t="str">
        <f aca="false">'ВЕДОМСТВЕННАЯ '!E1953</f>
        <v>5Щ </v>
      </c>
      <c r="F813" s="137" t="str">
        <f aca="false">'ВЕДОМСТВЕННАЯ '!F1953</f>
        <v>0 </v>
      </c>
      <c r="G813" s="137" t="str">
        <f aca="false">'ВЕДОМСТВЕННАЯ '!G1953</f>
        <v>СФ</v>
      </c>
      <c r="H813" s="138" t="str">
        <f aca="false">'ВЕДОМСТВЕННАЯ '!H1953</f>
        <v>L5760</v>
      </c>
      <c r="I813" s="138"/>
      <c r="J813" s="182" t="n">
        <f aca="false">'ВЕДОМСТВЕННАЯ '!J1953</f>
        <v>850000</v>
      </c>
      <c r="K813" s="182" t="n">
        <f aca="false">'ВЕДОМСТВЕННАЯ '!K1953</f>
        <v>850000</v>
      </c>
      <c r="L813" s="133" t="n">
        <f aca="false">K813/J813*100</f>
        <v>100</v>
      </c>
      <c r="M813" s="182" t="n">
        <f aca="false">'ВЕДОМСТВЕННАЯ '!M1953</f>
        <v>11900</v>
      </c>
      <c r="N813" s="182" t="n">
        <f aca="false">'ВЕДОМСТВЕННАЯ '!N1953</f>
        <v>0</v>
      </c>
    </row>
    <row r="814" customFormat="false" ht="33" hidden="false" customHeight="true" outlineLevel="0" collapsed="false">
      <c r="A814" s="146" t="str">
        <f aca="false">'ВЕДОМСТВЕННАЯ '!A1954</f>
        <v>Закупка товаров, работ и услуг для обеспечения государственных (муниципальных) нужд</v>
      </c>
      <c r="B814" s="134" t="str">
        <f aca="false">'ВЕДОМСТВЕННАЯ '!B1954</f>
        <v>906</v>
      </c>
      <c r="C814" s="225" t="str">
        <f aca="false">'ВЕДОМСТВЕННАЯ '!C1954</f>
        <v>05</v>
      </c>
      <c r="D814" s="225" t="str">
        <f aca="false">'ВЕДОМСТВЕННАЯ '!D1954</f>
        <v>03</v>
      </c>
      <c r="E814" s="136" t="str">
        <f aca="false">'ВЕДОМСТВЕННАЯ '!E1954</f>
        <v>5Щ </v>
      </c>
      <c r="F814" s="137" t="str">
        <f aca="false">'ВЕДОМСТВЕННАЯ '!F1954</f>
        <v>0</v>
      </c>
      <c r="G814" s="137" t="str">
        <f aca="false">'ВЕДОМСТВЕННАЯ '!G1954</f>
        <v>СФ</v>
      </c>
      <c r="H814" s="138" t="str">
        <f aca="false">'ВЕДОМСТВЕННАЯ '!H1954</f>
        <v>L5760</v>
      </c>
      <c r="I814" s="138" t="str">
        <f aca="false">'ВЕДОМСТВЕННАЯ '!I1954</f>
        <v>200</v>
      </c>
      <c r="J814" s="182" t="n">
        <f aca="false">'ВЕДОМСТВЕННАЯ '!J1954</f>
        <v>850000</v>
      </c>
      <c r="K814" s="182" t="n">
        <f aca="false">'ВЕДОМСТВЕННАЯ '!K1954</f>
        <v>850000</v>
      </c>
      <c r="L814" s="133" t="n">
        <f aca="false">K814/J814*100</f>
        <v>100</v>
      </c>
      <c r="M814" s="182" t="n">
        <f aca="false">'ВЕДОМСТВЕННАЯ '!M1954</f>
        <v>11900</v>
      </c>
      <c r="N814" s="182" t="n">
        <f aca="false">'ВЕДОМСТВЕННАЯ '!N1954</f>
        <v>0</v>
      </c>
    </row>
    <row r="815" customFormat="false" ht="35.25" hidden="false" customHeight="true" outlineLevel="0" collapsed="false">
      <c r="A815" s="146" t="str">
        <f aca="false">'ВЕДОМСТВЕННАЯ '!A1955</f>
        <v>Иные закупки товаров, работ и услуг для обеспечения государственных (муниципальных) нужд</v>
      </c>
      <c r="B815" s="134" t="str">
        <f aca="false">'ВЕДОМСТВЕННАЯ '!B1955</f>
        <v>906</v>
      </c>
      <c r="C815" s="225" t="str">
        <f aca="false">'ВЕДОМСТВЕННАЯ '!C1955</f>
        <v>05</v>
      </c>
      <c r="D815" s="225" t="str">
        <f aca="false">'ВЕДОМСТВЕННАЯ '!D1955</f>
        <v>03</v>
      </c>
      <c r="E815" s="136" t="str">
        <f aca="false">'ВЕДОМСТВЕННАЯ '!E1955</f>
        <v>5Щ </v>
      </c>
      <c r="F815" s="137" t="str">
        <f aca="false">'ВЕДОМСТВЕННАЯ '!F1955</f>
        <v>0</v>
      </c>
      <c r="G815" s="137" t="str">
        <f aca="false">'ВЕДОМСТВЕННАЯ '!G1955</f>
        <v>СФ</v>
      </c>
      <c r="H815" s="138" t="str">
        <f aca="false">'ВЕДОМСТВЕННАЯ '!H1955</f>
        <v>L5760</v>
      </c>
      <c r="I815" s="138" t="str">
        <f aca="false">'ВЕДОМСТВЕННАЯ '!I1955</f>
        <v>240</v>
      </c>
      <c r="J815" s="182" t="n">
        <f aca="false">'ВЕДОМСТВЕННАЯ '!J1955</f>
        <v>850000</v>
      </c>
      <c r="K815" s="182" t="n">
        <f aca="false">'ВЕДОМСТВЕННАЯ '!K1955</f>
        <v>850000</v>
      </c>
      <c r="L815" s="133" t="n">
        <f aca="false">K815/J815*100</f>
        <v>100</v>
      </c>
      <c r="M815" s="182" t="n">
        <f aca="false">'ВЕДОМСТВЕННАЯ '!M1955</f>
        <v>11900</v>
      </c>
      <c r="N815" s="182" t="n">
        <f aca="false">'ВЕДОМСТВЕННАЯ '!N1955</f>
        <v>0</v>
      </c>
    </row>
    <row r="816" customFormat="false" ht="21.75" hidden="false" customHeight="true" outlineLevel="0" collapsed="false">
      <c r="A816" s="146" t="str">
        <f aca="false">'ВЕДОМСТВЕННАЯ '!A1988</f>
        <v>Прочие непрограммные мероприятия </v>
      </c>
      <c r="B816" s="134" t="str">
        <f aca="false">'ВЕДОМСТВЕННАЯ '!B1988</f>
        <v>906</v>
      </c>
      <c r="C816" s="135" t="str">
        <f aca="false">'ВЕДОМСТВЕННАЯ '!C1988</f>
        <v>05</v>
      </c>
      <c r="D816" s="135" t="str">
        <f aca="false">'ВЕДОМСТВЕННАЯ '!D1988</f>
        <v>03</v>
      </c>
      <c r="E816" s="258" t="str">
        <f aca="false">'ВЕДОМСТВЕННАЯ '!E1988</f>
        <v>66</v>
      </c>
      <c r="F816" s="259" t="str">
        <f aca="false">'ВЕДОМСТВЕННАЯ '!F1988</f>
        <v>0</v>
      </c>
      <c r="G816" s="259" t="str">
        <f aca="false">'ВЕДОМСТВЕННАЯ '!G1988</f>
        <v>00</v>
      </c>
      <c r="H816" s="260" t="str">
        <f aca="false">'ВЕДОМСТВЕННАЯ '!H1988</f>
        <v>00000</v>
      </c>
      <c r="I816" s="289"/>
      <c r="J816" s="182" t="n">
        <f aca="false">J817+J821</f>
        <v>1268000</v>
      </c>
      <c r="K816" s="182" t="n">
        <f aca="false">K817+K821</f>
        <v>1268000</v>
      </c>
      <c r="L816" s="133" t="n">
        <f aca="false">K816/J816*100</f>
        <v>100</v>
      </c>
      <c r="M816" s="182" t="n">
        <f aca="false">M817+M821</f>
        <v>1268000</v>
      </c>
      <c r="N816" s="182" t="n">
        <f aca="false">N817+N821</f>
        <v>0</v>
      </c>
    </row>
    <row r="817" customFormat="false" ht="24.95" hidden="true" customHeight="true" outlineLevel="0" collapsed="false">
      <c r="A817" s="146" t="str">
        <f aca="false">'ВЕДОМСТВЕННАЯ '!A489</f>
        <v>Резервные фонды</v>
      </c>
      <c r="B817" s="134"/>
      <c r="C817" s="135" t="str">
        <f aca="false">'ВЕДОМСТВЕННАЯ '!C489</f>
        <v>05</v>
      </c>
      <c r="D817" s="177" t="str">
        <f aca="false">'ВЕДОМСТВЕННАЯ '!D489</f>
        <v>03</v>
      </c>
      <c r="E817" s="177" t="str">
        <f aca="false">'ВЕДОМСТВЕННАЯ '!E489</f>
        <v>66</v>
      </c>
      <c r="F817" s="288" t="str">
        <f aca="false">'ВЕДОМСТВЕННАЯ '!F489</f>
        <v>1</v>
      </c>
      <c r="G817" s="288" t="str">
        <f aca="false">'ВЕДОМСТВЕННАЯ '!G489</f>
        <v>00</v>
      </c>
      <c r="H817" s="289" t="str">
        <f aca="false">'ВЕДОМСТВЕННАЯ '!H489</f>
        <v>00000</v>
      </c>
      <c r="I817" s="135" t="n">
        <f aca="false">'ВЕДОМСТВЕННАЯ '!I489</f>
        <v>0</v>
      </c>
      <c r="J817" s="182"/>
      <c r="K817" s="182"/>
      <c r="L817" s="133" t="e">
        <f aca="false">K817/J817*100</f>
        <v>#DIV/0!</v>
      </c>
      <c r="M817" s="182"/>
      <c r="N817" s="182"/>
    </row>
    <row r="818" customFormat="false" ht="39.75" hidden="true" customHeight="true" outlineLevel="0" collapsed="false">
      <c r="A818" s="146" t="str">
        <f aca="false">'ВЕДОМСТВЕННАЯ '!A490</f>
        <v>Резервные фонды исполнительных органов государственной власти субъектов Российской Федерации </v>
      </c>
      <c r="B818" s="235" t="str">
        <f aca="false">'ВЕДОМСТВЕННАЯ '!B490</f>
        <v>900</v>
      </c>
      <c r="C818" s="135" t="str">
        <f aca="false">'ВЕДОМСТВЕННАЯ '!C490</f>
        <v>05</v>
      </c>
      <c r="D818" s="177" t="str">
        <f aca="false">'ВЕДОМСТВЕННАЯ '!D490</f>
        <v>03</v>
      </c>
      <c r="E818" s="177" t="str">
        <f aca="false">'ВЕДОМСТВЕННАЯ '!E490</f>
        <v>66</v>
      </c>
      <c r="F818" s="288" t="str">
        <f aca="false">'ВЕДОМСТВЕННАЯ '!F490</f>
        <v>1</v>
      </c>
      <c r="G818" s="288" t="str">
        <f aca="false">'ВЕДОМСТВЕННАЯ '!G490</f>
        <v>00</v>
      </c>
      <c r="H818" s="289" t="str">
        <f aca="false">'ВЕДОМСТВЕННАЯ '!H490</f>
        <v>17010</v>
      </c>
      <c r="I818" s="135" t="n">
        <f aca="false">'ВЕДОМСТВЕННАЯ '!I490</f>
        <v>0</v>
      </c>
      <c r="J818" s="182" t="n">
        <f aca="false">'ВЕДОМСТВЕННАЯ '!J490</f>
        <v>0</v>
      </c>
      <c r="K818" s="182" t="n">
        <f aca="false">'ВЕДОМСТВЕННАЯ '!K490</f>
        <v>0</v>
      </c>
      <c r="L818" s="133" t="e">
        <f aca="false">K818/J818*100</f>
        <v>#DIV/0!</v>
      </c>
      <c r="M818" s="182" t="n">
        <f aca="false">'ВЕДОМСТВЕННАЯ '!M490</f>
        <v>0</v>
      </c>
      <c r="N818" s="182" t="n">
        <f aca="false">'ВЕДОМСТВЕННАЯ '!N490</f>
        <v>0</v>
      </c>
    </row>
    <row r="819" customFormat="false" ht="40.5" hidden="true" customHeight="true" outlineLevel="0" collapsed="false">
      <c r="A819" s="146" t="str">
        <f aca="false">'ВЕДОМСТВЕННАЯ '!A491</f>
        <v>Закупка товаров, работ и услуг для обеспечения государственных (муниципальных) нужд</v>
      </c>
      <c r="B819" s="235" t="str">
        <f aca="false">'ВЕДОМСТВЕННАЯ '!B491</f>
        <v>900</v>
      </c>
      <c r="C819" s="135" t="str">
        <f aca="false">'ВЕДОМСТВЕННАЯ '!C491</f>
        <v>05</v>
      </c>
      <c r="D819" s="177" t="str">
        <f aca="false">'ВЕДОМСТВЕННАЯ '!D491</f>
        <v>03</v>
      </c>
      <c r="E819" s="177" t="str">
        <f aca="false">'ВЕДОМСТВЕННАЯ '!E491</f>
        <v>66</v>
      </c>
      <c r="F819" s="288" t="str">
        <f aca="false">'ВЕДОМСТВЕННАЯ '!F491</f>
        <v>1</v>
      </c>
      <c r="G819" s="288" t="str">
        <f aca="false">'ВЕДОМСТВЕННАЯ '!G491</f>
        <v>00</v>
      </c>
      <c r="H819" s="289" t="str">
        <f aca="false">'ВЕДОМСТВЕННАЯ '!H491</f>
        <v>17010</v>
      </c>
      <c r="I819" s="135" t="str">
        <f aca="false">'ВЕДОМСТВЕННАЯ '!I491</f>
        <v>200</v>
      </c>
      <c r="J819" s="182" t="n">
        <f aca="false">'ВЕДОМСТВЕННАЯ '!J491</f>
        <v>0</v>
      </c>
      <c r="K819" s="182" t="n">
        <f aca="false">'ВЕДОМСТВЕННАЯ '!K491</f>
        <v>0</v>
      </c>
      <c r="L819" s="133" t="e">
        <f aca="false">K819/J819*100</f>
        <v>#DIV/0!</v>
      </c>
      <c r="M819" s="182" t="n">
        <f aca="false">'ВЕДОМСТВЕННАЯ '!M491</f>
        <v>0</v>
      </c>
      <c r="N819" s="182" t="n">
        <f aca="false">'ВЕДОМСТВЕННАЯ '!N491</f>
        <v>0</v>
      </c>
    </row>
    <row r="820" customFormat="false" ht="39.75" hidden="true" customHeight="true" outlineLevel="0" collapsed="false">
      <c r="A820" s="146" t="str">
        <f aca="false">'ВЕДОМСТВЕННАЯ '!A492</f>
        <v>Иные закупки товаров, работ и услуг для обеспечения государственных (муниципальных) нужд</v>
      </c>
      <c r="B820" s="235" t="str">
        <f aca="false">'ВЕДОМСТВЕННАЯ '!B492</f>
        <v>900</v>
      </c>
      <c r="C820" s="135" t="str">
        <f aca="false">'ВЕДОМСТВЕННАЯ '!C492</f>
        <v>05</v>
      </c>
      <c r="D820" s="177" t="str">
        <f aca="false">'ВЕДОМСТВЕННАЯ '!D492</f>
        <v>03</v>
      </c>
      <c r="E820" s="177" t="str">
        <f aca="false">'ВЕДОМСТВЕННАЯ '!E492</f>
        <v>66</v>
      </c>
      <c r="F820" s="288" t="str">
        <f aca="false">'ВЕДОМСТВЕННАЯ '!F492</f>
        <v>1</v>
      </c>
      <c r="G820" s="288" t="str">
        <f aca="false">'ВЕДОМСТВЕННАЯ '!G492</f>
        <v>00</v>
      </c>
      <c r="H820" s="289" t="str">
        <f aca="false">'ВЕДОМСТВЕННАЯ '!H492</f>
        <v>17010</v>
      </c>
      <c r="I820" s="135" t="str">
        <f aca="false">'ВЕДОМСТВЕННАЯ '!I492</f>
        <v>240</v>
      </c>
      <c r="J820" s="182" t="n">
        <f aca="false">'ВЕДОМСТВЕННАЯ '!J492</f>
        <v>0</v>
      </c>
      <c r="K820" s="182" t="n">
        <f aca="false">'ВЕДОМСТВЕННАЯ '!K492</f>
        <v>0</v>
      </c>
      <c r="L820" s="133" t="e">
        <f aca="false">K820/J820*100</f>
        <v>#DIV/0!</v>
      </c>
      <c r="M820" s="182" t="n">
        <f aca="false">'ВЕДОМСТВЕННАЯ '!M492</f>
        <v>0</v>
      </c>
      <c r="N820" s="182" t="n">
        <f aca="false">'ВЕДОМСТВЕННАЯ '!N492</f>
        <v>0</v>
      </c>
    </row>
    <row r="821" customFormat="false" ht="39" hidden="false" customHeight="true" outlineLevel="0" collapsed="false">
      <c r="A821" s="146" t="str">
        <f aca="false">'ВЕДОМСТВЕННАЯ '!A1989</f>
        <v>Прочие непрограммные мероприятия, осуществляемые за счет за счет субвенций и иных межбюджетных трансфертов</v>
      </c>
      <c r="B821" s="134" t="str">
        <f aca="false">'ВЕДОМСТВЕННАЯ '!B1989</f>
        <v>906</v>
      </c>
      <c r="C821" s="135" t="str">
        <f aca="false">'ВЕДОМСТВЕННАЯ '!C1989</f>
        <v>05</v>
      </c>
      <c r="D821" s="135" t="str">
        <f aca="false">'ВЕДОМСТВЕННАЯ '!D1989</f>
        <v>03</v>
      </c>
      <c r="E821" s="177" t="str">
        <f aca="false">'ВЕДОМСТВЕННАЯ '!E1989</f>
        <v>66</v>
      </c>
      <c r="F821" s="288" t="str">
        <f aca="false">'ВЕДОМСТВЕННАЯ '!F1989</f>
        <v>М</v>
      </c>
      <c r="G821" s="288" t="str">
        <f aca="false">'ВЕДОМСТВЕННАЯ '!G1989</f>
        <v>00</v>
      </c>
      <c r="H821" s="289" t="str">
        <f aca="false">'ВЕДОМСТВЕННАЯ '!H1989</f>
        <v>00000</v>
      </c>
      <c r="I821" s="289"/>
      <c r="J821" s="182" t="n">
        <f aca="false">'ВЕДОМСТВЕННАЯ '!J1989</f>
        <v>1268000</v>
      </c>
      <c r="K821" s="182" t="n">
        <f aca="false">'ВЕДОМСТВЕННАЯ '!K1989</f>
        <v>1268000</v>
      </c>
      <c r="L821" s="133" t="n">
        <f aca="false">K821/J821*100</f>
        <v>100</v>
      </c>
      <c r="M821" s="182" t="n">
        <f aca="false">'ВЕДОМСТВЕННАЯ '!M1989</f>
        <v>1268000</v>
      </c>
      <c r="N821" s="182" t="n">
        <f aca="false">'ВЕДОМСТВЕННАЯ '!N1989</f>
        <v>0</v>
      </c>
    </row>
    <row r="822" customFormat="false" ht="54" hidden="false" customHeight="true" outlineLevel="0" collapsed="false">
      <c r="A822" s="146" t="str">
        <f aca="false">'ВЕДОМСТВЕННАЯ '!A1990</f>
        <v>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v>
      </c>
      <c r="B822" s="134" t="str">
        <f aca="false">'ВЕДОМСТВЕННАЯ '!B1990</f>
        <v>906</v>
      </c>
      <c r="C822" s="135" t="str">
        <f aca="false">'ВЕДОМСТВЕННАЯ '!C1990</f>
        <v>05</v>
      </c>
      <c r="D822" s="135" t="str">
        <f aca="false">'ВЕДОМСТВЕННАЯ '!D1990</f>
        <v>03</v>
      </c>
      <c r="E822" s="177" t="str">
        <f aca="false">'ВЕДОМСТВЕННАЯ '!E1990</f>
        <v>66</v>
      </c>
      <c r="F822" s="288" t="str">
        <f aca="false">'ВЕДОМСТВЕННАЯ '!F1990</f>
        <v>М</v>
      </c>
      <c r="G822" s="288" t="str">
        <f aca="false">'ВЕДОМСТВЕННАЯ '!G1990</f>
        <v>МС</v>
      </c>
      <c r="H822" s="289" t="str">
        <f aca="false">'ВЕДОМСТВЕННАЯ '!H1990</f>
        <v>00000</v>
      </c>
      <c r="I822" s="289"/>
      <c r="J822" s="182" t="n">
        <f aca="false">'ВЕДОМСТВЕННАЯ '!J1990</f>
        <v>1268000</v>
      </c>
      <c r="K822" s="182" t="n">
        <f aca="false">'ВЕДОМСТВЕННАЯ '!K1990</f>
        <v>1268000</v>
      </c>
      <c r="L822" s="133" t="n">
        <f aca="false">K822/J822*100</f>
        <v>100</v>
      </c>
      <c r="M822" s="182" t="n">
        <f aca="false">'ВЕДОМСТВЕННАЯ '!M1990</f>
        <v>1268000</v>
      </c>
      <c r="N822" s="182" t="n">
        <f aca="false">'ВЕДОМСТВЕННАЯ '!N1990</f>
        <v>0</v>
      </c>
    </row>
    <row r="823" customFormat="false" ht="51" hidden="false" customHeight="true" outlineLevel="0" collapsed="false">
      <c r="A823" s="146" t="str">
        <f aca="false">'ВЕДОМСТВЕННАЯ '!A1991</f>
        <v>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v>
      </c>
      <c r="B823" s="134" t="str">
        <f aca="false">'ВЕДОМСТВЕННАЯ '!B1991</f>
        <v>906</v>
      </c>
      <c r="C823" s="135" t="str">
        <f aca="false">'ВЕДОМСТВЕННАЯ '!C1991</f>
        <v>05</v>
      </c>
      <c r="D823" s="135" t="str">
        <f aca="false">'ВЕДОМСТВЕННАЯ '!D1991</f>
        <v>03</v>
      </c>
      <c r="E823" s="177" t="str">
        <f aca="false">'ВЕДОМСТВЕННАЯ '!E1991</f>
        <v>66</v>
      </c>
      <c r="F823" s="288" t="str">
        <f aca="false">'ВЕДОМСТВЕННАЯ '!F1991</f>
        <v>М</v>
      </c>
      <c r="G823" s="288" t="str">
        <f aca="false">'ВЕДОМСТВЕННАЯ '!G1991</f>
        <v>МС</v>
      </c>
      <c r="H823" s="289" t="str">
        <f aca="false">'ВЕДОМСТВЕННАЯ '!H1991</f>
        <v>74190</v>
      </c>
      <c r="I823" s="289"/>
      <c r="J823" s="182" t="n">
        <f aca="false">'ВЕДОМСТВЕННАЯ '!J1991</f>
        <v>1268000</v>
      </c>
      <c r="K823" s="182" t="n">
        <f aca="false">'ВЕДОМСТВЕННАЯ '!K1991</f>
        <v>1268000</v>
      </c>
      <c r="L823" s="133" t="n">
        <f aca="false">K823/J823*100</f>
        <v>100</v>
      </c>
      <c r="M823" s="182" t="n">
        <f aca="false">'ВЕДОМСТВЕННАЯ '!M1991</f>
        <v>1268000</v>
      </c>
      <c r="N823" s="182" t="n">
        <f aca="false">'ВЕДОМСТВЕННАЯ '!N1991</f>
        <v>0</v>
      </c>
    </row>
    <row r="824" customFormat="false" ht="30.75" hidden="false" customHeight="true" outlineLevel="0" collapsed="false">
      <c r="A824" s="146" t="str">
        <f aca="false">'ВЕДОМСТВЕННАЯ '!A1992</f>
        <v>Закупка товаров, работ и услуг для обеспечения государственных (муниципальных) нужд</v>
      </c>
      <c r="B824" s="134" t="str">
        <f aca="false">'ВЕДОМСТВЕННАЯ '!B1992</f>
        <v>906</v>
      </c>
      <c r="C824" s="135" t="str">
        <f aca="false">'ВЕДОМСТВЕННАЯ '!C1992</f>
        <v>05</v>
      </c>
      <c r="D824" s="135" t="str">
        <f aca="false">'ВЕДОМСТВЕННАЯ '!D1992</f>
        <v>03</v>
      </c>
      <c r="E824" s="177" t="str">
        <f aca="false">'ВЕДОМСТВЕННАЯ '!E1992</f>
        <v>66</v>
      </c>
      <c r="F824" s="288" t="str">
        <f aca="false">'ВЕДОМСТВЕННАЯ '!F1992</f>
        <v>М</v>
      </c>
      <c r="G824" s="288" t="str">
        <f aca="false">'ВЕДОМСТВЕННАЯ '!G1992</f>
        <v>МС</v>
      </c>
      <c r="H824" s="289" t="str">
        <f aca="false">'ВЕДОМСТВЕННАЯ '!H1992</f>
        <v>74190</v>
      </c>
      <c r="I824" s="289" t="str">
        <f aca="false">'ВЕДОМСТВЕННАЯ '!I1992</f>
        <v>200</v>
      </c>
      <c r="J824" s="182" t="n">
        <f aca="false">'ВЕДОМСТВЕННАЯ '!J1992</f>
        <v>1268000</v>
      </c>
      <c r="K824" s="182" t="n">
        <f aca="false">'ВЕДОМСТВЕННАЯ '!K1992</f>
        <v>1268000</v>
      </c>
      <c r="L824" s="133" t="n">
        <f aca="false">K824/J824*100</f>
        <v>100</v>
      </c>
      <c r="M824" s="182" t="n">
        <f aca="false">'ВЕДОМСТВЕННАЯ '!M1992</f>
        <v>1268000</v>
      </c>
      <c r="N824" s="182" t="n">
        <f aca="false">'ВЕДОМСТВЕННАЯ '!N1992</f>
        <v>0</v>
      </c>
    </row>
    <row r="825" customFormat="false" ht="30.75" hidden="false" customHeight="true" outlineLevel="0" collapsed="false">
      <c r="A825" s="146" t="str">
        <f aca="false">'ВЕДОМСТВЕННАЯ '!A1993</f>
        <v>Иные закупки товаров, работ и услуг для обеспечения государственных (муниципальных) нужд</v>
      </c>
      <c r="B825" s="134" t="str">
        <f aca="false">'ВЕДОМСТВЕННАЯ '!B1993</f>
        <v>906</v>
      </c>
      <c r="C825" s="135" t="str">
        <f aca="false">'ВЕДОМСТВЕННАЯ '!C1993</f>
        <v>05</v>
      </c>
      <c r="D825" s="135" t="str">
        <f aca="false">'ВЕДОМСТВЕННАЯ '!D1993</f>
        <v>03</v>
      </c>
      <c r="E825" s="177" t="str">
        <f aca="false">'ВЕДОМСТВЕННАЯ '!E1993</f>
        <v>66</v>
      </c>
      <c r="F825" s="288" t="str">
        <f aca="false">'ВЕДОМСТВЕННАЯ '!F1993</f>
        <v>М</v>
      </c>
      <c r="G825" s="288" t="str">
        <f aca="false">'ВЕДОМСТВЕННАЯ '!G1993</f>
        <v>МС</v>
      </c>
      <c r="H825" s="289" t="str">
        <f aca="false">'ВЕДОМСТВЕННАЯ '!H1993</f>
        <v>74190</v>
      </c>
      <c r="I825" s="289" t="str">
        <f aca="false">'ВЕДОМСТВЕННАЯ '!I1993</f>
        <v>240</v>
      </c>
      <c r="J825" s="182" t="n">
        <f aca="false">'ВЕДОМСТВЕННАЯ '!J1993</f>
        <v>1268000</v>
      </c>
      <c r="K825" s="182" t="n">
        <f aca="false">'ВЕДОМСТВЕННАЯ '!K1993</f>
        <v>1268000</v>
      </c>
      <c r="L825" s="133" t="n">
        <f aca="false">K825/J825*100</f>
        <v>100</v>
      </c>
      <c r="M825" s="182" t="n">
        <f aca="false">'ВЕДОМСТВЕННАЯ '!M1993</f>
        <v>1268000</v>
      </c>
      <c r="N825" s="182" t="n">
        <f aca="false">'ВЕДОМСТВЕННАЯ '!N1993</f>
        <v>0</v>
      </c>
    </row>
    <row r="826" customFormat="false" ht="29.25" hidden="true" customHeight="true" outlineLevel="0" collapsed="false">
      <c r="A826" s="139" t="str">
        <f aca="false">'ВЕДОМСТВЕННАЯ '!A1994</f>
        <v>Другие вопросы в области жилищно-коммунального  хозяйства</v>
      </c>
      <c r="B826" s="291" t="str">
        <f aca="false">'ВЕДОМСТВЕННАЯ '!B1994</f>
        <v>906</v>
      </c>
      <c r="C826" s="298" t="str">
        <f aca="false">'ВЕДОМСТВЕННАЯ '!C1994</f>
        <v>05</v>
      </c>
      <c r="D826" s="299" t="str">
        <f aca="false">'ВЕДОМСТВЕННАЯ '!D1994</f>
        <v>05</v>
      </c>
      <c r="E826" s="299"/>
      <c r="F826" s="316"/>
      <c r="G826" s="316"/>
      <c r="H826" s="317"/>
      <c r="I826" s="317"/>
      <c r="J826" s="192" t="n">
        <f aca="false">J827</f>
        <v>0</v>
      </c>
      <c r="K826" s="192" t="n">
        <f aca="false">K827</f>
        <v>0</v>
      </c>
      <c r="L826" s="103" t="e">
        <f aca="false">K826/J826*100</f>
        <v>#DIV/0!</v>
      </c>
      <c r="M826" s="192" t="n">
        <f aca="false">M827</f>
        <v>0</v>
      </c>
      <c r="N826" s="192" t="n">
        <f aca="false">N827</f>
        <v>0</v>
      </c>
    </row>
    <row r="827" customFormat="false" ht="30.75" hidden="true" customHeight="true" outlineLevel="0" collapsed="false">
      <c r="A827" s="146" t="str">
        <f aca="false">'ВЕДОМСТВЕННАЯ '!A1995</f>
        <v>Реализация муниципальных программ муниципального образования "Хасынский муниципальный округ Магаданской области" </v>
      </c>
      <c r="B827" s="235" t="str">
        <f aca="false">'ВЕДОМСТВЕННАЯ '!B1995</f>
        <v>906</v>
      </c>
      <c r="C827" s="135" t="str">
        <f aca="false">'ВЕДОМСТВЕННАЯ '!C1995</f>
        <v>05</v>
      </c>
      <c r="D827" s="177" t="str">
        <f aca="false">'ВЕДОМСТВЕННАЯ '!D1995</f>
        <v>05</v>
      </c>
      <c r="E827" s="255" t="str">
        <f aca="false">'ВЕДОМСТВЕННАЯ '!E1995</f>
        <v>50</v>
      </c>
      <c r="F827" s="256" t="str">
        <f aca="false">'ВЕДОМСТВЕННАЯ '!F1995</f>
        <v>0</v>
      </c>
      <c r="G827" s="256" t="str">
        <f aca="false">'ВЕДОМСТВЕННАЯ '!G1995</f>
        <v>00</v>
      </c>
      <c r="H827" s="257" t="str">
        <f aca="false">'ВЕДОМСТВЕННАЯ '!H1995</f>
        <v>00000</v>
      </c>
      <c r="I827" s="257"/>
      <c r="J827" s="182" t="n">
        <f aca="false">'ВЕДОМСТВЕННАЯ '!J1995</f>
        <v>0</v>
      </c>
      <c r="K827" s="182" t="n">
        <f aca="false">'ВЕДОМСТВЕННАЯ '!K1995</f>
        <v>0</v>
      </c>
      <c r="L827" s="103" t="e">
        <f aca="false">K827/J827*100</f>
        <v>#DIV/0!</v>
      </c>
      <c r="M827" s="182" t="n">
        <f aca="false">'ВЕДОМСТВЕННАЯ '!M1995</f>
        <v>0</v>
      </c>
      <c r="N827" s="182" t="n">
        <f aca="false">'ВЕДОМСТВЕННАЯ '!N1995</f>
        <v>0</v>
      </c>
    </row>
    <row r="828" customFormat="false" ht="50.25" hidden="true" customHeight="true" outlineLevel="0" collapsed="false">
      <c r="A828" s="146" t="str">
        <f aca="false">'ВЕДОМСТВЕННАЯ '!A1996</f>
        <v>Муниципальная программа "Повышение качества водоснабжения на территории муниципального образования "Хасынский муниципальный округ Магаданской области"</v>
      </c>
      <c r="B828" s="235" t="str">
        <f aca="false">'ВЕДОМСТВЕННАЯ '!B1996</f>
        <v>906</v>
      </c>
      <c r="C828" s="135" t="str">
        <f aca="false">'ВЕДОМСТВЕННАЯ '!C1996</f>
        <v>05</v>
      </c>
      <c r="D828" s="177" t="str">
        <f aca="false">'ВЕДОМСТВЕННАЯ '!D1996</f>
        <v>05</v>
      </c>
      <c r="E828" s="255" t="str">
        <f aca="false">'ВЕДОМСТВЕННАЯ '!E1996</f>
        <v>5D</v>
      </c>
      <c r="F828" s="256" t="str">
        <f aca="false">'ВЕДОМСТВЕННАЯ '!F1996</f>
        <v>0</v>
      </c>
      <c r="G828" s="256" t="str">
        <f aca="false">'ВЕДОМСТВЕННАЯ '!G1996</f>
        <v>00</v>
      </c>
      <c r="H828" s="257" t="str">
        <f aca="false">'ВЕДОМСТВЕННАЯ '!H1996</f>
        <v>00000</v>
      </c>
      <c r="I828" s="257"/>
      <c r="J828" s="182" t="n">
        <f aca="false">'ВЕДОМСТВЕННАЯ '!J1996</f>
        <v>0</v>
      </c>
      <c r="K828" s="182" t="n">
        <f aca="false">'ВЕДОМСТВЕННАЯ '!K1996</f>
        <v>0</v>
      </c>
      <c r="L828" s="103" t="e">
        <f aca="false">K828/J828*100</f>
        <v>#DIV/0!</v>
      </c>
      <c r="M828" s="182" t="n">
        <f aca="false">'ВЕДОМСТВЕННАЯ '!M1996</f>
        <v>0</v>
      </c>
      <c r="N828" s="182" t="n">
        <f aca="false">'ВЕДОМСТВЕННАЯ '!N1996</f>
        <v>0</v>
      </c>
    </row>
    <row r="829" customFormat="false" ht="30" hidden="true" customHeight="true" outlineLevel="0" collapsed="false">
      <c r="A829" s="146" t="str">
        <f aca="false">'ВЕДОМСТВЕННАЯ '!A1997</f>
        <v>Основное мероприятие "Строительство и реконструкция объектов питьевого водоснабжения"</v>
      </c>
      <c r="B829" s="235" t="str">
        <f aca="false">'ВЕДОМСТВЕННАЯ '!B1997</f>
        <v>906</v>
      </c>
      <c r="C829" s="135" t="str">
        <f aca="false">'ВЕДОМСТВЕННАЯ '!C1997</f>
        <v>05</v>
      </c>
      <c r="D829" s="177" t="str">
        <f aca="false">'ВЕДОМСТВЕННАЯ '!D1997</f>
        <v>05</v>
      </c>
      <c r="E829" s="255" t="str">
        <f aca="false">'ВЕДОМСТВЕННАЯ '!E1997</f>
        <v>5D</v>
      </c>
      <c r="F829" s="256" t="str">
        <f aca="false">'ВЕДОМСТВЕННАЯ '!F1997</f>
        <v>0</v>
      </c>
      <c r="G829" s="256" t="str">
        <f aca="false">'ВЕДОМСТВЕННАЯ '!G1997</f>
        <v>01</v>
      </c>
      <c r="H829" s="257" t="str">
        <f aca="false">'ВЕДОМСТВЕННАЯ '!H1997</f>
        <v>00000</v>
      </c>
      <c r="I829" s="257"/>
      <c r="J829" s="182" t="n">
        <f aca="false">'ВЕДОМСТВЕННАЯ '!J1997</f>
        <v>0</v>
      </c>
      <c r="K829" s="182" t="n">
        <f aca="false">'ВЕДОМСТВЕННАЯ '!K1997</f>
        <v>0</v>
      </c>
      <c r="L829" s="103" t="e">
        <f aca="false">K829/J829*100</f>
        <v>#DIV/0!</v>
      </c>
      <c r="M829" s="182" t="n">
        <f aca="false">'ВЕДОМСТВЕННАЯ '!M1997</f>
        <v>0</v>
      </c>
      <c r="N829" s="182" t="n">
        <f aca="false">'ВЕДОМСТВЕННАЯ '!N1997</f>
        <v>0</v>
      </c>
    </row>
    <row r="830" customFormat="false" ht="30" hidden="true" customHeight="true" outlineLevel="0" collapsed="false">
      <c r="A830" s="146" t="str">
        <f aca="false">'ВЕДОМСТВЕННАЯ '!A1998</f>
        <v>Повышение качества водоснабжения на территории муниципального образования "Хасынский муниципальный округ Магаданской области"</v>
      </c>
      <c r="B830" s="235" t="str">
        <f aca="false">'ВЕДОМСТВЕННАЯ '!B1998</f>
        <v>906</v>
      </c>
      <c r="C830" s="135" t="str">
        <f aca="false">'ВЕДОМСТВЕННАЯ '!C1998</f>
        <v>05</v>
      </c>
      <c r="D830" s="177" t="str">
        <f aca="false">'ВЕДОМСТВЕННАЯ '!D1998</f>
        <v>05</v>
      </c>
      <c r="E830" s="255" t="str">
        <f aca="false">'ВЕДОМСТВЕННАЯ '!E1998</f>
        <v>5D</v>
      </c>
      <c r="F830" s="256" t="str">
        <f aca="false">'ВЕДОМСТВЕННАЯ '!F1998</f>
        <v>0</v>
      </c>
      <c r="G830" s="256" t="str">
        <f aca="false">'ВЕДОМСТВЕННАЯ '!G1998</f>
        <v>01</v>
      </c>
      <c r="H830" s="257" t="str">
        <f aca="false">'ВЕДОМСТВЕННАЯ '!H1998</f>
        <v>Ж0010</v>
      </c>
      <c r="I830" s="257"/>
      <c r="J830" s="182" t="n">
        <f aca="false">'ВЕДОМСТВЕННАЯ '!J1998</f>
        <v>0</v>
      </c>
      <c r="K830" s="182" t="n">
        <f aca="false">'ВЕДОМСТВЕННАЯ '!K1998</f>
        <v>0</v>
      </c>
      <c r="L830" s="103" t="e">
        <f aca="false">K830/J830*100</f>
        <v>#DIV/0!</v>
      </c>
      <c r="M830" s="182" t="n">
        <f aca="false">'ВЕДОМСТВЕННАЯ '!M1998</f>
        <v>0</v>
      </c>
      <c r="N830" s="182" t="n">
        <f aca="false">'ВЕДОМСТВЕННАЯ '!N1998</f>
        <v>0</v>
      </c>
    </row>
    <row r="831" customFormat="false" ht="33.75" hidden="true" customHeight="true" outlineLevel="0" collapsed="false">
      <c r="A831" s="146" t="str">
        <f aca="false">'ВЕДОМСТВЕННАЯ '!A1999</f>
        <v>Закупка товаров, работ и услуг для обеспечения государственных (муниципальных) нужд</v>
      </c>
      <c r="B831" s="235" t="str">
        <f aca="false">'ВЕДОМСТВЕННАЯ '!B1999</f>
        <v>906</v>
      </c>
      <c r="C831" s="135" t="str">
        <f aca="false">'ВЕДОМСТВЕННАЯ '!C1999</f>
        <v>05</v>
      </c>
      <c r="D831" s="177" t="str">
        <f aca="false">'ВЕДОМСТВЕННАЯ '!D1999</f>
        <v>05</v>
      </c>
      <c r="E831" s="255" t="str">
        <f aca="false">'ВЕДОМСТВЕННАЯ '!E1999</f>
        <v>5D</v>
      </c>
      <c r="F831" s="256" t="str">
        <f aca="false">'ВЕДОМСТВЕННАЯ '!F1999</f>
        <v>0</v>
      </c>
      <c r="G831" s="256" t="str">
        <f aca="false">'ВЕДОМСТВЕННАЯ '!G1999</f>
        <v>01</v>
      </c>
      <c r="H831" s="257" t="str">
        <f aca="false">'ВЕДОМСТВЕННАЯ '!H1999</f>
        <v>Ж0010</v>
      </c>
      <c r="I831" s="257" t="str">
        <f aca="false">'ВЕДОМСТВЕННАЯ '!I1999</f>
        <v>200</v>
      </c>
      <c r="J831" s="182" t="n">
        <f aca="false">'ВЕДОМСТВЕННАЯ '!J1999</f>
        <v>0</v>
      </c>
      <c r="K831" s="182" t="n">
        <f aca="false">'ВЕДОМСТВЕННАЯ '!K1999</f>
        <v>0</v>
      </c>
      <c r="L831" s="103" t="e">
        <f aca="false">K831/J831*100</f>
        <v>#DIV/0!</v>
      </c>
      <c r="M831" s="182" t="n">
        <f aca="false">'ВЕДОМСТВЕННАЯ '!M1999</f>
        <v>0</v>
      </c>
      <c r="N831" s="182" t="n">
        <f aca="false">'ВЕДОМСТВЕННАЯ '!N1999</f>
        <v>0</v>
      </c>
    </row>
    <row r="832" customFormat="false" ht="33.75" hidden="true" customHeight="true" outlineLevel="0" collapsed="false">
      <c r="A832" s="146" t="str">
        <f aca="false">'ВЕДОМСТВЕННАЯ '!A2000</f>
        <v>Иные закупки товаров, работ и услуг для обеспечения государственных (муниципальных) нужд</v>
      </c>
      <c r="B832" s="235" t="str">
        <f aca="false">'ВЕДОМСТВЕННАЯ '!B2000</f>
        <v>906</v>
      </c>
      <c r="C832" s="135" t="str">
        <f aca="false">'ВЕДОМСТВЕННАЯ '!C2000</f>
        <v>05</v>
      </c>
      <c r="D832" s="177" t="str">
        <f aca="false">'ВЕДОМСТВЕННАЯ '!D2000</f>
        <v>05</v>
      </c>
      <c r="E832" s="255" t="str">
        <f aca="false">'ВЕДОМСТВЕННАЯ '!E2000</f>
        <v>5D</v>
      </c>
      <c r="F832" s="256" t="str">
        <f aca="false">'ВЕДОМСТВЕННАЯ '!F2000</f>
        <v>0</v>
      </c>
      <c r="G832" s="256" t="str">
        <f aca="false">'ВЕДОМСТВЕННАЯ '!G2000</f>
        <v>01</v>
      </c>
      <c r="H832" s="257" t="str">
        <f aca="false">'ВЕДОМСТВЕННАЯ '!H2000</f>
        <v>Ж0010</v>
      </c>
      <c r="I832" s="257" t="str">
        <f aca="false">'ВЕДОМСТВЕННАЯ '!I2000</f>
        <v>240</v>
      </c>
      <c r="J832" s="182" t="n">
        <f aca="false">'ВЕДОМСТВЕННАЯ '!J2000</f>
        <v>0</v>
      </c>
      <c r="K832" s="182" t="n">
        <f aca="false">'ВЕДОМСТВЕННАЯ '!K2000</f>
        <v>0</v>
      </c>
      <c r="L832" s="103" t="e">
        <f aca="false">K832/J832*100</f>
        <v>#DIV/0!</v>
      </c>
      <c r="M832" s="182" t="n">
        <f aca="false">'ВЕДОМСТВЕННАЯ '!M2000</f>
        <v>0</v>
      </c>
      <c r="N832" s="182" t="n">
        <f aca="false">'ВЕДОМСТВЕННАЯ '!N2000</f>
        <v>0</v>
      </c>
    </row>
    <row r="833" customFormat="false" ht="33.75" hidden="true" customHeight="true" outlineLevel="0" collapsed="false">
      <c r="A833" s="146" t="str">
        <f aca="false">'ВЕДОМСТВЕННАЯ '!A2001</f>
        <v>Капитальные вложения в объекты государственной (муниципальной) собственности</v>
      </c>
      <c r="B833" s="235" t="str">
        <f aca="false">'ВЕДОМСТВЕННАЯ '!B2001</f>
        <v>906</v>
      </c>
      <c r="C833" s="135" t="str">
        <f aca="false">'ВЕДОМСТВЕННАЯ '!C2001</f>
        <v>05</v>
      </c>
      <c r="D833" s="177" t="str">
        <f aca="false">'ВЕДОМСТВЕННАЯ '!D2001</f>
        <v>05</v>
      </c>
      <c r="E833" s="255" t="str">
        <f aca="false">'ВЕДОМСТВЕННАЯ '!E2001</f>
        <v>5D</v>
      </c>
      <c r="F833" s="256" t="str">
        <f aca="false">'ВЕДОМСТВЕННАЯ '!F2001</f>
        <v>0</v>
      </c>
      <c r="G833" s="256" t="str">
        <f aca="false">'ВЕДОМСТВЕННАЯ '!G2001</f>
        <v>01</v>
      </c>
      <c r="H833" s="257" t="str">
        <f aca="false">'ВЕДОМСТВЕННАЯ '!H2001</f>
        <v>Ж0010</v>
      </c>
      <c r="I833" s="257" t="str">
        <f aca="false">'ВЕДОМСТВЕННАЯ '!I2001</f>
        <v>400</v>
      </c>
      <c r="J833" s="182" t="n">
        <f aca="false">'ВЕДОМСТВЕННАЯ '!J2001</f>
        <v>0</v>
      </c>
      <c r="K833" s="182" t="n">
        <f aca="false">'ВЕДОМСТВЕННАЯ '!K2001</f>
        <v>0</v>
      </c>
      <c r="L833" s="103" t="e">
        <f aca="false">K833/J833*100</f>
        <v>#DIV/0!</v>
      </c>
      <c r="M833" s="182" t="n">
        <f aca="false">'ВЕДОМСТВЕННАЯ '!M2001</f>
        <v>0</v>
      </c>
      <c r="N833" s="182" t="n">
        <f aca="false">'ВЕДОМСТВЕННАЯ '!N2001</f>
        <v>0</v>
      </c>
    </row>
    <row r="834" customFormat="false" ht="27" hidden="true" customHeight="true" outlineLevel="0" collapsed="false">
      <c r="A834" s="146" t="str">
        <f aca="false">'ВЕДОМСТВЕННАЯ '!A2002</f>
        <v>Бюджетные инвестиции</v>
      </c>
      <c r="B834" s="235" t="str">
        <f aca="false">'ВЕДОМСТВЕННАЯ '!B2002</f>
        <v>906</v>
      </c>
      <c r="C834" s="135" t="str">
        <f aca="false">'ВЕДОМСТВЕННАЯ '!C2002</f>
        <v>05</v>
      </c>
      <c r="D834" s="177" t="str">
        <f aca="false">'ВЕДОМСТВЕННАЯ '!D2002</f>
        <v>05</v>
      </c>
      <c r="E834" s="255" t="str">
        <f aca="false">'ВЕДОМСТВЕННАЯ '!E2002</f>
        <v>5D</v>
      </c>
      <c r="F834" s="256" t="str">
        <f aca="false">'ВЕДОМСТВЕННАЯ '!F2002</f>
        <v>0</v>
      </c>
      <c r="G834" s="256" t="str">
        <f aca="false">'ВЕДОМСТВЕННАЯ '!G2002</f>
        <v>01</v>
      </c>
      <c r="H834" s="257" t="str">
        <f aca="false">'ВЕДОМСТВЕННАЯ '!H2002</f>
        <v>Ж0010</v>
      </c>
      <c r="I834" s="257" t="str">
        <f aca="false">'ВЕДОМСТВЕННАЯ '!I2002</f>
        <v>410</v>
      </c>
      <c r="J834" s="182" t="n">
        <f aca="false">'ВЕДОМСТВЕННАЯ '!J2002</f>
        <v>0</v>
      </c>
      <c r="K834" s="182" t="n">
        <f aca="false">'ВЕДОМСТВЕННАЯ '!K2002</f>
        <v>0</v>
      </c>
      <c r="L834" s="103" t="e">
        <f aca="false">K834/J834*100</f>
        <v>#DIV/0!</v>
      </c>
      <c r="M834" s="182" t="n">
        <f aca="false">'ВЕДОМСТВЕННАЯ '!M2002</f>
        <v>0</v>
      </c>
      <c r="N834" s="182" t="n">
        <f aca="false">'ВЕДОМСТВЕННАЯ '!N2002</f>
        <v>0</v>
      </c>
    </row>
    <row r="835" customFormat="false" ht="65.25" hidden="true" customHeight="true" outlineLevel="0" collapsed="false">
      <c r="A835" s="146" t="n">
        <f aca="false">'ВЕДОМСТВЕННАЯ '!A2003</f>
        <v>0</v>
      </c>
      <c r="B835" s="235" t="str">
        <f aca="false">'ВЕДОМСТВЕННАЯ '!B2003</f>
        <v>906</v>
      </c>
      <c r="C835" s="135" t="str">
        <f aca="false">'ВЕДОМСТВЕННАЯ '!C2003</f>
        <v>05</v>
      </c>
      <c r="D835" s="177" t="str">
        <f aca="false">'ВЕДОМСТВЕННАЯ '!D2003</f>
        <v>05</v>
      </c>
      <c r="E835" s="255" t="n">
        <f aca="false">'ВЕДОМСТВЕННАЯ '!E2003</f>
        <v>0</v>
      </c>
      <c r="F835" s="256" t="str">
        <f aca="false">'ВЕДОМСТВЕННАЯ '!F2003</f>
        <v>0</v>
      </c>
      <c r="G835" s="256" t="n">
        <f aca="false">'ВЕДОМСТВЕННАЯ '!G2003</f>
        <v>0</v>
      </c>
      <c r="H835" s="257" t="n">
        <f aca="false">'ВЕДОМСТВЕННАЯ '!H2003</f>
        <v>0</v>
      </c>
      <c r="I835" s="257"/>
      <c r="J835" s="182" t="n">
        <f aca="false">'ВЕДОМСТВЕННАЯ '!J2003</f>
        <v>0</v>
      </c>
      <c r="K835" s="182" t="n">
        <f aca="false">'ВЕДОМСТВЕННАЯ '!K2003</f>
        <v>0</v>
      </c>
      <c r="L835" s="103" t="e">
        <f aca="false">K835/J835*100</f>
        <v>#DIV/0!</v>
      </c>
      <c r="M835" s="182" t="n">
        <f aca="false">'ВЕДОМСТВЕННАЯ '!M2003</f>
        <v>0</v>
      </c>
      <c r="N835" s="182" t="n">
        <f aca="false">'ВЕДОМСТВЕННАЯ '!N2003</f>
        <v>0</v>
      </c>
    </row>
    <row r="836" customFormat="false" ht="90" hidden="true" customHeight="true" outlineLevel="0" collapsed="false">
      <c r="A836" s="146" t="n">
        <f aca="false">'ВЕДОМСТВЕННАЯ '!A2004</f>
        <v>0</v>
      </c>
      <c r="B836" s="235" t="str">
        <f aca="false">'ВЕДОМСТВЕННАЯ '!B2004</f>
        <v>906</v>
      </c>
      <c r="C836" s="135" t="str">
        <f aca="false">'ВЕДОМСТВЕННАЯ '!C2004</f>
        <v>05</v>
      </c>
      <c r="D836" s="177" t="str">
        <f aca="false">'ВЕДОМСТВЕННАЯ '!D2004</f>
        <v>05</v>
      </c>
      <c r="E836" s="255" t="n">
        <f aca="false">'ВЕДОМСТВЕННАЯ '!E2004</f>
        <v>0</v>
      </c>
      <c r="F836" s="256" t="str">
        <f aca="false">'ВЕДОМСТВЕННАЯ '!F2004</f>
        <v>0</v>
      </c>
      <c r="G836" s="256" t="n">
        <f aca="false">'ВЕДОМСТВЕННАЯ '!G2004</f>
        <v>0</v>
      </c>
      <c r="H836" s="257" t="n">
        <f aca="false">'ВЕДОМСТВЕННАЯ '!H2004</f>
        <v>0</v>
      </c>
      <c r="I836" s="257"/>
      <c r="J836" s="182" t="n">
        <f aca="false">'ВЕДОМСТВЕННАЯ '!J2004</f>
        <v>0</v>
      </c>
      <c r="K836" s="182" t="n">
        <f aca="false">'ВЕДОМСТВЕННАЯ '!K2004</f>
        <v>0</v>
      </c>
      <c r="L836" s="103" t="e">
        <f aca="false">K836/J836*100</f>
        <v>#DIV/0!</v>
      </c>
      <c r="M836" s="182" t="n">
        <f aca="false">'ВЕДОМСТВЕННАЯ '!M2004</f>
        <v>0</v>
      </c>
      <c r="N836" s="182" t="n">
        <f aca="false">'ВЕДОМСТВЕННАЯ '!N2004</f>
        <v>0</v>
      </c>
    </row>
    <row r="837" customFormat="false" ht="30.75" hidden="true" customHeight="true" outlineLevel="0" collapsed="false">
      <c r="A837" s="146" t="str">
        <f aca="false">'ВЕДОМСТВЕННАЯ '!A2005</f>
        <v>Закупка товаров, работ и услуг для обеспечения государственных (муниципальных) нужд</v>
      </c>
      <c r="B837" s="235" t="str">
        <f aca="false">'ВЕДОМСТВЕННАЯ '!B2005</f>
        <v>906</v>
      </c>
      <c r="C837" s="135" t="str">
        <f aca="false">'ВЕДОМСТВЕННАЯ '!C2005</f>
        <v>05</v>
      </c>
      <c r="D837" s="177" t="str">
        <f aca="false">'ВЕДОМСТВЕННАЯ '!D2005</f>
        <v>05</v>
      </c>
      <c r="E837" s="255" t="n">
        <f aca="false">'ВЕДОМСТВЕННАЯ '!E2005</f>
        <v>0</v>
      </c>
      <c r="F837" s="256" t="str">
        <f aca="false">'ВЕДОМСТВЕННАЯ '!F2005</f>
        <v>0</v>
      </c>
      <c r="G837" s="256" t="n">
        <f aca="false">'ВЕДОМСТВЕННАЯ '!G2005</f>
        <v>0</v>
      </c>
      <c r="H837" s="257" t="n">
        <f aca="false">'ВЕДОМСТВЕННАЯ '!H2005</f>
        <v>0</v>
      </c>
      <c r="I837" s="257" t="str">
        <f aca="false">'ВЕДОМСТВЕННАЯ '!I2005</f>
        <v>200</v>
      </c>
      <c r="J837" s="182" t="n">
        <f aca="false">'ВЕДОМСТВЕННАЯ '!J2005</f>
        <v>0</v>
      </c>
      <c r="K837" s="182" t="n">
        <f aca="false">'ВЕДОМСТВЕННАЯ '!K2005</f>
        <v>0</v>
      </c>
      <c r="L837" s="103" t="e">
        <f aca="false">K837/J837*100</f>
        <v>#DIV/0!</v>
      </c>
      <c r="M837" s="182" t="n">
        <f aca="false">'ВЕДОМСТВЕННАЯ '!M2005</f>
        <v>0</v>
      </c>
      <c r="N837" s="182" t="n">
        <f aca="false">'ВЕДОМСТВЕННАЯ '!N2005</f>
        <v>0</v>
      </c>
    </row>
    <row r="838" customFormat="false" ht="30.75" hidden="true" customHeight="true" outlineLevel="0" collapsed="false">
      <c r="A838" s="146" t="str">
        <f aca="false">'ВЕДОМСТВЕННАЯ '!A2006</f>
        <v>Иные закупки товаров, работ и услуг для обеспечения государственных (муниципальных) нужд</v>
      </c>
      <c r="B838" s="235" t="str">
        <f aca="false">'ВЕДОМСТВЕННАЯ '!B2006</f>
        <v>906</v>
      </c>
      <c r="C838" s="135" t="str">
        <f aca="false">'ВЕДОМСТВЕННАЯ '!C2006</f>
        <v>05</v>
      </c>
      <c r="D838" s="177" t="str">
        <f aca="false">'ВЕДОМСТВЕННАЯ '!D2006</f>
        <v>05</v>
      </c>
      <c r="E838" s="255" t="n">
        <f aca="false">'ВЕДОМСТВЕННАЯ '!E2006</f>
        <v>0</v>
      </c>
      <c r="F838" s="256" t="str">
        <f aca="false">'ВЕДОМСТВЕННАЯ '!F2006</f>
        <v>0</v>
      </c>
      <c r="G838" s="256" t="n">
        <f aca="false">'ВЕДОМСТВЕННАЯ '!G2006</f>
        <v>0</v>
      </c>
      <c r="H838" s="257" t="n">
        <f aca="false">'ВЕДОМСТВЕННАЯ '!H2006</f>
        <v>0</v>
      </c>
      <c r="I838" s="257" t="str">
        <f aca="false">'ВЕДОМСТВЕННАЯ '!I2006</f>
        <v>240</v>
      </c>
      <c r="J838" s="182" t="n">
        <f aca="false">'ВЕДОМСТВЕННАЯ '!J2006</f>
        <v>0</v>
      </c>
      <c r="K838" s="182" t="n">
        <f aca="false">'ВЕДОМСТВЕННАЯ '!K2006</f>
        <v>0</v>
      </c>
      <c r="L838" s="103" t="e">
        <f aca="false">K838/J838*100</f>
        <v>#DIV/0!</v>
      </c>
      <c r="M838" s="182" t="n">
        <f aca="false">'ВЕДОМСТВЕННАЯ '!M2006</f>
        <v>0</v>
      </c>
      <c r="N838" s="182" t="n">
        <f aca="false">'ВЕДОМСТВЕННАЯ '!N2006</f>
        <v>0</v>
      </c>
    </row>
    <row r="839" customFormat="false" ht="30.75" hidden="true" customHeight="true" outlineLevel="0" collapsed="false">
      <c r="A839" s="146" t="str">
        <f aca="false">'ВЕДОМСТВЕННАЯ '!A2007</f>
        <v>Капитальные вложения в объекты государственной (муниципальной) собственности</v>
      </c>
      <c r="B839" s="235" t="str">
        <f aca="false">'ВЕДОМСТВЕННАЯ '!B2007</f>
        <v>906</v>
      </c>
      <c r="C839" s="135" t="str">
        <f aca="false">'ВЕДОМСТВЕННАЯ '!C2007</f>
        <v>05</v>
      </c>
      <c r="D839" s="177" t="str">
        <f aca="false">'ВЕДОМСТВЕННАЯ '!D2007</f>
        <v>05</v>
      </c>
      <c r="E839" s="255" t="n">
        <f aca="false">'ВЕДОМСТВЕННАЯ '!E2007</f>
        <v>0</v>
      </c>
      <c r="F839" s="256" t="str">
        <f aca="false">'ВЕДОМСТВЕННАЯ '!F2007</f>
        <v>0</v>
      </c>
      <c r="G839" s="256" t="n">
        <f aca="false">'ВЕДОМСТВЕННАЯ '!G2007</f>
        <v>0</v>
      </c>
      <c r="H839" s="257" t="n">
        <f aca="false">'ВЕДОМСТВЕННАЯ '!H2007</f>
        <v>0</v>
      </c>
      <c r="I839" s="257" t="str">
        <f aca="false">'ВЕДОМСТВЕННАЯ '!I2007</f>
        <v>400</v>
      </c>
      <c r="J839" s="182" t="n">
        <f aca="false">'ВЕДОМСТВЕННАЯ '!J2007</f>
        <v>0</v>
      </c>
      <c r="K839" s="182" t="n">
        <f aca="false">'ВЕДОМСТВЕННАЯ '!K2007</f>
        <v>0</v>
      </c>
      <c r="L839" s="103" t="e">
        <f aca="false">K839/J839*100</f>
        <v>#DIV/0!</v>
      </c>
      <c r="M839" s="182" t="n">
        <f aca="false">'ВЕДОМСТВЕННАЯ '!M2007</f>
        <v>0</v>
      </c>
      <c r="N839" s="182" t="n">
        <f aca="false">'ВЕДОМСТВЕННАЯ '!N2007</f>
        <v>0</v>
      </c>
    </row>
    <row r="840" customFormat="false" ht="26.25" hidden="true" customHeight="true" outlineLevel="0" collapsed="false">
      <c r="A840" s="146" t="str">
        <f aca="false">'ВЕДОМСТВЕННАЯ '!A2008</f>
        <v>Бюджетные инвестиции</v>
      </c>
      <c r="B840" s="235" t="str">
        <f aca="false">'ВЕДОМСТВЕННАЯ '!B2008</f>
        <v>906</v>
      </c>
      <c r="C840" s="135" t="str">
        <f aca="false">'ВЕДОМСТВЕННАЯ '!C2008</f>
        <v>05</v>
      </c>
      <c r="D840" s="177" t="str">
        <f aca="false">'ВЕДОМСТВЕННАЯ '!D2008</f>
        <v>05</v>
      </c>
      <c r="E840" s="255" t="n">
        <f aca="false">'ВЕДОМСТВЕННАЯ '!E2008</f>
        <v>0</v>
      </c>
      <c r="F840" s="256" t="str">
        <f aca="false">'ВЕДОМСТВЕННАЯ '!F2008</f>
        <v>0</v>
      </c>
      <c r="G840" s="256" t="n">
        <f aca="false">'ВЕДОМСТВЕННАЯ '!G2008</f>
        <v>0</v>
      </c>
      <c r="H840" s="257" t="n">
        <f aca="false">'ВЕДОМСТВЕННАЯ '!H2008</f>
        <v>0</v>
      </c>
      <c r="I840" s="257" t="str">
        <f aca="false">'ВЕДОМСТВЕННАЯ '!I2008</f>
        <v>410</v>
      </c>
      <c r="J840" s="182" t="n">
        <f aca="false">'ВЕДОМСТВЕННАЯ '!J2008</f>
        <v>0</v>
      </c>
      <c r="K840" s="182" t="n">
        <f aca="false">'ВЕДОМСТВЕННАЯ '!K2008</f>
        <v>0</v>
      </c>
      <c r="L840" s="103" t="e">
        <f aca="false">K840/J840*100</f>
        <v>#DIV/0!</v>
      </c>
      <c r="M840" s="182" t="n">
        <f aca="false">'ВЕДОМСТВЕННАЯ '!M2008</f>
        <v>0</v>
      </c>
      <c r="N840" s="182" t="n">
        <f aca="false">'ВЕДОМСТВЕННАЯ '!N2008</f>
        <v>0</v>
      </c>
    </row>
    <row r="841" customFormat="false" ht="24.95" hidden="true" customHeight="true" outlineLevel="0" collapsed="false">
      <c r="A841" s="146"/>
      <c r="B841" s="235"/>
      <c r="C841" s="135"/>
      <c r="D841" s="177"/>
      <c r="E841" s="255"/>
      <c r="F841" s="256"/>
      <c r="G841" s="256"/>
      <c r="H841" s="257"/>
      <c r="I841" s="257"/>
      <c r="J841" s="182"/>
      <c r="K841" s="182"/>
      <c r="L841" s="103" t="e">
        <f aca="false">K841/J841*100</f>
        <v>#DIV/0!</v>
      </c>
      <c r="M841" s="182"/>
      <c r="N841" s="182"/>
    </row>
    <row r="842" customFormat="false" ht="24.95" hidden="false" customHeight="true" outlineLevel="0" collapsed="false">
      <c r="A842" s="139" t="str">
        <f aca="false">'ВЕДОМСТВЕННАЯ '!A857</f>
        <v>Охрана окружающей среды</v>
      </c>
      <c r="B842" s="140" t="n">
        <f aca="false">'ВЕДОМСТВЕННАЯ '!B857</f>
        <v>904</v>
      </c>
      <c r="C842" s="141" t="str">
        <f aca="false">'ВЕДОМСТВЕННАЯ '!C857</f>
        <v>06</v>
      </c>
      <c r="D842" s="141"/>
      <c r="E842" s="318"/>
      <c r="F842" s="319"/>
      <c r="G842" s="319"/>
      <c r="H842" s="320"/>
      <c r="I842" s="320"/>
      <c r="J842" s="117" t="n">
        <f aca="false">J843+J850</f>
        <v>1142200</v>
      </c>
      <c r="K842" s="117" t="n">
        <f aca="false">K843+K850</f>
        <v>1141792</v>
      </c>
      <c r="L842" s="103" t="n">
        <f aca="false">K842/J842*100</f>
        <v>99.9642794606899</v>
      </c>
      <c r="M842" s="117" t="n">
        <f aca="false">M843+M850</f>
        <v>0</v>
      </c>
      <c r="N842" s="117" t="n">
        <f aca="false">N843+N850</f>
        <v>0</v>
      </c>
    </row>
    <row r="843" customFormat="false" ht="25.5" hidden="false" customHeight="true" outlineLevel="0" collapsed="false">
      <c r="A843" s="139" t="str">
        <f aca="false">'ВЕДОМСТВЕННАЯ '!A858</f>
        <v>Экологический контроль </v>
      </c>
      <c r="B843" s="140" t="n">
        <f aca="false">'ВЕДОМСТВЕННАЯ '!B858</f>
        <v>904</v>
      </c>
      <c r="C843" s="141" t="str">
        <f aca="false">'ВЕДОМСТВЕННАЯ '!C858</f>
        <v>06</v>
      </c>
      <c r="D843" s="141" t="str">
        <f aca="false">'ВЕДОМСТВЕННАЯ '!D858</f>
        <v>01</v>
      </c>
      <c r="E843" s="142"/>
      <c r="F843" s="143"/>
      <c r="G843" s="143"/>
      <c r="H843" s="144"/>
      <c r="I843" s="144"/>
      <c r="J843" s="117" t="n">
        <f aca="false">J844</f>
        <v>552000</v>
      </c>
      <c r="K843" s="117" t="n">
        <f aca="false">K844</f>
        <v>552000</v>
      </c>
      <c r="L843" s="103" t="n">
        <f aca="false">K843/J843*100</f>
        <v>100</v>
      </c>
      <c r="M843" s="117" t="n">
        <f aca="false">M844</f>
        <v>0</v>
      </c>
      <c r="N843" s="117" t="n">
        <f aca="false">N844</f>
        <v>0</v>
      </c>
    </row>
    <row r="844" customFormat="false" ht="37.5" hidden="false" customHeight="true" outlineLevel="0" collapsed="false">
      <c r="A844" s="146" t="str">
        <f aca="false">'ВЕДОМСТВЕННАЯ '!A859</f>
        <v>Реализация муниципальных программ муниципального образования "Хасынский муниципальный округ Магаданской области" </v>
      </c>
      <c r="B844" s="134" t="n">
        <f aca="false">'ВЕДОМСТВЕННАЯ '!B859</f>
        <v>904</v>
      </c>
      <c r="C844" s="135" t="str">
        <f aca="false">'ВЕДОМСТВЕННАЯ '!C859</f>
        <v>06</v>
      </c>
      <c r="D844" s="135" t="str">
        <f aca="false">'ВЕДОМСТВЕННАЯ '!D859</f>
        <v>01</v>
      </c>
      <c r="E844" s="177" t="str">
        <f aca="false">'ВЕДОМСТВЕННАЯ '!E859</f>
        <v>50</v>
      </c>
      <c r="F844" s="288" t="str">
        <f aca="false">'ВЕДОМСТВЕННАЯ '!F859</f>
        <v>0</v>
      </c>
      <c r="G844" s="288" t="str">
        <f aca="false">'ВЕДОМСТВЕННАЯ '!G859</f>
        <v>00</v>
      </c>
      <c r="H844" s="289" t="str">
        <f aca="false">'ВЕДОМСТВЕННАЯ '!H859</f>
        <v>00000</v>
      </c>
      <c r="I844" s="289"/>
      <c r="J844" s="132" t="n">
        <f aca="false">J845</f>
        <v>552000</v>
      </c>
      <c r="K844" s="132" t="n">
        <f aca="false">K845</f>
        <v>552000</v>
      </c>
      <c r="L844" s="133" t="n">
        <f aca="false">K844/J844*100</f>
        <v>100</v>
      </c>
      <c r="M844" s="132" t="n">
        <f aca="false">M845</f>
        <v>0</v>
      </c>
      <c r="N844" s="132" t="n">
        <f aca="false">N845</f>
        <v>0</v>
      </c>
    </row>
    <row r="845" customFormat="false" ht="39" hidden="false" customHeight="true" outlineLevel="0" collapsed="false">
      <c r="A845" s="146" t="str">
        <f aca="false">'ВЕДОМСТВЕННАЯ '!A860</f>
        <v>Муниципальная программа "Экологическая безопасность и охрана окружающей среды" </v>
      </c>
      <c r="B845" s="134" t="n">
        <f aca="false">'ВЕДОМСТВЕННАЯ '!B860</f>
        <v>904</v>
      </c>
      <c r="C845" s="135" t="str">
        <f aca="false">'ВЕДОМСТВЕННАЯ '!C860</f>
        <v>06</v>
      </c>
      <c r="D845" s="135" t="str">
        <f aca="false">'ВЕДОМСТВЕННАЯ '!D860</f>
        <v>01</v>
      </c>
      <c r="E845" s="177" t="str">
        <f aca="false">'ВЕДОМСТВЕННАЯ '!E860</f>
        <v>5В</v>
      </c>
      <c r="F845" s="288" t="str">
        <f aca="false">'ВЕДОМСТВЕННАЯ '!F860</f>
        <v>0</v>
      </c>
      <c r="G845" s="288" t="str">
        <f aca="false">'ВЕДОМСТВЕННАЯ '!G860</f>
        <v>00</v>
      </c>
      <c r="H845" s="289" t="str">
        <f aca="false">'ВЕДОМСТВЕННАЯ '!H860</f>
        <v>00000</v>
      </c>
      <c r="I845" s="289"/>
      <c r="J845" s="132" t="n">
        <f aca="false">'ВЕДОМСТВЕННАЯ '!J860</f>
        <v>552000</v>
      </c>
      <c r="K845" s="132" t="n">
        <f aca="false">'ВЕДОМСТВЕННАЯ '!K860</f>
        <v>552000</v>
      </c>
      <c r="L845" s="133" t="n">
        <f aca="false">K845/J845*100</f>
        <v>100</v>
      </c>
      <c r="M845" s="132" t="n">
        <f aca="false">'ВЕДОМСТВЕННАЯ '!M860</f>
        <v>0</v>
      </c>
      <c r="N845" s="132" t="n">
        <f aca="false">'ВЕДОМСТВЕННАЯ '!N860</f>
        <v>0</v>
      </c>
    </row>
    <row r="846" customFormat="false" ht="53.25" hidden="false" customHeight="true" outlineLevel="0" collapsed="false">
      <c r="A846" s="146" t="str">
        <f aca="false">'ВЕДОМСТВЕННАЯ '!A861</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46" s="134" t="n">
        <f aca="false">'ВЕДОМСТВЕННАЯ '!B861</f>
        <v>904</v>
      </c>
      <c r="C846" s="135" t="str">
        <f aca="false">'ВЕДОМСТВЕННАЯ '!C861</f>
        <v>06</v>
      </c>
      <c r="D846" s="135" t="str">
        <f aca="false">'ВЕДОМСТВЕННАЯ '!D861</f>
        <v>01</v>
      </c>
      <c r="E846" s="177" t="str">
        <f aca="false">'ВЕДОМСТВЕННАЯ '!E861</f>
        <v>5В</v>
      </c>
      <c r="F846" s="288" t="str">
        <f aca="false">'ВЕДОМСТВЕННАЯ '!F861</f>
        <v>0</v>
      </c>
      <c r="G846" s="288" t="str">
        <f aca="false">'ВЕДОМСТВЕННАЯ '!G861</f>
        <v>01</v>
      </c>
      <c r="H846" s="289" t="str">
        <f aca="false">'ВЕДОМСТВЕННАЯ '!H861</f>
        <v>00000</v>
      </c>
      <c r="I846" s="289"/>
      <c r="J846" s="132" t="n">
        <f aca="false">'ВЕДОМСТВЕННАЯ '!J861</f>
        <v>552000</v>
      </c>
      <c r="K846" s="132" t="n">
        <f aca="false">'ВЕДОМСТВЕННАЯ '!K861</f>
        <v>552000</v>
      </c>
      <c r="L846" s="133" t="n">
        <f aca="false">K846/J846*100</f>
        <v>100</v>
      </c>
      <c r="M846" s="132" t="n">
        <f aca="false">'ВЕДОМСТВЕННАЯ '!M861</f>
        <v>0</v>
      </c>
      <c r="N846" s="132" t="n">
        <f aca="false">'ВЕДОМСТВЕННАЯ '!N861</f>
        <v>0</v>
      </c>
    </row>
    <row r="847" customFormat="false" ht="33.75" hidden="false" customHeight="true" outlineLevel="0" collapsed="false">
      <c r="A847" s="146" t="str">
        <f aca="false">'ВЕДОМСТВЕННАЯ '!A862</f>
        <v>Мониторинг состояния окружающей среды хвостохранилища Карамкенского ГМК</v>
      </c>
      <c r="B847" s="134" t="n">
        <f aca="false">'ВЕДОМСТВЕННАЯ '!B862</f>
        <v>904</v>
      </c>
      <c r="C847" s="135" t="str">
        <f aca="false">'ВЕДОМСТВЕННАЯ '!C862</f>
        <v>06</v>
      </c>
      <c r="D847" s="135" t="str">
        <f aca="false">'ВЕДОМСТВЕННАЯ '!D862</f>
        <v>01</v>
      </c>
      <c r="E847" s="177" t="str">
        <f aca="false">'ВЕДОМСТВЕННАЯ '!E862</f>
        <v>5В</v>
      </c>
      <c r="F847" s="288" t="str">
        <f aca="false">'ВЕДОМСТВЕННАЯ '!F862</f>
        <v>0</v>
      </c>
      <c r="G847" s="288" t="str">
        <f aca="false">'ВЕДОМСТВЕННАЯ '!G862</f>
        <v>01</v>
      </c>
      <c r="H847" s="289" t="str">
        <f aca="false">'ВЕДОМСТВЕННАЯ '!H862</f>
        <v>A0100</v>
      </c>
      <c r="I847" s="289"/>
      <c r="J847" s="132" t="n">
        <f aca="false">'ВЕДОМСТВЕННАЯ '!J862</f>
        <v>552000</v>
      </c>
      <c r="K847" s="132" t="n">
        <f aca="false">'ВЕДОМСТВЕННАЯ '!K862</f>
        <v>552000</v>
      </c>
      <c r="L847" s="133" t="n">
        <f aca="false">K847/J847*100</f>
        <v>100</v>
      </c>
      <c r="M847" s="132" t="n">
        <f aca="false">'ВЕДОМСТВЕННАЯ '!M862</f>
        <v>0</v>
      </c>
      <c r="N847" s="132" t="n">
        <f aca="false">'ВЕДОМСТВЕННАЯ '!N862</f>
        <v>0</v>
      </c>
    </row>
    <row r="848" customFormat="false" ht="35.25" hidden="false" customHeight="true" outlineLevel="0" collapsed="false">
      <c r="A848" s="146" t="str">
        <f aca="false">'ВЕДОМСТВЕННАЯ '!A863</f>
        <v>Закупка товаров, работ и услуг для обеспечения государственных (муниципальных) нужд</v>
      </c>
      <c r="B848" s="134" t="n">
        <f aca="false">'ВЕДОМСТВЕННАЯ '!B863</f>
        <v>904</v>
      </c>
      <c r="C848" s="135" t="str">
        <f aca="false">'ВЕДОМСТВЕННАЯ '!C863</f>
        <v>06</v>
      </c>
      <c r="D848" s="135" t="str">
        <f aca="false">'ВЕДОМСТВЕННАЯ '!D863</f>
        <v>01</v>
      </c>
      <c r="E848" s="177" t="str">
        <f aca="false">'ВЕДОМСТВЕННАЯ '!E863</f>
        <v>5В</v>
      </c>
      <c r="F848" s="288" t="str">
        <f aca="false">'ВЕДОМСТВЕННАЯ '!F863</f>
        <v>0</v>
      </c>
      <c r="G848" s="288" t="str">
        <f aca="false">'ВЕДОМСТВЕННАЯ '!G863</f>
        <v>01</v>
      </c>
      <c r="H848" s="289" t="str">
        <f aca="false">'ВЕДОМСТВЕННАЯ '!H863</f>
        <v>A0100</v>
      </c>
      <c r="I848" s="289" t="str">
        <f aca="false">'ВЕДОМСТВЕННАЯ '!I863</f>
        <v>200</v>
      </c>
      <c r="J848" s="132" t="n">
        <f aca="false">'ВЕДОМСТВЕННАЯ '!J863</f>
        <v>552000</v>
      </c>
      <c r="K848" s="132" t="n">
        <f aca="false">'ВЕДОМСТВЕННАЯ '!K863</f>
        <v>552000</v>
      </c>
      <c r="L848" s="133" t="n">
        <f aca="false">K848/J848*100</f>
        <v>100</v>
      </c>
      <c r="M848" s="132" t="n">
        <f aca="false">'ВЕДОМСТВЕННАЯ '!M863</f>
        <v>0</v>
      </c>
      <c r="N848" s="132" t="n">
        <f aca="false">'ВЕДОМСТВЕННАЯ '!N863</f>
        <v>0</v>
      </c>
    </row>
    <row r="849" customFormat="false" ht="34.5" hidden="false" customHeight="true" outlineLevel="0" collapsed="false">
      <c r="A849" s="146" t="str">
        <f aca="false">'ВЕДОМСТВЕННАЯ '!A864</f>
        <v>Иные закупки товаров, работ и услуг для обеспечения государственных (муниципальных) нужд</v>
      </c>
      <c r="B849" s="134" t="n">
        <f aca="false">'ВЕДОМСТВЕННАЯ '!B864</f>
        <v>904</v>
      </c>
      <c r="C849" s="135" t="str">
        <f aca="false">'ВЕДОМСТВЕННАЯ '!C864</f>
        <v>06</v>
      </c>
      <c r="D849" s="135" t="str">
        <f aca="false">'ВЕДОМСТВЕННАЯ '!D864</f>
        <v>01</v>
      </c>
      <c r="E849" s="147" t="str">
        <f aca="false">'ВЕДОМСТВЕННАЯ '!E864</f>
        <v>5В</v>
      </c>
      <c r="F849" s="148" t="str">
        <f aca="false">'ВЕДОМСТВЕННАЯ '!F864</f>
        <v>0</v>
      </c>
      <c r="G849" s="148" t="str">
        <f aca="false">'ВЕДОМСТВЕННАЯ '!G864</f>
        <v>01</v>
      </c>
      <c r="H849" s="149" t="str">
        <f aca="false">'ВЕДОМСТВЕННАЯ '!H864</f>
        <v>A0100</v>
      </c>
      <c r="I849" s="149" t="str">
        <f aca="false">'ВЕДОМСТВЕННАЯ '!I864</f>
        <v>240</v>
      </c>
      <c r="J849" s="132" t="n">
        <f aca="false">'ВЕДОМСТВЕННАЯ '!J864</f>
        <v>552000</v>
      </c>
      <c r="K849" s="132" t="n">
        <f aca="false">'ВЕДОМСТВЕННАЯ '!K864</f>
        <v>552000</v>
      </c>
      <c r="L849" s="133" t="n">
        <f aca="false">K849/J849*100</f>
        <v>100</v>
      </c>
      <c r="M849" s="132" t="n">
        <f aca="false">'ВЕДОМСТВЕННАЯ '!M864</f>
        <v>0</v>
      </c>
      <c r="N849" s="132" t="n">
        <f aca="false">'ВЕДОМСТВЕННАЯ '!N864</f>
        <v>0</v>
      </c>
    </row>
    <row r="850" customFormat="false" ht="25.5" hidden="false" customHeight="true" outlineLevel="0" collapsed="false">
      <c r="A850" s="139" t="str">
        <f aca="false">'ВЕДОМСТВЕННАЯ '!A865</f>
        <v>Другие вопросы в области охраны окружающей среды </v>
      </c>
      <c r="B850" s="140" t="n">
        <f aca="false">'ВЕДОМСТВЕННАЯ '!B865</f>
        <v>904</v>
      </c>
      <c r="C850" s="141" t="str">
        <f aca="false">'ВЕДОМСТВЕННАЯ '!C865</f>
        <v>06</v>
      </c>
      <c r="D850" s="141" t="str">
        <f aca="false">'ВЕДОМСТВЕННАЯ '!D865</f>
        <v>05</v>
      </c>
      <c r="E850" s="142"/>
      <c r="F850" s="143"/>
      <c r="G850" s="143"/>
      <c r="H850" s="144"/>
      <c r="I850" s="144"/>
      <c r="J850" s="117" t="n">
        <f aca="false">J851</f>
        <v>590200</v>
      </c>
      <c r="K850" s="117" t="n">
        <f aca="false">K851</f>
        <v>589792</v>
      </c>
      <c r="L850" s="103" t="n">
        <f aca="false">K850/J850*100</f>
        <v>99.9308708912233</v>
      </c>
      <c r="M850" s="117" t="n">
        <f aca="false">M851</f>
        <v>0</v>
      </c>
      <c r="N850" s="117" t="n">
        <f aca="false">N851</f>
        <v>0</v>
      </c>
    </row>
    <row r="851" customFormat="false" ht="40.5" hidden="false" customHeight="true" outlineLevel="0" collapsed="false">
      <c r="A851" s="146" t="str">
        <f aca="false">'ВЕДОМСТВЕННАЯ '!A866</f>
        <v>Реализация муниципальных программ муниципального образования "Хасынский муниципальный округ Магаданской области" </v>
      </c>
      <c r="B851" s="134" t="n">
        <f aca="false">'ВЕДОМСТВЕННАЯ '!B866</f>
        <v>904</v>
      </c>
      <c r="C851" s="135" t="str">
        <f aca="false">'ВЕДОМСТВЕННАЯ '!C866</f>
        <v>06</v>
      </c>
      <c r="D851" s="135" t="str">
        <f aca="false">'ВЕДОМСТВЕННАЯ '!D866</f>
        <v>05</v>
      </c>
      <c r="E851" s="147" t="str">
        <f aca="false">'ВЕДОМСТВЕННАЯ '!E866</f>
        <v>50</v>
      </c>
      <c r="F851" s="148" t="str">
        <f aca="false">'ВЕДОМСТВЕННАЯ '!F866</f>
        <v>0</v>
      </c>
      <c r="G851" s="148" t="str">
        <f aca="false">'ВЕДОМСТВЕННАЯ '!G866</f>
        <v>00</v>
      </c>
      <c r="H851" s="149" t="str">
        <f aca="false">'ВЕДОМСТВЕННАЯ '!H866</f>
        <v>00000</v>
      </c>
      <c r="I851" s="149"/>
      <c r="J851" s="132" t="n">
        <f aca="false">J852+J876+J867</f>
        <v>590200</v>
      </c>
      <c r="K851" s="132" t="n">
        <f aca="false">K852+K876+K867</f>
        <v>589792</v>
      </c>
      <c r="L851" s="133" t="n">
        <f aca="false">K851/J851*100</f>
        <v>99.9308708912233</v>
      </c>
      <c r="M851" s="132" t="n">
        <f aca="false">M852+M876+M867</f>
        <v>0</v>
      </c>
      <c r="N851" s="132" t="n">
        <f aca="false">N852+N876+N867</f>
        <v>0</v>
      </c>
    </row>
    <row r="852" customFormat="false" ht="33" hidden="false" customHeight="true" outlineLevel="0" collapsed="false">
      <c r="A852" s="146" t="str">
        <f aca="false">'ВЕДОМСТВЕННАЯ '!A867</f>
        <v>Муниципальная программа "Экологическая безопасность и охрана окружающей среды" </v>
      </c>
      <c r="B852" s="134" t="n">
        <f aca="false">'ВЕДОМСТВЕННАЯ '!B867</f>
        <v>904</v>
      </c>
      <c r="C852" s="135" t="str">
        <f aca="false">'ВЕДОМСТВЕННАЯ '!C867</f>
        <v>06</v>
      </c>
      <c r="D852" s="135" t="str">
        <f aca="false">'ВЕДОМСТВЕННАЯ '!D867</f>
        <v>05</v>
      </c>
      <c r="E852" s="255" t="str">
        <f aca="false">'ВЕДОМСТВЕННАЯ '!E867</f>
        <v>5В</v>
      </c>
      <c r="F852" s="256" t="str">
        <f aca="false">'ВЕДОМСТВЕННАЯ '!F867</f>
        <v>0</v>
      </c>
      <c r="G852" s="256" t="str">
        <f aca="false">'ВЕДОМСТВЕННАЯ '!G867</f>
        <v>00</v>
      </c>
      <c r="H852" s="257" t="str">
        <f aca="false">'ВЕДОМСТВЕННАЯ '!H867</f>
        <v>00000</v>
      </c>
      <c r="I852" s="257"/>
      <c r="J852" s="132" t="n">
        <f aca="false">'ВЕДОМСТВЕННАЯ '!J867</f>
        <v>65200</v>
      </c>
      <c r="K852" s="132" t="n">
        <f aca="false">'ВЕДОМСТВЕННАЯ '!K867</f>
        <v>65200</v>
      </c>
      <c r="L852" s="133" t="n">
        <f aca="false">K852/J852*100</f>
        <v>100</v>
      </c>
      <c r="M852" s="132" t="n">
        <f aca="false">'ВЕДОМСТВЕННАЯ '!M867</f>
        <v>0</v>
      </c>
      <c r="N852" s="132" t="n">
        <f aca="false">'ВЕДОМСТВЕННАЯ '!N867</f>
        <v>0</v>
      </c>
    </row>
    <row r="853" customFormat="false" ht="49.15" hidden="false" customHeight="true" outlineLevel="0" collapsed="false">
      <c r="A853" s="146" t="str">
        <f aca="false">'ВЕДОМСТВЕННАЯ '!A868</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53" s="134" t="n">
        <f aca="false">'ВЕДОМСТВЕННАЯ '!B868</f>
        <v>904</v>
      </c>
      <c r="C853" s="135" t="str">
        <f aca="false">'ВЕДОМСТВЕННАЯ '!C868</f>
        <v>06</v>
      </c>
      <c r="D853" s="135" t="str">
        <f aca="false">'ВЕДОМСТВЕННАЯ '!D868</f>
        <v>05</v>
      </c>
      <c r="E853" s="255" t="str">
        <f aca="false">'ВЕДОМСТВЕННАЯ '!E868</f>
        <v>5В</v>
      </c>
      <c r="F853" s="256" t="str">
        <f aca="false">'ВЕДОМСТВЕННАЯ '!F868</f>
        <v>0</v>
      </c>
      <c r="G853" s="256" t="str">
        <f aca="false">'ВЕДОМСТВЕННАЯ '!G868</f>
        <v>01</v>
      </c>
      <c r="H853" s="257" t="str">
        <f aca="false">'ВЕДОМСТВЕННАЯ '!H868</f>
        <v>00000</v>
      </c>
      <c r="I853" s="257"/>
      <c r="J853" s="132" t="n">
        <f aca="false">'ВЕДОМСТВЕННАЯ '!J868</f>
        <v>65200</v>
      </c>
      <c r="K853" s="132" t="n">
        <f aca="false">'ВЕДОМСТВЕННАЯ '!K868</f>
        <v>65200</v>
      </c>
      <c r="L853" s="133" t="n">
        <f aca="false">K853/J853*100</f>
        <v>100</v>
      </c>
      <c r="M853" s="132" t="n">
        <f aca="false">'ВЕДОМСТВЕННАЯ '!M868</f>
        <v>0</v>
      </c>
      <c r="N853" s="132" t="n">
        <f aca="false">'ВЕДОМСТВЕННАЯ '!N868</f>
        <v>0</v>
      </c>
    </row>
    <row r="854" customFormat="false" ht="37.15" hidden="true" customHeight="true" outlineLevel="0" collapsed="false">
      <c r="A854" s="146" t="str">
        <f aca="false">'ВЕДОМСТВЕННАЯ '!A869</f>
        <v>Проведение мероприятий по утилизации бесхозяйного имущества -  химических реагентов Карамкенского ГОКа</v>
      </c>
      <c r="B854" s="134" t="n">
        <f aca="false">'ВЕДОМСТВЕННАЯ '!B869</f>
        <v>904</v>
      </c>
      <c r="C854" s="135" t="str">
        <f aca="false">'ВЕДОМСТВЕННАЯ '!C869</f>
        <v>06</v>
      </c>
      <c r="D854" s="135" t="str">
        <f aca="false">'ВЕДОМСТВЕННАЯ '!D869</f>
        <v>05</v>
      </c>
      <c r="E854" s="177" t="str">
        <f aca="false">'ВЕДОМСТВЕННАЯ '!E869</f>
        <v>5В</v>
      </c>
      <c r="F854" s="288" t="str">
        <f aca="false">'ВЕДОМСТВЕННАЯ '!F869</f>
        <v>0</v>
      </c>
      <c r="G854" s="288" t="str">
        <f aca="false">'ВЕДОМСТВЕННАЯ '!G869</f>
        <v>01</v>
      </c>
      <c r="H854" s="289" t="str">
        <f aca="false">'ВЕДОМСТВЕННАЯ '!H869</f>
        <v>A1940</v>
      </c>
      <c r="I854" s="289"/>
      <c r="J854" s="132" t="n">
        <f aca="false">'ВЕДОМСТВЕННАЯ '!J869</f>
        <v>0</v>
      </c>
      <c r="K854" s="132" t="n">
        <f aca="false">'ВЕДОМСТВЕННАЯ '!K869</f>
        <v>0</v>
      </c>
      <c r="L854" s="133"/>
      <c r="M854" s="132" t="n">
        <f aca="false">'ВЕДОМСТВЕННАЯ '!M869</f>
        <v>0</v>
      </c>
      <c r="N854" s="132" t="n">
        <f aca="false">'ВЕДОМСТВЕННАЯ '!N869</f>
        <v>0</v>
      </c>
    </row>
    <row r="855" customFormat="false" ht="36.75" hidden="true" customHeight="true" outlineLevel="0" collapsed="false">
      <c r="A855" s="146" t="str">
        <f aca="false">'ВЕДОМСТВЕННАЯ '!A870</f>
        <v>Закупка товаров, работ и услуг для обеспечения государственных (муниципальных) нужд</v>
      </c>
      <c r="B855" s="134" t="n">
        <f aca="false">'ВЕДОМСТВЕННАЯ '!B870</f>
        <v>904</v>
      </c>
      <c r="C855" s="135" t="str">
        <f aca="false">'ВЕДОМСТВЕННАЯ '!C870</f>
        <v>06</v>
      </c>
      <c r="D855" s="135" t="str">
        <f aca="false">'ВЕДОМСТВЕННАЯ '!D870</f>
        <v>05</v>
      </c>
      <c r="E855" s="177" t="str">
        <f aca="false">'ВЕДОМСТВЕННАЯ '!E870</f>
        <v>5В</v>
      </c>
      <c r="F855" s="288" t="str">
        <f aca="false">'ВЕДОМСТВЕННАЯ '!F870</f>
        <v>0</v>
      </c>
      <c r="G855" s="288" t="str">
        <f aca="false">'ВЕДОМСТВЕННАЯ '!G870</f>
        <v>01</v>
      </c>
      <c r="H855" s="289" t="str">
        <f aca="false">'ВЕДОМСТВЕННАЯ '!H870</f>
        <v>A1940</v>
      </c>
      <c r="I855" s="289" t="str">
        <f aca="false">'ВЕДОМСТВЕННАЯ '!I870</f>
        <v>200</v>
      </c>
      <c r="J855" s="132" t="n">
        <f aca="false">'ВЕДОМСТВЕННАЯ '!J870</f>
        <v>0</v>
      </c>
      <c r="K855" s="132" t="n">
        <f aca="false">'ВЕДОМСТВЕННАЯ '!K870</f>
        <v>0</v>
      </c>
      <c r="L855" s="133"/>
      <c r="M855" s="132" t="n">
        <f aca="false">'ВЕДОМСТВЕННАЯ '!M870</f>
        <v>0</v>
      </c>
      <c r="N855" s="132" t="n">
        <f aca="false">'ВЕДОМСТВЕННАЯ '!N870</f>
        <v>0</v>
      </c>
    </row>
    <row r="856" customFormat="false" ht="33.75" hidden="true" customHeight="true" outlineLevel="0" collapsed="false">
      <c r="A856" s="146" t="str">
        <f aca="false">'ВЕДОМСТВЕННАЯ '!A871</f>
        <v>Иные закупки товаров, работ и услуг для обеспечения государственных (муниципальных) нужд</v>
      </c>
      <c r="B856" s="134" t="n">
        <f aca="false">'ВЕДОМСТВЕННАЯ '!B871</f>
        <v>904</v>
      </c>
      <c r="C856" s="135" t="str">
        <f aca="false">'ВЕДОМСТВЕННАЯ '!C871</f>
        <v>06</v>
      </c>
      <c r="D856" s="135" t="str">
        <f aca="false">'ВЕДОМСТВЕННАЯ '!D871</f>
        <v>05</v>
      </c>
      <c r="E856" s="177" t="str">
        <f aca="false">'ВЕДОМСТВЕННАЯ '!E871</f>
        <v>5В</v>
      </c>
      <c r="F856" s="288" t="str">
        <f aca="false">'ВЕДОМСТВЕННАЯ '!F871</f>
        <v>0</v>
      </c>
      <c r="G856" s="288" t="str">
        <f aca="false">'ВЕДОМСТВЕННАЯ '!G871</f>
        <v>01</v>
      </c>
      <c r="H856" s="289" t="str">
        <f aca="false">'ВЕДОМСТВЕННАЯ '!H871</f>
        <v>A1940</v>
      </c>
      <c r="I856" s="289" t="str">
        <f aca="false">'ВЕДОМСТВЕННАЯ '!I871</f>
        <v>240</v>
      </c>
      <c r="J856" s="132" t="n">
        <f aca="false">'ВЕДОМСТВЕННАЯ '!J871</f>
        <v>0</v>
      </c>
      <c r="K856" s="132" t="n">
        <f aca="false">'ВЕДОМСТВЕННАЯ '!K871</f>
        <v>0</v>
      </c>
      <c r="L856" s="133"/>
      <c r="M856" s="132" t="n">
        <f aca="false">'ВЕДОМСТВЕННАЯ '!M871</f>
        <v>0</v>
      </c>
      <c r="N856" s="132" t="n">
        <f aca="false">'ВЕДОМСТВЕННАЯ '!N871</f>
        <v>0</v>
      </c>
    </row>
    <row r="857" customFormat="false" ht="35.25" hidden="true" customHeight="true" outlineLevel="0" collapsed="false">
      <c r="A857" s="146" t="str">
        <f aca="false">'ВЕДОМСТВЕННАЯ '!A872</f>
        <v>Обеспечение бесперебойного доступа к объектам хвостохранилища Карамкенского  ГМК для мониторинга состояния окружающей среды</v>
      </c>
      <c r="B857" s="134" t="n">
        <f aca="false">'ВЕДОМСТВЕННАЯ '!B872</f>
        <v>904</v>
      </c>
      <c r="C857" s="135" t="str">
        <f aca="false">'ВЕДОМСТВЕННАЯ '!C872</f>
        <v>06</v>
      </c>
      <c r="D857" s="135" t="str">
        <f aca="false">'ВЕДОМСТВЕННАЯ '!D872</f>
        <v>05</v>
      </c>
      <c r="E857" s="255" t="str">
        <f aca="false">'ВЕДОМСТВЕННАЯ '!E872</f>
        <v>5В</v>
      </c>
      <c r="F857" s="256" t="str">
        <f aca="false">'ВЕДОМСТВЕННАЯ '!F872</f>
        <v>0</v>
      </c>
      <c r="G857" s="256" t="str">
        <f aca="false">'ВЕДОМСТВЕННАЯ '!G872</f>
        <v>01</v>
      </c>
      <c r="H857" s="257" t="str">
        <f aca="false">'ВЕДОМСТВЕННАЯ '!H872</f>
        <v>A3360</v>
      </c>
      <c r="I857" s="257"/>
      <c r="J857" s="132" t="n">
        <f aca="false">'ВЕДОМСТВЕННАЯ '!J872</f>
        <v>0</v>
      </c>
      <c r="K857" s="132" t="n">
        <f aca="false">'ВЕДОМСТВЕННАЯ '!K872</f>
        <v>0</v>
      </c>
      <c r="L857" s="133" t="e">
        <f aca="false">K857/J857*100</f>
        <v>#DIV/0!</v>
      </c>
      <c r="M857" s="132" t="n">
        <f aca="false">'ВЕДОМСТВЕННАЯ '!M872</f>
        <v>0</v>
      </c>
      <c r="N857" s="132" t="n">
        <f aca="false">'ВЕДОМСТВЕННАЯ '!N872</f>
        <v>0</v>
      </c>
    </row>
    <row r="858" customFormat="false" ht="35.25" hidden="true" customHeight="true" outlineLevel="0" collapsed="false">
      <c r="A858" s="146" t="str">
        <f aca="false">'ВЕДОМСТВЕННАЯ '!A873</f>
        <v>Закупка товаров, работ и услуг для обеспечения государственных (муниципальных) нужд</v>
      </c>
      <c r="B858" s="134" t="n">
        <f aca="false">'ВЕДОМСТВЕННАЯ '!B873</f>
        <v>904</v>
      </c>
      <c r="C858" s="135" t="str">
        <f aca="false">'ВЕДОМСТВЕННАЯ '!C873</f>
        <v>06</v>
      </c>
      <c r="D858" s="135" t="str">
        <f aca="false">'ВЕДОМСТВЕННАЯ '!D873</f>
        <v>05</v>
      </c>
      <c r="E858" s="255" t="str">
        <f aca="false">'ВЕДОМСТВЕННАЯ '!E873</f>
        <v>5В</v>
      </c>
      <c r="F858" s="256" t="str">
        <f aca="false">'ВЕДОМСТВЕННАЯ '!F873</f>
        <v>0</v>
      </c>
      <c r="G858" s="256" t="str">
        <f aca="false">'ВЕДОМСТВЕННАЯ '!G873</f>
        <v>01</v>
      </c>
      <c r="H858" s="257" t="str">
        <f aca="false">'ВЕДОМСТВЕННАЯ '!H873</f>
        <v>A3360</v>
      </c>
      <c r="I858" s="257" t="str">
        <f aca="false">'ВЕДОМСТВЕННАЯ '!I873</f>
        <v>200</v>
      </c>
      <c r="J858" s="132" t="n">
        <f aca="false">'ВЕДОМСТВЕННАЯ '!J873</f>
        <v>0</v>
      </c>
      <c r="K858" s="132" t="n">
        <f aca="false">'ВЕДОМСТВЕННАЯ '!K873</f>
        <v>0</v>
      </c>
      <c r="L858" s="133" t="e">
        <f aca="false">K858/J858*100</f>
        <v>#DIV/0!</v>
      </c>
      <c r="M858" s="132" t="n">
        <f aca="false">'ВЕДОМСТВЕННАЯ '!M873</f>
        <v>0</v>
      </c>
      <c r="N858" s="132" t="n">
        <f aca="false">'ВЕДОМСТВЕННАЯ '!N873</f>
        <v>0</v>
      </c>
    </row>
    <row r="859" customFormat="false" ht="35.1" hidden="true" customHeight="true" outlineLevel="0" collapsed="false">
      <c r="A859" s="146" t="str">
        <f aca="false">'ВЕДОМСТВЕННАЯ '!A874</f>
        <v>Иные закупки товаров, работ и услуг для обеспечения государственных (муниципальных) нужд</v>
      </c>
      <c r="B859" s="134" t="n">
        <f aca="false">'ВЕДОМСТВЕННАЯ '!B874</f>
        <v>904</v>
      </c>
      <c r="C859" s="135" t="str">
        <f aca="false">'ВЕДОМСТВЕННАЯ '!C874</f>
        <v>06</v>
      </c>
      <c r="D859" s="135" t="str">
        <f aca="false">'ВЕДОМСТВЕННАЯ '!D874</f>
        <v>05</v>
      </c>
      <c r="E859" s="255" t="str">
        <f aca="false">'ВЕДОМСТВЕННАЯ '!E874</f>
        <v>5В</v>
      </c>
      <c r="F859" s="256" t="str">
        <f aca="false">'ВЕДОМСТВЕННАЯ '!F874</f>
        <v>0</v>
      </c>
      <c r="G859" s="256" t="str">
        <f aca="false">'ВЕДОМСТВЕННАЯ '!G874</f>
        <v>01</v>
      </c>
      <c r="H859" s="257" t="str">
        <f aca="false">'ВЕДОМСТВЕННАЯ '!H874</f>
        <v>A3360</v>
      </c>
      <c r="I859" s="257" t="str">
        <f aca="false">'ВЕДОМСТВЕННАЯ '!I874</f>
        <v>240</v>
      </c>
      <c r="J859" s="132" t="n">
        <f aca="false">'ВЕДОМСТВЕННАЯ '!J874</f>
        <v>0</v>
      </c>
      <c r="K859" s="132" t="n">
        <f aca="false">'ВЕДОМСТВЕННАЯ '!K874</f>
        <v>0</v>
      </c>
      <c r="L859" s="133" t="e">
        <f aca="false">K859/J859*100</f>
        <v>#DIV/0!</v>
      </c>
      <c r="M859" s="132" t="n">
        <f aca="false">'ВЕДОМСТВЕННАЯ '!M874</f>
        <v>0</v>
      </c>
      <c r="N859" s="132" t="n">
        <f aca="false">'ВЕДОМСТВЕННАЯ '!N874</f>
        <v>0</v>
      </c>
    </row>
    <row r="860" customFormat="false" ht="53.25" hidden="false" customHeight="true" outlineLevel="0" collapsed="false">
      <c r="A860" s="146" t="str">
        <f aca="false">'ВЕДОМСТВЕННАЯ '!A875</f>
        <v>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v>
      </c>
      <c r="B860" s="134"/>
      <c r="C860" s="135" t="str">
        <f aca="false">'ВЕДОМСТВЕННАЯ '!C875</f>
        <v>06</v>
      </c>
      <c r="D860" s="135" t="str">
        <f aca="false">'ВЕДОМСТВЕННАЯ '!D875</f>
        <v>05</v>
      </c>
      <c r="E860" s="255" t="str">
        <f aca="false">'ВЕДОМСТВЕННАЯ '!E875</f>
        <v>5В</v>
      </c>
      <c r="F860" s="256" t="str">
        <f aca="false">'ВЕДОМСТВЕННАЯ '!F875</f>
        <v>0</v>
      </c>
      <c r="G860" s="256" t="str">
        <f aca="false">'ВЕДОМСТВЕННАЯ '!G875</f>
        <v>01</v>
      </c>
      <c r="H860" s="257" t="str">
        <f aca="false">'ВЕДОМСТВЕННАЯ '!H875</f>
        <v>A3520</v>
      </c>
      <c r="I860" s="257"/>
      <c r="J860" s="132" t="n">
        <f aca="false">'ВЕДОМСТВЕННАЯ '!J875</f>
        <v>65200</v>
      </c>
      <c r="K860" s="132" t="n">
        <f aca="false">'ВЕДОМСТВЕННАЯ '!K875</f>
        <v>65200</v>
      </c>
      <c r="L860" s="133" t="n">
        <f aca="false">K860/J860*100</f>
        <v>100</v>
      </c>
      <c r="M860" s="132" t="n">
        <f aca="false">'ВЕДОМСТВЕННАЯ '!M875</f>
        <v>0</v>
      </c>
      <c r="N860" s="132" t="n">
        <f aca="false">'ВЕДОМСТВЕННАЯ '!N875</f>
        <v>0</v>
      </c>
    </row>
    <row r="861" customFormat="false" ht="37.5" hidden="false" customHeight="true" outlineLevel="0" collapsed="false">
      <c r="A861" s="146" t="str">
        <f aca="false">'ВЕДОМСТВЕННАЯ '!A876</f>
        <v>Закупка товаров, работ и услуг для обеспечения государственных (муниципальных) нужд</v>
      </c>
      <c r="B861" s="134"/>
      <c r="C861" s="135" t="str">
        <f aca="false">'ВЕДОМСТВЕННАЯ '!C876</f>
        <v>06</v>
      </c>
      <c r="D861" s="135" t="str">
        <f aca="false">'ВЕДОМСТВЕННАЯ '!D876</f>
        <v>05</v>
      </c>
      <c r="E861" s="255" t="str">
        <f aca="false">'ВЕДОМСТВЕННАЯ '!E876</f>
        <v>5В</v>
      </c>
      <c r="F861" s="256" t="str">
        <f aca="false">'ВЕДОМСТВЕННАЯ '!F876</f>
        <v>0</v>
      </c>
      <c r="G861" s="256" t="str">
        <f aca="false">'ВЕДОМСТВЕННАЯ '!G876</f>
        <v>01</v>
      </c>
      <c r="H861" s="257" t="str">
        <f aca="false">'ВЕДОМСТВЕННАЯ '!H876</f>
        <v>A3520</v>
      </c>
      <c r="I861" s="257" t="str">
        <f aca="false">'ВЕДОМСТВЕННАЯ '!I876</f>
        <v>200</v>
      </c>
      <c r="J861" s="132" t="n">
        <f aca="false">'ВЕДОМСТВЕННАЯ '!J876</f>
        <v>65200</v>
      </c>
      <c r="K861" s="132" t="n">
        <f aca="false">'ВЕДОМСТВЕННАЯ '!K876</f>
        <v>65200</v>
      </c>
      <c r="L861" s="133" t="n">
        <f aca="false">K861/J861*100</f>
        <v>100</v>
      </c>
      <c r="M861" s="132" t="n">
        <f aca="false">'ВЕДОМСТВЕННАЯ '!M876</f>
        <v>0</v>
      </c>
      <c r="N861" s="132" t="n">
        <f aca="false">'ВЕДОМСТВЕННАЯ '!N876</f>
        <v>0</v>
      </c>
    </row>
    <row r="862" customFormat="false" ht="30" hidden="false" customHeight="true" outlineLevel="0" collapsed="false">
      <c r="A862" s="146" t="str">
        <f aca="false">'ВЕДОМСТВЕННАЯ '!A877</f>
        <v>Иные закупки товаров, работ и услуг для обеспечения государственных (муниципальных) нужд</v>
      </c>
      <c r="B862" s="134"/>
      <c r="C862" s="135" t="str">
        <f aca="false">'ВЕДОМСТВЕННАЯ '!C877</f>
        <v>06</v>
      </c>
      <c r="D862" s="135" t="str">
        <f aca="false">'ВЕДОМСТВЕННАЯ '!D877</f>
        <v>05</v>
      </c>
      <c r="E862" s="177" t="str">
        <f aca="false">'ВЕДОМСТВЕННАЯ '!E877</f>
        <v>5В</v>
      </c>
      <c r="F862" s="288" t="str">
        <f aca="false">'ВЕДОМСТВЕННАЯ '!F877</f>
        <v>0</v>
      </c>
      <c r="G862" s="288" t="str">
        <f aca="false">'ВЕДОМСТВЕННАЯ '!G877</f>
        <v>01</v>
      </c>
      <c r="H862" s="289" t="str">
        <f aca="false">'ВЕДОМСТВЕННАЯ '!H877</f>
        <v>A3520</v>
      </c>
      <c r="I862" s="289" t="str">
        <f aca="false">'ВЕДОМСТВЕННАЯ '!I877</f>
        <v>240</v>
      </c>
      <c r="J862" s="132" t="n">
        <f aca="false">'ВЕДОМСТВЕННАЯ '!J877</f>
        <v>65200</v>
      </c>
      <c r="K862" s="132" t="n">
        <f aca="false">'ВЕДОМСТВЕННАЯ '!K877</f>
        <v>65200</v>
      </c>
      <c r="L862" s="133" t="n">
        <f aca="false">K862/J862*100</f>
        <v>100</v>
      </c>
      <c r="M862" s="132" t="n">
        <f aca="false">'ВЕДОМСТВЕННАЯ '!M877</f>
        <v>0</v>
      </c>
      <c r="N862" s="132" t="n">
        <f aca="false">'ВЕДОМСТВЕННАЯ '!N877</f>
        <v>0</v>
      </c>
    </row>
    <row r="863" customFormat="false" ht="69.75" hidden="true" customHeight="true" outlineLevel="0" collapsed="false">
      <c r="A863" s="146" t="str">
        <f aca="false">'ВЕДОМСТВЕННАЯ '!A878</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863" s="134" t="n">
        <f aca="false">'ВЕДОМСТВЕННАЯ '!B878</f>
        <v>904</v>
      </c>
      <c r="C863" s="135" t="str">
        <f aca="false">'ВЕДОМСТВЕННАЯ '!C878</f>
        <v>06</v>
      </c>
      <c r="D863" s="135" t="str">
        <f aca="false">'ВЕДОМСТВЕННАЯ '!D878</f>
        <v>05</v>
      </c>
      <c r="E863" s="177" t="str">
        <f aca="false">'ВЕДОМСТВЕННАЯ '!E878</f>
        <v>5В</v>
      </c>
      <c r="F863" s="288" t="str">
        <f aca="false">'ВЕДОМСТВЕННАЯ '!F878</f>
        <v>0</v>
      </c>
      <c r="G863" s="288" t="str">
        <f aca="false">'ВЕДОМСТВЕННАЯ '!G878</f>
        <v>СФ</v>
      </c>
      <c r="H863" s="289" t="str">
        <f aca="false">'ВЕДОМСТВЕННАЯ '!H878</f>
        <v>00000</v>
      </c>
      <c r="I863" s="289"/>
      <c r="J863" s="132" t="n">
        <f aca="false">'ВЕДОМСТВЕННАЯ '!J878</f>
        <v>0</v>
      </c>
      <c r="K863" s="132" t="n">
        <f aca="false">'ВЕДОМСТВЕННАЯ '!K878</f>
        <v>0</v>
      </c>
      <c r="L863" s="133" t="e">
        <f aca="false">K863/J863*100</f>
        <v>#DIV/0!</v>
      </c>
      <c r="M863" s="132" t="n">
        <f aca="false">'ВЕДОМСТВЕННАЯ '!M878</f>
        <v>0</v>
      </c>
      <c r="N863" s="132" t="n">
        <f aca="false">'ВЕДОМСТВЕННАЯ '!N878</f>
        <v>0</v>
      </c>
    </row>
    <row r="864" customFormat="false" ht="25.5" hidden="true" customHeight="true" outlineLevel="0" collapsed="false">
      <c r="A864" s="146" t="n">
        <f aca="false">'ВЕДОМСТВЕННАЯ '!A879</f>
        <v>0</v>
      </c>
      <c r="B864" s="134" t="n">
        <f aca="false">'ВЕДОМСТВЕННАЯ '!B879</f>
        <v>904</v>
      </c>
      <c r="C864" s="135" t="str">
        <f aca="false">'ВЕДОМСТВЕННАЯ '!C879</f>
        <v>06</v>
      </c>
      <c r="D864" s="135" t="str">
        <f aca="false">'ВЕДОМСТВЕННАЯ '!D879</f>
        <v>05</v>
      </c>
      <c r="E864" s="177" t="str">
        <f aca="false">'ВЕДОМСТВЕННАЯ '!E879</f>
        <v>5В</v>
      </c>
      <c r="F864" s="288" t="str">
        <f aca="false">'ВЕДОМСТВЕННАЯ '!F879</f>
        <v>0</v>
      </c>
      <c r="G864" s="288" t="str">
        <f aca="false">'ВЕДОМСТВЕННАЯ '!G879</f>
        <v>СФ</v>
      </c>
      <c r="H864" s="289" t="n">
        <f aca="false">'ВЕДОМСТВЕННАЯ '!H879</f>
        <v>0</v>
      </c>
      <c r="I864" s="289"/>
      <c r="J864" s="132" t="n">
        <f aca="false">'ВЕДОМСТВЕННАЯ '!J879</f>
        <v>0</v>
      </c>
      <c r="K864" s="132" t="n">
        <f aca="false">'ВЕДОМСТВЕННАЯ '!K879</f>
        <v>0</v>
      </c>
      <c r="L864" s="133" t="e">
        <f aca="false">K864/J864*100</f>
        <v>#DIV/0!</v>
      </c>
      <c r="M864" s="132" t="n">
        <f aca="false">'ВЕДОМСТВЕННАЯ '!M879</f>
        <v>0</v>
      </c>
      <c r="N864" s="132" t="n">
        <f aca="false">'ВЕДОМСТВЕННАЯ '!N879</f>
        <v>0</v>
      </c>
    </row>
    <row r="865" customFormat="false" ht="31.5" hidden="true" customHeight="true" outlineLevel="0" collapsed="false">
      <c r="A865" s="146" t="str">
        <f aca="false">'ВЕДОМСТВЕННАЯ '!A880</f>
        <v>Закупка товаров, работ и услуг для обеспечения государственных (муниципальных) нужд</v>
      </c>
      <c r="B865" s="134" t="n">
        <f aca="false">'ВЕДОМСТВЕННАЯ '!B880</f>
        <v>904</v>
      </c>
      <c r="C865" s="135" t="str">
        <f aca="false">'ВЕДОМСТВЕННАЯ '!C880</f>
        <v>06</v>
      </c>
      <c r="D865" s="135" t="str">
        <f aca="false">'ВЕДОМСТВЕННАЯ '!D880</f>
        <v>05</v>
      </c>
      <c r="E865" s="177" t="str">
        <f aca="false">'ВЕДОМСТВЕННАЯ '!E880</f>
        <v>5В</v>
      </c>
      <c r="F865" s="288" t="str">
        <f aca="false">'ВЕДОМСТВЕННАЯ '!F880</f>
        <v>0</v>
      </c>
      <c r="G865" s="288" t="str">
        <f aca="false">'ВЕДОМСТВЕННАЯ '!G880</f>
        <v>СФ</v>
      </c>
      <c r="H865" s="289" t="n">
        <f aca="false">'ВЕДОМСТВЕННАЯ '!H880</f>
        <v>0</v>
      </c>
      <c r="I865" s="289" t="str">
        <f aca="false">'ВЕДОМСТВЕННАЯ '!I880</f>
        <v>200</v>
      </c>
      <c r="J865" s="132" t="n">
        <f aca="false">'ВЕДОМСТВЕННАЯ '!J880</f>
        <v>0</v>
      </c>
      <c r="K865" s="132" t="n">
        <f aca="false">'ВЕДОМСТВЕННАЯ '!K880</f>
        <v>0</v>
      </c>
      <c r="L865" s="133" t="e">
        <f aca="false">K865/J865*100</f>
        <v>#DIV/0!</v>
      </c>
      <c r="M865" s="132" t="n">
        <f aca="false">'ВЕДОМСТВЕННАЯ '!M880</f>
        <v>0</v>
      </c>
      <c r="N865" s="132" t="n">
        <f aca="false">'ВЕДОМСТВЕННАЯ '!N880</f>
        <v>0</v>
      </c>
    </row>
    <row r="866" customFormat="false" ht="38.25" hidden="true" customHeight="true" outlineLevel="0" collapsed="false">
      <c r="A866" s="146" t="str">
        <f aca="false">'ВЕДОМСТВЕННАЯ '!A881</f>
        <v>Иные закупки товаров, работ и услуг для обеспечения государственных (муниципальных) нужд</v>
      </c>
      <c r="B866" s="134" t="n">
        <f aca="false">'ВЕДОМСТВЕННАЯ '!B881</f>
        <v>904</v>
      </c>
      <c r="C866" s="135" t="str">
        <f aca="false">'ВЕДОМСТВЕННАЯ '!C881</f>
        <v>06</v>
      </c>
      <c r="D866" s="135" t="str">
        <f aca="false">'ВЕДОМСТВЕННАЯ '!D881</f>
        <v>05</v>
      </c>
      <c r="E866" s="177" t="str">
        <f aca="false">'ВЕДОМСТВЕННАЯ '!E881</f>
        <v>5В</v>
      </c>
      <c r="F866" s="288" t="str">
        <f aca="false">'ВЕДОМСТВЕННАЯ '!F881</f>
        <v>0</v>
      </c>
      <c r="G866" s="288" t="str">
        <f aca="false">'ВЕДОМСТВЕННАЯ '!G881</f>
        <v>СФ</v>
      </c>
      <c r="H866" s="289" t="n">
        <f aca="false">'ВЕДОМСТВЕННАЯ '!H881</f>
        <v>0</v>
      </c>
      <c r="I866" s="289" t="str">
        <f aca="false">'ВЕДОМСТВЕННАЯ '!I881</f>
        <v>240</v>
      </c>
      <c r="J866" s="132" t="n">
        <f aca="false">'ВЕДОМСТВЕННАЯ '!J881</f>
        <v>0</v>
      </c>
      <c r="K866" s="132" t="n">
        <f aca="false">'ВЕДОМСТВЕННАЯ '!K881</f>
        <v>0</v>
      </c>
      <c r="L866" s="133" t="e">
        <f aca="false">K866/J866*100</f>
        <v>#DIV/0!</v>
      </c>
      <c r="M866" s="132" t="n">
        <f aca="false">'ВЕДОМСТВЕННАЯ '!M881</f>
        <v>0</v>
      </c>
      <c r="N866" s="132" t="n">
        <f aca="false">'ВЕДОМСТВЕННАЯ '!N881</f>
        <v>0</v>
      </c>
    </row>
    <row r="867" customFormat="false" ht="51" hidden="false" customHeight="true" outlineLevel="0" collapsed="false">
      <c r="A867" s="146" t="str">
        <f aca="false">'ВЕДОМСТВЕННАЯ '!A882</f>
        <v>Муниципальная программа "Использование и охрана земель муниципального образования "Хасынский муниципальный округ Магаданской области" на 2021 - 2025 годы"</v>
      </c>
      <c r="B867" s="134" t="n">
        <f aca="false">'ВЕДОМСТВЕННАЯ '!B882</f>
        <v>904</v>
      </c>
      <c r="C867" s="135" t="str">
        <f aca="false">'ВЕДОМСТВЕННАЯ '!C882</f>
        <v>06</v>
      </c>
      <c r="D867" s="135" t="str">
        <f aca="false">'ВЕДОМСТВЕННАЯ '!D882</f>
        <v>05</v>
      </c>
      <c r="E867" s="177" t="str">
        <f aca="false">'ВЕДОМСТВЕННАЯ '!E882</f>
        <v>5Z</v>
      </c>
      <c r="F867" s="288" t="str">
        <f aca="false">'ВЕДОМСТВЕННАЯ '!F882</f>
        <v>0</v>
      </c>
      <c r="G867" s="288" t="str">
        <f aca="false">'ВЕДОМСТВЕННАЯ '!G882</f>
        <v>00</v>
      </c>
      <c r="H867" s="289" t="str">
        <f aca="false">'ВЕДОМСТВЕННАЯ '!H882</f>
        <v>00000</v>
      </c>
      <c r="I867" s="289"/>
      <c r="J867" s="132" t="n">
        <f aca="false">'ВЕДОМСТВЕННАЯ '!J882+'ВЕДОМСТВЕННАЯ '!J2047</f>
        <v>5000</v>
      </c>
      <c r="K867" s="132" t="n">
        <f aca="false">'ВЕДОМСТВЕННАЯ '!K882+'ВЕДОМСТВЕННАЯ '!K2047</f>
        <v>4592</v>
      </c>
      <c r="L867" s="133" t="n">
        <f aca="false">K867/J867*100</f>
        <v>91.84</v>
      </c>
      <c r="M867" s="132" t="n">
        <f aca="false">'ВЕДОМСТВЕННАЯ '!M882+'ВЕДОМСТВЕННАЯ '!M2047</f>
        <v>0</v>
      </c>
      <c r="N867" s="132" t="n">
        <f aca="false">'ВЕДОМСТВЕННАЯ '!N882+'ВЕДОМСТВЕННАЯ '!N2047</f>
        <v>0</v>
      </c>
    </row>
    <row r="868" customFormat="false" ht="34.9" hidden="false" customHeight="true" outlineLevel="0" collapsed="false">
      <c r="A868" s="146" t="str">
        <f aca="false">'ВЕДОМСТВЕННАЯ '!A883</f>
        <v>Основное мероприятие "Проведение проверок по муниципальному земельному контролю" </v>
      </c>
      <c r="B868" s="134" t="n">
        <f aca="false">'ВЕДОМСТВЕННАЯ '!B883</f>
        <v>904</v>
      </c>
      <c r="C868" s="135" t="str">
        <f aca="false">'ВЕДОМСТВЕННАЯ '!C883</f>
        <v>06</v>
      </c>
      <c r="D868" s="135" t="str">
        <f aca="false">'ВЕДОМСТВЕННАЯ '!D883</f>
        <v>05</v>
      </c>
      <c r="E868" s="177" t="str">
        <f aca="false">'ВЕДОМСТВЕННАЯ '!E883</f>
        <v>5Z</v>
      </c>
      <c r="F868" s="288" t="str">
        <f aca="false">'ВЕДОМСТВЕННАЯ '!F883</f>
        <v>0</v>
      </c>
      <c r="G868" s="288" t="str">
        <f aca="false">'ВЕДОМСТВЕННАЯ '!G883</f>
        <v>03</v>
      </c>
      <c r="H868" s="289" t="str">
        <f aca="false">'ВЕДОМСТВЕННАЯ '!H883</f>
        <v>00000</v>
      </c>
      <c r="I868" s="289"/>
      <c r="J868" s="132" t="n">
        <f aca="false">'ВЕДОМСТВЕННАЯ '!J883</f>
        <v>5000</v>
      </c>
      <c r="K868" s="132" t="n">
        <f aca="false">'ВЕДОМСТВЕННАЯ '!K883</f>
        <v>4592</v>
      </c>
      <c r="L868" s="133" t="n">
        <f aca="false">K868/J868*100</f>
        <v>91.84</v>
      </c>
      <c r="M868" s="132" t="n">
        <f aca="false">'ВЕДОМСТВЕННАЯ '!M883</f>
        <v>0</v>
      </c>
      <c r="N868" s="132" t="n">
        <f aca="false">'ВЕДОМСТВЕННАЯ '!N883</f>
        <v>0</v>
      </c>
    </row>
    <row r="869" customFormat="false" ht="23.25" hidden="false" customHeight="true" outlineLevel="0" collapsed="false">
      <c r="A869" s="146" t="str">
        <f aca="false">'ВЕДОМСТВЕННАЯ '!A884</f>
        <v>Проведение проверок по муниципальному земельному контролю</v>
      </c>
      <c r="B869" s="134" t="n">
        <f aca="false">'ВЕДОМСТВЕННАЯ '!B884</f>
        <v>904</v>
      </c>
      <c r="C869" s="135" t="str">
        <f aca="false">'ВЕДОМСТВЕННАЯ '!C884</f>
        <v>06</v>
      </c>
      <c r="D869" s="135" t="str">
        <f aca="false">'ВЕДОМСТВЕННАЯ '!D884</f>
        <v>05</v>
      </c>
      <c r="E869" s="177" t="str">
        <f aca="false">'ВЕДОМСТВЕННАЯ '!E884</f>
        <v>5Z</v>
      </c>
      <c r="F869" s="288" t="str">
        <f aca="false">'ВЕДОМСТВЕННАЯ '!F884</f>
        <v>0</v>
      </c>
      <c r="G869" s="288" t="str">
        <f aca="false">'ВЕДОМСТВЕННАЯ '!G884</f>
        <v>03</v>
      </c>
      <c r="H869" s="289" t="str">
        <f aca="false">'ВЕДОМСТВЕННАЯ '!H884</f>
        <v>A0250</v>
      </c>
      <c r="I869" s="289"/>
      <c r="J869" s="132" t="n">
        <f aca="false">'ВЕДОМСТВЕННАЯ '!J884</f>
        <v>5000</v>
      </c>
      <c r="K869" s="132" t="n">
        <f aca="false">'ВЕДОМСТВЕННАЯ '!K884</f>
        <v>4592</v>
      </c>
      <c r="L869" s="133" t="n">
        <f aca="false">K869/J869*100</f>
        <v>91.84</v>
      </c>
      <c r="M869" s="132" t="n">
        <f aca="false">'ВЕДОМСТВЕННАЯ '!M884</f>
        <v>0</v>
      </c>
      <c r="N869" s="132" t="n">
        <f aca="false">'ВЕДОМСТВЕННАЯ '!N884</f>
        <v>0</v>
      </c>
    </row>
    <row r="870" customFormat="false" ht="38.25" hidden="false" customHeight="true" outlineLevel="0" collapsed="false">
      <c r="A870" s="146" t="str">
        <f aca="false">'ВЕДОМСТВЕННАЯ '!A885</f>
        <v>Закупка товаров, работ и услуг для обеспечения государственных (муниципальных) нужд</v>
      </c>
      <c r="B870" s="134" t="n">
        <f aca="false">'ВЕДОМСТВЕННАЯ '!B885</f>
        <v>904</v>
      </c>
      <c r="C870" s="135" t="str">
        <f aca="false">'ВЕДОМСТВЕННАЯ '!C885</f>
        <v>06</v>
      </c>
      <c r="D870" s="135" t="str">
        <f aca="false">'ВЕДОМСТВЕННАЯ '!D885</f>
        <v>05</v>
      </c>
      <c r="E870" s="177" t="str">
        <f aca="false">'ВЕДОМСТВЕННАЯ '!E885</f>
        <v>5Z</v>
      </c>
      <c r="F870" s="288" t="str">
        <f aca="false">'ВЕДОМСТВЕННАЯ '!F885</f>
        <v>0</v>
      </c>
      <c r="G870" s="288" t="str">
        <f aca="false">'ВЕДОМСТВЕННАЯ '!G885</f>
        <v>03</v>
      </c>
      <c r="H870" s="289" t="str">
        <f aca="false">'ВЕДОМСТВЕННАЯ '!H885</f>
        <v>A0250</v>
      </c>
      <c r="I870" s="289" t="str">
        <f aca="false">'ВЕДОМСТВЕННАЯ '!I885</f>
        <v>200</v>
      </c>
      <c r="J870" s="132" t="n">
        <f aca="false">'ВЕДОМСТВЕННАЯ '!J885</f>
        <v>5000</v>
      </c>
      <c r="K870" s="132" t="n">
        <f aca="false">'ВЕДОМСТВЕННАЯ '!K885</f>
        <v>4592</v>
      </c>
      <c r="L870" s="133" t="n">
        <f aca="false">K870/J870*100</f>
        <v>91.84</v>
      </c>
      <c r="M870" s="132" t="n">
        <f aca="false">'ВЕДОМСТВЕННАЯ '!M885</f>
        <v>0</v>
      </c>
      <c r="N870" s="132" t="n">
        <f aca="false">'ВЕДОМСТВЕННАЯ '!N885</f>
        <v>0</v>
      </c>
    </row>
    <row r="871" customFormat="false" ht="38.25" hidden="false" customHeight="true" outlineLevel="0" collapsed="false">
      <c r="A871" s="146" t="str">
        <f aca="false">'ВЕДОМСТВЕННАЯ '!A886</f>
        <v>Иные закупки товаров, работ и услуг для обеспечения государственных (муниципальных) нужд</v>
      </c>
      <c r="B871" s="134" t="n">
        <f aca="false">'ВЕДОМСТВЕННАЯ '!B886</f>
        <v>904</v>
      </c>
      <c r="C871" s="135" t="str">
        <f aca="false">'ВЕДОМСТВЕННАЯ '!C886</f>
        <v>06</v>
      </c>
      <c r="D871" s="135" t="str">
        <f aca="false">'ВЕДОМСТВЕННАЯ '!D886</f>
        <v>05</v>
      </c>
      <c r="E871" s="177" t="str">
        <f aca="false">'ВЕДОМСТВЕННАЯ '!E886</f>
        <v>5Z</v>
      </c>
      <c r="F871" s="288" t="str">
        <f aca="false">'ВЕДОМСТВЕННАЯ '!F886</f>
        <v>0</v>
      </c>
      <c r="G871" s="288" t="str">
        <f aca="false">'ВЕДОМСТВЕННАЯ '!G886</f>
        <v>03</v>
      </c>
      <c r="H871" s="289" t="str">
        <f aca="false">'ВЕДОМСТВЕННАЯ '!H886</f>
        <v>A0250</v>
      </c>
      <c r="I871" s="289" t="str">
        <f aca="false">'ВЕДОМСТВЕННАЯ '!I886</f>
        <v>240</v>
      </c>
      <c r="J871" s="132" t="n">
        <f aca="false">'ВЕДОМСТВЕННАЯ '!J886</f>
        <v>5000</v>
      </c>
      <c r="K871" s="132" t="n">
        <f aca="false">'ВЕДОМСТВЕННАЯ '!K886</f>
        <v>4592</v>
      </c>
      <c r="L871" s="133" t="n">
        <f aca="false">K871/J871*100</f>
        <v>91.84</v>
      </c>
      <c r="M871" s="132" t="n">
        <f aca="false">'ВЕДОМСТВЕННАЯ '!M886</f>
        <v>0</v>
      </c>
      <c r="N871" s="132" t="n">
        <f aca="false">'ВЕДОМСТВЕННАЯ '!N886</f>
        <v>0</v>
      </c>
    </row>
    <row r="872" customFormat="false" ht="58.5" hidden="true" customHeight="true" outlineLevel="0" collapsed="false">
      <c r="A872" s="146" t="str">
        <f aca="false">'ВЕДОМСТВЕННАЯ '!A2048</f>
        <v>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 </v>
      </c>
      <c r="B872" s="321" t="str">
        <f aca="false">'ВЕДОМСТВЕННАЯ '!B2048</f>
        <v>906</v>
      </c>
      <c r="C872" s="177" t="str">
        <f aca="false">'ВЕДОМСТВЕННАЯ '!C2048</f>
        <v>06</v>
      </c>
      <c r="D872" s="177" t="str">
        <f aca="false">'ВЕДОМСТВЕННАЯ '!D2048</f>
        <v>05</v>
      </c>
      <c r="E872" s="177" t="str">
        <f aca="false">'ВЕДОМСТВЕННАЯ '!E2048</f>
        <v>5Z</v>
      </c>
      <c r="F872" s="288" t="str">
        <f aca="false">'ВЕДОМСТВЕННАЯ '!F2048</f>
        <v>0</v>
      </c>
      <c r="G872" s="288" t="str">
        <f aca="false">'ВЕДОМСТВЕННАЯ '!G2048</f>
        <v>10</v>
      </c>
      <c r="H872" s="289" t="str">
        <f aca="false">'ВЕДОМСТВЕННАЯ '!H2048</f>
        <v>00000</v>
      </c>
      <c r="I872" s="135"/>
      <c r="J872" s="34" t="n">
        <f aca="false">'ВЕДОМСТВЕННАЯ '!J2048</f>
        <v>0</v>
      </c>
      <c r="K872" s="34" t="n">
        <f aca="false">'ВЕДОМСТВЕННАЯ '!K2048</f>
        <v>0</v>
      </c>
      <c r="L872" s="133" t="e">
        <f aca="false">K872/J872*100</f>
        <v>#DIV/0!</v>
      </c>
      <c r="M872" s="34" t="n">
        <f aca="false">'ВЕДОМСТВЕННАЯ '!M2048</f>
        <v>0</v>
      </c>
      <c r="N872" s="34" t="n">
        <f aca="false">'ВЕДОМСТВЕННАЯ '!N2048</f>
        <v>0</v>
      </c>
    </row>
    <row r="873" customFormat="false" ht="57.75" hidden="true" customHeight="true" outlineLevel="0" collapsed="false">
      <c r="A873" s="146" t="str">
        <f aca="false">'ВЕДОМСТВЕННАЯ '!A2049</f>
        <v>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v>
      </c>
      <c r="B873" s="321" t="str">
        <f aca="false">'ВЕДОМСТВЕННАЯ '!B2049</f>
        <v>906</v>
      </c>
      <c r="C873" s="322" t="str">
        <f aca="false">'ВЕДОМСТВЕННАЯ '!C2049</f>
        <v>06</v>
      </c>
      <c r="D873" s="258" t="str">
        <f aca="false">'ВЕДОМСТВЕННАЯ '!D2049</f>
        <v>05</v>
      </c>
      <c r="E873" s="258" t="str">
        <f aca="false">'ВЕДОМСТВЕННАЯ '!E2049</f>
        <v>5Z</v>
      </c>
      <c r="F873" s="259" t="str">
        <f aca="false">'ВЕДОМСТВЕННАЯ '!F2049</f>
        <v>0</v>
      </c>
      <c r="G873" s="259" t="str">
        <f aca="false">'ВЕДОМСТВЕННАЯ '!G2049</f>
        <v>10</v>
      </c>
      <c r="H873" s="260" t="str">
        <f aca="false">'ВЕДОМСТВЕННАЯ '!H2049</f>
        <v>A0260</v>
      </c>
      <c r="I873" s="135"/>
      <c r="J873" s="34" t="n">
        <f aca="false">'ВЕДОМСТВЕННАЯ '!J2049</f>
        <v>0</v>
      </c>
      <c r="K873" s="34" t="n">
        <f aca="false">'ВЕДОМСТВЕННАЯ '!K2049</f>
        <v>0</v>
      </c>
      <c r="L873" s="133" t="e">
        <f aca="false">K873/J873*100</f>
        <v>#DIV/0!</v>
      </c>
      <c r="M873" s="34" t="n">
        <f aca="false">'ВЕДОМСТВЕННАЯ '!M2049</f>
        <v>0</v>
      </c>
      <c r="N873" s="34" t="n">
        <f aca="false">'ВЕДОМСТВЕННАЯ '!N2049</f>
        <v>0</v>
      </c>
    </row>
    <row r="874" customFormat="false" ht="38.25" hidden="true" customHeight="true" outlineLevel="0" collapsed="false">
      <c r="A874" s="146" t="str">
        <f aca="false">'ВЕДОМСТВЕННАЯ '!A2050</f>
        <v>Закупка товаров, работ и услуг для обеспечения государственных (муниципальных) нужд</v>
      </c>
      <c r="B874" s="321" t="str">
        <f aca="false">'ВЕДОМСТВЕННАЯ '!B2050</f>
        <v>906</v>
      </c>
      <c r="C874" s="177" t="str">
        <f aca="false">'ВЕДОМСТВЕННАЯ '!C2050</f>
        <v>06</v>
      </c>
      <c r="D874" s="177" t="str">
        <f aca="false">'ВЕДОМСТВЕННАЯ '!D2050</f>
        <v>05</v>
      </c>
      <c r="E874" s="177" t="str">
        <f aca="false">'ВЕДОМСТВЕННАЯ '!E2050</f>
        <v>5Z</v>
      </c>
      <c r="F874" s="288" t="str">
        <f aca="false">'ВЕДОМСТВЕННАЯ '!F2050</f>
        <v>0</v>
      </c>
      <c r="G874" s="288" t="str">
        <f aca="false">'ВЕДОМСТВЕННАЯ '!G2050</f>
        <v>10</v>
      </c>
      <c r="H874" s="289" t="str">
        <f aca="false">'ВЕДОМСТВЕННАЯ '!H2050</f>
        <v>A0260</v>
      </c>
      <c r="I874" s="135" t="str">
        <f aca="false">'ВЕДОМСТВЕННАЯ '!I2050</f>
        <v>200</v>
      </c>
      <c r="J874" s="34" t="n">
        <f aca="false">'ВЕДОМСТВЕННАЯ '!J2050</f>
        <v>0</v>
      </c>
      <c r="K874" s="34" t="n">
        <f aca="false">'ВЕДОМСТВЕННАЯ '!K2050</f>
        <v>0</v>
      </c>
      <c r="L874" s="133" t="e">
        <f aca="false">K874/J874*100</f>
        <v>#DIV/0!</v>
      </c>
      <c r="M874" s="34" t="n">
        <f aca="false">'ВЕДОМСТВЕННАЯ '!M2050</f>
        <v>0</v>
      </c>
      <c r="N874" s="34" t="n">
        <f aca="false">'ВЕДОМСТВЕННАЯ '!N2050</f>
        <v>0</v>
      </c>
    </row>
    <row r="875" customFormat="false" ht="38.25" hidden="true" customHeight="true" outlineLevel="0" collapsed="false">
      <c r="A875" s="146" t="str">
        <f aca="false">'ВЕДОМСТВЕННАЯ '!A2051</f>
        <v>Иные закупки товаров, работ и услуг для обеспечения государственных (муниципальных) нужд</v>
      </c>
      <c r="B875" s="321" t="str">
        <f aca="false">'ВЕДОМСТВЕННАЯ '!B2051</f>
        <v>906</v>
      </c>
      <c r="C875" s="135" t="str">
        <f aca="false">'ВЕДОМСТВЕННАЯ '!C2051</f>
        <v>06</v>
      </c>
      <c r="D875" s="177" t="str">
        <f aca="false">'ВЕДОМСТВЕННАЯ '!D2051</f>
        <v>05</v>
      </c>
      <c r="E875" s="177" t="str">
        <f aca="false">'ВЕДОМСТВЕННАЯ '!E2051</f>
        <v>5Z</v>
      </c>
      <c r="F875" s="288" t="str">
        <f aca="false">'ВЕДОМСТВЕННАЯ '!F2051</f>
        <v>0</v>
      </c>
      <c r="G875" s="288" t="str">
        <f aca="false">'ВЕДОМСТВЕННАЯ '!G2051</f>
        <v>10</v>
      </c>
      <c r="H875" s="289" t="str">
        <f aca="false">'ВЕДОМСТВЕННАЯ '!H2051</f>
        <v>A0260</v>
      </c>
      <c r="I875" s="135" t="str">
        <f aca="false">'ВЕДОМСТВЕННАЯ '!I2051</f>
        <v>240</v>
      </c>
      <c r="J875" s="34" t="n">
        <f aca="false">'ВЕДОМСТВЕННАЯ '!J2051</f>
        <v>0</v>
      </c>
      <c r="K875" s="34" t="n">
        <f aca="false">'ВЕДОМСТВЕННАЯ '!K2051</f>
        <v>0</v>
      </c>
      <c r="L875" s="133" t="e">
        <f aca="false">K875/J875*100</f>
        <v>#DIV/0!</v>
      </c>
      <c r="M875" s="34" t="n">
        <f aca="false">'ВЕДОМСТВЕННАЯ '!M2051</f>
        <v>0</v>
      </c>
      <c r="N875" s="34" t="n">
        <f aca="false">'ВЕДОМСТВЕННАЯ '!N2051</f>
        <v>0</v>
      </c>
    </row>
    <row r="876" customFormat="false" ht="43.5" hidden="false" customHeight="true" outlineLevel="0" collapsed="false">
      <c r="A876" s="146" t="str">
        <f aca="false">'ВЕДОМСТВЕННАЯ '!A2013</f>
        <v>Муниципальная программа "Развитие системы обращения с твердыми коммунальными  отходами в Хасынском муниципальном округе Магаданской области"</v>
      </c>
      <c r="B876" s="134"/>
      <c r="C876" s="155" t="str">
        <f aca="false">'ВЕДОМСТВЕННАЯ '!C2013</f>
        <v>06</v>
      </c>
      <c r="D876" s="155" t="str">
        <f aca="false">'ВЕДОМСТВЕННАЯ '!D2013</f>
        <v>05</v>
      </c>
      <c r="E876" s="255" t="str">
        <f aca="false">'ВЕДОМСТВЕННАЯ '!E2013</f>
        <v>5Ю</v>
      </c>
      <c r="F876" s="256" t="str">
        <f aca="false">'ВЕДОМСТВЕННАЯ '!F2013</f>
        <v>0</v>
      </c>
      <c r="G876" s="256" t="str">
        <f aca="false">'ВЕДОМСТВЕННАЯ '!G2013</f>
        <v>00</v>
      </c>
      <c r="H876" s="257" t="str">
        <f aca="false">'ВЕДОМСТВЕННАЯ '!H2013</f>
        <v>00000</v>
      </c>
      <c r="I876" s="289"/>
      <c r="J876" s="182" t="n">
        <f aca="false">'ВЕДОМСТВЕННАЯ '!J2013</f>
        <v>520000</v>
      </c>
      <c r="K876" s="182" t="n">
        <f aca="false">'ВЕДОМСТВЕННАЯ '!K2013</f>
        <v>520000</v>
      </c>
      <c r="L876" s="133" t="n">
        <f aca="false">K876/J876*100</f>
        <v>100</v>
      </c>
      <c r="M876" s="182" t="n">
        <f aca="false">'ВЕДОМСТВЕННАЯ '!M2013</f>
        <v>0</v>
      </c>
      <c r="N876" s="182" t="n">
        <f aca="false">'ВЕДОМСТВЕННАЯ '!N2013</f>
        <v>0</v>
      </c>
    </row>
    <row r="877" customFormat="false" ht="57.6" hidden="false" customHeight="true" outlineLevel="0" collapsed="false">
      <c r="A877" s="146" t="str">
        <f aca="false">'ВЕДОМСТВЕННАЯ '!A2014</f>
        <v>Основное мероприятие "Развитие системы обращения с твердыми коммунальными отходами в Хасынском муниципальном округе Магаданской области"</v>
      </c>
      <c r="B877" s="134"/>
      <c r="C877" s="154" t="str">
        <f aca="false">'ВЕДОМСТВЕННАЯ '!C2014</f>
        <v>06</v>
      </c>
      <c r="D877" s="154" t="str">
        <f aca="false">'ВЕДОМСТВЕННАЯ '!D2014</f>
        <v>05</v>
      </c>
      <c r="E877" s="255" t="str">
        <f aca="false">'ВЕДОМСТВЕННАЯ '!E2014</f>
        <v>5Ю</v>
      </c>
      <c r="F877" s="256" t="str">
        <f aca="false">'ВЕДОМСТВЕННАЯ '!F2014</f>
        <v>0</v>
      </c>
      <c r="G877" s="256" t="str">
        <f aca="false">'ВЕДОМСТВЕННАЯ '!G2014</f>
        <v>01</v>
      </c>
      <c r="H877" s="257" t="str">
        <f aca="false">'ВЕДОМСТВЕННАЯ '!H2014</f>
        <v>00000</v>
      </c>
      <c r="I877" s="257"/>
      <c r="J877" s="182" t="n">
        <f aca="false">'ВЕДОМСТВЕННАЯ '!J2014</f>
        <v>20000</v>
      </c>
      <c r="K877" s="182" t="n">
        <f aca="false">'ВЕДОМСТВЕННАЯ '!K2014</f>
        <v>20000</v>
      </c>
      <c r="L877" s="133" t="n">
        <f aca="false">K877/J877*100</f>
        <v>100</v>
      </c>
      <c r="M877" s="182" t="n">
        <f aca="false">'ВЕДОМСТВЕННАЯ '!M2014</f>
        <v>0</v>
      </c>
      <c r="N877" s="182" t="n">
        <f aca="false">'ВЕДОМСТВЕННАЯ '!N2014</f>
        <v>0</v>
      </c>
    </row>
    <row r="878" customFormat="false" ht="35.1" hidden="false" customHeight="true" outlineLevel="0" collapsed="false">
      <c r="A878" s="146" t="str">
        <f aca="false">'ВЕДОМСТВЕННАЯ '!A2015</f>
        <v>Ликвидация несанкционированных свалок на территориях населенных пунктов округа</v>
      </c>
      <c r="B878" s="134"/>
      <c r="C878" s="154" t="str">
        <f aca="false">'ВЕДОМСТВЕННАЯ '!C2015</f>
        <v>06</v>
      </c>
      <c r="D878" s="154" t="str">
        <f aca="false">'ВЕДОМСТВЕННАЯ '!D2015</f>
        <v>05</v>
      </c>
      <c r="E878" s="255" t="str">
        <f aca="false">'ВЕДОМСТВЕННАЯ '!E2015</f>
        <v>5Ю</v>
      </c>
      <c r="F878" s="256" t="str">
        <f aca="false">'ВЕДОМСТВЕННАЯ '!F2015</f>
        <v>0</v>
      </c>
      <c r="G878" s="256" t="str">
        <f aca="false">'ВЕДОМСТВЕННАЯ '!G2015</f>
        <v>01</v>
      </c>
      <c r="H878" s="257" t="str">
        <f aca="false">'ВЕДОМСТВЕННАЯ '!H2015</f>
        <v>A1480</v>
      </c>
      <c r="I878" s="257"/>
      <c r="J878" s="182" t="n">
        <f aca="false">'ВЕДОМСТВЕННАЯ '!J2015</f>
        <v>20000</v>
      </c>
      <c r="K878" s="182" t="n">
        <f aca="false">'ВЕДОМСТВЕННАЯ '!K2015</f>
        <v>20000</v>
      </c>
      <c r="L878" s="133" t="n">
        <f aca="false">K878/J878*100</f>
        <v>100</v>
      </c>
      <c r="M878" s="182" t="n">
        <f aca="false">'ВЕДОМСТВЕННАЯ '!M2015</f>
        <v>0</v>
      </c>
      <c r="N878" s="182" t="n">
        <f aca="false">'ВЕДОМСТВЕННАЯ '!N2015</f>
        <v>0</v>
      </c>
    </row>
    <row r="879" customFormat="false" ht="35.1" hidden="false" customHeight="true" outlineLevel="0" collapsed="false">
      <c r="A879" s="146" t="str">
        <f aca="false">'ВЕДОМСТВЕННАЯ '!A2016</f>
        <v>Закупка товаров, работ и услуг для обеспечения государственных (муниципальных) нужд</v>
      </c>
      <c r="B879" s="134"/>
      <c r="C879" s="154" t="str">
        <f aca="false">'ВЕДОМСТВЕННАЯ '!C2016</f>
        <v>06</v>
      </c>
      <c r="D879" s="154" t="str">
        <f aca="false">'ВЕДОМСТВЕННАЯ '!D2016</f>
        <v>05</v>
      </c>
      <c r="E879" s="255" t="str">
        <f aca="false">'ВЕДОМСТВЕННАЯ '!E2016</f>
        <v>5Ю</v>
      </c>
      <c r="F879" s="256" t="str">
        <f aca="false">'ВЕДОМСТВЕННАЯ '!F2016</f>
        <v>0</v>
      </c>
      <c r="G879" s="256" t="str">
        <f aca="false">'ВЕДОМСТВЕННАЯ '!G2016</f>
        <v>01</v>
      </c>
      <c r="H879" s="257" t="str">
        <f aca="false">'ВЕДОМСТВЕННАЯ '!H2016</f>
        <v>A1480</v>
      </c>
      <c r="I879" s="257" t="str">
        <f aca="false">'ВЕДОМСТВЕННАЯ '!I2016</f>
        <v>200</v>
      </c>
      <c r="J879" s="182" t="n">
        <f aca="false">'ВЕДОМСТВЕННАЯ '!J2016</f>
        <v>20000</v>
      </c>
      <c r="K879" s="182" t="n">
        <f aca="false">'ВЕДОМСТВЕННАЯ '!K2016</f>
        <v>20000</v>
      </c>
      <c r="L879" s="133" t="n">
        <f aca="false">K879/J879*100</f>
        <v>100</v>
      </c>
      <c r="M879" s="182" t="n">
        <f aca="false">'ВЕДОМСТВЕННАЯ '!M2016</f>
        <v>0</v>
      </c>
      <c r="N879" s="182" t="n">
        <f aca="false">'ВЕДОМСТВЕННАЯ '!N2016</f>
        <v>0</v>
      </c>
    </row>
    <row r="880" customFormat="false" ht="35.1" hidden="false" customHeight="true" outlineLevel="0" collapsed="false">
      <c r="A880" s="146" t="str">
        <f aca="false">'ВЕДОМСТВЕННАЯ '!A2017</f>
        <v>Иные закупки товаров, работ и услуг для обеспечения государственных (муниципальных) нужд</v>
      </c>
      <c r="B880" s="134"/>
      <c r="C880" s="154" t="str">
        <f aca="false">'ВЕДОМСТВЕННАЯ '!C2017</f>
        <v>06</v>
      </c>
      <c r="D880" s="154" t="str">
        <f aca="false">'ВЕДОМСТВЕННАЯ '!D2017</f>
        <v>05</v>
      </c>
      <c r="E880" s="255" t="str">
        <f aca="false">'ВЕДОМСТВЕННАЯ '!E2017</f>
        <v>5Ю</v>
      </c>
      <c r="F880" s="256" t="str">
        <f aca="false">'ВЕДОМСТВЕННАЯ '!F2017</f>
        <v>0</v>
      </c>
      <c r="G880" s="256" t="str">
        <f aca="false">'ВЕДОМСТВЕННАЯ '!G2017</f>
        <v>01</v>
      </c>
      <c r="H880" s="257" t="str">
        <f aca="false">'ВЕДОМСТВЕННАЯ '!H2017</f>
        <v>A1480</v>
      </c>
      <c r="I880" s="257" t="str">
        <f aca="false">'ВЕДОМСТВЕННАЯ '!I2017</f>
        <v>240</v>
      </c>
      <c r="J880" s="182" t="n">
        <f aca="false">'ВЕДОМСТВЕННАЯ '!J2017</f>
        <v>20000</v>
      </c>
      <c r="K880" s="182" t="n">
        <f aca="false">'ВЕДОМСТВЕННАЯ '!K2017</f>
        <v>20000</v>
      </c>
      <c r="L880" s="133" t="n">
        <f aca="false">K880/J880*100</f>
        <v>100</v>
      </c>
      <c r="M880" s="182" t="n">
        <f aca="false">'ВЕДОМСТВЕННАЯ '!M2017</f>
        <v>0</v>
      </c>
      <c r="N880" s="182" t="n">
        <f aca="false">'ВЕДОМСТВЕННАЯ '!N2017</f>
        <v>0</v>
      </c>
    </row>
    <row r="881" customFormat="false" ht="35.1" hidden="true" customHeight="true" outlineLevel="0" collapsed="false">
      <c r="A881" s="146" t="str">
        <f aca="false">'ВЕДОМСТВЕННАЯ '!A2018</f>
        <v>Снос (разборка) ветхого аварийного жилья и строений на территориях поселений округа</v>
      </c>
      <c r="B881" s="134"/>
      <c r="C881" s="154" t="str">
        <f aca="false">'ВЕДОМСТВЕННАЯ '!C2018</f>
        <v>06</v>
      </c>
      <c r="D881" s="154" t="str">
        <f aca="false">'ВЕДОМСТВЕННАЯ '!D2018</f>
        <v>05</v>
      </c>
      <c r="E881" s="255" t="str">
        <f aca="false">'ВЕДОМСТВЕННАЯ '!E2018</f>
        <v>5Ю</v>
      </c>
      <c r="F881" s="256" t="str">
        <f aca="false">'ВЕДОМСТВЕННАЯ '!F2018</f>
        <v>0</v>
      </c>
      <c r="G881" s="256" t="str">
        <f aca="false">'ВЕДОМСТВЕННАЯ '!G2018</f>
        <v>01</v>
      </c>
      <c r="H881" s="257" t="str">
        <f aca="false">'ВЕДОМСТВЕННАЯ '!H2018</f>
        <v>A1490</v>
      </c>
      <c r="I881" s="257"/>
      <c r="J881" s="182" t="n">
        <f aca="false">'ВЕДОМСТВЕННАЯ '!J2018</f>
        <v>0</v>
      </c>
      <c r="K881" s="182" t="n">
        <f aca="false">'ВЕДОМСТВЕННАЯ '!K2018</f>
        <v>0</v>
      </c>
      <c r="L881" s="133"/>
      <c r="M881" s="182" t="n">
        <f aca="false">'ВЕДОМСТВЕННАЯ '!M2018</f>
        <v>0</v>
      </c>
      <c r="N881" s="182" t="n">
        <f aca="false">'ВЕДОМСТВЕННАЯ '!N2018</f>
        <v>0</v>
      </c>
    </row>
    <row r="882" customFormat="false" ht="35.1" hidden="true" customHeight="true" outlineLevel="0" collapsed="false">
      <c r="A882" s="146" t="str">
        <f aca="false">'ВЕДОМСТВЕННАЯ '!A2019</f>
        <v>Закупка товаров, работ и услуг для обеспечения государственных (муниципальных) нужд</v>
      </c>
      <c r="B882" s="134"/>
      <c r="C882" s="154" t="str">
        <f aca="false">'ВЕДОМСТВЕННАЯ '!C2019</f>
        <v>06</v>
      </c>
      <c r="D882" s="154" t="str">
        <f aca="false">'ВЕДОМСТВЕННАЯ '!D2019</f>
        <v>05</v>
      </c>
      <c r="E882" s="255" t="str">
        <f aca="false">'ВЕДОМСТВЕННАЯ '!E2019</f>
        <v>5Ю</v>
      </c>
      <c r="F882" s="256" t="str">
        <f aca="false">'ВЕДОМСТВЕННАЯ '!F2019</f>
        <v>0</v>
      </c>
      <c r="G882" s="256" t="str">
        <f aca="false">'ВЕДОМСТВЕННАЯ '!G2019</f>
        <v>01</v>
      </c>
      <c r="H882" s="257" t="str">
        <f aca="false">'ВЕДОМСТВЕННАЯ '!H2019</f>
        <v>A1490</v>
      </c>
      <c r="I882" s="257" t="str">
        <f aca="false">'ВЕДОМСТВЕННАЯ '!I2019</f>
        <v>200</v>
      </c>
      <c r="J882" s="182" t="n">
        <f aca="false">'ВЕДОМСТВЕННАЯ '!J2019</f>
        <v>0</v>
      </c>
      <c r="K882" s="182" t="n">
        <f aca="false">'ВЕДОМСТВЕННАЯ '!K2019</f>
        <v>0</v>
      </c>
      <c r="L882" s="133"/>
      <c r="M882" s="182" t="n">
        <f aca="false">'ВЕДОМСТВЕННАЯ '!M2019</f>
        <v>0</v>
      </c>
      <c r="N882" s="182" t="n">
        <f aca="false">'ВЕДОМСТВЕННАЯ '!N2019</f>
        <v>0</v>
      </c>
    </row>
    <row r="883" customFormat="false" ht="39" hidden="true" customHeight="true" outlineLevel="0" collapsed="false">
      <c r="A883" s="146" t="str">
        <f aca="false">'ВЕДОМСТВЕННАЯ '!A2020</f>
        <v>Иные закупки товаров, работ и услуг для обеспечения государственных (муниципальных) нужд</v>
      </c>
      <c r="B883" s="134"/>
      <c r="C883" s="154" t="str">
        <f aca="false">'ВЕДОМСТВЕННАЯ '!C2020</f>
        <v>06</v>
      </c>
      <c r="D883" s="154" t="str">
        <f aca="false">'ВЕДОМСТВЕННАЯ '!D2020</f>
        <v>05</v>
      </c>
      <c r="E883" s="255" t="str">
        <f aca="false">'ВЕДОМСТВЕННАЯ '!E2020</f>
        <v>5Ю</v>
      </c>
      <c r="F883" s="256" t="str">
        <f aca="false">'ВЕДОМСТВЕННАЯ '!F2020</f>
        <v>0</v>
      </c>
      <c r="G883" s="256" t="str">
        <f aca="false">'ВЕДОМСТВЕННАЯ '!G2020</f>
        <v>01</v>
      </c>
      <c r="H883" s="257" t="str">
        <f aca="false">'ВЕДОМСТВЕННАЯ '!H2020</f>
        <v>A1490</v>
      </c>
      <c r="I883" s="257" t="str">
        <f aca="false">'ВЕДОМСТВЕННАЯ '!I2020</f>
        <v>240</v>
      </c>
      <c r="J883" s="182" t="n">
        <f aca="false">'ВЕДОМСТВЕННАЯ '!J2020</f>
        <v>0</v>
      </c>
      <c r="K883" s="182" t="n">
        <f aca="false">'ВЕДОМСТВЕННАЯ '!K2020</f>
        <v>0</v>
      </c>
      <c r="L883" s="133"/>
      <c r="M883" s="182" t="n">
        <f aca="false">'ВЕДОМСТВЕННАЯ '!M2020</f>
        <v>0</v>
      </c>
      <c r="N883" s="182" t="n">
        <f aca="false">'ВЕДОМСТВЕННАЯ '!N2020</f>
        <v>0</v>
      </c>
    </row>
    <row r="884" customFormat="false" ht="34.5" hidden="true" customHeight="true" outlineLevel="0" collapsed="false">
      <c r="A884" s="146" t="str">
        <f aca="false">'ВЕДОМСТВЕННАЯ '!A2021</f>
        <v>Мероприятия по организации сбора, обезвреживания и утилизации ТКО и биологических отходов</v>
      </c>
      <c r="B884" s="134"/>
      <c r="C884" s="154" t="str">
        <f aca="false">'ВЕДОМСТВЕННАЯ '!C2021</f>
        <v>06</v>
      </c>
      <c r="D884" s="154" t="str">
        <f aca="false">'ВЕДОМСТВЕННАЯ '!D2021</f>
        <v>05</v>
      </c>
      <c r="E884" s="255" t="str">
        <f aca="false">'ВЕДОМСТВЕННАЯ '!E2021</f>
        <v>5Ю</v>
      </c>
      <c r="F884" s="256" t="str">
        <f aca="false">'ВЕДОМСТВЕННАЯ '!F2021</f>
        <v>0</v>
      </c>
      <c r="G884" s="256" t="str">
        <f aca="false">'ВЕДОМСТВЕННАЯ '!G2021</f>
        <v>01</v>
      </c>
      <c r="H884" s="257" t="str">
        <f aca="false">'ВЕДОМСТВЕННАЯ '!H2021</f>
        <v>A1500</v>
      </c>
      <c r="I884" s="257"/>
      <c r="J884" s="182" t="n">
        <f aca="false">'ВЕДОМСТВЕННАЯ '!J2021</f>
        <v>0</v>
      </c>
      <c r="K884" s="182" t="n">
        <f aca="false">'ВЕДОМСТВЕННАЯ '!K2021</f>
        <v>0</v>
      </c>
      <c r="L884" s="133"/>
      <c r="M884" s="182" t="n">
        <f aca="false">'ВЕДОМСТВЕННАЯ '!M2021</f>
        <v>0</v>
      </c>
      <c r="N884" s="182" t="n">
        <f aca="false">'ВЕДОМСТВЕННАЯ '!N2021</f>
        <v>0</v>
      </c>
    </row>
    <row r="885" customFormat="false" ht="35.25" hidden="true" customHeight="true" outlineLevel="0" collapsed="false">
      <c r="A885" s="146" t="str">
        <f aca="false">'ВЕДОМСТВЕННАЯ '!A2022</f>
        <v>Закупка товаров, работ и услуг для обеспечения государственных (муниципальных) нужд</v>
      </c>
      <c r="B885" s="134"/>
      <c r="C885" s="154" t="str">
        <f aca="false">'ВЕДОМСТВЕННАЯ '!C2022</f>
        <v>06</v>
      </c>
      <c r="D885" s="154" t="str">
        <f aca="false">'ВЕДОМСТВЕННАЯ '!D2022</f>
        <v>05</v>
      </c>
      <c r="E885" s="255" t="str">
        <f aca="false">'ВЕДОМСТВЕННАЯ '!E2022</f>
        <v>5Ю</v>
      </c>
      <c r="F885" s="256" t="str">
        <f aca="false">'ВЕДОМСТВЕННАЯ '!F2022</f>
        <v>0</v>
      </c>
      <c r="G885" s="256" t="str">
        <f aca="false">'ВЕДОМСТВЕННАЯ '!G2022</f>
        <v>01</v>
      </c>
      <c r="H885" s="257" t="str">
        <f aca="false">'ВЕДОМСТВЕННАЯ '!H2022</f>
        <v>A1500</v>
      </c>
      <c r="I885" s="257" t="str">
        <f aca="false">'ВЕДОМСТВЕННАЯ '!I2022</f>
        <v>200</v>
      </c>
      <c r="J885" s="182" t="n">
        <f aca="false">'ВЕДОМСТВЕННАЯ '!J2022</f>
        <v>0</v>
      </c>
      <c r="K885" s="182" t="n">
        <f aca="false">'ВЕДОМСТВЕННАЯ '!K2022</f>
        <v>0</v>
      </c>
      <c r="L885" s="133"/>
      <c r="M885" s="182" t="n">
        <f aca="false">'ВЕДОМСТВЕННАЯ '!M2022</f>
        <v>0</v>
      </c>
      <c r="N885" s="182" t="n">
        <f aca="false">'ВЕДОМСТВЕННАЯ '!N2022</f>
        <v>0</v>
      </c>
    </row>
    <row r="886" customFormat="false" ht="42" hidden="true" customHeight="true" outlineLevel="0" collapsed="false">
      <c r="A886" s="146" t="str">
        <f aca="false">'ВЕДОМСТВЕННАЯ '!A2023</f>
        <v>Иные закупки товаров, работ и услуг для обеспечения государственных (муниципальных) нужд</v>
      </c>
      <c r="B886" s="134"/>
      <c r="C886" s="154" t="str">
        <f aca="false">'ВЕДОМСТВЕННАЯ '!C2023</f>
        <v>06</v>
      </c>
      <c r="D886" s="154" t="str">
        <f aca="false">'ВЕДОМСТВЕННАЯ '!D2023</f>
        <v>05</v>
      </c>
      <c r="E886" s="255" t="str">
        <f aca="false">'ВЕДОМСТВЕННАЯ '!E2023</f>
        <v>5Ю</v>
      </c>
      <c r="F886" s="256" t="str">
        <f aca="false">'ВЕДОМСТВЕННАЯ '!F2023</f>
        <v>0</v>
      </c>
      <c r="G886" s="256" t="str">
        <f aca="false">'ВЕДОМСТВЕННАЯ '!G2023</f>
        <v>01</v>
      </c>
      <c r="H886" s="257" t="str">
        <f aca="false">'ВЕДОМСТВЕННАЯ '!H2023</f>
        <v>A1500</v>
      </c>
      <c r="I886" s="257" t="str">
        <f aca="false">'ВЕДОМСТВЕННАЯ '!I2023</f>
        <v>240</v>
      </c>
      <c r="J886" s="182" t="n">
        <f aca="false">'ВЕДОМСТВЕННАЯ '!J2023</f>
        <v>0</v>
      </c>
      <c r="K886" s="182" t="n">
        <f aca="false">'ВЕДОМСТВЕННАЯ '!K2023</f>
        <v>0</v>
      </c>
      <c r="L886" s="133"/>
      <c r="M886" s="182" t="n">
        <f aca="false">'ВЕДОМСТВЕННАЯ '!M2023</f>
        <v>0</v>
      </c>
      <c r="N886" s="182" t="n">
        <f aca="false">'ВЕДОМСТВЕННАЯ '!N2023</f>
        <v>0</v>
      </c>
    </row>
    <row r="887" customFormat="false" ht="51.75" hidden="true" customHeight="true" outlineLevel="0" collapsed="false">
      <c r="A887" s="146" t="str">
        <f aca="false">'ВЕДОМСТВЕННАЯ '!A2024</f>
        <v>Обеспечение проведения экологической и градостроительной экспертизы проектной документации на межмуниципальный полигон ТКО в пос. Стекольный </v>
      </c>
      <c r="B887" s="134"/>
      <c r="C887" s="154" t="str">
        <f aca="false">'ВЕДОМСТВЕННАЯ '!C2024</f>
        <v>06</v>
      </c>
      <c r="D887" s="154" t="str">
        <f aca="false">'ВЕДОМСТВЕННАЯ '!D2024</f>
        <v>05</v>
      </c>
      <c r="E887" s="255" t="str">
        <f aca="false">'ВЕДОМСТВЕННАЯ '!E2024</f>
        <v>5Ю</v>
      </c>
      <c r="F887" s="256" t="str">
        <f aca="false">'ВЕДОМСТВЕННАЯ '!F2024</f>
        <v>0</v>
      </c>
      <c r="G887" s="256" t="str">
        <f aca="false">'ВЕДОМСТВЕННАЯ '!G2024</f>
        <v>01</v>
      </c>
      <c r="H887" s="257" t="str">
        <f aca="false">'ВЕДОМСТВЕННАЯ '!H2024</f>
        <v>A1580</v>
      </c>
      <c r="I887" s="257"/>
      <c r="J887" s="182" t="n">
        <f aca="false">'ВЕДОМСТВЕННАЯ '!J2024</f>
        <v>0</v>
      </c>
      <c r="K887" s="182" t="n">
        <f aca="false">'ВЕДОМСТВЕННАЯ '!K2024</f>
        <v>0</v>
      </c>
      <c r="L887" s="133" t="e">
        <f aca="false">K887/J887*100</f>
        <v>#DIV/0!</v>
      </c>
      <c r="M887" s="182" t="n">
        <f aca="false">'ВЕДОМСТВЕННАЯ '!M2024</f>
        <v>0</v>
      </c>
      <c r="N887" s="182" t="n">
        <f aca="false">'ВЕДОМСТВЕННАЯ '!N2024</f>
        <v>0</v>
      </c>
    </row>
    <row r="888" customFormat="false" ht="35.1" hidden="true" customHeight="true" outlineLevel="0" collapsed="false">
      <c r="A888" s="146" t="str">
        <f aca="false">'ВЕДОМСТВЕННАЯ '!A2025</f>
        <v>Закупка товаров, работ и услуг для обеспечения государственных (муниципальных) нужд</v>
      </c>
      <c r="B888" s="134"/>
      <c r="C888" s="154" t="str">
        <f aca="false">'ВЕДОМСТВЕННАЯ '!C2025</f>
        <v>06</v>
      </c>
      <c r="D888" s="154" t="str">
        <f aca="false">'ВЕДОМСТВЕННАЯ '!D2025</f>
        <v>05</v>
      </c>
      <c r="E888" s="255" t="str">
        <f aca="false">'ВЕДОМСТВЕННАЯ '!E2025</f>
        <v>5Ю</v>
      </c>
      <c r="F888" s="256" t="str">
        <f aca="false">'ВЕДОМСТВЕННАЯ '!F2025</f>
        <v>0</v>
      </c>
      <c r="G888" s="256" t="str">
        <f aca="false">'ВЕДОМСТВЕННАЯ '!G2025</f>
        <v>01</v>
      </c>
      <c r="H888" s="257" t="str">
        <f aca="false">'ВЕДОМСТВЕННАЯ '!H2025</f>
        <v>A1580</v>
      </c>
      <c r="I888" s="257" t="str">
        <f aca="false">'ВЕДОМСТВЕННАЯ '!I2025</f>
        <v>200</v>
      </c>
      <c r="J888" s="182" t="n">
        <f aca="false">'ВЕДОМСТВЕННАЯ '!J2025</f>
        <v>0</v>
      </c>
      <c r="K888" s="182" t="n">
        <f aca="false">'ВЕДОМСТВЕННАЯ '!K2025</f>
        <v>0</v>
      </c>
      <c r="L888" s="133" t="e">
        <f aca="false">K888/J888*100</f>
        <v>#DIV/0!</v>
      </c>
      <c r="M888" s="182" t="n">
        <f aca="false">'ВЕДОМСТВЕННАЯ '!M2025</f>
        <v>0</v>
      </c>
      <c r="N888" s="182" t="n">
        <f aca="false">'ВЕДОМСТВЕННАЯ '!N2025</f>
        <v>0</v>
      </c>
    </row>
    <row r="889" customFormat="false" ht="35.1" hidden="true" customHeight="true" outlineLevel="0" collapsed="false">
      <c r="A889" s="146" t="str">
        <f aca="false">'ВЕДОМСТВЕННАЯ '!A2026</f>
        <v>Иные закупки товаров, работ и услуг для обеспечения государственных (муниципальных) нужд</v>
      </c>
      <c r="B889" s="134"/>
      <c r="C889" s="154" t="str">
        <f aca="false">'ВЕДОМСТВЕННАЯ '!C2026</f>
        <v>06</v>
      </c>
      <c r="D889" s="154" t="str">
        <f aca="false">'ВЕДОМСТВЕННАЯ '!D2026</f>
        <v>05</v>
      </c>
      <c r="E889" s="255" t="str">
        <f aca="false">'ВЕДОМСТВЕННАЯ '!E2026</f>
        <v>5Ю</v>
      </c>
      <c r="F889" s="256" t="str">
        <f aca="false">'ВЕДОМСТВЕННАЯ '!F2026</f>
        <v>0</v>
      </c>
      <c r="G889" s="256" t="str">
        <f aca="false">'ВЕДОМСТВЕННАЯ '!G2026</f>
        <v>01</v>
      </c>
      <c r="H889" s="257" t="str">
        <f aca="false">'ВЕДОМСТВЕННАЯ '!H2026</f>
        <v>A1580</v>
      </c>
      <c r="I889" s="257" t="str">
        <f aca="false">'ВЕДОМСТВЕННАЯ '!I2026</f>
        <v>240</v>
      </c>
      <c r="J889" s="182" t="n">
        <f aca="false">'ВЕДОМСТВЕННАЯ '!J2026</f>
        <v>0</v>
      </c>
      <c r="K889" s="182" t="n">
        <f aca="false">'ВЕДОМСТВЕННАЯ '!K2026</f>
        <v>0</v>
      </c>
      <c r="L889" s="133" t="e">
        <f aca="false">K889/J889*100</f>
        <v>#DIV/0!</v>
      </c>
      <c r="M889" s="182" t="n">
        <f aca="false">'ВЕДОМСТВЕННАЯ '!M2026</f>
        <v>0</v>
      </c>
      <c r="N889" s="182" t="n">
        <f aca="false">'ВЕДОМСТВЕННАЯ '!N2026</f>
        <v>0</v>
      </c>
    </row>
    <row r="890" customFormat="false" ht="54" hidden="true" customHeight="true" outlineLevel="0" collapsed="false">
      <c r="A890" s="146" t="str">
        <f aca="false">'ВЕДОМСТВЕННАЯ '!A2027</f>
        <v>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v>
      </c>
      <c r="B890" s="134"/>
      <c r="C890" s="154" t="str">
        <f aca="false">'ВЕДОМСТВЕННАЯ '!C2027</f>
        <v>06</v>
      </c>
      <c r="D890" s="154" t="str">
        <f aca="false">'ВЕДОМСТВЕННАЯ '!D2027</f>
        <v>05</v>
      </c>
      <c r="E890" s="255" t="str">
        <f aca="false">'ВЕДОМСТВЕННАЯ '!E2027</f>
        <v>5Ю</v>
      </c>
      <c r="F890" s="256" t="str">
        <f aca="false">'ВЕДОМСТВЕННАЯ '!F2027</f>
        <v>0</v>
      </c>
      <c r="G890" s="256" t="str">
        <f aca="false">'ВЕДОМСТВЕННАЯ '!G2027</f>
        <v>01</v>
      </c>
      <c r="H890" s="257" t="str">
        <f aca="false">'ВЕДОМСТВЕННАЯ '!H2027</f>
        <v>A1590</v>
      </c>
      <c r="I890" s="257"/>
      <c r="J890" s="182" t="n">
        <f aca="false">'ВЕДОМСТВЕННАЯ '!J2027</f>
        <v>0</v>
      </c>
      <c r="K890" s="182" t="n">
        <f aca="false">'ВЕДОМСТВЕННАЯ '!K2027</f>
        <v>0</v>
      </c>
      <c r="L890" s="133" t="e">
        <f aca="false">K890/J890*100</f>
        <v>#DIV/0!</v>
      </c>
      <c r="M890" s="182" t="n">
        <f aca="false">'ВЕДОМСТВЕННАЯ '!M2027</f>
        <v>0</v>
      </c>
      <c r="N890" s="182" t="n">
        <f aca="false">'ВЕДОМСТВЕННАЯ '!N2027</f>
        <v>0</v>
      </c>
    </row>
    <row r="891" customFormat="false" ht="35.1" hidden="true" customHeight="true" outlineLevel="0" collapsed="false">
      <c r="A891" s="146" t="str">
        <f aca="false">'ВЕДОМСТВЕННАЯ '!A2028</f>
        <v>Закупка товаров, работ и услуг для обеспечения государственных (муниципальных) нужд</v>
      </c>
      <c r="B891" s="134"/>
      <c r="C891" s="154" t="str">
        <f aca="false">'ВЕДОМСТВЕННАЯ '!C2028</f>
        <v>06</v>
      </c>
      <c r="D891" s="154" t="str">
        <f aca="false">'ВЕДОМСТВЕННАЯ '!D2028</f>
        <v>05</v>
      </c>
      <c r="E891" s="255" t="str">
        <f aca="false">'ВЕДОМСТВЕННАЯ '!E2028</f>
        <v>5Ю</v>
      </c>
      <c r="F891" s="256" t="str">
        <f aca="false">'ВЕДОМСТВЕННАЯ '!F2028</f>
        <v>0</v>
      </c>
      <c r="G891" s="256" t="str">
        <f aca="false">'ВЕДОМСТВЕННАЯ '!G2028</f>
        <v>01</v>
      </c>
      <c r="H891" s="257" t="str">
        <f aca="false">'ВЕДОМСТВЕННАЯ '!H2028</f>
        <v>A1590</v>
      </c>
      <c r="I891" s="257" t="str">
        <f aca="false">'ВЕДОМСТВЕННАЯ '!I2028</f>
        <v>200</v>
      </c>
      <c r="J891" s="182" t="n">
        <f aca="false">'ВЕДОМСТВЕННАЯ '!J2028</f>
        <v>0</v>
      </c>
      <c r="K891" s="182" t="n">
        <f aca="false">'ВЕДОМСТВЕННАЯ '!K2028</f>
        <v>0</v>
      </c>
      <c r="L891" s="133" t="e">
        <f aca="false">K891/J891*100</f>
        <v>#DIV/0!</v>
      </c>
      <c r="M891" s="182" t="n">
        <f aca="false">'ВЕДОМСТВЕННАЯ '!M2028</f>
        <v>0</v>
      </c>
      <c r="N891" s="182" t="n">
        <f aca="false">'ВЕДОМСТВЕННАЯ '!N2028</f>
        <v>0</v>
      </c>
    </row>
    <row r="892" customFormat="false" ht="35.1" hidden="true" customHeight="true" outlineLevel="0" collapsed="false">
      <c r="A892" s="146" t="str">
        <f aca="false">'ВЕДОМСТВЕННАЯ '!A2029</f>
        <v>Иные закупки товаров, работ и услуг для обеспечения государственных (муниципальных) нужд</v>
      </c>
      <c r="B892" s="134"/>
      <c r="C892" s="154" t="str">
        <f aca="false">'ВЕДОМСТВЕННАЯ '!C2029</f>
        <v>06</v>
      </c>
      <c r="D892" s="154" t="str">
        <f aca="false">'ВЕДОМСТВЕННАЯ '!D2029</f>
        <v>05</v>
      </c>
      <c r="E892" s="255" t="str">
        <f aca="false">'ВЕДОМСТВЕННАЯ '!E2029</f>
        <v>5Ю</v>
      </c>
      <c r="F892" s="256" t="str">
        <f aca="false">'ВЕДОМСТВЕННАЯ '!F2029</f>
        <v>0</v>
      </c>
      <c r="G892" s="256" t="str">
        <f aca="false">'ВЕДОМСТВЕННАЯ '!G2029</f>
        <v>01</v>
      </c>
      <c r="H892" s="257" t="str">
        <f aca="false">'ВЕДОМСТВЕННАЯ '!H2029</f>
        <v>A1590</v>
      </c>
      <c r="I892" s="257" t="str">
        <f aca="false">'ВЕДОМСТВЕННАЯ '!I2029</f>
        <v>240</v>
      </c>
      <c r="J892" s="182" t="n">
        <f aca="false">'ВЕДОМСТВЕННАЯ '!J2029</f>
        <v>0</v>
      </c>
      <c r="K892" s="182" t="n">
        <f aca="false">'ВЕДОМСТВЕННАЯ '!K2029</f>
        <v>0</v>
      </c>
      <c r="L892" s="133" t="e">
        <f aca="false">K892/J892*100</f>
        <v>#DIV/0!</v>
      </c>
      <c r="M892" s="182" t="n">
        <f aca="false">'ВЕДОМСТВЕННАЯ '!M2029</f>
        <v>0</v>
      </c>
      <c r="N892" s="182" t="n">
        <f aca="false">'ВЕДОМСТВЕННАЯ '!N2029</f>
        <v>0</v>
      </c>
    </row>
    <row r="893" customFormat="false" ht="62.25" hidden="false" customHeight="true" outlineLevel="0" collapsed="false">
      <c r="A893" s="146" t="str">
        <f aca="false">'ВЕДОМСТВЕННАЯ '!A2037</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893" s="194" t="str">
        <f aca="false">'ВЕДОМСТВЕННАЯ '!B2037</f>
        <v>906</v>
      </c>
      <c r="C893" s="195" t="str">
        <f aca="false">'ВЕДОМСТВЕННАЯ '!C2037</f>
        <v>06</v>
      </c>
      <c r="D893" s="282" t="str">
        <f aca="false">'ВЕДОМСТВЕННАЯ '!D2037</f>
        <v>05</v>
      </c>
      <c r="E893" s="282" t="str">
        <f aca="false">'ВЕДОМСТВЕННАЯ '!E2037</f>
        <v>5Ю</v>
      </c>
      <c r="F893" s="283" t="str">
        <f aca="false">'ВЕДОМСТВЕННАЯ '!F2037</f>
        <v>0</v>
      </c>
      <c r="G893" s="283" t="str">
        <f aca="false">'ВЕДОМСТВЕННАЯ '!G2037</f>
        <v>СФ</v>
      </c>
      <c r="H893" s="284" t="str">
        <f aca="false">'ВЕДОМСТВЕННАЯ '!H2037</f>
        <v>00000</v>
      </c>
      <c r="I893" s="284"/>
      <c r="J893" s="182" t="n">
        <f aca="false">'ВЕДОМСТВЕННАЯ '!J2037</f>
        <v>500000</v>
      </c>
      <c r="K893" s="182" t="n">
        <f aca="false">'ВЕДОМСТВЕННАЯ '!K2037</f>
        <v>500000</v>
      </c>
      <c r="L893" s="133" t="n">
        <f aca="false">K893/J893*100</f>
        <v>100</v>
      </c>
      <c r="M893" s="182" t="n">
        <f aca="false">'ВЕДОМСТВЕННАЯ '!M2037</f>
        <v>0</v>
      </c>
      <c r="N893" s="182" t="n">
        <f aca="false">'ВЕДОМСТВЕННАЯ '!N2037</f>
        <v>0</v>
      </c>
    </row>
    <row r="894" customFormat="false" ht="24.75" hidden="true" customHeight="true" outlineLevel="0" collapsed="false">
      <c r="A894" s="146" t="n">
        <f aca="false">'ВЕДОМСТВЕННАЯ '!A2038</f>
        <v>0</v>
      </c>
      <c r="B894" s="194" t="str">
        <f aca="false">'ВЕДОМСТВЕННАЯ '!B2038</f>
        <v>906</v>
      </c>
      <c r="C894" s="195" t="str">
        <f aca="false">'ВЕДОМСТВЕННАЯ '!C2038</f>
        <v>06</v>
      </c>
      <c r="D894" s="282" t="str">
        <f aca="false">'ВЕДОМСТВЕННАЯ '!D2038</f>
        <v>05</v>
      </c>
      <c r="E894" s="282" t="str">
        <f aca="false">'ВЕДОМСТВЕННАЯ '!E2038</f>
        <v>5Ю</v>
      </c>
      <c r="F894" s="283" t="str">
        <f aca="false">'ВЕДОМСТВЕННАЯ '!F2038</f>
        <v>0</v>
      </c>
      <c r="G894" s="283" t="str">
        <f aca="false">'ВЕДОМСТВЕННАЯ '!G2038</f>
        <v>СФ</v>
      </c>
      <c r="H894" s="284" t="n">
        <f aca="false">'ВЕДОМСТВЕННАЯ '!H2038</f>
        <v>0</v>
      </c>
      <c r="I894" s="284"/>
      <c r="J894" s="182" t="n">
        <f aca="false">'ВЕДОМСТВЕННАЯ '!J2038</f>
        <v>0</v>
      </c>
      <c r="K894" s="182" t="n">
        <f aca="false">'ВЕДОМСТВЕННАЯ '!K2038</f>
        <v>0</v>
      </c>
      <c r="L894" s="133" t="e">
        <f aca="false">K894/J894*100</f>
        <v>#DIV/0!</v>
      </c>
      <c r="M894" s="182" t="n">
        <f aca="false">'ВЕДОМСТВЕННАЯ '!M2038</f>
        <v>0</v>
      </c>
      <c r="N894" s="182" t="n">
        <f aca="false">'ВЕДОМСТВЕННАЯ '!N2038</f>
        <v>0</v>
      </c>
    </row>
    <row r="895" customFormat="false" ht="35.1" hidden="true" customHeight="true" outlineLevel="0" collapsed="false">
      <c r="A895" s="146" t="str">
        <f aca="false">'ВЕДОМСТВЕННАЯ '!A2039</f>
        <v>Закупка товаров, работ и услуг для обеспечения государственных (муниципальных) нужд</v>
      </c>
      <c r="B895" s="194" t="str">
        <f aca="false">'ВЕДОМСТВЕННАЯ '!B2039</f>
        <v>906</v>
      </c>
      <c r="C895" s="195" t="str">
        <f aca="false">'ВЕДОМСТВЕННАЯ '!C2039</f>
        <v>06</v>
      </c>
      <c r="D895" s="282" t="str">
        <f aca="false">'ВЕДОМСТВЕННАЯ '!D2039</f>
        <v>05</v>
      </c>
      <c r="E895" s="282" t="str">
        <f aca="false">'ВЕДОМСТВЕННАЯ '!E2039</f>
        <v>5Ю</v>
      </c>
      <c r="F895" s="283" t="str">
        <f aca="false">'ВЕДОМСТВЕННАЯ '!F2039</f>
        <v>0</v>
      </c>
      <c r="G895" s="283" t="str">
        <f aca="false">'ВЕДОМСТВЕННАЯ '!G2039</f>
        <v>СФ</v>
      </c>
      <c r="H895" s="284" t="n">
        <f aca="false">'ВЕДОМСТВЕННАЯ '!H2039</f>
        <v>0</v>
      </c>
      <c r="I895" s="284" t="str">
        <f aca="false">'ВЕДОМСТВЕННАЯ '!I2039</f>
        <v>200</v>
      </c>
      <c r="J895" s="182" t="n">
        <f aca="false">'ВЕДОМСТВЕННАЯ '!J2039</f>
        <v>0</v>
      </c>
      <c r="K895" s="182" t="n">
        <f aca="false">'ВЕДОМСТВЕННАЯ '!K2039</f>
        <v>0</v>
      </c>
      <c r="L895" s="133" t="e">
        <f aca="false">K895/J895*100</f>
        <v>#DIV/0!</v>
      </c>
      <c r="M895" s="182" t="n">
        <f aca="false">'ВЕДОМСТВЕННАЯ '!M2039</f>
        <v>0</v>
      </c>
      <c r="N895" s="182" t="n">
        <f aca="false">'ВЕДОМСТВЕННАЯ '!N2039</f>
        <v>0</v>
      </c>
    </row>
    <row r="896" customFormat="false" ht="35.1" hidden="true" customHeight="true" outlineLevel="0" collapsed="false">
      <c r="A896" s="146" t="str">
        <f aca="false">'ВЕДОМСТВЕННАЯ '!A2040</f>
        <v>Иные закупки товаров, работ и услуг для обеспечения государственных (муниципальных) нужд</v>
      </c>
      <c r="B896" s="194" t="str">
        <f aca="false">'ВЕДОМСТВЕННАЯ '!B2040</f>
        <v>906</v>
      </c>
      <c r="C896" s="195" t="str">
        <f aca="false">'ВЕДОМСТВЕННАЯ '!C2040</f>
        <v>06</v>
      </c>
      <c r="D896" s="282" t="str">
        <f aca="false">'ВЕДОМСТВЕННАЯ '!D2040</f>
        <v>05</v>
      </c>
      <c r="E896" s="282" t="str">
        <f aca="false">'ВЕДОМСТВЕННАЯ '!E2040</f>
        <v>5Ю</v>
      </c>
      <c r="F896" s="283" t="str">
        <f aca="false">'ВЕДОМСТВЕННАЯ '!F2040</f>
        <v>0</v>
      </c>
      <c r="G896" s="283" t="str">
        <f aca="false">'ВЕДОМСТВЕННАЯ '!G2040</f>
        <v>СФ</v>
      </c>
      <c r="H896" s="284" t="n">
        <f aca="false">'ВЕДОМСТВЕННАЯ '!H2040</f>
        <v>0</v>
      </c>
      <c r="I896" s="284" t="str">
        <f aca="false">'ВЕДОМСТВЕННАЯ '!I2040</f>
        <v>240</v>
      </c>
      <c r="J896" s="182" t="n">
        <f aca="false">'ВЕДОМСТВЕННАЯ '!J2040</f>
        <v>0</v>
      </c>
      <c r="K896" s="182" t="n">
        <f aca="false">'ВЕДОМСТВЕННАЯ '!K2040</f>
        <v>0</v>
      </c>
      <c r="L896" s="133" t="e">
        <f aca="false">K896/J896*100</f>
        <v>#DIV/0!</v>
      </c>
      <c r="M896" s="182" t="n">
        <f aca="false">'ВЕДОМСТВЕННАЯ '!M2040</f>
        <v>0</v>
      </c>
      <c r="N896" s="182" t="n">
        <f aca="false">'ВЕДОМСТВЕННАЯ '!N2040</f>
        <v>0</v>
      </c>
    </row>
    <row r="897" customFormat="false" ht="26.25" hidden="true" customHeight="true" outlineLevel="0" collapsed="false">
      <c r="A897" s="146" t="n">
        <f aca="false">'ВЕДОМСТВЕННАЯ '!A2041</f>
        <v>0</v>
      </c>
      <c r="B897" s="194" t="str">
        <f aca="false">'ВЕДОМСТВЕННАЯ '!B2041</f>
        <v>906</v>
      </c>
      <c r="C897" s="195" t="str">
        <f aca="false">'ВЕДОМСТВЕННАЯ '!C2041</f>
        <v>06</v>
      </c>
      <c r="D897" s="282" t="str">
        <f aca="false">'ВЕДОМСТВЕННАЯ '!D2041</f>
        <v>05</v>
      </c>
      <c r="E897" s="282" t="str">
        <f aca="false">'ВЕДОМСТВЕННАЯ '!E2041</f>
        <v>5Ю</v>
      </c>
      <c r="F897" s="283" t="str">
        <f aca="false">'ВЕДОМСТВЕННАЯ '!F2041</f>
        <v>0</v>
      </c>
      <c r="G897" s="283" t="str">
        <f aca="false">'ВЕДОМСТВЕННАЯ '!G2041</f>
        <v>СФ</v>
      </c>
      <c r="H897" s="284" t="n">
        <f aca="false">'ВЕДОМСТВЕННАЯ '!H2041</f>
        <v>0</v>
      </c>
      <c r="I897" s="284"/>
      <c r="J897" s="182" t="n">
        <f aca="false">'ВЕДОМСТВЕННАЯ '!J2041</f>
        <v>0</v>
      </c>
      <c r="K897" s="182" t="n">
        <f aca="false">'ВЕДОМСТВЕННАЯ '!K2041</f>
        <v>0</v>
      </c>
      <c r="L897" s="133" t="e">
        <f aca="false">K897/J897*100</f>
        <v>#DIV/0!</v>
      </c>
      <c r="M897" s="182" t="n">
        <f aca="false">'ВЕДОМСТВЕННАЯ '!M2041</f>
        <v>0</v>
      </c>
      <c r="N897" s="182" t="n">
        <f aca="false">'ВЕДОМСТВЕННАЯ '!N2041</f>
        <v>0</v>
      </c>
    </row>
    <row r="898" customFormat="false" ht="35.1" hidden="true" customHeight="true" outlineLevel="0" collapsed="false">
      <c r="A898" s="146" t="str">
        <f aca="false">'ВЕДОМСТВЕННАЯ '!A2042</f>
        <v>Закупка товаров, работ и услуг для обеспечения государственных (муниципальных) нужд</v>
      </c>
      <c r="B898" s="194" t="str">
        <f aca="false">'ВЕДОМСТВЕННАЯ '!B2042</f>
        <v>906</v>
      </c>
      <c r="C898" s="195" t="str">
        <f aca="false">'ВЕДОМСТВЕННАЯ '!C2042</f>
        <v>06</v>
      </c>
      <c r="D898" s="282" t="str">
        <f aca="false">'ВЕДОМСТВЕННАЯ '!D2042</f>
        <v>05</v>
      </c>
      <c r="E898" s="282" t="str">
        <f aca="false">'ВЕДОМСТВЕННАЯ '!E2042</f>
        <v>5Ю</v>
      </c>
      <c r="F898" s="283" t="str">
        <f aca="false">'ВЕДОМСТВЕННАЯ '!F2042</f>
        <v>0</v>
      </c>
      <c r="G898" s="283" t="str">
        <f aca="false">'ВЕДОМСТВЕННАЯ '!G2042</f>
        <v>СФ</v>
      </c>
      <c r="H898" s="284" t="n">
        <f aca="false">'ВЕДОМСТВЕННАЯ '!H2042</f>
        <v>0</v>
      </c>
      <c r="I898" s="284" t="str">
        <f aca="false">'ВЕДОМСТВЕННАЯ '!I2042</f>
        <v>200</v>
      </c>
      <c r="J898" s="182" t="n">
        <f aca="false">'ВЕДОМСТВЕННАЯ '!J2042</f>
        <v>0</v>
      </c>
      <c r="K898" s="182" t="n">
        <f aca="false">'ВЕДОМСТВЕННАЯ '!K2042</f>
        <v>0</v>
      </c>
      <c r="L898" s="133" t="e">
        <f aca="false">K898/J898*100</f>
        <v>#DIV/0!</v>
      </c>
      <c r="M898" s="182" t="n">
        <f aca="false">'ВЕДОМСТВЕННАЯ '!M2042</f>
        <v>0</v>
      </c>
      <c r="N898" s="182" t="n">
        <f aca="false">'ВЕДОМСТВЕННАЯ '!N2042</f>
        <v>0</v>
      </c>
    </row>
    <row r="899" customFormat="false" ht="35.1" hidden="true" customHeight="true" outlineLevel="0" collapsed="false">
      <c r="A899" s="146" t="str">
        <f aca="false">'ВЕДОМСТВЕННАЯ '!A2043</f>
        <v>Иные закупки товаров, работ и услуг для обеспечения государственных (муниципальных) нужд</v>
      </c>
      <c r="B899" s="194" t="str">
        <f aca="false">'ВЕДОМСТВЕННАЯ '!B2043</f>
        <v>906</v>
      </c>
      <c r="C899" s="195" t="str">
        <f aca="false">'ВЕДОМСТВЕННАЯ '!C2043</f>
        <v>06</v>
      </c>
      <c r="D899" s="282" t="str">
        <f aca="false">'ВЕДОМСТВЕННАЯ '!D2043</f>
        <v>05</v>
      </c>
      <c r="E899" s="282" t="str">
        <f aca="false">'ВЕДОМСТВЕННАЯ '!E2043</f>
        <v>5Ю</v>
      </c>
      <c r="F899" s="283" t="str">
        <f aca="false">'ВЕДОМСТВЕННАЯ '!F2043</f>
        <v>0</v>
      </c>
      <c r="G899" s="283" t="str">
        <f aca="false">'ВЕДОМСТВЕННАЯ '!G2043</f>
        <v>СФ</v>
      </c>
      <c r="H899" s="284" t="n">
        <f aca="false">'ВЕДОМСТВЕННАЯ '!H2043</f>
        <v>0</v>
      </c>
      <c r="I899" s="284" t="str">
        <f aca="false">'ВЕДОМСТВЕННАЯ '!I2043</f>
        <v>240</v>
      </c>
      <c r="J899" s="182" t="n">
        <f aca="false">'ВЕДОМСТВЕННАЯ '!J2043</f>
        <v>0</v>
      </c>
      <c r="K899" s="182" t="n">
        <f aca="false">'ВЕДОМСТВЕННАЯ '!K2043</f>
        <v>0</v>
      </c>
      <c r="L899" s="133" t="e">
        <f aca="false">K899/J899*100</f>
        <v>#DIV/0!</v>
      </c>
      <c r="M899" s="182" t="n">
        <f aca="false">'ВЕДОМСТВЕННАЯ '!M2043</f>
        <v>0</v>
      </c>
      <c r="N899" s="182" t="n">
        <f aca="false">'ВЕДОМСТВЕННАЯ '!N2043</f>
        <v>0</v>
      </c>
    </row>
    <row r="900" customFormat="false" ht="42.75" hidden="false" customHeight="true" outlineLevel="0" collapsed="false">
      <c r="A900" s="146" t="str">
        <f aca="false">'ВЕДОМСТВЕННАЯ '!A2044</f>
        <v>Ликвидация несанкционированных свалок на территории Хасынского муниципального округа Магаданской области</v>
      </c>
      <c r="B900" s="194" t="str">
        <f aca="false">'ВЕДОМСТВЕННАЯ '!B2044</f>
        <v>906</v>
      </c>
      <c r="C900" s="195" t="str">
        <f aca="false">'ВЕДОМСТВЕННАЯ '!C2044</f>
        <v>06</v>
      </c>
      <c r="D900" s="282" t="str">
        <f aca="false">'ВЕДОМСТВЕННАЯ '!D2044</f>
        <v>05</v>
      </c>
      <c r="E900" s="282" t="str">
        <f aca="false">'ВЕДОМСТВЕННАЯ '!E2044</f>
        <v>5Ю</v>
      </c>
      <c r="F900" s="283" t="str">
        <f aca="false">'ВЕДОМСТВЕННАЯ '!F2044</f>
        <v>0</v>
      </c>
      <c r="G900" s="283" t="str">
        <f aca="false">'ВЕДОМСТВЕННАЯ '!G2044</f>
        <v>СФ</v>
      </c>
      <c r="H900" s="284" t="str">
        <f aca="false">'ВЕДОМСТВЕННАЯ '!H2044</f>
        <v>S3П08</v>
      </c>
      <c r="I900" s="284"/>
      <c r="J900" s="182" t="n">
        <f aca="false">'ВЕДОМСТВЕННАЯ '!J2044</f>
        <v>500000</v>
      </c>
      <c r="K900" s="182" t="n">
        <f aca="false">'ВЕДОМСТВЕННАЯ '!K2044</f>
        <v>500000</v>
      </c>
      <c r="L900" s="133" t="n">
        <f aca="false">K900/J900*100</f>
        <v>100</v>
      </c>
      <c r="M900" s="182" t="n">
        <f aca="false">'ВЕДОМСТВЕННАЯ '!M2044</f>
        <v>0</v>
      </c>
      <c r="N900" s="182" t="n">
        <f aca="false">'ВЕДОМСТВЕННАЯ '!N2044</f>
        <v>0</v>
      </c>
    </row>
    <row r="901" customFormat="false" ht="37.5" hidden="false" customHeight="true" outlineLevel="0" collapsed="false">
      <c r="A901" s="146" t="str">
        <f aca="false">'ВЕДОМСТВЕННАЯ '!A2045</f>
        <v>Закупка товаров, работ и услуг для обеспечения государственных (муниципальных) нужд</v>
      </c>
      <c r="B901" s="194" t="str">
        <f aca="false">'ВЕДОМСТВЕННАЯ '!B2045</f>
        <v>906</v>
      </c>
      <c r="C901" s="195" t="str">
        <f aca="false">'ВЕДОМСТВЕННАЯ '!C2045</f>
        <v>06</v>
      </c>
      <c r="D901" s="282" t="str">
        <f aca="false">'ВЕДОМСТВЕННАЯ '!D2045</f>
        <v>05</v>
      </c>
      <c r="E901" s="282" t="str">
        <f aca="false">'ВЕДОМСТВЕННАЯ '!E2045</f>
        <v>5Ю</v>
      </c>
      <c r="F901" s="283" t="str">
        <f aca="false">'ВЕДОМСТВЕННАЯ '!F2045</f>
        <v>0</v>
      </c>
      <c r="G901" s="283" t="str">
        <f aca="false">'ВЕДОМСТВЕННАЯ '!G2045</f>
        <v>СФ</v>
      </c>
      <c r="H901" s="284" t="str">
        <f aca="false">'ВЕДОМСТВЕННАЯ '!H2045</f>
        <v>S3П08</v>
      </c>
      <c r="I901" s="284" t="str">
        <f aca="false">'ВЕДОМСТВЕННАЯ '!I2045</f>
        <v>200</v>
      </c>
      <c r="J901" s="182" t="n">
        <f aca="false">'ВЕДОМСТВЕННАЯ '!J2045</f>
        <v>500000</v>
      </c>
      <c r="K901" s="182" t="n">
        <f aca="false">'ВЕДОМСТВЕННАЯ '!K2045</f>
        <v>500000</v>
      </c>
      <c r="L901" s="133" t="n">
        <f aca="false">K901/J901*100</f>
        <v>100</v>
      </c>
      <c r="M901" s="182" t="n">
        <f aca="false">'ВЕДОМСТВЕННАЯ '!M2045</f>
        <v>0</v>
      </c>
      <c r="N901" s="182" t="n">
        <f aca="false">'ВЕДОМСТВЕННАЯ '!N2045</f>
        <v>0</v>
      </c>
    </row>
    <row r="902" customFormat="false" ht="33.75" hidden="false" customHeight="true" outlineLevel="0" collapsed="false">
      <c r="A902" s="146" t="str">
        <f aca="false">'ВЕДОМСТВЕННАЯ '!A2046</f>
        <v>Иные закупки товаров, работ и услуг для обеспечения государственных (муниципальных) нужд</v>
      </c>
      <c r="B902" s="194" t="str">
        <f aca="false">'ВЕДОМСТВЕННАЯ '!B2046</f>
        <v>906</v>
      </c>
      <c r="C902" s="195" t="str">
        <f aca="false">'ВЕДОМСТВЕННАЯ '!C2046</f>
        <v>06</v>
      </c>
      <c r="D902" s="282" t="str">
        <f aca="false">'ВЕДОМСТВЕННАЯ '!D2046</f>
        <v>05</v>
      </c>
      <c r="E902" s="282" t="str">
        <f aca="false">'ВЕДОМСТВЕННАЯ '!E2046</f>
        <v>5Ю</v>
      </c>
      <c r="F902" s="283" t="str">
        <f aca="false">'ВЕДОМСТВЕННАЯ '!F2046</f>
        <v>0</v>
      </c>
      <c r="G902" s="283" t="str">
        <f aca="false">'ВЕДОМСТВЕННАЯ '!G2046</f>
        <v>СФ</v>
      </c>
      <c r="H902" s="284" t="str">
        <f aca="false">'ВЕДОМСТВЕННАЯ '!H2046</f>
        <v>S3П08</v>
      </c>
      <c r="I902" s="284" t="str">
        <f aca="false">'ВЕДОМСТВЕННАЯ '!I2046</f>
        <v>240</v>
      </c>
      <c r="J902" s="182" t="n">
        <f aca="false">'ВЕДОМСТВЕННАЯ '!J2046</f>
        <v>500000</v>
      </c>
      <c r="K902" s="182" t="n">
        <f aca="false">'ВЕДОМСТВЕННАЯ '!K2046</f>
        <v>500000</v>
      </c>
      <c r="L902" s="133" t="n">
        <f aca="false">K902/J902*100</f>
        <v>100</v>
      </c>
      <c r="M902" s="182" t="n">
        <f aca="false">'ВЕДОМСТВЕННАЯ '!M2046</f>
        <v>0</v>
      </c>
      <c r="N902" s="182" t="n">
        <f aca="false">'ВЕДОМСТВЕННАЯ '!N2046</f>
        <v>0</v>
      </c>
    </row>
    <row r="903" customFormat="false" ht="21.75" hidden="false" customHeight="true" outlineLevel="0" collapsed="false">
      <c r="A903" s="139" t="str">
        <f aca="false">'ВЕДОМСТВЕННАЯ '!A963</f>
        <v>Образование </v>
      </c>
      <c r="B903" s="323" t="n">
        <f aca="false">'ВЕДОМСТВЕННАЯ '!B963+'ВЕДОМСТВЕННАЯ '!B494</f>
        <v>1805</v>
      </c>
      <c r="C903" s="324" t="s">
        <v>43</v>
      </c>
      <c r="D903" s="324"/>
      <c r="E903" s="325"/>
      <c r="F903" s="326"/>
      <c r="G903" s="326"/>
      <c r="H903" s="327"/>
      <c r="I903" s="327"/>
      <c r="J903" s="102" t="n">
        <f aca="false">J904+J1019+J1190+J1306+J1354+J1295</f>
        <v>519137970.46</v>
      </c>
      <c r="K903" s="102" t="n">
        <f aca="false">K904+K1019+K1190+K1306+K1354+K1295</f>
        <v>479339011.46</v>
      </c>
      <c r="L903" s="103" t="n">
        <f aca="false">K903/J903*100</f>
        <v>92.3336451454832</v>
      </c>
      <c r="M903" s="102" t="n">
        <f aca="false">M904+M1019+M1190+M1306+M1354+M1295</f>
        <v>325111000</v>
      </c>
      <c r="N903" s="102" t="n">
        <f aca="false">N904+N1019+N1190+N1306+N1354+N1295</f>
        <v>0</v>
      </c>
    </row>
    <row r="904" customFormat="false" ht="22.5" hidden="false" customHeight="true" outlineLevel="0" collapsed="false">
      <c r="A904" s="139" t="str">
        <f aca="false">'ВЕДОМСТВЕННАЯ '!A965</f>
        <v>Дошкольное образование </v>
      </c>
      <c r="B904" s="323" t="str">
        <f aca="false">'ВЕДОМСТВЕННАЯ '!B965</f>
        <v>905</v>
      </c>
      <c r="C904" s="120" t="str">
        <f aca="false">'ВЕДОМСТВЕННАЯ '!C965</f>
        <v>07</v>
      </c>
      <c r="D904" s="324" t="str">
        <f aca="false">'ВЕДОМСТВЕННАЯ '!D965</f>
        <v>01</v>
      </c>
      <c r="E904" s="328"/>
      <c r="F904" s="329"/>
      <c r="G904" s="329"/>
      <c r="H904" s="330"/>
      <c r="I904" s="330"/>
      <c r="J904" s="102" t="n">
        <f aca="false">J905</f>
        <v>134938170</v>
      </c>
      <c r="K904" s="102" t="n">
        <f aca="false">K905</f>
        <v>123499112.22</v>
      </c>
      <c r="L904" s="103" t="n">
        <f aca="false">K904/J904*100</f>
        <v>91.5227412821739</v>
      </c>
      <c r="M904" s="102" t="n">
        <f aca="false">M905</f>
        <v>113200300</v>
      </c>
      <c r="N904" s="102" t="n">
        <f aca="false">N905</f>
        <v>0</v>
      </c>
    </row>
    <row r="905" customFormat="false" ht="35.1" hidden="false" customHeight="true" outlineLevel="0" collapsed="false">
      <c r="A905" s="146" t="str">
        <f aca="false">'ВЕДОМСТВЕННАЯ '!A966</f>
        <v>Реализация муниципальных программ муниципального образования "Хасынский муниципальный округ Магаданской области" </v>
      </c>
      <c r="B905" s="331" t="str">
        <f aca="false">'ВЕДОМСТВЕННАЯ '!B966</f>
        <v>905</v>
      </c>
      <c r="C905" s="128" t="str">
        <f aca="false">'ВЕДОМСТВЕННАЯ '!C966</f>
        <v>07</v>
      </c>
      <c r="D905" s="128" t="str">
        <f aca="false">'ВЕДОМСТВЕННАЯ '!D966</f>
        <v>01</v>
      </c>
      <c r="E905" s="332" t="str">
        <f aca="false">'ВЕДОМСТВЕННАЯ '!E966</f>
        <v>50</v>
      </c>
      <c r="F905" s="333" t="str">
        <f aca="false">'ВЕДОМСТВЕННАЯ '!F966</f>
        <v>0</v>
      </c>
      <c r="G905" s="333" t="str">
        <f aca="false">'ВЕДОМСТВЕННАЯ '!G966</f>
        <v>00</v>
      </c>
      <c r="H905" s="334" t="str">
        <f aca="false">'ВЕДОМСТВЕННАЯ '!H966</f>
        <v>00000</v>
      </c>
      <c r="I905" s="334"/>
      <c r="J905" s="231" t="n">
        <f aca="false">J906+J1010</f>
        <v>134938170</v>
      </c>
      <c r="K905" s="231" t="n">
        <f aca="false">K906+K1010</f>
        <v>123499112.22</v>
      </c>
      <c r="L905" s="133" t="n">
        <f aca="false">K905/J905*100</f>
        <v>91.5227412821739</v>
      </c>
      <c r="M905" s="231" t="n">
        <f aca="false">M906+M1010</f>
        <v>113200300</v>
      </c>
      <c r="N905" s="231" t="n">
        <f aca="false">N906+N1010</f>
        <v>0</v>
      </c>
    </row>
    <row r="906" customFormat="false" ht="54" hidden="false" customHeight="true" outlineLevel="0" collapsed="false">
      <c r="A906" s="146" t="str">
        <f aca="false">'ВЕДОМСТВЕННАЯ '!A967</f>
        <v>Муниципальная программа "Развитие образования на территории муниципального образования "Хасынский муниципальный округ Магаданской области" </v>
      </c>
      <c r="B906" s="331" t="str">
        <f aca="false">'ВЕДОМСТВЕННАЯ '!B967</f>
        <v>905</v>
      </c>
      <c r="C906" s="128" t="str">
        <f aca="false">'ВЕДОМСТВЕННАЯ '!C967</f>
        <v>07</v>
      </c>
      <c r="D906" s="335" t="str">
        <f aca="false">'ВЕДОМСТВЕННАЯ '!D967</f>
        <v>01</v>
      </c>
      <c r="E906" s="332" t="str">
        <f aca="false">'ВЕДОМСТВЕННАЯ '!E967</f>
        <v>5Ф</v>
      </c>
      <c r="F906" s="333" t="str">
        <f aca="false">'ВЕДОМСТВЕННАЯ '!F967</f>
        <v>0</v>
      </c>
      <c r="G906" s="333" t="str">
        <f aca="false">'ВЕДОМСТВЕННАЯ '!G967</f>
        <v>00</v>
      </c>
      <c r="H906" s="193" t="str">
        <f aca="false">'ВЕДОМСТВЕННАЯ '!H967</f>
        <v>00000</v>
      </c>
      <c r="I906" s="193"/>
      <c r="J906" s="231" t="n">
        <f aca="false">'ВЕДОМСТВЕННАЯ '!J967</f>
        <v>134938170</v>
      </c>
      <c r="K906" s="231" t="n">
        <f aca="false">'ВЕДОМСТВЕННАЯ '!K967</f>
        <v>123499112.22</v>
      </c>
      <c r="L906" s="133" t="n">
        <f aca="false">K906/J906*100</f>
        <v>91.5227412821739</v>
      </c>
      <c r="M906" s="231" t="n">
        <f aca="false">'ВЕДОМСТВЕННАЯ '!M967</f>
        <v>113200300</v>
      </c>
      <c r="N906" s="231" t="n">
        <f aca="false">'ВЕДОМСТВЕННАЯ '!N967</f>
        <v>0</v>
      </c>
    </row>
    <row r="907" customFormat="false" ht="40.5" hidden="false" customHeight="true" outlineLevel="0" collapsed="false">
      <c r="A907" s="146" t="str">
        <f aca="false">'ВЕДОМСТВЕННАЯ '!A968</f>
        <v>Подпрограмма "Развитие дошкольного образования в муниципальном образовании "Хасынский муниципальный округ Магаданской области" </v>
      </c>
      <c r="B907" s="331" t="str">
        <f aca="false">'ВЕДОМСТВЕННАЯ '!B968</f>
        <v>905</v>
      </c>
      <c r="C907" s="170" t="str">
        <f aca="false">'ВЕДОМСТВЕННАЯ '!C968</f>
        <v>07</v>
      </c>
      <c r="D907" s="170" t="str">
        <f aca="false">'ВЕДОМСТВЕННАЯ '!D968</f>
        <v>01</v>
      </c>
      <c r="E907" s="336" t="str">
        <f aca="false">'ВЕДОМСТВЕННАЯ '!E968</f>
        <v>5Ф</v>
      </c>
      <c r="F907" s="337" t="str">
        <f aca="false">'ВЕДОМСТВЕННАЯ '!F968</f>
        <v>2</v>
      </c>
      <c r="G907" s="337" t="str">
        <f aca="false">'ВЕДОМСТВЕННАЯ '!G968</f>
        <v>00</v>
      </c>
      <c r="H907" s="338" t="str">
        <f aca="false">'ВЕДОМСТВЕННАЯ '!H968</f>
        <v>00000</v>
      </c>
      <c r="I907" s="173"/>
      <c r="J907" s="231" t="n">
        <f aca="false">'ВЕДОМСТВЕННАЯ '!J968</f>
        <v>130947760</v>
      </c>
      <c r="K907" s="231" t="n">
        <f aca="false">'ВЕДОМСТВЕННАЯ '!K968</f>
        <v>122547195.25</v>
      </c>
      <c r="L907" s="133" t="n">
        <f aca="false">K907/J907*100</f>
        <v>93.584796906797</v>
      </c>
      <c r="M907" s="231" t="n">
        <f aca="false">'ВЕДОМСТВЕННАЯ '!M968</f>
        <v>113200300</v>
      </c>
      <c r="N907" s="231" t="n">
        <f aca="false">'ВЕДОМСТВЕННАЯ '!N968</f>
        <v>0</v>
      </c>
    </row>
    <row r="908" customFormat="false" ht="35.25" hidden="false" customHeight="true" outlineLevel="0" collapsed="false">
      <c r="A908" s="146" t="str">
        <f aca="false">'ВЕДОМСТВЕННАЯ '!A969</f>
        <v>Основное мероприятие "Повышение качества и доступности услуг в системе дошкольного образования"</v>
      </c>
      <c r="B908" s="331" t="str">
        <f aca="false">'ВЕДОМСТВЕННАЯ '!B969</f>
        <v>905</v>
      </c>
      <c r="C908" s="170" t="str">
        <f aca="false">'ВЕДОМСТВЕННАЯ '!C969</f>
        <v>07</v>
      </c>
      <c r="D908" s="170" t="str">
        <f aca="false">'ВЕДОМСТВЕННАЯ '!D969</f>
        <v>01</v>
      </c>
      <c r="E908" s="336" t="str">
        <f aca="false">'ВЕДОМСТВЕННАЯ '!E969</f>
        <v>5Ф</v>
      </c>
      <c r="F908" s="337" t="str">
        <f aca="false">'ВЕДОМСТВЕННАЯ '!F969</f>
        <v>2</v>
      </c>
      <c r="G908" s="337" t="str">
        <f aca="false">'ВЕДОМСТВЕННАЯ '!G969</f>
        <v>02</v>
      </c>
      <c r="H908" s="338" t="str">
        <f aca="false">'ВЕДОМСТВЕННАЯ '!H969</f>
        <v>00000</v>
      </c>
      <c r="I908" s="173"/>
      <c r="J908" s="231" t="n">
        <f aca="false">'ВЕДОМСТВЕННАЯ '!J969</f>
        <v>228150</v>
      </c>
      <c r="K908" s="231" t="n">
        <f aca="false">'ВЕДОМСТВЕННАЯ '!K969</f>
        <v>33199.92</v>
      </c>
      <c r="L908" s="133" t="n">
        <f aca="false">K908/J908*100</f>
        <v>14.5517948717949</v>
      </c>
      <c r="M908" s="231" t="n">
        <f aca="false">'ВЕДОМСТВЕННАЯ '!M969</f>
        <v>0</v>
      </c>
      <c r="N908" s="231" t="n">
        <f aca="false">'ВЕДОМСТВЕННАЯ '!N969</f>
        <v>0</v>
      </c>
    </row>
    <row r="909" customFormat="false" ht="51.75" hidden="true" customHeight="true" outlineLevel="0" collapsed="false">
      <c r="A909" s="146" t="str">
        <f aca="false">'ВЕДОМСТВЕННАЯ '!A970</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909" s="331" t="str">
        <f aca="false">'ВЕДОМСТВЕННАЯ '!B970</f>
        <v>905</v>
      </c>
      <c r="C909" s="170" t="str">
        <f aca="false">'ВЕДОМСТВЕННАЯ '!C970</f>
        <v>07</v>
      </c>
      <c r="D909" s="170" t="str">
        <f aca="false">'ВЕДОМСТВЕННАЯ '!D970</f>
        <v>01</v>
      </c>
      <c r="E909" s="336" t="str">
        <f aca="false">'ВЕДОМСТВЕННАЯ '!E970</f>
        <v>5Ф</v>
      </c>
      <c r="F909" s="337" t="str">
        <f aca="false">'ВЕДОМСТВЕННАЯ '!F970</f>
        <v>2</v>
      </c>
      <c r="G909" s="337" t="str">
        <f aca="false">'ВЕДОМСТВЕННАЯ '!G970</f>
        <v>02</v>
      </c>
      <c r="H909" s="338" t="str">
        <f aca="false">'ВЕДОМСТВЕННАЯ '!H970</f>
        <v>A0060</v>
      </c>
      <c r="I909" s="173" t="n">
        <f aca="false">'ВЕДОМСТВЕННАЯ '!I970</f>
        <v>0</v>
      </c>
      <c r="J909" s="231" t="n">
        <f aca="false">'ВЕДОМСТВЕННАЯ '!J970</f>
        <v>0</v>
      </c>
      <c r="K909" s="231" t="n">
        <f aca="false">'ВЕДОМСТВЕННАЯ '!K970</f>
        <v>0</v>
      </c>
      <c r="L909" s="133" t="e">
        <f aca="false">K909/J909*100</f>
        <v>#DIV/0!</v>
      </c>
      <c r="M909" s="231" t="n">
        <f aca="false">'ВЕДОМСТВЕННАЯ '!M970</f>
        <v>0</v>
      </c>
      <c r="N909" s="231" t="n">
        <f aca="false">'ВЕДОМСТВЕННАЯ '!N970</f>
        <v>0</v>
      </c>
    </row>
    <row r="910" customFormat="false" ht="35.25" hidden="true" customHeight="true" outlineLevel="0" collapsed="false">
      <c r="A910" s="146" t="str">
        <f aca="false">'ВЕДОМСТВЕННАЯ '!A971</f>
        <v>Предоставление субсидий бюджетным, автономным учреждениям и иным некоммерческим организациям</v>
      </c>
      <c r="B910" s="331" t="str">
        <f aca="false">'ВЕДОМСТВЕННАЯ '!B971</f>
        <v>905</v>
      </c>
      <c r="C910" s="170" t="str">
        <f aca="false">'ВЕДОМСТВЕННАЯ '!C971</f>
        <v>07</v>
      </c>
      <c r="D910" s="170" t="str">
        <f aca="false">'ВЕДОМСТВЕННАЯ '!D971</f>
        <v>01</v>
      </c>
      <c r="E910" s="336" t="str">
        <f aca="false">'ВЕДОМСТВЕННАЯ '!E971</f>
        <v>5Ф</v>
      </c>
      <c r="F910" s="337" t="str">
        <f aca="false">'ВЕДОМСТВЕННАЯ '!F971</f>
        <v>2</v>
      </c>
      <c r="G910" s="337" t="str">
        <f aca="false">'ВЕДОМСТВЕННАЯ '!G971</f>
        <v>02</v>
      </c>
      <c r="H910" s="338" t="str">
        <f aca="false">'ВЕДОМСТВЕННАЯ '!H971</f>
        <v>A0060</v>
      </c>
      <c r="I910" s="173" t="str">
        <f aca="false">'ВЕДОМСТВЕННАЯ '!I971</f>
        <v>600</v>
      </c>
      <c r="J910" s="231" t="n">
        <f aca="false">'ВЕДОМСТВЕННАЯ '!J971</f>
        <v>0</v>
      </c>
      <c r="K910" s="231" t="n">
        <f aca="false">'ВЕДОМСТВЕННАЯ '!K971</f>
        <v>0</v>
      </c>
      <c r="L910" s="133" t="e">
        <f aca="false">K910/J910*100</f>
        <v>#DIV/0!</v>
      </c>
      <c r="M910" s="231" t="n">
        <f aca="false">'ВЕДОМСТВЕННАЯ '!M971</f>
        <v>0</v>
      </c>
      <c r="N910" s="231" t="n">
        <f aca="false">'ВЕДОМСТВЕННАЯ '!N971</f>
        <v>0</v>
      </c>
    </row>
    <row r="911" customFormat="false" ht="24.75" hidden="true" customHeight="true" outlineLevel="0" collapsed="false">
      <c r="A911" s="146" t="str">
        <f aca="false">'ВЕДОМСТВЕННАЯ '!A972</f>
        <v>Субсидии бюджетным учреждениям</v>
      </c>
      <c r="B911" s="331" t="str">
        <f aca="false">'ВЕДОМСТВЕННАЯ '!B972</f>
        <v>905</v>
      </c>
      <c r="C911" s="170" t="str">
        <f aca="false">'ВЕДОМСТВЕННАЯ '!C972</f>
        <v>07</v>
      </c>
      <c r="D911" s="170" t="str">
        <f aca="false">'ВЕДОМСТВЕННАЯ '!D972</f>
        <v>01</v>
      </c>
      <c r="E911" s="336" t="str">
        <f aca="false">'ВЕДОМСТВЕННАЯ '!E972</f>
        <v>5Ф</v>
      </c>
      <c r="F911" s="337" t="str">
        <f aca="false">'ВЕДОМСТВЕННАЯ '!F972</f>
        <v>2</v>
      </c>
      <c r="G911" s="337" t="str">
        <f aca="false">'ВЕДОМСТВЕННАЯ '!G972</f>
        <v>02</v>
      </c>
      <c r="H911" s="338" t="str">
        <f aca="false">'ВЕДОМСТВЕННАЯ '!H972</f>
        <v>A0060</v>
      </c>
      <c r="I911" s="173" t="str">
        <f aca="false">'ВЕДОМСТВЕННАЯ '!I972</f>
        <v>610</v>
      </c>
      <c r="J911" s="231" t="n">
        <f aca="false">'ВЕДОМСТВЕННАЯ '!J972</f>
        <v>0</v>
      </c>
      <c r="K911" s="231" t="n">
        <f aca="false">'ВЕДОМСТВЕННАЯ '!K972</f>
        <v>0</v>
      </c>
      <c r="L911" s="133" t="e">
        <f aca="false">K911/J911*100</f>
        <v>#DIV/0!</v>
      </c>
      <c r="M911" s="231" t="n">
        <f aca="false">'ВЕДОМСТВЕННАЯ '!M972</f>
        <v>0</v>
      </c>
      <c r="N911" s="231" t="n">
        <f aca="false">'ВЕДОМСТВЕННАЯ '!N972</f>
        <v>0</v>
      </c>
    </row>
    <row r="912" customFormat="false" ht="42" hidden="false" customHeight="true" outlineLevel="0" collapsed="false">
      <c r="A912" s="146" t="str">
        <f aca="false">'ВЕДОМСТВЕННАЯ '!A973</f>
        <v>Обеспечение развития и укрепления материально- технической базы муниципальных учреждений </v>
      </c>
      <c r="B912" s="331" t="str">
        <f aca="false">'ВЕДОМСТВЕННАЯ '!B973</f>
        <v>905</v>
      </c>
      <c r="C912" s="170" t="str">
        <f aca="false">'ВЕДОМСТВЕННАЯ '!C973</f>
        <v>07</v>
      </c>
      <c r="D912" s="170" t="str">
        <f aca="false">'ВЕДОМСТВЕННАЯ '!D973</f>
        <v>01</v>
      </c>
      <c r="E912" s="336" t="str">
        <f aca="false">'ВЕДОМСТВЕННАЯ '!E973</f>
        <v>5Ф</v>
      </c>
      <c r="F912" s="337" t="str">
        <f aca="false">'ВЕДОМСТВЕННАЯ '!F973</f>
        <v>2</v>
      </c>
      <c r="G912" s="337" t="str">
        <f aca="false">'ВЕДОМСТВЕННАЯ '!G973</f>
        <v>02</v>
      </c>
      <c r="H912" s="338" t="str">
        <f aca="false">'ВЕДОМСТВЕННАЯ '!H973</f>
        <v>A0580</v>
      </c>
      <c r="I912" s="173"/>
      <c r="J912" s="231" t="n">
        <f aca="false">'ВЕДОМСТВЕННАЯ '!J973</f>
        <v>167450</v>
      </c>
      <c r="K912" s="231" t="n">
        <f aca="false">'ВЕДОМСТВЕННАЯ '!K973</f>
        <v>0</v>
      </c>
      <c r="L912" s="133" t="n">
        <f aca="false">K912/J912*100</f>
        <v>0</v>
      </c>
      <c r="M912" s="231" t="n">
        <f aca="false">'ВЕДОМСТВЕННАЯ '!M973</f>
        <v>0</v>
      </c>
      <c r="N912" s="231" t="n">
        <f aca="false">'ВЕДОМСТВЕННАЯ '!N973</f>
        <v>0</v>
      </c>
    </row>
    <row r="913" customFormat="false" ht="42.75" hidden="false" customHeight="true" outlineLevel="0" collapsed="false">
      <c r="A913" s="146" t="str">
        <f aca="false">'ВЕДОМСТВЕННАЯ '!A974</f>
        <v>Предоставление субсидий бюджетным, автономным учреждениям и иным некоммерческим организациям</v>
      </c>
      <c r="B913" s="331" t="str">
        <f aca="false">'ВЕДОМСТВЕННАЯ '!B974</f>
        <v>905</v>
      </c>
      <c r="C913" s="170" t="str">
        <f aca="false">'ВЕДОМСТВЕННАЯ '!C974</f>
        <v>07</v>
      </c>
      <c r="D913" s="170" t="str">
        <f aca="false">'ВЕДОМСТВЕННАЯ '!D974</f>
        <v>01</v>
      </c>
      <c r="E913" s="336" t="str">
        <f aca="false">'ВЕДОМСТВЕННАЯ '!E974</f>
        <v>5Ф</v>
      </c>
      <c r="F913" s="337" t="str">
        <f aca="false">'ВЕДОМСТВЕННАЯ '!F974</f>
        <v>2</v>
      </c>
      <c r="G913" s="337" t="str">
        <f aca="false">'ВЕДОМСТВЕННАЯ '!G974</f>
        <v>02</v>
      </c>
      <c r="H913" s="338" t="str">
        <f aca="false">'ВЕДОМСТВЕННАЯ '!H974</f>
        <v>A0580</v>
      </c>
      <c r="I913" s="173" t="str">
        <f aca="false">'ВЕДОМСТВЕННАЯ '!I974</f>
        <v>600</v>
      </c>
      <c r="J913" s="231" t="n">
        <f aca="false">'ВЕДОМСТВЕННАЯ '!J974</f>
        <v>167450</v>
      </c>
      <c r="K913" s="231" t="n">
        <f aca="false">'ВЕДОМСТВЕННАЯ '!K974</f>
        <v>0</v>
      </c>
      <c r="L913" s="133" t="n">
        <f aca="false">K913/J913*100</f>
        <v>0</v>
      </c>
      <c r="M913" s="231" t="n">
        <f aca="false">'ВЕДОМСТВЕННАЯ '!M974</f>
        <v>0</v>
      </c>
      <c r="N913" s="231" t="n">
        <f aca="false">'ВЕДОМСТВЕННАЯ '!N974</f>
        <v>0</v>
      </c>
    </row>
    <row r="914" customFormat="false" ht="24.95" hidden="false" customHeight="true" outlineLevel="0" collapsed="false">
      <c r="A914" s="146" t="str">
        <f aca="false">'ВЕДОМСТВЕННАЯ '!A975</f>
        <v>Субсидии бюджетным учреждениям</v>
      </c>
      <c r="B914" s="331" t="str">
        <f aca="false">'ВЕДОМСТВЕННАЯ '!B975</f>
        <v>905</v>
      </c>
      <c r="C914" s="170" t="str">
        <f aca="false">'ВЕДОМСТВЕННАЯ '!C975</f>
        <v>07</v>
      </c>
      <c r="D914" s="170" t="str">
        <f aca="false">'ВЕДОМСТВЕННАЯ '!D975</f>
        <v>01</v>
      </c>
      <c r="E914" s="336" t="str">
        <f aca="false">'ВЕДОМСТВЕННАЯ '!E975</f>
        <v>5Ф</v>
      </c>
      <c r="F914" s="337" t="str">
        <f aca="false">'ВЕДОМСТВЕННАЯ '!F975</f>
        <v>2</v>
      </c>
      <c r="G914" s="337" t="str">
        <f aca="false">'ВЕДОМСТВЕННАЯ '!G975</f>
        <v>02</v>
      </c>
      <c r="H914" s="338" t="str">
        <f aca="false">'ВЕДОМСТВЕННАЯ '!H975</f>
        <v>A0580</v>
      </c>
      <c r="I914" s="173" t="str">
        <f aca="false">'ВЕДОМСТВЕННАЯ '!I975</f>
        <v>610</v>
      </c>
      <c r="J914" s="231" t="n">
        <f aca="false">'ВЕДОМСТВЕННАЯ '!J975</f>
        <v>167450</v>
      </c>
      <c r="K914" s="231" t="n">
        <f aca="false">'ВЕДОМСТВЕННАЯ '!K975</f>
        <v>0</v>
      </c>
      <c r="L914" s="133" t="n">
        <f aca="false">K914/J914*100</f>
        <v>0</v>
      </c>
      <c r="M914" s="231" t="n">
        <f aca="false">'ВЕДОМСТВЕННАЯ '!M975</f>
        <v>0</v>
      </c>
      <c r="N914" s="231" t="n">
        <f aca="false">'ВЕДОМСТВЕННАЯ '!N975</f>
        <v>0</v>
      </c>
    </row>
    <row r="915" customFormat="false" ht="36" hidden="false" customHeight="true" outlineLevel="0" collapsed="false">
      <c r="A915" s="146" t="str">
        <f aca="false">'ВЕДОМСТВЕННАЯ '!A976</f>
        <v>Техническое обслуживание официальных сайтов муниципальных учреждений </v>
      </c>
      <c r="B915" s="331" t="str">
        <f aca="false">'ВЕДОМСТВЕННАЯ '!B976</f>
        <v>905</v>
      </c>
      <c r="C915" s="170" t="str">
        <f aca="false">'ВЕДОМСТВЕННАЯ '!C976</f>
        <v>07</v>
      </c>
      <c r="D915" s="170" t="str">
        <f aca="false">'ВЕДОМСТВЕННАЯ '!D976</f>
        <v>01</v>
      </c>
      <c r="E915" s="336" t="str">
        <f aca="false">'ВЕДОМСТВЕННАЯ '!E976</f>
        <v>5Ф</v>
      </c>
      <c r="F915" s="337" t="str">
        <f aca="false">'ВЕДОМСТВЕННАЯ '!F976</f>
        <v>2</v>
      </c>
      <c r="G915" s="337" t="str">
        <f aca="false">'ВЕДОМСТВЕННАЯ '!G976</f>
        <v>02</v>
      </c>
      <c r="H915" s="338" t="str">
        <f aca="false">'ВЕДОМСТВЕННАЯ '!H976</f>
        <v>A0590</v>
      </c>
      <c r="I915" s="173"/>
      <c r="J915" s="231" t="n">
        <f aca="false">'ВЕДОМСТВЕННАЯ '!J976</f>
        <v>60700</v>
      </c>
      <c r="K915" s="231" t="n">
        <f aca="false">'ВЕДОМСТВЕННАЯ '!K976</f>
        <v>33199.92</v>
      </c>
      <c r="L915" s="133" t="n">
        <f aca="false">K915/J915*100</f>
        <v>54.6950906095552</v>
      </c>
      <c r="M915" s="231" t="n">
        <f aca="false">'ВЕДОМСТВЕННАЯ '!M976</f>
        <v>0</v>
      </c>
      <c r="N915" s="231" t="n">
        <f aca="false">'ВЕДОМСТВЕННАЯ '!N976</f>
        <v>0</v>
      </c>
    </row>
    <row r="916" customFormat="false" ht="41.25" hidden="false" customHeight="true" outlineLevel="0" collapsed="false">
      <c r="A916" s="146" t="str">
        <f aca="false">'ВЕДОМСТВЕННАЯ '!A977</f>
        <v>Предоставление субсидий бюджетным, автономным учреждениям и иным некоммерческим организациям</v>
      </c>
      <c r="B916" s="331" t="str">
        <f aca="false">'ВЕДОМСТВЕННАЯ '!B977</f>
        <v>905</v>
      </c>
      <c r="C916" s="170" t="str">
        <f aca="false">'ВЕДОМСТВЕННАЯ '!C977</f>
        <v>07</v>
      </c>
      <c r="D916" s="170" t="str">
        <f aca="false">'ВЕДОМСТВЕННАЯ '!D977</f>
        <v>01</v>
      </c>
      <c r="E916" s="336" t="str">
        <f aca="false">'ВЕДОМСТВЕННАЯ '!E977</f>
        <v>5Ф</v>
      </c>
      <c r="F916" s="337" t="str">
        <f aca="false">'ВЕДОМСТВЕННАЯ '!F977</f>
        <v>2</v>
      </c>
      <c r="G916" s="337" t="str">
        <f aca="false">'ВЕДОМСТВЕННАЯ '!G977</f>
        <v>02</v>
      </c>
      <c r="H916" s="338" t="str">
        <f aca="false">'ВЕДОМСТВЕННАЯ '!H977</f>
        <v>A0590</v>
      </c>
      <c r="I916" s="173" t="str">
        <f aca="false">'ВЕДОМСТВЕННАЯ '!I977</f>
        <v>600</v>
      </c>
      <c r="J916" s="231" t="n">
        <f aca="false">'ВЕДОМСТВЕННАЯ '!J977</f>
        <v>60700</v>
      </c>
      <c r="K916" s="231" t="n">
        <f aca="false">'ВЕДОМСТВЕННАЯ '!K977</f>
        <v>33199.92</v>
      </c>
      <c r="L916" s="133" t="n">
        <f aca="false">K916/J916*100</f>
        <v>54.6950906095552</v>
      </c>
      <c r="M916" s="231" t="n">
        <f aca="false">'ВЕДОМСТВЕННАЯ '!M977</f>
        <v>0</v>
      </c>
      <c r="N916" s="231" t="n">
        <f aca="false">'ВЕДОМСТВЕННАЯ '!N977</f>
        <v>0</v>
      </c>
    </row>
    <row r="917" customFormat="false" ht="24.95" hidden="false" customHeight="true" outlineLevel="0" collapsed="false">
      <c r="A917" s="146" t="str">
        <f aca="false">'ВЕДОМСТВЕННАЯ '!A978</f>
        <v>Субсидии бюджетным учреждениям</v>
      </c>
      <c r="B917" s="331" t="str">
        <f aca="false">'ВЕДОМСТВЕННАЯ '!B978</f>
        <v>905</v>
      </c>
      <c r="C917" s="170" t="str">
        <f aca="false">'ВЕДОМСТВЕННАЯ '!C978</f>
        <v>07</v>
      </c>
      <c r="D917" s="170" t="str">
        <f aca="false">'ВЕДОМСТВЕННАЯ '!D978</f>
        <v>01</v>
      </c>
      <c r="E917" s="336" t="str">
        <f aca="false">'ВЕДОМСТВЕННАЯ '!E978</f>
        <v>5Ф</v>
      </c>
      <c r="F917" s="337" t="str">
        <f aca="false">'ВЕДОМСТВЕННАЯ '!F978</f>
        <v>2</v>
      </c>
      <c r="G917" s="337" t="str">
        <f aca="false">'ВЕДОМСТВЕННАЯ '!G978</f>
        <v>02</v>
      </c>
      <c r="H917" s="338" t="str">
        <f aca="false">'ВЕДОМСТВЕННАЯ '!H978</f>
        <v>A0590</v>
      </c>
      <c r="I917" s="173" t="str">
        <f aca="false">'ВЕДОМСТВЕННАЯ '!I978</f>
        <v>610</v>
      </c>
      <c r="J917" s="231" t="n">
        <f aca="false">'ВЕДОМСТВЕННАЯ '!J978</f>
        <v>60700</v>
      </c>
      <c r="K917" s="231" t="n">
        <f aca="false">'ВЕДОМСТВЕННАЯ '!K978</f>
        <v>33199.92</v>
      </c>
      <c r="L917" s="133" t="n">
        <f aca="false">K917/J917*100</f>
        <v>54.6950906095552</v>
      </c>
      <c r="M917" s="231" t="n">
        <f aca="false">'ВЕДОМСТВЕННАЯ '!M978</f>
        <v>0</v>
      </c>
      <c r="N917" s="231" t="n">
        <f aca="false">'ВЕДОМСТВЕННАЯ '!N978</f>
        <v>0</v>
      </c>
    </row>
    <row r="918" customFormat="false" ht="24.95" hidden="true" customHeight="true" outlineLevel="0" collapsed="false">
      <c r="A918" s="146" t="str">
        <f aca="false">'ВЕДОМСТВЕННАЯ '!A979</f>
        <v>Проведение специальной оценки условий труда</v>
      </c>
      <c r="B918" s="331" t="str">
        <f aca="false">'ВЕДОМСТВЕННАЯ '!B979</f>
        <v>905</v>
      </c>
      <c r="C918" s="170" t="str">
        <f aca="false">'ВЕДОМСТВЕННАЯ '!C979</f>
        <v>07</v>
      </c>
      <c r="D918" s="170" t="str">
        <f aca="false">'ВЕДОМСТВЕННАЯ '!D979</f>
        <v>01</v>
      </c>
      <c r="E918" s="336" t="str">
        <f aca="false">'ВЕДОМСТВЕННАЯ '!E979</f>
        <v>5Ф</v>
      </c>
      <c r="F918" s="337" t="str">
        <f aca="false">'ВЕДОМСТВЕННАЯ '!F979</f>
        <v>2</v>
      </c>
      <c r="G918" s="337" t="str">
        <f aca="false">'ВЕДОМСТВЕННАЯ '!G979</f>
        <v>02</v>
      </c>
      <c r="H918" s="338" t="str">
        <f aca="false">'ВЕДОМСТВЕННАЯ '!H979</f>
        <v>A0620</v>
      </c>
      <c r="I918" s="173"/>
      <c r="J918" s="231" t="n">
        <f aca="false">'ВЕДОМСТВЕННАЯ '!J979</f>
        <v>0</v>
      </c>
      <c r="K918" s="231" t="n">
        <f aca="false">'ВЕДОМСТВЕННАЯ '!K979</f>
        <v>0</v>
      </c>
      <c r="L918" s="133" t="e">
        <f aca="false">K918/J918*100</f>
        <v>#DIV/0!</v>
      </c>
      <c r="M918" s="231" t="n">
        <f aca="false">'ВЕДОМСТВЕННАЯ '!M979</f>
        <v>0</v>
      </c>
      <c r="N918" s="231" t="n">
        <f aca="false">'ВЕДОМСТВЕННАЯ '!N979</f>
        <v>0</v>
      </c>
    </row>
    <row r="919" customFormat="false" ht="39" hidden="true" customHeight="true" outlineLevel="0" collapsed="false">
      <c r="A919" s="146" t="str">
        <f aca="false">'ВЕДОМСТВЕННАЯ '!A980</f>
        <v>Предоставление субсидий бюджетным, автономным учреждениям и иным некоммерческим организациям</v>
      </c>
      <c r="B919" s="331" t="str">
        <f aca="false">'ВЕДОМСТВЕННАЯ '!B980</f>
        <v>905</v>
      </c>
      <c r="C919" s="170" t="str">
        <f aca="false">'ВЕДОМСТВЕННАЯ '!C980</f>
        <v>07</v>
      </c>
      <c r="D919" s="170" t="str">
        <f aca="false">'ВЕДОМСТВЕННАЯ '!D980</f>
        <v>01</v>
      </c>
      <c r="E919" s="336" t="str">
        <f aca="false">'ВЕДОМСТВЕННАЯ '!E980</f>
        <v>5Ф</v>
      </c>
      <c r="F919" s="337" t="str">
        <f aca="false">'ВЕДОМСТВЕННАЯ '!F980</f>
        <v>2</v>
      </c>
      <c r="G919" s="337" t="str">
        <f aca="false">'ВЕДОМСТВЕННАЯ '!G980</f>
        <v>02</v>
      </c>
      <c r="H919" s="338" t="str">
        <f aca="false">'ВЕДОМСТВЕННАЯ '!H980</f>
        <v>A0620</v>
      </c>
      <c r="I919" s="173" t="str">
        <f aca="false">'ВЕДОМСТВЕННАЯ '!I980</f>
        <v>600</v>
      </c>
      <c r="J919" s="231" t="n">
        <f aca="false">'ВЕДОМСТВЕННАЯ '!J980</f>
        <v>0</v>
      </c>
      <c r="K919" s="231" t="n">
        <f aca="false">'ВЕДОМСТВЕННАЯ '!K980</f>
        <v>0</v>
      </c>
      <c r="L919" s="133" t="e">
        <f aca="false">K919/J919*100</f>
        <v>#DIV/0!</v>
      </c>
      <c r="M919" s="231" t="n">
        <f aca="false">'ВЕДОМСТВЕННАЯ '!M980</f>
        <v>0</v>
      </c>
      <c r="N919" s="231" t="n">
        <f aca="false">'ВЕДОМСТВЕННАЯ '!N980</f>
        <v>0</v>
      </c>
    </row>
    <row r="920" customFormat="false" ht="24.95" hidden="true" customHeight="true" outlineLevel="0" collapsed="false">
      <c r="A920" s="146" t="str">
        <f aca="false">'ВЕДОМСТВЕННАЯ '!A981</f>
        <v>Субсидии бюджетным учреждениям</v>
      </c>
      <c r="B920" s="331" t="str">
        <f aca="false">'ВЕДОМСТВЕННАЯ '!B981</f>
        <v>905</v>
      </c>
      <c r="C920" s="170" t="str">
        <f aca="false">'ВЕДОМСТВЕННАЯ '!C981</f>
        <v>07</v>
      </c>
      <c r="D920" s="170" t="str">
        <f aca="false">'ВЕДОМСТВЕННАЯ '!D981</f>
        <v>01</v>
      </c>
      <c r="E920" s="336" t="str">
        <f aca="false">'ВЕДОМСТВЕННАЯ '!E981</f>
        <v>5Ф</v>
      </c>
      <c r="F920" s="337" t="str">
        <f aca="false">'ВЕДОМСТВЕННАЯ '!F981</f>
        <v>2</v>
      </c>
      <c r="G920" s="337" t="str">
        <f aca="false">'ВЕДОМСТВЕННАЯ '!G981</f>
        <v>02</v>
      </c>
      <c r="H920" s="338" t="str">
        <f aca="false">'ВЕДОМСТВЕННАЯ '!H981</f>
        <v>A0620</v>
      </c>
      <c r="I920" s="173" t="str">
        <f aca="false">'ВЕДОМСТВЕННАЯ '!I981</f>
        <v>610</v>
      </c>
      <c r="J920" s="231" t="n">
        <f aca="false">'ВЕДОМСТВЕННАЯ '!J981</f>
        <v>0</v>
      </c>
      <c r="K920" s="231" t="n">
        <f aca="false">'ВЕДОМСТВЕННАЯ '!K981</f>
        <v>0</v>
      </c>
      <c r="L920" s="133" t="e">
        <f aca="false">K920/J920*100</f>
        <v>#DIV/0!</v>
      </c>
      <c r="M920" s="231" t="n">
        <f aca="false">'ВЕДОМСТВЕННАЯ '!M981</f>
        <v>0</v>
      </c>
      <c r="N920" s="231" t="n">
        <f aca="false">'ВЕДОМСТВЕННАЯ '!N981</f>
        <v>0</v>
      </c>
    </row>
    <row r="921" customFormat="false" ht="24.95" hidden="true" customHeight="true" outlineLevel="0" collapsed="false">
      <c r="A921" s="146" t="str">
        <f aca="false">'ВЕДОМСТВЕННАЯ '!A982</f>
        <v>Мероприятия по обеспечению деятельности медицинских кабинетов</v>
      </c>
      <c r="B921" s="331" t="str">
        <f aca="false">'ВЕДОМСТВЕННАЯ '!B982</f>
        <v>905</v>
      </c>
      <c r="C921" s="170" t="str">
        <f aca="false">'ВЕДОМСТВЕННАЯ '!C982</f>
        <v>07</v>
      </c>
      <c r="D921" s="170" t="str">
        <f aca="false">'ВЕДОМСТВЕННАЯ '!D982</f>
        <v>01</v>
      </c>
      <c r="E921" s="336" t="str">
        <f aca="false">'ВЕДОМСТВЕННАЯ '!E982</f>
        <v>5Ф</v>
      </c>
      <c r="F921" s="337" t="str">
        <f aca="false">'ВЕДОМСТВЕННАЯ '!F982</f>
        <v>2</v>
      </c>
      <c r="G921" s="337" t="str">
        <f aca="false">'ВЕДОМСТВЕННАЯ '!G982</f>
        <v>02</v>
      </c>
      <c r="H921" s="338" t="str">
        <f aca="false">'ВЕДОМСТВЕННАЯ '!H982</f>
        <v>A1030</v>
      </c>
      <c r="I921" s="173"/>
      <c r="J921" s="231" t="n">
        <f aca="false">'ВЕДОМСТВЕННАЯ '!J982</f>
        <v>0</v>
      </c>
      <c r="K921" s="231" t="n">
        <f aca="false">'ВЕДОМСТВЕННАЯ '!K982</f>
        <v>0</v>
      </c>
      <c r="L921" s="133" t="e">
        <f aca="false">K921/J921*100</f>
        <v>#DIV/0!</v>
      </c>
      <c r="M921" s="231" t="n">
        <f aca="false">'ВЕДОМСТВЕННАЯ '!M982</f>
        <v>0</v>
      </c>
      <c r="N921" s="231" t="n">
        <f aca="false">'ВЕДОМСТВЕННАЯ '!N982</f>
        <v>0</v>
      </c>
    </row>
    <row r="922" customFormat="false" ht="45" hidden="true" customHeight="true" outlineLevel="0" collapsed="false">
      <c r="A922" s="146" t="str">
        <f aca="false">'ВЕДОМСТВЕННАЯ '!A983</f>
        <v>Предоставление субсидий бюджетным, автономным учреждениям и иным некоммерческим организациям</v>
      </c>
      <c r="B922" s="331" t="str">
        <f aca="false">'ВЕДОМСТВЕННАЯ '!B983</f>
        <v>905</v>
      </c>
      <c r="C922" s="170" t="str">
        <f aca="false">'ВЕДОМСТВЕННАЯ '!C983</f>
        <v>07</v>
      </c>
      <c r="D922" s="170" t="str">
        <f aca="false">'ВЕДОМСТВЕННАЯ '!D983</f>
        <v>01</v>
      </c>
      <c r="E922" s="336" t="str">
        <f aca="false">'ВЕДОМСТВЕННАЯ '!E983</f>
        <v>5Ф</v>
      </c>
      <c r="F922" s="337" t="str">
        <f aca="false">'ВЕДОМСТВЕННАЯ '!F983</f>
        <v>2</v>
      </c>
      <c r="G922" s="337" t="str">
        <f aca="false">'ВЕДОМСТВЕННАЯ '!G983</f>
        <v>02</v>
      </c>
      <c r="H922" s="338" t="str">
        <f aca="false">'ВЕДОМСТВЕННАЯ '!H983</f>
        <v>A1030</v>
      </c>
      <c r="I922" s="173" t="str">
        <f aca="false">'ВЕДОМСТВЕННАЯ '!I983</f>
        <v>600</v>
      </c>
      <c r="J922" s="231" t="n">
        <f aca="false">'ВЕДОМСТВЕННАЯ '!J983</f>
        <v>0</v>
      </c>
      <c r="K922" s="231" t="n">
        <f aca="false">'ВЕДОМСТВЕННАЯ '!K983</f>
        <v>0</v>
      </c>
      <c r="L922" s="133" t="e">
        <f aca="false">K922/J922*100</f>
        <v>#DIV/0!</v>
      </c>
      <c r="M922" s="231" t="n">
        <f aca="false">'ВЕДОМСТВЕННАЯ '!M983</f>
        <v>0</v>
      </c>
      <c r="N922" s="231" t="n">
        <f aca="false">'ВЕДОМСТВЕННАЯ '!N983</f>
        <v>0</v>
      </c>
    </row>
    <row r="923" customFormat="false" ht="24" hidden="true" customHeight="true" outlineLevel="0" collapsed="false">
      <c r="A923" s="146" t="str">
        <f aca="false">'ВЕДОМСТВЕННАЯ '!A984</f>
        <v>Субсидии бюджетным учреждениям</v>
      </c>
      <c r="B923" s="331" t="str">
        <f aca="false">'ВЕДОМСТВЕННАЯ '!B984</f>
        <v>905</v>
      </c>
      <c r="C923" s="170" t="str">
        <f aca="false">'ВЕДОМСТВЕННАЯ '!C984</f>
        <v>07</v>
      </c>
      <c r="D923" s="170" t="str">
        <f aca="false">'ВЕДОМСТВЕННАЯ '!D984</f>
        <v>01</v>
      </c>
      <c r="E923" s="336" t="str">
        <f aca="false">'ВЕДОМСТВЕННАЯ '!E984</f>
        <v>5Ф</v>
      </c>
      <c r="F923" s="337" t="str">
        <f aca="false">'ВЕДОМСТВЕННАЯ '!F984</f>
        <v>2</v>
      </c>
      <c r="G923" s="337" t="str">
        <f aca="false">'ВЕДОМСТВЕННАЯ '!G984</f>
        <v>02</v>
      </c>
      <c r="H923" s="338" t="str">
        <f aca="false">'ВЕДОМСТВЕННАЯ '!H984</f>
        <v>A1030</v>
      </c>
      <c r="I923" s="173" t="str">
        <f aca="false">'ВЕДОМСТВЕННАЯ '!I984</f>
        <v>610</v>
      </c>
      <c r="J923" s="231" t="n">
        <f aca="false">'ВЕДОМСТВЕННАЯ '!J984</f>
        <v>0</v>
      </c>
      <c r="K923" s="231" t="n">
        <f aca="false">'ВЕДОМСТВЕННАЯ '!K984</f>
        <v>0</v>
      </c>
      <c r="L923" s="133" t="e">
        <f aca="false">K923/J923*100</f>
        <v>#DIV/0!</v>
      </c>
      <c r="M923" s="231" t="n">
        <f aca="false">'ВЕДОМСТВЕННАЯ '!M984</f>
        <v>0</v>
      </c>
      <c r="N923" s="231" t="n">
        <f aca="false">'ВЕДОМСТВЕННАЯ '!N984</f>
        <v>0</v>
      </c>
    </row>
    <row r="924" customFormat="false" ht="50.25" hidden="true" customHeight="true" outlineLevel="0" collapsed="false">
      <c r="A924" s="146" t="str">
        <f aca="false">'ВЕДОМСТВЕННАЯ '!A985</f>
        <v>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v>
      </c>
      <c r="B924" s="331" t="str">
        <f aca="false">'ВЕДОМСТВЕННАЯ '!B985</f>
        <v>905</v>
      </c>
      <c r="C924" s="170" t="str">
        <f aca="false">'ВЕДОМСТВЕННАЯ '!C985</f>
        <v>07</v>
      </c>
      <c r="D924" s="170" t="str">
        <f aca="false">'ВЕДОМСТВЕННАЯ '!D985</f>
        <v>01</v>
      </c>
      <c r="E924" s="336" t="str">
        <f aca="false">'ВЕДОМСТВЕННАЯ '!E985</f>
        <v>5Ф</v>
      </c>
      <c r="F924" s="337" t="str">
        <f aca="false">'ВЕДОМСТВЕННАЯ '!F985</f>
        <v>2</v>
      </c>
      <c r="G924" s="337" t="str">
        <f aca="false">'ВЕДОМСТВЕННАЯ '!G985</f>
        <v>02</v>
      </c>
      <c r="H924" s="338" t="str">
        <f aca="false">'ВЕДОМСТВЕННАЯ '!H985</f>
        <v>A1040</v>
      </c>
      <c r="I924" s="173" t="n">
        <f aca="false">'ВЕДОМСТВЕННАЯ '!I985</f>
        <v>0</v>
      </c>
      <c r="J924" s="231" t="n">
        <f aca="false">'ВЕДОМСТВЕННАЯ '!J985</f>
        <v>0</v>
      </c>
      <c r="K924" s="231" t="n">
        <f aca="false">'ВЕДОМСТВЕННАЯ '!K985</f>
        <v>0</v>
      </c>
      <c r="L924" s="133" t="e">
        <f aca="false">K924/J924*100</f>
        <v>#DIV/0!</v>
      </c>
      <c r="M924" s="231" t="n">
        <f aca="false">'ВЕДОМСТВЕННАЯ '!M985</f>
        <v>0</v>
      </c>
      <c r="N924" s="231" t="n">
        <f aca="false">'ВЕДОМСТВЕННАЯ '!N985</f>
        <v>0</v>
      </c>
    </row>
    <row r="925" customFormat="false" ht="30" hidden="true" customHeight="true" outlineLevel="0" collapsed="false">
      <c r="A925" s="146" t="str">
        <f aca="false">'ВЕДОМСТВЕННАЯ '!A986</f>
        <v>Предоставление субсидий бюджетным, автономным учреждениям и иным некоммерческим организациям</v>
      </c>
      <c r="B925" s="331" t="str">
        <f aca="false">'ВЕДОМСТВЕННАЯ '!B986</f>
        <v>905</v>
      </c>
      <c r="C925" s="170" t="str">
        <f aca="false">'ВЕДОМСТВЕННАЯ '!C986</f>
        <v>07</v>
      </c>
      <c r="D925" s="170" t="str">
        <f aca="false">'ВЕДОМСТВЕННАЯ '!D986</f>
        <v>01</v>
      </c>
      <c r="E925" s="336" t="str">
        <f aca="false">'ВЕДОМСТВЕННАЯ '!E986</f>
        <v>5Ф</v>
      </c>
      <c r="F925" s="337" t="str">
        <f aca="false">'ВЕДОМСТВЕННАЯ '!F986</f>
        <v>2</v>
      </c>
      <c r="G925" s="337" t="str">
        <f aca="false">'ВЕДОМСТВЕННАЯ '!G986</f>
        <v>02</v>
      </c>
      <c r="H925" s="338" t="str">
        <f aca="false">'ВЕДОМСТВЕННАЯ '!H986</f>
        <v>A1040</v>
      </c>
      <c r="I925" s="173" t="str">
        <f aca="false">'ВЕДОМСТВЕННАЯ '!I986</f>
        <v>600</v>
      </c>
      <c r="J925" s="231" t="n">
        <f aca="false">'ВЕДОМСТВЕННАЯ '!J986</f>
        <v>0</v>
      </c>
      <c r="K925" s="231" t="n">
        <f aca="false">'ВЕДОМСТВЕННАЯ '!K986</f>
        <v>0</v>
      </c>
      <c r="L925" s="133" t="e">
        <f aca="false">K925/J925*100</f>
        <v>#DIV/0!</v>
      </c>
      <c r="M925" s="231" t="n">
        <f aca="false">'ВЕДОМСТВЕННАЯ '!M986</f>
        <v>0</v>
      </c>
      <c r="N925" s="231" t="n">
        <f aca="false">'ВЕДОМСТВЕННАЯ '!N986</f>
        <v>0</v>
      </c>
    </row>
    <row r="926" customFormat="false" ht="20.1" hidden="true" customHeight="true" outlineLevel="0" collapsed="false">
      <c r="A926" s="146" t="str">
        <f aca="false">'ВЕДОМСТВЕННАЯ '!A987</f>
        <v>Субсидии бюджетным учреждениям</v>
      </c>
      <c r="B926" s="331" t="str">
        <f aca="false">'ВЕДОМСТВЕННАЯ '!B987</f>
        <v>905</v>
      </c>
      <c r="C926" s="170" t="str">
        <f aca="false">'ВЕДОМСТВЕННАЯ '!C987</f>
        <v>07</v>
      </c>
      <c r="D926" s="170" t="str">
        <f aca="false">'ВЕДОМСТВЕННАЯ '!D987</f>
        <v>01</v>
      </c>
      <c r="E926" s="336" t="str">
        <f aca="false">'ВЕДОМСТВЕННАЯ '!E987</f>
        <v>5Ф</v>
      </c>
      <c r="F926" s="337" t="str">
        <f aca="false">'ВЕДОМСТВЕННАЯ '!F987</f>
        <v>2</v>
      </c>
      <c r="G926" s="337" t="str">
        <f aca="false">'ВЕДОМСТВЕННАЯ '!G987</f>
        <v>02</v>
      </c>
      <c r="H926" s="338" t="str">
        <f aca="false">'ВЕДОМСТВЕННАЯ '!H987</f>
        <v>A1040</v>
      </c>
      <c r="I926" s="173" t="str">
        <f aca="false">'ВЕДОМСТВЕННАЯ '!I987</f>
        <v>610</v>
      </c>
      <c r="J926" s="231" t="n">
        <f aca="false">'ВЕДОМСТВЕННАЯ '!J987</f>
        <v>0</v>
      </c>
      <c r="K926" s="231" t="n">
        <f aca="false">'ВЕДОМСТВЕННАЯ '!K987</f>
        <v>0</v>
      </c>
      <c r="L926" s="133" t="e">
        <f aca="false">K926/J926*100</f>
        <v>#DIV/0!</v>
      </c>
      <c r="M926" s="231" t="n">
        <f aca="false">'ВЕДОМСТВЕННАЯ '!M987</f>
        <v>0</v>
      </c>
      <c r="N926" s="231" t="n">
        <f aca="false">'ВЕДОМСТВЕННАЯ '!N987</f>
        <v>0</v>
      </c>
    </row>
    <row r="927" customFormat="false" ht="41.25" hidden="true" customHeight="true" outlineLevel="0" collapsed="false">
      <c r="A927" s="146" t="str">
        <f aca="false">'ВЕДОМСТВЕННАЯ '!A988</f>
        <v>Разработка проектно-сметной документации, проведение работ по проверке достоверности и обоснованности сметной стоимости</v>
      </c>
      <c r="B927" s="331"/>
      <c r="C927" s="170" t="str">
        <f aca="false">'ВЕДОМСТВЕННАЯ '!C988</f>
        <v>07</v>
      </c>
      <c r="D927" s="170" t="str">
        <f aca="false">'ВЕДОМСТВЕННАЯ '!D988</f>
        <v>01</v>
      </c>
      <c r="E927" s="336" t="str">
        <f aca="false">'ВЕДОМСТВЕННАЯ '!E988</f>
        <v>5Ф</v>
      </c>
      <c r="F927" s="337" t="str">
        <f aca="false">'ВЕДОМСТВЕННАЯ '!F988</f>
        <v>2</v>
      </c>
      <c r="G927" s="337" t="str">
        <f aca="false">'ВЕДОМСТВЕННАЯ '!G988</f>
        <v>02</v>
      </c>
      <c r="H927" s="338" t="str">
        <f aca="false">'ВЕДОМСТВЕННАЯ '!H988</f>
        <v>A1110</v>
      </c>
      <c r="I927" s="173" t="n">
        <f aca="false">'ВЕДОМСТВЕННАЯ '!I988</f>
        <v>0</v>
      </c>
      <c r="J927" s="231"/>
      <c r="K927" s="231"/>
      <c r="L927" s="133" t="e">
        <f aca="false">K927/J927*100</f>
        <v>#DIV/0!</v>
      </c>
      <c r="M927" s="231"/>
      <c r="N927" s="231"/>
    </row>
    <row r="928" customFormat="false" ht="41.25" hidden="true" customHeight="true" outlineLevel="0" collapsed="false">
      <c r="A928" s="146" t="str">
        <f aca="false">'ВЕДОМСТВЕННАЯ '!A989</f>
        <v>Предоставление субсидий бюджетным, автономным учреждениям и иным некоммерческим организациям</v>
      </c>
      <c r="B928" s="331"/>
      <c r="C928" s="170" t="str">
        <f aca="false">'ВЕДОМСТВЕННАЯ '!C989</f>
        <v>07</v>
      </c>
      <c r="D928" s="170" t="str">
        <f aca="false">'ВЕДОМСТВЕННАЯ '!D989</f>
        <v>01</v>
      </c>
      <c r="E928" s="336" t="str">
        <f aca="false">'ВЕДОМСТВЕННАЯ '!E989</f>
        <v>5Ф</v>
      </c>
      <c r="F928" s="337" t="str">
        <f aca="false">'ВЕДОМСТВЕННАЯ '!F989</f>
        <v>2</v>
      </c>
      <c r="G928" s="337" t="str">
        <f aca="false">'ВЕДОМСТВЕННАЯ '!G989</f>
        <v>02</v>
      </c>
      <c r="H928" s="338" t="str">
        <f aca="false">'ВЕДОМСТВЕННАЯ '!H989</f>
        <v>A1110</v>
      </c>
      <c r="I928" s="173" t="str">
        <f aca="false">'ВЕДОМСТВЕННАЯ '!I989</f>
        <v>600</v>
      </c>
      <c r="J928" s="231"/>
      <c r="K928" s="231"/>
      <c r="L928" s="133" t="e">
        <f aca="false">K928/J928*100</f>
        <v>#DIV/0!</v>
      </c>
      <c r="M928" s="231"/>
      <c r="N928" s="231"/>
    </row>
    <row r="929" customFormat="false" ht="25.5" hidden="true" customHeight="true" outlineLevel="0" collapsed="false">
      <c r="A929" s="146" t="str">
        <f aca="false">'ВЕДОМСТВЕННАЯ '!A990</f>
        <v>Субсидии бюджетным учреждениям</v>
      </c>
      <c r="B929" s="331"/>
      <c r="C929" s="170" t="str">
        <f aca="false">'ВЕДОМСТВЕННАЯ '!C990</f>
        <v>07</v>
      </c>
      <c r="D929" s="170" t="str">
        <f aca="false">'ВЕДОМСТВЕННАЯ '!D990</f>
        <v>01</v>
      </c>
      <c r="E929" s="336" t="str">
        <f aca="false">'ВЕДОМСТВЕННАЯ '!E990</f>
        <v>5Ф</v>
      </c>
      <c r="F929" s="337" t="str">
        <f aca="false">'ВЕДОМСТВЕННАЯ '!F990</f>
        <v>2</v>
      </c>
      <c r="G929" s="337" t="str">
        <f aca="false">'ВЕДОМСТВЕННАЯ '!G990</f>
        <v>02</v>
      </c>
      <c r="H929" s="338" t="str">
        <f aca="false">'ВЕДОМСТВЕННАЯ '!H990</f>
        <v>A1110</v>
      </c>
      <c r="I929" s="173" t="str">
        <f aca="false">'ВЕДОМСТВЕННАЯ '!I990</f>
        <v>610</v>
      </c>
      <c r="J929" s="231"/>
      <c r="K929" s="231"/>
      <c r="L929" s="133" t="e">
        <f aca="false">K929/J929*100</f>
        <v>#DIV/0!</v>
      </c>
      <c r="M929" s="231"/>
      <c r="N929" s="231"/>
    </row>
    <row r="930" customFormat="false" ht="25.5" hidden="true" customHeight="true" outlineLevel="0" collapsed="false">
      <c r="A930" s="146" t="str">
        <f aca="false">'ВЕДОМСТВЕННАЯ '!A991</f>
        <v>Экспертиза проектной (пред проектной) документации</v>
      </c>
      <c r="B930" s="331"/>
      <c r="C930" s="170" t="str">
        <f aca="false">'ВЕДОМСТВЕННАЯ '!C991</f>
        <v>07</v>
      </c>
      <c r="D930" s="170" t="str">
        <f aca="false">'ВЕДОМСТВЕННАЯ '!D991</f>
        <v>01</v>
      </c>
      <c r="E930" s="336" t="str">
        <f aca="false">'ВЕДОМСТВЕННАЯ '!E991</f>
        <v>5Ф</v>
      </c>
      <c r="F930" s="337" t="str">
        <f aca="false">'ВЕДОМСТВЕННАЯ '!F991</f>
        <v>2</v>
      </c>
      <c r="G930" s="337" t="str">
        <f aca="false">'ВЕДОМСТВЕННАЯ '!G991</f>
        <v>02</v>
      </c>
      <c r="H930" s="338" t="str">
        <f aca="false">'ВЕДОМСТВЕННАЯ '!H991</f>
        <v>A1660</v>
      </c>
      <c r="I930" s="173"/>
      <c r="J930" s="231"/>
      <c r="K930" s="231"/>
      <c r="L930" s="133" t="e">
        <f aca="false">K930/J930*100</f>
        <v>#DIV/0!</v>
      </c>
      <c r="M930" s="231"/>
      <c r="N930" s="231"/>
    </row>
    <row r="931" customFormat="false" ht="36.75" hidden="true" customHeight="true" outlineLevel="0" collapsed="false">
      <c r="A931" s="146" t="str">
        <f aca="false">'ВЕДОМСТВЕННАЯ '!A992</f>
        <v>Предоставление субсидий бюджетным, автономным учреждениям и иным некоммерческим организациям</v>
      </c>
      <c r="B931" s="331"/>
      <c r="C931" s="170" t="str">
        <f aca="false">'ВЕДОМСТВЕННАЯ '!C992</f>
        <v>07</v>
      </c>
      <c r="D931" s="170" t="str">
        <f aca="false">'ВЕДОМСТВЕННАЯ '!D992</f>
        <v>01</v>
      </c>
      <c r="E931" s="336" t="str">
        <f aca="false">'ВЕДОМСТВЕННАЯ '!E992</f>
        <v>5Ф</v>
      </c>
      <c r="F931" s="337" t="str">
        <f aca="false">'ВЕДОМСТВЕННАЯ '!F992</f>
        <v>2</v>
      </c>
      <c r="G931" s="337" t="str">
        <f aca="false">'ВЕДОМСТВЕННАЯ '!G992</f>
        <v>02</v>
      </c>
      <c r="H931" s="338" t="str">
        <f aca="false">'ВЕДОМСТВЕННАЯ '!H992</f>
        <v>A1660</v>
      </c>
      <c r="I931" s="173" t="str">
        <f aca="false">'ВЕДОМСТВЕННАЯ '!I992</f>
        <v>600</v>
      </c>
      <c r="J931" s="231"/>
      <c r="K931" s="231"/>
      <c r="L931" s="133" t="e">
        <f aca="false">K931/J931*100</f>
        <v>#DIV/0!</v>
      </c>
      <c r="M931" s="231"/>
      <c r="N931" s="231"/>
    </row>
    <row r="932" customFormat="false" ht="25.5" hidden="true" customHeight="true" outlineLevel="0" collapsed="false">
      <c r="A932" s="146" t="str">
        <f aca="false">'ВЕДОМСТВЕННАЯ '!A993</f>
        <v>Субсидии бюджетным учреждениям</v>
      </c>
      <c r="B932" s="331"/>
      <c r="C932" s="170" t="str">
        <f aca="false">'ВЕДОМСТВЕННАЯ '!C993</f>
        <v>07</v>
      </c>
      <c r="D932" s="170" t="str">
        <f aca="false">'ВЕДОМСТВЕННАЯ '!D993</f>
        <v>01</v>
      </c>
      <c r="E932" s="336" t="str">
        <f aca="false">'ВЕДОМСТВЕННАЯ '!E993</f>
        <v>5Ф</v>
      </c>
      <c r="F932" s="337" t="str">
        <f aca="false">'ВЕДОМСТВЕННАЯ '!F993</f>
        <v>2</v>
      </c>
      <c r="G932" s="337" t="str">
        <f aca="false">'ВЕДОМСТВЕННАЯ '!G993</f>
        <v>02</v>
      </c>
      <c r="H932" s="338" t="str">
        <f aca="false">'ВЕДОМСТВЕННАЯ '!H993</f>
        <v>A1660</v>
      </c>
      <c r="I932" s="173" t="str">
        <f aca="false">'ВЕДОМСТВЕННАЯ '!I993</f>
        <v>610</v>
      </c>
      <c r="J932" s="231"/>
      <c r="K932" s="231"/>
      <c r="L932" s="133" t="e">
        <f aca="false">K932/J932*100</f>
        <v>#DIV/0!</v>
      </c>
      <c r="M932" s="231"/>
      <c r="N932" s="231"/>
    </row>
    <row r="933" customFormat="false" ht="34.5" hidden="false" customHeight="true" outlineLevel="0" collapsed="false">
      <c r="A933" s="146" t="str">
        <f aca="false">'ВЕДОМСТВЕННАЯ '!A994</f>
        <v>Основное мероприятие "Обеспечение выполнения функций муниципальными учреждениями"</v>
      </c>
      <c r="B933" s="331"/>
      <c r="C933" s="170" t="str">
        <f aca="false">'ВЕДОМСТВЕННАЯ '!C994</f>
        <v>07</v>
      </c>
      <c r="D933" s="170" t="str">
        <f aca="false">'ВЕДОМСТВЕННАЯ '!D994</f>
        <v>01</v>
      </c>
      <c r="E933" s="336" t="str">
        <f aca="false">'ВЕДОМСТВЕННАЯ '!E994</f>
        <v>5Ф</v>
      </c>
      <c r="F933" s="337" t="str">
        <f aca="false">'ВЕДОМСТВЕННАЯ '!F994</f>
        <v>2</v>
      </c>
      <c r="G933" s="337" t="str">
        <f aca="false">'ВЕДОМСТВЕННАЯ '!G994</f>
        <v>03</v>
      </c>
      <c r="H933" s="338" t="str">
        <f aca="false">'ВЕДОМСТВЕННАЯ '!H994</f>
        <v>00000</v>
      </c>
      <c r="I933" s="173"/>
      <c r="J933" s="231" t="n">
        <f aca="false">'ВЕДОМСТВЕННАЯ '!J994</f>
        <v>15489850</v>
      </c>
      <c r="K933" s="231" t="n">
        <f aca="false">'ВЕДОМСТВЕННАЯ '!K994</f>
        <v>7817882.1</v>
      </c>
      <c r="L933" s="133" t="n">
        <f aca="false">K933/J933*100</f>
        <v>50.4709993963789</v>
      </c>
      <c r="M933" s="231" t="n">
        <f aca="false">'ВЕДОМСТВЕННАЯ '!M994</f>
        <v>0</v>
      </c>
      <c r="N933" s="231" t="n">
        <f aca="false">'ВЕДОМСТВЕННАЯ '!N994</f>
        <v>0</v>
      </c>
    </row>
    <row r="934" customFormat="false" ht="77.25" hidden="false" customHeight="true" outlineLevel="0" collapsed="false">
      <c r="A934" s="146" t="str">
        <f aca="false">'ВЕДОМСТВЕННАЯ '!A99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934" s="331" t="str">
        <f aca="false">'ВЕДОМСТВЕННАЯ '!B989</f>
        <v>905</v>
      </c>
      <c r="C934" s="170" t="str">
        <f aca="false">'ВЕДОМСТВЕННАЯ '!C995</f>
        <v>07</v>
      </c>
      <c r="D934" s="170" t="str">
        <f aca="false">'ВЕДОМСТВЕННАЯ '!D995</f>
        <v>01</v>
      </c>
      <c r="E934" s="336" t="str">
        <f aca="false">'ВЕДОМСТВЕННАЯ '!E995</f>
        <v>5Ф</v>
      </c>
      <c r="F934" s="337" t="str">
        <f aca="false">'ВЕДОМСТВЕННАЯ '!F995</f>
        <v>2</v>
      </c>
      <c r="G934" s="337" t="str">
        <f aca="false">'ВЕДОМСТВЕННАЯ '!G995</f>
        <v>03</v>
      </c>
      <c r="H934" s="338" t="str">
        <f aca="false">'ВЕДОМСТВЕННАЯ '!H995</f>
        <v>80810</v>
      </c>
      <c r="I934" s="173"/>
      <c r="J934" s="231" t="n">
        <f aca="false">'ВЕДОМСТВЕННАЯ '!J995</f>
        <v>1265500</v>
      </c>
      <c r="K934" s="231" t="n">
        <f aca="false">'ВЕДОМСТВЕННАЯ '!K995</f>
        <v>456876.88</v>
      </c>
      <c r="L934" s="133" t="n">
        <f aca="false">K934/J934*100</f>
        <v>36.1024796523113</v>
      </c>
      <c r="M934" s="231" t="n">
        <f aca="false">'ВЕДОМСТВЕННАЯ '!M995</f>
        <v>0</v>
      </c>
      <c r="N934" s="231" t="n">
        <f aca="false">'ВЕДОМСТВЕННАЯ '!N995</f>
        <v>0</v>
      </c>
    </row>
    <row r="935" customFormat="false" ht="36" hidden="false" customHeight="true" outlineLevel="0" collapsed="false">
      <c r="A935" s="146" t="str">
        <f aca="false">'ВЕДОМСТВЕННАЯ '!A996</f>
        <v>Предоставление субсидий бюджетным, автономным учреждениям и иным некоммерческим организациям</v>
      </c>
      <c r="B935" s="331" t="str">
        <f aca="false">'ВЕДОМСТВЕННАЯ '!B990</f>
        <v>905</v>
      </c>
      <c r="C935" s="170" t="str">
        <f aca="false">'ВЕДОМСТВЕННАЯ '!C996</f>
        <v>07</v>
      </c>
      <c r="D935" s="170" t="str">
        <f aca="false">'ВЕДОМСТВЕННАЯ '!D996</f>
        <v>01</v>
      </c>
      <c r="E935" s="336" t="str">
        <f aca="false">'ВЕДОМСТВЕННАЯ '!E996</f>
        <v>5Ф</v>
      </c>
      <c r="F935" s="337" t="str">
        <f aca="false">'ВЕДОМСТВЕННАЯ '!F996</f>
        <v>2</v>
      </c>
      <c r="G935" s="337" t="str">
        <f aca="false">'ВЕДОМСТВЕННАЯ '!G996</f>
        <v>03</v>
      </c>
      <c r="H935" s="338" t="str">
        <f aca="false">'ВЕДОМСТВЕННАЯ '!H996</f>
        <v>80810</v>
      </c>
      <c r="I935" s="173" t="str">
        <f aca="false">'ВЕДОМСТВЕННАЯ '!I996</f>
        <v>600</v>
      </c>
      <c r="J935" s="231" t="n">
        <f aca="false">'ВЕДОМСТВЕННАЯ '!J996</f>
        <v>1265500</v>
      </c>
      <c r="K935" s="231" t="n">
        <f aca="false">'ВЕДОМСТВЕННАЯ '!K996</f>
        <v>456876.88</v>
      </c>
      <c r="L935" s="133" t="n">
        <f aca="false">K935/J935*100</f>
        <v>36.1024796523113</v>
      </c>
      <c r="M935" s="231" t="n">
        <f aca="false">'ВЕДОМСТВЕННАЯ '!M996</f>
        <v>0</v>
      </c>
      <c r="N935" s="231" t="n">
        <f aca="false">'ВЕДОМСТВЕННАЯ '!N996</f>
        <v>0</v>
      </c>
    </row>
    <row r="936" customFormat="false" ht="24.95" hidden="false" customHeight="true" outlineLevel="0" collapsed="false">
      <c r="A936" s="146" t="str">
        <f aca="false">'ВЕДОМСТВЕННАЯ '!A997</f>
        <v>Субсидии бюджетным учреждениям</v>
      </c>
      <c r="B936" s="331" t="str">
        <f aca="false">'ВЕДОМСТВЕННАЯ '!B994</f>
        <v>905</v>
      </c>
      <c r="C936" s="170" t="str">
        <f aca="false">'ВЕДОМСТВЕННАЯ '!C997</f>
        <v>07</v>
      </c>
      <c r="D936" s="170" t="str">
        <f aca="false">'ВЕДОМСТВЕННАЯ '!D997</f>
        <v>01</v>
      </c>
      <c r="E936" s="336" t="str">
        <f aca="false">'ВЕДОМСТВЕННАЯ '!E997</f>
        <v>5Ф</v>
      </c>
      <c r="F936" s="337" t="str">
        <f aca="false">'ВЕДОМСТВЕННАЯ '!F997</f>
        <v>2</v>
      </c>
      <c r="G936" s="337" t="str">
        <f aca="false">'ВЕДОМСТВЕННАЯ '!G997</f>
        <v>03</v>
      </c>
      <c r="H936" s="338" t="str">
        <f aca="false">'ВЕДОМСТВЕННАЯ '!H997</f>
        <v>80810</v>
      </c>
      <c r="I936" s="173" t="str">
        <f aca="false">'ВЕДОМСТВЕННАЯ '!I997</f>
        <v>610</v>
      </c>
      <c r="J936" s="231" t="n">
        <f aca="false">'ВЕДОМСТВЕННАЯ '!J997</f>
        <v>1265500</v>
      </c>
      <c r="K936" s="231" t="n">
        <f aca="false">'ВЕДОМСТВЕННАЯ '!K997</f>
        <v>456876.88</v>
      </c>
      <c r="L936" s="133" t="n">
        <f aca="false">K936/J936*100</f>
        <v>36.1024796523113</v>
      </c>
      <c r="M936" s="231" t="n">
        <f aca="false">'ВЕДОМСТВЕННАЯ '!M997</f>
        <v>0</v>
      </c>
      <c r="N936" s="231" t="n">
        <f aca="false">'ВЕДОМСТВЕННАЯ '!N997</f>
        <v>0</v>
      </c>
    </row>
    <row r="937" customFormat="false" ht="16.5" hidden="true" customHeight="false" outlineLevel="0" collapsed="false">
      <c r="A937" s="280" t="str">
        <f aca="false">'ВЕДОМСТВЕННАЯ '!A998</f>
        <v>д/с №1</v>
      </c>
      <c r="B937" s="331" t="e">
        <f aca="false">#REF!</f>
        <v>#REF!</v>
      </c>
      <c r="C937" s="170" t="n">
        <f aca="false">'ВЕДОМСТВЕННАЯ '!C998</f>
        <v>0</v>
      </c>
      <c r="D937" s="170" t="n">
        <f aca="false">'ВЕДОМСТВЕННАЯ '!D998</f>
        <v>0</v>
      </c>
      <c r="E937" s="336" t="n">
        <f aca="false">'ВЕДОМСТВЕННАЯ '!E998</f>
        <v>0</v>
      </c>
      <c r="F937" s="337" t="n">
        <f aca="false">'ВЕДОМСТВЕННАЯ '!F998</f>
        <v>0</v>
      </c>
      <c r="G937" s="337" t="n">
        <f aca="false">'ВЕДОМСТВЕННАЯ '!G998</f>
        <v>0</v>
      </c>
      <c r="H937" s="338" t="n">
        <f aca="false">'ВЕДОМСТВЕННАЯ '!H998</f>
        <v>0</v>
      </c>
      <c r="I937" s="173" t="n">
        <f aca="false">'ВЕДОМСТВЕННАЯ '!I998</f>
        <v>0</v>
      </c>
      <c r="J937" s="231" t="n">
        <f aca="false">'ВЕДОМСТВЕННАЯ '!J998</f>
        <v>0</v>
      </c>
      <c r="K937" s="231" t="n">
        <f aca="false">'ВЕДОМСТВЕННАЯ '!K998</f>
        <v>0</v>
      </c>
      <c r="L937" s="133" t="e">
        <f aca="false">K937/J937*100</f>
        <v>#DIV/0!</v>
      </c>
      <c r="M937" s="231" t="n">
        <f aca="false">'ВЕДОМСТВЕННАЯ '!M998</f>
        <v>0</v>
      </c>
      <c r="N937" s="231" t="n">
        <f aca="false">'ВЕДОМСТВЕННАЯ '!N998</f>
        <v>0</v>
      </c>
    </row>
    <row r="938" customFormat="false" ht="16.5" hidden="true" customHeight="false" outlineLevel="0" collapsed="false">
      <c r="A938" s="280" t="str">
        <f aca="false">'ВЕДОМСТВЕННАЯ '!A999</f>
        <v>Светлячок</v>
      </c>
      <c r="B938" s="331" t="str">
        <f aca="false">'ВЕДОМСТВЕННАЯ '!B995</f>
        <v>905</v>
      </c>
      <c r="C938" s="170" t="n">
        <f aca="false">'ВЕДОМСТВЕННАЯ '!C999</f>
        <v>0</v>
      </c>
      <c r="D938" s="170" t="n">
        <f aca="false">'ВЕДОМСТВЕННАЯ '!D999</f>
        <v>0</v>
      </c>
      <c r="E938" s="336" t="n">
        <f aca="false">'ВЕДОМСТВЕННАЯ '!E999</f>
        <v>0</v>
      </c>
      <c r="F938" s="337" t="n">
        <f aca="false">'ВЕДОМСТВЕННАЯ '!F999</f>
        <v>0</v>
      </c>
      <c r="G938" s="337" t="n">
        <f aca="false">'ВЕДОМСТВЕННАЯ '!G999</f>
        <v>0</v>
      </c>
      <c r="H938" s="338" t="n">
        <f aca="false">'ВЕДОМСТВЕННАЯ '!H999</f>
        <v>0</v>
      </c>
      <c r="I938" s="173" t="n">
        <f aca="false">'ВЕДОМСТВЕННАЯ '!I999</f>
        <v>0</v>
      </c>
      <c r="J938" s="231" t="n">
        <f aca="false">'ВЕДОМСТВЕННАЯ '!J999</f>
        <v>0</v>
      </c>
      <c r="K938" s="231" t="n">
        <f aca="false">'ВЕДОМСТВЕННАЯ '!K999</f>
        <v>0</v>
      </c>
      <c r="L938" s="133" t="e">
        <f aca="false">K938/J938*100</f>
        <v>#DIV/0!</v>
      </c>
      <c r="M938" s="231" t="n">
        <f aca="false">'ВЕДОМСТВЕННАЯ '!M999</f>
        <v>0</v>
      </c>
      <c r="N938" s="231" t="n">
        <f aca="false">'ВЕДОМСТВЕННАЯ '!N999</f>
        <v>0</v>
      </c>
    </row>
    <row r="939" customFormat="false" ht="16.5" hidden="true" customHeight="false" outlineLevel="0" collapsed="false">
      <c r="A939" s="280" t="str">
        <f aca="false">'ВЕДОМСТВЕННАЯ '!A1000</f>
        <v>д/с Хасын</v>
      </c>
      <c r="B939" s="331" t="str">
        <f aca="false">'ВЕДОМСТВЕННАЯ '!B996</f>
        <v>905</v>
      </c>
      <c r="C939" s="170" t="n">
        <f aca="false">'ВЕДОМСТВЕННАЯ '!C1000</f>
        <v>0</v>
      </c>
      <c r="D939" s="170" t="n">
        <f aca="false">'ВЕДОМСТВЕННАЯ '!D1000</f>
        <v>0</v>
      </c>
      <c r="E939" s="336" t="n">
        <f aca="false">'ВЕДОМСТВЕННАЯ '!E1000</f>
        <v>0</v>
      </c>
      <c r="F939" s="337" t="n">
        <f aca="false">'ВЕДОМСТВЕННАЯ '!F1000</f>
        <v>0</v>
      </c>
      <c r="G939" s="337" t="n">
        <f aca="false">'ВЕДОМСТВЕННАЯ '!G1000</f>
        <v>0</v>
      </c>
      <c r="H939" s="338" t="n">
        <f aca="false">'ВЕДОМСТВЕННАЯ '!H1000</f>
        <v>0</v>
      </c>
      <c r="I939" s="173" t="n">
        <f aca="false">'ВЕДОМСТВЕННАЯ '!I1000</f>
        <v>0</v>
      </c>
      <c r="J939" s="231" t="n">
        <f aca="false">'ВЕДОМСТВЕННАЯ '!J1000</f>
        <v>0</v>
      </c>
      <c r="K939" s="231" t="n">
        <f aca="false">'ВЕДОМСТВЕННАЯ '!K1000</f>
        <v>0</v>
      </c>
      <c r="L939" s="133" t="e">
        <f aca="false">K939/J939*100</f>
        <v>#DIV/0!</v>
      </c>
      <c r="M939" s="231" t="n">
        <f aca="false">'ВЕДОМСТВЕННАЯ '!M1000</f>
        <v>0</v>
      </c>
      <c r="N939" s="231" t="n">
        <f aca="false">'ВЕДОМСТВЕННАЯ '!N1000</f>
        <v>0</v>
      </c>
    </row>
    <row r="940" customFormat="false" ht="87.75" hidden="false" customHeight="true" outlineLevel="0" collapsed="false">
      <c r="A940" s="146" t="str">
        <f aca="false">'ВЕДОМСТВЕННАЯ '!A1001</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v>
      </c>
      <c r="B940" s="331" t="str">
        <f aca="false">'ВЕДОМСТВЕННАЯ '!B997</f>
        <v>905</v>
      </c>
      <c r="C940" s="170" t="str">
        <f aca="false">'ВЕДОМСТВЕННАЯ '!C1001</f>
        <v>07</v>
      </c>
      <c r="D940" s="170" t="str">
        <f aca="false">'ВЕДОМСТВЕННАЯ '!D1001</f>
        <v>01</v>
      </c>
      <c r="E940" s="336" t="str">
        <f aca="false">'ВЕДОМСТВЕННАЯ '!E1001</f>
        <v>5Ф</v>
      </c>
      <c r="F940" s="337" t="str">
        <f aca="false">'ВЕДОМСТВЕННАЯ '!F1001</f>
        <v>2</v>
      </c>
      <c r="G940" s="337" t="str">
        <f aca="false">'ВЕДОМСТВЕННАЯ '!G1001</f>
        <v>03</v>
      </c>
      <c r="H940" s="338" t="str">
        <f aca="false">'ВЕДОМСТВЕННАЯ '!H1001</f>
        <v>80820</v>
      </c>
      <c r="I940" s="173"/>
      <c r="J940" s="231" t="n">
        <f aca="false">'ВЕДОМСТВЕННАЯ '!J1001</f>
        <v>243950</v>
      </c>
      <c r="K940" s="231" t="n">
        <f aca="false">'ВЕДОМСТВЕННАЯ '!K1001</f>
        <v>243950</v>
      </c>
      <c r="L940" s="133" t="n">
        <f aca="false">K940/J940*100</f>
        <v>100</v>
      </c>
      <c r="M940" s="231" t="n">
        <f aca="false">'ВЕДОМСТВЕННАЯ '!M1001</f>
        <v>0</v>
      </c>
      <c r="N940" s="231" t="n">
        <f aca="false">'ВЕДОМСТВЕННАЯ '!N1001</f>
        <v>0</v>
      </c>
    </row>
    <row r="941" customFormat="false" ht="42" hidden="false" customHeight="true" outlineLevel="0" collapsed="false">
      <c r="A941" s="146" t="str">
        <f aca="false">'ВЕДОМСТВЕННАЯ '!A1002</f>
        <v>Предоставление субсидий бюджетным, автономным учреждениям и иным некоммерческим организациям</v>
      </c>
      <c r="B941" s="331" t="str">
        <f aca="false">'ВЕДОМСТВЕННАЯ '!B1001</f>
        <v>905</v>
      </c>
      <c r="C941" s="170" t="str">
        <f aca="false">'ВЕДОМСТВЕННАЯ '!C1002</f>
        <v>07</v>
      </c>
      <c r="D941" s="170" t="str">
        <f aca="false">'ВЕДОМСТВЕННАЯ '!D1002</f>
        <v>01</v>
      </c>
      <c r="E941" s="336" t="str">
        <f aca="false">'ВЕДОМСТВЕННАЯ '!E1002</f>
        <v>5Ф</v>
      </c>
      <c r="F941" s="337" t="str">
        <f aca="false">'ВЕДОМСТВЕННАЯ '!F1002</f>
        <v>2</v>
      </c>
      <c r="G941" s="337" t="str">
        <f aca="false">'ВЕДОМСТВЕННАЯ '!G1002</f>
        <v>03</v>
      </c>
      <c r="H941" s="338" t="str">
        <f aca="false">'ВЕДОМСТВЕННАЯ '!H1002</f>
        <v>80820</v>
      </c>
      <c r="I941" s="173" t="str">
        <f aca="false">'ВЕДОМСТВЕННАЯ '!I1002</f>
        <v>600</v>
      </c>
      <c r="J941" s="231" t="n">
        <f aca="false">'ВЕДОМСТВЕННАЯ '!J1002</f>
        <v>243950</v>
      </c>
      <c r="K941" s="231" t="n">
        <f aca="false">'ВЕДОМСТВЕННАЯ '!K1002</f>
        <v>243950</v>
      </c>
      <c r="L941" s="133" t="n">
        <f aca="false">K941/J941*100</f>
        <v>100</v>
      </c>
      <c r="M941" s="231" t="n">
        <f aca="false">'ВЕДОМСТВЕННАЯ '!M1002</f>
        <v>0</v>
      </c>
      <c r="N941" s="231" t="n">
        <f aca="false">'ВЕДОМСТВЕННАЯ '!N1002</f>
        <v>0</v>
      </c>
    </row>
    <row r="942" customFormat="false" ht="30" hidden="false" customHeight="true" outlineLevel="0" collapsed="false">
      <c r="A942" s="146" t="str">
        <f aca="false">'ВЕДОМСТВЕННАЯ '!A1003</f>
        <v>Субсидии бюджетным учреждениям</v>
      </c>
      <c r="B942" s="331" t="str">
        <f aca="false">'ВЕДОМСТВЕННАЯ '!B1002</f>
        <v>905</v>
      </c>
      <c r="C942" s="170" t="str">
        <f aca="false">'ВЕДОМСТВЕННАЯ '!C1003</f>
        <v>07</v>
      </c>
      <c r="D942" s="170" t="str">
        <f aca="false">'ВЕДОМСТВЕННАЯ '!D1003</f>
        <v>01</v>
      </c>
      <c r="E942" s="336" t="str">
        <f aca="false">'ВЕДОМСТВЕННАЯ '!E1003</f>
        <v>5Ф</v>
      </c>
      <c r="F942" s="337" t="str">
        <f aca="false">'ВЕДОМСТВЕННАЯ '!F1003</f>
        <v>2</v>
      </c>
      <c r="G942" s="337" t="str">
        <f aca="false">'ВЕДОМСТВЕННАЯ '!G1003</f>
        <v>03</v>
      </c>
      <c r="H942" s="338" t="str">
        <f aca="false">'ВЕДОМСТВЕННАЯ '!H1003</f>
        <v>80820</v>
      </c>
      <c r="I942" s="173" t="str">
        <f aca="false">'ВЕДОМСТВЕННАЯ '!I1003</f>
        <v>610</v>
      </c>
      <c r="J942" s="231" t="n">
        <f aca="false">'ВЕДОМСТВЕННАЯ '!J1003</f>
        <v>243950</v>
      </c>
      <c r="K942" s="231" t="n">
        <f aca="false">'ВЕДОМСТВЕННАЯ '!K1003</f>
        <v>243950</v>
      </c>
      <c r="L942" s="133" t="n">
        <f aca="false">K942/J942*100</f>
        <v>100</v>
      </c>
      <c r="M942" s="231" t="n">
        <f aca="false">'ВЕДОМСТВЕННАЯ '!M1003</f>
        <v>0</v>
      </c>
      <c r="N942" s="231" t="n">
        <f aca="false">'ВЕДОМСТВЕННАЯ '!N1003</f>
        <v>0</v>
      </c>
    </row>
    <row r="943" customFormat="false" ht="119.25" hidden="true" customHeight="true" outlineLevel="0" collapsed="false">
      <c r="A943" s="146" t="str">
        <f aca="false">'ВЕДОМСТВЕННАЯ '!A1004</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943" s="331" t="str">
        <f aca="false">'ВЕДОМСТВЕННАЯ '!B1003</f>
        <v>905</v>
      </c>
      <c r="C943" s="170" t="str">
        <f aca="false">'ВЕДОМСТВЕННАЯ '!C1004</f>
        <v>07</v>
      </c>
      <c r="D943" s="170" t="str">
        <f aca="false">'ВЕДОМСТВЕННАЯ '!D1004</f>
        <v>01</v>
      </c>
      <c r="E943" s="336" t="str">
        <f aca="false">'ВЕДОМСТВЕННАЯ '!E1004</f>
        <v>5Ф</v>
      </c>
      <c r="F943" s="337" t="str">
        <f aca="false">'ВЕДОМСТВЕННАЯ '!F1004</f>
        <v>2</v>
      </c>
      <c r="G943" s="337" t="str">
        <f aca="false">'ВЕДОМСТВЕННАЯ '!G1004</f>
        <v>03</v>
      </c>
      <c r="H943" s="338" t="str">
        <f aca="false">'ВЕДОМСТВЕННАЯ '!H1004</f>
        <v>80830</v>
      </c>
      <c r="I943" s="173"/>
      <c r="J943" s="231" t="n">
        <f aca="false">'ВЕДОМСТВЕННАЯ '!J1004</f>
        <v>0</v>
      </c>
      <c r="K943" s="231" t="n">
        <f aca="false">'ВЕДОМСТВЕННАЯ '!K1004</f>
        <v>0</v>
      </c>
      <c r="L943" s="133" t="e">
        <f aca="false">K943/J943*100</f>
        <v>#DIV/0!</v>
      </c>
      <c r="M943" s="231" t="n">
        <f aca="false">'ВЕДОМСТВЕННАЯ '!M1004</f>
        <v>0</v>
      </c>
      <c r="N943" s="231" t="n">
        <f aca="false">'ВЕДОМСТВЕННАЯ '!N1004</f>
        <v>0</v>
      </c>
    </row>
    <row r="944" customFormat="false" ht="42" hidden="true" customHeight="true" outlineLevel="0" collapsed="false">
      <c r="A944" s="146" t="str">
        <f aca="false">'ВЕДОМСТВЕННАЯ '!A1005</f>
        <v>Предоставление субсидий бюджетным, автономным учреждениям и иным некоммерческим организациям</v>
      </c>
      <c r="B944" s="331" t="str">
        <f aca="false">'ВЕДОМСТВЕННАЯ '!B1004</f>
        <v>905</v>
      </c>
      <c r="C944" s="170" t="str">
        <f aca="false">'ВЕДОМСТВЕННАЯ '!C1005</f>
        <v>07</v>
      </c>
      <c r="D944" s="170" t="str">
        <f aca="false">'ВЕДОМСТВЕННАЯ '!D1005</f>
        <v>01</v>
      </c>
      <c r="E944" s="336" t="str">
        <f aca="false">'ВЕДОМСТВЕННАЯ '!E1005</f>
        <v>5Ф</v>
      </c>
      <c r="F944" s="337" t="str">
        <f aca="false">'ВЕДОМСТВЕННАЯ '!F1005</f>
        <v>2</v>
      </c>
      <c r="G944" s="337" t="str">
        <f aca="false">'ВЕДОМСТВЕННАЯ '!G1005</f>
        <v>03</v>
      </c>
      <c r="H944" s="338" t="str">
        <f aca="false">'ВЕДОМСТВЕННАЯ '!H1005</f>
        <v>80830</v>
      </c>
      <c r="I944" s="173" t="str">
        <f aca="false">'ВЕДОМСТВЕННАЯ '!I1005</f>
        <v>600</v>
      </c>
      <c r="J944" s="231" t="n">
        <f aca="false">'ВЕДОМСТВЕННАЯ '!J1005</f>
        <v>0</v>
      </c>
      <c r="K944" s="231" t="n">
        <f aca="false">'ВЕДОМСТВЕННАЯ '!K1005</f>
        <v>0</v>
      </c>
      <c r="L944" s="133" t="e">
        <f aca="false">K944/J944*100</f>
        <v>#DIV/0!</v>
      </c>
      <c r="M944" s="231" t="n">
        <f aca="false">'ВЕДОМСТВЕННАЯ '!M1005</f>
        <v>0</v>
      </c>
      <c r="N944" s="231" t="n">
        <f aca="false">'ВЕДОМСТВЕННАЯ '!N1005</f>
        <v>0</v>
      </c>
    </row>
    <row r="945" customFormat="false" ht="31.5" hidden="true" customHeight="true" outlineLevel="0" collapsed="false">
      <c r="A945" s="146" t="str">
        <f aca="false">'ВЕДОМСТВЕННАЯ '!A1006</f>
        <v>Субсидии бюджетным учреждениям</v>
      </c>
      <c r="B945" s="331" t="str">
        <f aca="false">'ВЕДОМСТВЕННАЯ '!B1005</f>
        <v>905</v>
      </c>
      <c r="C945" s="170" t="str">
        <f aca="false">'ВЕДОМСТВЕННАЯ '!C1006</f>
        <v>07</v>
      </c>
      <c r="D945" s="170" t="str">
        <f aca="false">'ВЕДОМСТВЕННАЯ '!D1006</f>
        <v>01</v>
      </c>
      <c r="E945" s="336" t="str">
        <f aca="false">'ВЕДОМСТВЕННАЯ '!E1006</f>
        <v>5Ф</v>
      </c>
      <c r="F945" s="337" t="str">
        <f aca="false">'ВЕДОМСТВЕННАЯ '!F1006</f>
        <v>2</v>
      </c>
      <c r="G945" s="337" t="str">
        <f aca="false">'ВЕДОМСТВЕННАЯ '!G1006</f>
        <v>03</v>
      </c>
      <c r="H945" s="338" t="str">
        <f aca="false">'ВЕДОМСТВЕННАЯ '!H1006</f>
        <v>80830</v>
      </c>
      <c r="I945" s="173" t="str">
        <f aca="false">'ВЕДОМСТВЕННАЯ '!I1006</f>
        <v>610</v>
      </c>
      <c r="J945" s="231" t="n">
        <f aca="false">'ВЕДОМСТВЕННАЯ '!J1006</f>
        <v>0</v>
      </c>
      <c r="K945" s="231" t="n">
        <f aca="false">'ВЕДОМСТВЕННАЯ '!K1006</f>
        <v>0</v>
      </c>
      <c r="L945" s="133" t="e">
        <f aca="false">K945/J945*100</f>
        <v>#DIV/0!</v>
      </c>
      <c r="M945" s="231" t="n">
        <f aca="false">'ВЕДОМСТВЕННАЯ '!M1006</f>
        <v>0</v>
      </c>
      <c r="N945" s="231" t="n">
        <f aca="false">'ВЕДОМСТВЕННАЯ '!N1006</f>
        <v>0</v>
      </c>
    </row>
    <row r="946" customFormat="false" ht="30.75" hidden="false" customHeight="true" outlineLevel="0" collapsed="false">
      <c r="A946" s="146" t="str">
        <f aca="false">'ВЕДОМСТВЕННАЯ '!A1007</f>
        <v>Расходы на обеспечение деятельности (оказание услуг) муниципальных бюджетных и автономных учреждений</v>
      </c>
      <c r="B946" s="331" t="str">
        <f aca="false">'ВЕДОМСТВЕННАЯ '!B1006</f>
        <v>905</v>
      </c>
      <c r="C946" s="170" t="str">
        <f aca="false">'ВЕДОМСТВЕННАЯ '!C1007</f>
        <v>07</v>
      </c>
      <c r="D946" s="170" t="str">
        <f aca="false">'ВЕДОМСТВЕННАЯ '!D1007</f>
        <v>01</v>
      </c>
      <c r="E946" s="336" t="str">
        <f aca="false">'ВЕДОМСТВЕННАЯ '!E1007</f>
        <v>5Ф</v>
      </c>
      <c r="F946" s="337" t="str">
        <f aca="false">'ВЕДОМСТВЕННАЯ '!F1007</f>
        <v>2</v>
      </c>
      <c r="G946" s="337" t="str">
        <f aca="false">'ВЕДОМСТВЕННАЯ '!G1007</f>
        <v>03</v>
      </c>
      <c r="H946" s="338" t="str">
        <f aca="false">'ВЕДОМСТВЕННАЯ '!H1007</f>
        <v>90300</v>
      </c>
      <c r="I946" s="173"/>
      <c r="J946" s="231" t="n">
        <f aca="false">'ВЕДОМСТВЕННАЯ '!J1007</f>
        <v>13680400</v>
      </c>
      <c r="K946" s="231" t="n">
        <f aca="false">'ВЕДОМСТВЕННАЯ '!K1007</f>
        <v>6817055.22</v>
      </c>
      <c r="L946" s="133" t="n">
        <f aca="false">K946/J946*100</f>
        <v>49.8308179585392</v>
      </c>
      <c r="M946" s="231" t="n">
        <f aca="false">'ВЕДОМСТВЕННАЯ '!M1007</f>
        <v>0</v>
      </c>
      <c r="N946" s="231" t="n">
        <f aca="false">'ВЕДОМСТВЕННАЯ '!N1007</f>
        <v>0</v>
      </c>
    </row>
    <row r="947" customFormat="false" ht="38.25" hidden="false" customHeight="true" outlineLevel="0" collapsed="false">
      <c r="A947" s="146" t="str">
        <f aca="false">'ВЕДОМСТВЕННАЯ '!A1008</f>
        <v>Предоставление субсидий бюджетным, автономным учреждениям и иным некоммерческим организациям</v>
      </c>
      <c r="B947" s="331" t="str">
        <f aca="false">'ВЕДОМСТВЕННАЯ '!B1007</f>
        <v>905</v>
      </c>
      <c r="C947" s="170" t="str">
        <f aca="false">'ВЕДОМСТВЕННАЯ '!C1008</f>
        <v>07</v>
      </c>
      <c r="D947" s="170" t="str">
        <f aca="false">'ВЕДОМСТВЕННАЯ '!D1008</f>
        <v>01</v>
      </c>
      <c r="E947" s="336" t="str">
        <f aca="false">'ВЕДОМСТВЕННАЯ '!E1008</f>
        <v>5Ф</v>
      </c>
      <c r="F947" s="337" t="str">
        <f aca="false">'ВЕДОМСТВЕННАЯ '!F1008</f>
        <v>2</v>
      </c>
      <c r="G947" s="337" t="str">
        <f aca="false">'ВЕДОМСТВЕННАЯ '!G1008</f>
        <v>03</v>
      </c>
      <c r="H947" s="338" t="str">
        <f aca="false">'ВЕДОМСТВЕННАЯ '!H1008</f>
        <v>90300</v>
      </c>
      <c r="I947" s="173" t="str">
        <f aca="false">'ВЕДОМСТВЕННАЯ '!I1008</f>
        <v>600</v>
      </c>
      <c r="J947" s="231" t="n">
        <f aca="false">'ВЕДОМСТВЕННАЯ '!J1008</f>
        <v>13680400</v>
      </c>
      <c r="K947" s="231" t="n">
        <f aca="false">'ВЕДОМСТВЕННАЯ '!K1008</f>
        <v>6817055.22</v>
      </c>
      <c r="L947" s="133" t="n">
        <f aca="false">K947/J947*100</f>
        <v>49.8308179585392</v>
      </c>
      <c r="M947" s="231" t="n">
        <f aca="false">'ВЕДОМСТВЕННАЯ '!M1008</f>
        <v>0</v>
      </c>
      <c r="N947" s="231" t="n">
        <f aca="false">'ВЕДОМСТВЕННАЯ '!N1008</f>
        <v>0</v>
      </c>
    </row>
    <row r="948" customFormat="false" ht="23.25" hidden="false" customHeight="true" outlineLevel="0" collapsed="false">
      <c r="A948" s="146" t="str">
        <f aca="false">'ВЕДОМСТВЕННАЯ '!A1009</f>
        <v>Субсидии бюджетным учреждениям</v>
      </c>
      <c r="B948" s="331" t="str">
        <f aca="false">'ВЕДОМСТВЕННАЯ '!B1008</f>
        <v>905</v>
      </c>
      <c r="C948" s="170" t="str">
        <f aca="false">'ВЕДОМСТВЕННАЯ '!C1009</f>
        <v>07</v>
      </c>
      <c r="D948" s="170" t="str">
        <f aca="false">'ВЕДОМСТВЕННАЯ '!D1009</f>
        <v>01</v>
      </c>
      <c r="E948" s="336" t="str">
        <f aca="false">'ВЕДОМСТВЕННАЯ '!E1009</f>
        <v>5Ф</v>
      </c>
      <c r="F948" s="337" t="str">
        <f aca="false">'ВЕДОМСТВЕННАЯ '!F1009</f>
        <v>2</v>
      </c>
      <c r="G948" s="337" t="str">
        <f aca="false">'ВЕДОМСТВЕННАЯ '!G1009</f>
        <v>03</v>
      </c>
      <c r="H948" s="338" t="str">
        <f aca="false">'ВЕДОМСТВЕННАЯ '!H1009</f>
        <v>90300</v>
      </c>
      <c r="I948" s="173" t="str">
        <f aca="false">'ВЕДОМСТВЕННАЯ '!I1009</f>
        <v>610</v>
      </c>
      <c r="J948" s="231" t="n">
        <f aca="false">'ВЕДОМСТВЕННАЯ '!J1009</f>
        <v>13680400</v>
      </c>
      <c r="K948" s="231" t="n">
        <f aca="false">'ВЕДОМСТВЕННАЯ '!K1009</f>
        <v>6817055.22</v>
      </c>
      <c r="L948" s="133" t="n">
        <f aca="false">K948/J948*100</f>
        <v>49.8308179585392</v>
      </c>
      <c r="M948" s="231" t="n">
        <f aca="false">'ВЕДОМСТВЕННАЯ '!M1009</f>
        <v>0</v>
      </c>
      <c r="N948" s="231" t="n">
        <f aca="false">'ВЕДОМСТВЕННАЯ '!N1009</f>
        <v>0</v>
      </c>
    </row>
    <row r="949" customFormat="false" ht="18.75" hidden="true" customHeight="true" outlineLevel="0" collapsed="false">
      <c r="A949" s="280" t="str">
        <f aca="false">'ВЕДОМСТВЕННАЯ '!A1010</f>
        <v>ФОТ</v>
      </c>
      <c r="B949" s="331" t="n">
        <f aca="false">'ВЕДОМСТВЕННАЯ '!B1010</f>
        <v>0</v>
      </c>
      <c r="C949" s="170"/>
      <c r="D949" s="170"/>
      <c r="E949" s="336"/>
      <c r="F949" s="337"/>
      <c r="G949" s="337"/>
      <c r="H949" s="338"/>
      <c r="I949" s="173"/>
      <c r="J949" s="231" t="n">
        <f aca="false">'ВЕДОМСТВЕННАЯ '!J1010</f>
        <v>0</v>
      </c>
      <c r="K949" s="231" t="n">
        <f aca="false">'ВЕДОМСТВЕННАЯ '!K1010</f>
        <v>0</v>
      </c>
      <c r="L949" s="133" t="e">
        <f aca="false">K949/J949*100</f>
        <v>#DIV/0!</v>
      </c>
      <c r="M949" s="231" t="n">
        <f aca="false">'ВЕДОМСТВЕННАЯ '!M1010</f>
        <v>0</v>
      </c>
      <c r="N949" s="231" t="n">
        <f aca="false">'ВЕДОМСТВЕННАЯ '!N1010</f>
        <v>0</v>
      </c>
    </row>
    <row r="950" customFormat="false" ht="16.5" hidden="true" customHeight="false" outlineLevel="0" collapsed="false">
      <c r="A950" s="280" t="str">
        <f aca="false">'ВЕДОМСТВЕННАЯ '!A1011</f>
        <v>задание</v>
      </c>
      <c r="B950" s="331" t="n">
        <f aca="false">'ВЕДОМСТВЕННАЯ '!B1011</f>
        <v>0</v>
      </c>
      <c r="C950" s="170"/>
      <c r="D950" s="170"/>
      <c r="E950" s="336"/>
      <c r="F950" s="337"/>
      <c r="G950" s="337"/>
      <c r="H950" s="338"/>
      <c r="I950" s="173"/>
      <c r="J950" s="231" t="n">
        <f aca="false">'ВЕДОМСТВЕННАЯ '!J1011</f>
        <v>0</v>
      </c>
      <c r="K950" s="231" t="n">
        <f aca="false">'ВЕДОМСТВЕННАЯ '!K1011</f>
        <v>0</v>
      </c>
      <c r="L950" s="133" t="e">
        <f aca="false">K950/J950*100</f>
        <v>#DIV/0!</v>
      </c>
      <c r="M950" s="231" t="n">
        <f aca="false">'ВЕДОМСТВЕННАЯ '!M1011</f>
        <v>0</v>
      </c>
      <c r="N950" s="231" t="n">
        <f aca="false">'ВЕДОМСТВЕННАЯ '!N1011</f>
        <v>0</v>
      </c>
    </row>
    <row r="951" customFormat="false" ht="16.5" hidden="true" customHeight="false" outlineLevel="0" collapsed="false">
      <c r="A951" s="280" t="str">
        <f aca="false">'ВЕДОМСТВЕННАЯ '!A1012</f>
        <v>эл.энерия</v>
      </c>
      <c r="B951" s="331" t="n">
        <f aca="false">'ВЕДОМСТВЕННАЯ '!B1012</f>
        <v>0</v>
      </c>
      <c r="C951" s="170"/>
      <c r="D951" s="170"/>
      <c r="E951" s="336"/>
      <c r="F951" s="337"/>
      <c r="G951" s="337"/>
      <c r="H951" s="338"/>
      <c r="I951" s="173"/>
      <c r="J951" s="231" t="n">
        <f aca="false">'ВЕДОМСТВЕННАЯ '!J1012</f>
        <v>0</v>
      </c>
      <c r="K951" s="231" t="n">
        <f aca="false">'ВЕДОМСТВЕННАЯ '!K1012</f>
        <v>0</v>
      </c>
      <c r="L951" s="133" t="e">
        <f aca="false">K951/J951*100</f>
        <v>#DIV/0!</v>
      </c>
      <c r="M951" s="231" t="n">
        <f aca="false">'ВЕДОМСТВЕННАЯ '!M1012</f>
        <v>0</v>
      </c>
      <c r="N951" s="231" t="n">
        <f aca="false">'ВЕДОМСТВЕННАЯ '!N1012</f>
        <v>0</v>
      </c>
    </row>
    <row r="952" customFormat="false" ht="16.5" hidden="true" customHeight="false" outlineLevel="0" collapsed="false">
      <c r="A952" s="280" t="str">
        <f aca="false">'ВЕДОМСТВЕННАЯ '!A1013</f>
        <v> Комуслуги (отопление +ГВС)</v>
      </c>
      <c r="B952" s="331" t="n">
        <f aca="false">'ВЕДОМСТВЕННАЯ '!B1013</f>
        <v>0</v>
      </c>
      <c r="C952" s="170"/>
      <c r="D952" s="170"/>
      <c r="E952" s="336"/>
      <c r="F952" s="337"/>
      <c r="G952" s="337"/>
      <c r="H952" s="338"/>
      <c r="I952" s="173"/>
      <c r="J952" s="231" t="n">
        <f aca="false">'ВЕДОМСТВЕННАЯ '!J1013</f>
        <v>0</v>
      </c>
      <c r="K952" s="231" t="n">
        <f aca="false">'ВЕДОМСТВЕННАЯ '!K1013</f>
        <v>0</v>
      </c>
      <c r="L952" s="133" t="e">
        <f aca="false">K952/J952*100</f>
        <v>#DIV/0!</v>
      </c>
      <c r="M952" s="231" t="n">
        <f aca="false">'ВЕДОМСТВЕННАЯ '!M1013</f>
        <v>0</v>
      </c>
      <c r="N952" s="231" t="n">
        <f aca="false">'ВЕДОМСТВЕННАЯ '!N1013</f>
        <v>0</v>
      </c>
    </row>
    <row r="953" customFormat="false" ht="62.25" hidden="true" customHeight="true" outlineLevel="0" collapsed="false">
      <c r="A953" s="146" t="str">
        <f aca="false">'ВЕДОМСТВЕННАЯ '!A1015</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953" s="331" t="str">
        <f aca="false">'ВЕДОМСТВЕННАЯ '!B1015</f>
        <v>905</v>
      </c>
      <c r="C953" s="170" t="str">
        <f aca="false">'ВЕДОМСТВЕННАЯ '!C1015</f>
        <v>07</v>
      </c>
      <c r="D953" s="170" t="str">
        <f aca="false">'ВЕДОМСТВЕННАЯ '!D1015</f>
        <v>01</v>
      </c>
      <c r="E953" s="336" t="str">
        <f aca="false">'ВЕДОМСТВЕННАЯ '!E1015</f>
        <v>5Ф</v>
      </c>
      <c r="F953" s="337" t="str">
        <f aca="false">'ВЕДОМСТВЕННАЯ '!F1015</f>
        <v>2</v>
      </c>
      <c r="G953" s="337" t="str">
        <f aca="false">'ВЕДОМСТВЕННАЯ '!G1015</f>
        <v>03</v>
      </c>
      <c r="H953" s="338" t="str">
        <f aca="false">'ВЕДОМСТВЕННАЯ '!H1015</f>
        <v>90800</v>
      </c>
      <c r="I953" s="173"/>
      <c r="J953" s="231" t="n">
        <f aca="false">'ВЕДОМСТВЕННАЯ '!J1015</f>
        <v>0</v>
      </c>
      <c r="K953" s="231" t="n">
        <f aca="false">'ВЕДОМСТВЕННАЯ '!K1015</f>
        <v>0</v>
      </c>
      <c r="L953" s="133"/>
      <c r="M953" s="231" t="n">
        <f aca="false">'ВЕДОМСТВЕННАЯ '!M1015</f>
        <v>0</v>
      </c>
      <c r="N953" s="231" t="n">
        <f aca="false">'ВЕДОМСТВЕННАЯ '!N1015</f>
        <v>0</v>
      </c>
    </row>
    <row r="954" customFormat="false" ht="35.1" hidden="true" customHeight="true" outlineLevel="0" collapsed="false">
      <c r="A954" s="146" t="str">
        <f aca="false">'ВЕДОМСТВЕННАЯ '!A1016</f>
        <v>Предоставление субсидий бюджетным, автономным учреждениям и иным некоммерческим организациям</v>
      </c>
      <c r="B954" s="331" t="str">
        <f aca="false">'ВЕДОМСТВЕННАЯ '!B1016</f>
        <v>905</v>
      </c>
      <c r="C954" s="170" t="str">
        <f aca="false">'ВЕДОМСТВЕННАЯ '!C1016</f>
        <v>07</v>
      </c>
      <c r="D954" s="170" t="str">
        <f aca="false">'ВЕДОМСТВЕННАЯ '!D1016</f>
        <v>01</v>
      </c>
      <c r="E954" s="336" t="str">
        <f aca="false">'ВЕДОМСТВЕННАЯ '!E1016</f>
        <v>5Ф</v>
      </c>
      <c r="F954" s="337" t="str">
        <f aca="false">'ВЕДОМСТВЕННАЯ '!F1016</f>
        <v>2</v>
      </c>
      <c r="G954" s="337" t="str">
        <f aca="false">'ВЕДОМСТВЕННАЯ '!G1016</f>
        <v>03</v>
      </c>
      <c r="H954" s="338" t="str">
        <f aca="false">'ВЕДОМСТВЕННАЯ '!H1016</f>
        <v>90800</v>
      </c>
      <c r="I954" s="173" t="str">
        <f aca="false">'ВЕДОМСТВЕННАЯ '!I1016</f>
        <v>600</v>
      </c>
      <c r="J954" s="231" t="n">
        <f aca="false">'ВЕДОМСТВЕННАЯ '!J1016</f>
        <v>0</v>
      </c>
      <c r="K954" s="231" t="n">
        <f aca="false">'ВЕДОМСТВЕННАЯ '!K1016</f>
        <v>0</v>
      </c>
      <c r="L954" s="133"/>
      <c r="M954" s="231" t="n">
        <f aca="false">'ВЕДОМСТВЕННАЯ '!M1016</f>
        <v>0</v>
      </c>
      <c r="N954" s="231" t="n">
        <f aca="false">'ВЕДОМСТВЕННАЯ '!N1016</f>
        <v>0</v>
      </c>
    </row>
    <row r="955" customFormat="false" ht="26.25" hidden="true" customHeight="true" outlineLevel="0" collapsed="false">
      <c r="A955" s="146" t="str">
        <f aca="false">'ВЕДОМСТВЕННАЯ '!A1017</f>
        <v>Субсидии бюджетным учреждениям </v>
      </c>
      <c r="B955" s="331" t="str">
        <f aca="false">'ВЕДОМСТВЕННАЯ '!B1017</f>
        <v>905</v>
      </c>
      <c r="C955" s="170" t="str">
        <f aca="false">'ВЕДОМСТВЕННАЯ '!C1017</f>
        <v>07</v>
      </c>
      <c r="D955" s="170" t="str">
        <f aca="false">'ВЕДОМСТВЕННАЯ '!D1017</f>
        <v>01</v>
      </c>
      <c r="E955" s="336" t="str">
        <f aca="false">'ВЕДОМСТВЕННАЯ '!E1017</f>
        <v>5Ф</v>
      </c>
      <c r="F955" s="337" t="str">
        <f aca="false">'ВЕДОМСТВЕННАЯ '!F1017</f>
        <v>2</v>
      </c>
      <c r="G955" s="337" t="str">
        <f aca="false">'ВЕДОМСТВЕННАЯ '!G1017</f>
        <v>03</v>
      </c>
      <c r="H955" s="338" t="str">
        <f aca="false">'ВЕДОМСТВЕННАЯ '!H1017</f>
        <v>90800</v>
      </c>
      <c r="I955" s="173" t="str">
        <f aca="false">'ВЕДОМСТВЕННАЯ '!I1017</f>
        <v>610</v>
      </c>
      <c r="J955" s="231" t="n">
        <f aca="false">'ВЕДОМСТВЕННАЯ '!J1017</f>
        <v>0</v>
      </c>
      <c r="K955" s="231" t="n">
        <f aca="false">'ВЕДОМСТВЕННАЯ '!K1017</f>
        <v>0</v>
      </c>
      <c r="L955" s="133"/>
      <c r="M955" s="231" t="n">
        <f aca="false">'ВЕДОМСТВЕННАЯ '!M1017</f>
        <v>0</v>
      </c>
      <c r="N955" s="231" t="n">
        <f aca="false">'ВЕДОМСТВЕННАЯ '!N1017</f>
        <v>0</v>
      </c>
    </row>
    <row r="956" customFormat="false" ht="36.75" hidden="false" customHeight="true" outlineLevel="0" collapsed="false">
      <c r="A956" s="146" t="str">
        <f aca="false">'ВЕДОМСТВЕННАЯ '!A1018</f>
        <v>Субсидии бюджетным (автономным) учреждениям на подготовку к новому учебному году</v>
      </c>
      <c r="B956" s="331" t="str">
        <f aca="false">'ВЕДОМСТВЕННАЯ '!B1018</f>
        <v>905</v>
      </c>
      <c r="C956" s="170" t="str">
        <f aca="false">'ВЕДОМСТВЕННАЯ '!C1018</f>
        <v>07</v>
      </c>
      <c r="D956" s="170" t="str">
        <f aca="false">'ВЕДОМСТВЕННАЯ '!D1018</f>
        <v>01</v>
      </c>
      <c r="E956" s="336" t="str">
        <f aca="false">'ВЕДОМСТВЕННАЯ '!E1018</f>
        <v>5Ф</v>
      </c>
      <c r="F956" s="337" t="str">
        <f aca="false">'ВЕДОМСТВЕННАЯ '!F1018</f>
        <v>2</v>
      </c>
      <c r="G956" s="337" t="str">
        <f aca="false">'ВЕДОМСТВЕННАЯ '!G1018</f>
        <v>03</v>
      </c>
      <c r="H956" s="338" t="str">
        <f aca="false">'ВЕДОМСТВЕННАЯ '!H1018</f>
        <v>90900</v>
      </c>
      <c r="I956" s="173"/>
      <c r="J956" s="231" t="n">
        <f aca="false">'ВЕДОМСТВЕННАЯ '!J1018</f>
        <v>300000</v>
      </c>
      <c r="K956" s="231" t="n">
        <f aca="false">'ВЕДОМСТВЕННАЯ '!K1018</f>
        <v>300000</v>
      </c>
      <c r="L956" s="133" t="n">
        <f aca="false">K956/J956*100</f>
        <v>100</v>
      </c>
      <c r="M956" s="231" t="n">
        <f aca="false">'ВЕДОМСТВЕННАЯ '!M1018</f>
        <v>0</v>
      </c>
      <c r="N956" s="231" t="n">
        <f aca="false">'ВЕДОМСТВЕННАЯ '!N1018</f>
        <v>0</v>
      </c>
    </row>
    <row r="957" customFormat="false" ht="39" hidden="false" customHeight="true" outlineLevel="0" collapsed="false">
      <c r="A957" s="146" t="str">
        <f aca="false">'ВЕДОМСТВЕННАЯ '!A1019</f>
        <v>Предоставление субсидий бюджетным, автономным учреждениям и иным некоммерческим организациям</v>
      </c>
      <c r="B957" s="331" t="str">
        <f aca="false">'ВЕДОМСТВЕННАЯ '!B1019</f>
        <v>905</v>
      </c>
      <c r="C957" s="170" t="str">
        <f aca="false">'ВЕДОМСТВЕННАЯ '!C1019</f>
        <v>07</v>
      </c>
      <c r="D957" s="170" t="str">
        <f aca="false">'ВЕДОМСТВЕННАЯ '!D1019</f>
        <v>01</v>
      </c>
      <c r="E957" s="336" t="str">
        <f aca="false">'ВЕДОМСТВЕННАЯ '!E1019</f>
        <v>5Ф</v>
      </c>
      <c r="F957" s="337" t="str">
        <f aca="false">'ВЕДОМСТВЕННАЯ '!F1019</f>
        <v>2</v>
      </c>
      <c r="G957" s="337" t="str">
        <f aca="false">'ВЕДОМСТВЕННАЯ '!G1019</f>
        <v>03</v>
      </c>
      <c r="H957" s="338" t="str">
        <f aca="false">'ВЕДОМСТВЕННАЯ '!H1019</f>
        <v>90900</v>
      </c>
      <c r="I957" s="173" t="str">
        <f aca="false">'ВЕДОМСТВЕННАЯ '!I1019</f>
        <v>600</v>
      </c>
      <c r="J957" s="231" t="n">
        <f aca="false">'ВЕДОМСТВЕННАЯ '!J1019</f>
        <v>300000</v>
      </c>
      <c r="K957" s="231" t="n">
        <f aca="false">'ВЕДОМСТВЕННАЯ '!K1019</f>
        <v>300000</v>
      </c>
      <c r="L957" s="133" t="n">
        <f aca="false">K957/J957*100</f>
        <v>100</v>
      </c>
      <c r="M957" s="231" t="n">
        <f aca="false">'ВЕДОМСТВЕННАЯ '!M1019</f>
        <v>0</v>
      </c>
      <c r="N957" s="231" t="n">
        <f aca="false">'ВЕДОМСТВЕННАЯ '!N1019</f>
        <v>0</v>
      </c>
    </row>
    <row r="958" customFormat="false" ht="23.25" hidden="false" customHeight="true" outlineLevel="0" collapsed="false">
      <c r="A958" s="146" t="str">
        <f aca="false">'ВЕДОМСТВЕННАЯ '!A1020</f>
        <v>Субсидии бюджетным учреждениям </v>
      </c>
      <c r="B958" s="331" t="str">
        <f aca="false">'ВЕДОМСТВЕННАЯ '!B1020</f>
        <v>905</v>
      </c>
      <c r="C958" s="170" t="str">
        <f aca="false">'ВЕДОМСТВЕННАЯ '!C1020</f>
        <v>07</v>
      </c>
      <c r="D958" s="170" t="str">
        <f aca="false">'ВЕДОМСТВЕННАЯ '!D1020</f>
        <v>01</v>
      </c>
      <c r="E958" s="336" t="str">
        <f aca="false">'ВЕДОМСТВЕННАЯ '!E1020</f>
        <v>5Ф</v>
      </c>
      <c r="F958" s="337" t="str">
        <f aca="false">'ВЕДОМСТВЕННАЯ '!F1020</f>
        <v>2</v>
      </c>
      <c r="G958" s="337" t="str">
        <f aca="false">'ВЕДОМСТВЕННАЯ '!G1020</f>
        <v>03</v>
      </c>
      <c r="H958" s="338" t="str">
        <f aca="false">'ВЕДОМСТВЕННАЯ '!H1020</f>
        <v>90900</v>
      </c>
      <c r="I958" s="173" t="str">
        <f aca="false">'ВЕДОМСТВЕННАЯ '!I1020</f>
        <v>610</v>
      </c>
      <c r="J958" s="231" t="n">
        <f aca="false">'ВЕДОМСТВЕННАЯ '!J1020</f>
        <v>300000</v>
      </c>
      <c r="K958" s="231" t="n">
        <f aca="false">'ВЕДОМСТВЕННАЯ '!K1020</f>
        <v>300000</v>
      </c>
      <c r="L958" s="133" t="n">
        <f aca="false">K958/J958*100</f>
        <v>100</v>
      </c>
      <c r="M958" s="231" t="n">
        <f aca="false">'ВЕДОМСТВЕННАЯ '!M1020</f>
        <v>0</v>
      </c>
      <c r="N958" s="231" t="n">
        <f aca="false">'ВЕДОМСТВЕННАЯ '!N1020</f>
        <v>0</v>
      </c>
    </row>
    <row r="959" customFormat="false" ht="68.45" hidden="false" customHeight="true" outlineLevel="0" collapsed="false">
      <c r="A959" s="146" t="str">
        <f aca="false">'ВЕДОМСТВЕННАЯ '!A102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за счет дотации на поддержку мер по обеспечению сбалансированности бюджета муниципального образования"  </v>
      </c>
      <c r="B959" s="331" t="str">
        <f aca="false">'ВЕДОМСТВЕННАЯ '!B1021</f>
        <v>905</v>
      </c>
      <c r="C959" s="170" t="str">
        <f aca="false">'ВЕДОМСТВЕННАЯ '!C1021</f>
        <v>07</v>
      </c>
      <c r="D959" s="170" t="str">
        <f aca="false">'ВЕДОМСТВЕННАЯ '!D1021</f>
        <v>01</v>
      </c>
      <c r="E959" s="336" t="str">
        <f aca="false">'ВЕДОМСТВЕННАЯ '!E1021</f>
        <v>5Ф</v>
      </c>
      <c r="F959" s="337" t="str">
        <f aca="false">'ВЕДОМСТВЕННАЯ '!F1021</f>
        <v>2</v>
      </c>
      <c r="G959" s="337" t="str">
        <f aca="false">'ВЕДОМСТВЕННАЯ '!G1021</f>
        <v>04</v>
      </c>
      <c r="H959" s="251" t="str">
        <f aca="false">'ВЕДОМСТВЕННАЯ '!H1021</f>
        <v>00000</v>
      </c>
      <c r="I959" s="173"/>
      <c r="J959" s="231" t="n">
        <f aca="false">'ВЕДОМСТВЕННАЯ '!J1021</f>
        <v>10685540</v>
      </c>
      <c r="K959" s="231" t="n">
        <f aca="false">'ВЕДОМСТВЕННАЯ '!K1021</f>
        <v>10685525.05</v>
      </c>
      <c r="L959" s="133" t="n">
        <f aca="false">K959/J959*100</f>
        <v>99.999860091301</v>
      </c>
      <c r="M959" s="231" t="n">
        <f aca="false">'ВЕДОМСТВЕННАЯ '!M1021</f>
        <v>0</v>
      </c>
      <c r="N959" s="231" t="n">
        <f aca="false">'ВЕДОМСТВЕННАЯ '!N1021</f>
        <v>0</v>
      </c>
    </row>
    <row r="960" customFormat="false" ht="23.25" hidden="false" customHeight="true" outlineLevel="0" collapsed="false">
      <c r="A960" s="146" t="str">
        <f aca="false">'ВЕДОМСТВЕННАЯ '!A1022</f>
        <v>Проведение капитального ремонта кровли МБДОУ "Детский сад №1" п. Палатка</v>
      </c>
      <c r="B960" s="331" t="str">
        <f aca="false">'ВЕДОМСТВЕННАЯ '!B1022</f>
        <v>905</v>
      </c>
      <c r="C960" s="170" t="str">
        <f aca="false">'ВЕДОМСТВЕННАЯ '!C1022</f>
        <v>07</v>
      </c>
      <c r="D960" s="170" t="str">
        <f aca="false">'ВЕДОМСТВЕННАЯ '!D1022</f>
        <v>01</v>
      </c>
      <c r="E960" s="336" t="str">
        <f aca="false">'ВЕДОМСТВЕННАЯ '!E1022</f>
        <v>5Ф</v>
      </c>
      <c r="F960" s="337" t="str">
        <f aca="false">'ВЕДОМСТВЕННАЯ '!F1022</f>
        <v>2</v>
      </c>
      <c r="G960" s="337" t="str">
        <f aca="false">'ВЕДОМСТВЕННАЯ '!G1022</f>
        <v>04</v>
      </c>
      <c r="H960" s="251" t="n">
        <f aca="false">'ВЕДОМСТВЕННАЯ '!H1022</f>
        <v>72116</v>
      </c>
      <c r="I960" s="173"/>
      <c r="J960" s="231" t="n">
        <f aca="false">'ВЕДОМСТВЕННАЯ '!J1022</f>
        <v>10685540</v>
      </c>
      <c r="K960" s="231" t="n">
        <f aca="false">'ВЕДОМСТВЕННАЯ '!K1022</f>
        <v>10685525.05</v>
      </c>
      <c r="L960" s="133" t="n">
        <f aca="false">K960/J960*100</f>
        <v>99.999860091301</v>
      </c>
      <c r="M960" s="231" t="n">
        <f aca="false">'ВЕДОМСТВЕННАЯ '!M1022</f>
        <v>0</v>
      </c>
      <c r="N960" s="231" t="n">
        <f aca="false">'ВЕДОМСТВЕННАЯ '!N1022</f>
        <v>0</v>
      </c>
    </row>
    <row r="961" customFormat="false" ht="23.25" hidden="false" customHeight="true" outlineLevel="0" collapsed="false">
      <c r="A961" s="146" t="str">
        <f aca="false">'ВЕДОМСТВЕННАЯ '!A1023</f>
        <v>Целевые субсидии муниципальным бюджетным и автономным учреждениям </v>
      </c>
      <c r="B961" s="331" t="str">
        <f aca="false">'ВЕДОМСТВЕННАЯ '!B1023</f>
        <v>905</v>
      </c>
      <c r="C961" s="170" t="str">
        <f aca="false">'ВЕДОМСТВЕННАЯ '!C1023</f>
        <v>07</v>
      </c>
      <c r="D961" s="170" t="str">
        <f aca="false">'ВЕДОМСТВЕННАЯ '!D1023</f>
        <v>01</v>
      </c>
      <c r="E961" s="336" t="str">
        <f aca="false">'ВЕДОМСТВЕННАЯ '!E1023</f>
        <v>5Ф</v>
      </c>
      <c r="F961" s="337" t="str">
        <f aca="false">'ВЕДОМСТВЕННАЯ '!F1023</f>
        <v>2</v>
      </c>
      <c r="G961" s="337" t="str">
        <f aca="false">'ВЕДОМСТВЕННАЯ '!G1023</f>
        <v>04</v>
      </c>
      <c r="H961" s="251" t="n">
        <f aca="false">'ВЕДОМСТВЕННАЯ '!H1023</f>
        <v>72116</v>
      </c>
      <c r="I961" s="173" t="str">
        <f aca="false">'ВЕДОМСТВЕННАЯ '!I1023</f>
        <v>600</v>
      </c>
      <c r="J961" s="231" t="n">
        <f aca="false">'ВЕДОМСТВЕННАЯ '!J1023</f>
        <v>10685540</v>
      </c>
      <c r="K961" s="231" t="n">
        <f aca="false">'ВЕДОМСТВЕННАЯ '!K1023</f>
        <v>10685525.05</v>
      </c>
      <c r="L961" s="133" t="n">
        <f aca="false">K961/J961*100</f>
        <v>99.999860091301</v>
      </c>
      <c r="M961" s="231" t="n">
        <f aca="false">'ВЕДОМСТВЕННАЯ '!M1023</f>
        <v>0</v>
      </c>
      <c r="N961" s="231" t="n">
        <f aca="false">'ВЕДОМСТВЕННАЯ '!N1023</f>
        <v>0</v>
      </c>
    </row>
    <row r="962" customFormat="false" ht="40.9" hidden="false" customHeight="true" outlineLevel="0" collapsed="false">
      <c r="A962" s="146" t="str">
        <f aca="false">'ВЕДОМСТВЕННАЯ '!A1024</f>
        <v>Предоставление субсидий бюджетным, автономным учреждениям и иным некоммерческим организациям</v>
      </c>
      <c r="B962" s="331" t="str">
        <f aca="false">'ВЕДОМСТВЕННАЯ '!B1024</f>
        <v>905</v>
      </c>
      <c r="C962" s="170" t="str">
        <f aca="false">'ВЕДОМСТВЕННАЯ '!C1024</f>
        <v>07</v>
      </c>
      <c r="D962" s="170" t="str">
        <f aca="false">'ВЕДОМСТВЕННАЯ '!D1024</f>
        <v>01</v>
      </c>
      <c r="E962" s="336" t="str">
        <f aca="false">'ВЕДОМСТВЕННАЯ '!E1024</f>
        <v>5Ф</v>
      </c>
      <c r="F962" s="337" t="str">
        <f aca="false">'ВЕДОМСТВЕННАЯ '!F1024</f>
        <v>2</v>
      </c>
      <c r="G962" s="337" t="str">
        <f aca="false">'ВЕДОМСТВЕННАЯ '!G1024</f>
        <v>04</v>
      </c>
      <c r="H962" s="251" t="n">
        <f aca="false">'ВЕДОМСТВЕННАЯ '!H1024</f>
        <v>72116</v>
      </c>
      <c r="I962" s="173" t="str">
        <f aca="false">'ВЕДОМСТВЕННАЯ '!I1024</f>
        <v>610</v>
      </c>
      <c r="J962" s="231" t="n">
        <f aca="false">'ВЕДОМСТВЕННАЯ '!J1024</f>
        <v>10685540</v>
      </c>
      <c r="K962" s="231" t="n">
        <f aca="false">'ВЕДОМСТВЕННАЯ '!K1024</f>
        <v>10685525.05</v>
      </c>
      <c r="L962" s="133" t="n">
        <f aca="false">K962/J962*100</f>
        <v>99.999860091301</v>
      </c>
      <c r="M962" s="231" t="n">
        <f aca="false">'ВЕДОМСТВЕННАЯ '!M1024</f>
        <v>0</v>
      </c>
      <c r="N962" s="231" t="n">
        <f aca="false">'ВЕДОМСТВЕННАЯ '!N1024</f>
        <v>0</v>
      </c>
    </row>
    <row r="963" customFormat="false" ht="38.25" hidden="false" customHeight="true" outlineLevel="0" collapsed="false">
      <c r="A963" s="146" t="str">
        <f aca="false">'ВЕДОМСТВЕННАЯ '!A1025</f>
        <v>Субсидии бюджетным учреждениям </v>
      </c>
      <c r="B963" s="331" t="str">
        <f aca="false">'ВЕДОМСТВЕННАЯ '!B1025</f>
        <v>905</v>
      </c>
      <c r="C963" s="170" t="str">
        <f aca="false">'ВЕДОМСТВЕННАЯ '!C1025</f>
        <v>07</v>
      </c>
      <c r="D963" s="170" t="str">
        <f aca="false">'ВЕДОМСТВЕННАЯ '!D1025</f>
        <v>01</v>
      </c>
      <c r="E963" s="336" t="str">
        <f aca="false">'ВЕДОМСТВЕННАЯ '!E1025</f>
        <v>5Ф</v>
      </c>
      <c r="F963" s="337" t="str">
        <f aca="false">'ВЕДОМСТВЕННАЯ '!F1025</f>
        <v>2</v>
      </c>
      <c r="G963" s="337" t="str">
        <f aca="false">'ВЕДОМСТВЕННАЯ '!G1025</f>
        <v>СВ</v>
      </c>
      <c r="H963" s="338" t="str">
        <f aca="false">'ВЕДОМСТВЕННАЯ '!H1025</f>
        <v>00000</v>
      </c>
      <c r="I963" s="173"/>
      <c r="J963" s="231" t="n">
        <f aca="false">'ВЕДОМСТВЕННАЯ '!J1025</f>
        <v>102543186</v>
      </c>
      <c r="K963" s="231" t="n">
        <f aca="false">'ВЕДОМСТВЕННАЯ '!K1025</f>
        <v>102542981.6</v>
      </c>
      <c r="L963" s="133" t="n">
        <f aca="false">K963/J963*100</f>
        <v>99.9998006693492</v>
      </c>
      <c r="M963" s="231" t="n">
        <f aca="false">'ВЕДОМСТВЕННАЯ '!M1025</f>
        <v>113200300</v>
      </c>
      <c r="N963" s="231" t="n">
        <f aca="false">'ВЕДОМСТВЕННАЯ '!N1025</f>
        <v>0</v>
      </c>
    </row>
    <row r="964" customFormat="false" ht="55.5" hidden="false" customHeight="true" outlineLevel="0" collapsed="false">
      <c r="A964" s="146" t="str">
        <f aca="false">'ВЕДОМСТВЕННАЯ '!A1026</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964" s="331" t="str">
        <f aca="false">'ВЕДОМСТВЕННАЯ '!B1026</f>
        <v>905</v>
      </c>
      <c r="C964" s="170" t="str">
        <f aca="false">'ВЕДОМСТВЕННАЯ '!C1026</f>
        <v>07</v>
      </c>
      <c r="D964" s="170" t="str">
        <f aca="false">'ВЕДОМСТВЕННАЯ '!D1026</f>
        <v>01</v>
      </c>
      <c r="E964" s="336" t="str">
        <f aca="false">'ВЕДОМСТВЕННАЯ '!E1026</f>
        <v>5Ф</v>
      </c>
      <c r="F964" s="337" t="str">
        <f aca="false">'ВЕДОМСТВЕННАЯ '!F1026</f>
        <v>2</v>
      </c>
      <c r="G964" s="337" t="str">
        <f aca="false">'ВЕДОМСТВЕННАЯ '!G1026</f>
        <v>СВ</v>
      </c>
      <c r="H964" s="338" t="str">
        <f aca="false">'ВЕДОМСТВЕННАЯ '!H1026</f>
        <v>74200</v>
      </c>
      <c r="I964" s="173"/>
      <c r="J964" s="231" t="n">
        <f aca="false">'ВЕДОМСТВЕННАЯ '!J1026</f>
        <v>102543186</v>
      </c>
      <c r="K964" s="231" t="n">
        <f aca="false">'ВЕДОМСТВЕННАЯ '!K1026</f>
        <v>102542981.6</v>
      </c>
      <c r="L964" s="133" t="n">
        <f aca="false">K964/J964*100</f>
        <v>99.9998006693492</v>
      </c>
      <c r="M964" s="231" t="n">
        <f aca="false">'ВЕДОМСТВЕННАЯ '!M1026</f>
        <v>113200300</v>
      </c>
      <c r="N964" s="231" t="n">
        <f aca="false">'ВЕДОМСТВЕННАЯ '!N1026</f>
        <v>0</v>
      </c>
    </row>
    <row r="965" customFormat="false" ht="32.25" hidden="false" customHeight="true" outlineLevel="0" collapsed="false">
      <c r="A965" s="146" t="str">
        <f aca="false">'ВЕДОМСТВЕННАЯ '!A1027</f>
        <v>Предоставление субсидий бюджетным, автономным учреждениям и иным некоммерческим организациям</v>
      </c>
      <c r="B965" s="331" t="str">
        <f aca="false">'ВЕДОМСТВЕННАЯ '!B1027</f>
        <v>905</v>
      </c>
      <c r="C965" s="170" t="str">
        <f aca="false">'ВЕДОМСТВЕННАЯ '!C1027</f>
        <v>07</v>
      </c>
      <c r="D965" s="170" t="str">
        <f aca="false">'ВЕДОМСТВЕННАЯ '!D1027</f>
        <v>01</v>
      </c>
      <c r="E965" s="336" t="str">
        <f aca="false">'ВЕДОМСТВЕННАЯ '!E1027</f>
        <v>5Ф</v>
      </c>
      <c r="F965" s="337" t="str">
        <f aca="false">'ВЕДОМСТВЕННАЯ '!F1027</f>
        <v>2</v>
      </c>
      <c r="G965" s="337" t="str">
        <f aca="false">'ВЕДОМСТВЕННАЯ '!G1027</f>
        <v>СВ</v>
      </c>
      <c r="H965" s="338" t="str">
        <f aca="false">'ВЕДОМСТВЕННАЯ '!H1027</f>
        <v>74200</v>
      </c>
      <c r="I965" s="173" t="str">
        <f aca="false">'ВЕДОМСТВЕННАЯ '!I1027</f>
        <v>600</v>
      </c>
      <c r="J965" s="231" t="n">
        <f aca="false">'ВЕДОМСТВЕННАЯ '!J1027</f>
        <v>102543186</v>
      </c>
      <c r="K965" s="231" t="n">
        <f aca="false">'ВЕДОМСТВЕННАЯ '!K1027</f>
        <v>102542981.6</v>
      </c>
      <c r="L965" s="133" t="n">
        <f aca="false">K965/J965*100</f>
        <v>99.9998006693492</v>
      </c>
      <c r="M965" s="231" t="n">
        <f aca="false">'ВЕДОМСТВЕННАЯ '!M1027</f>
        <v>113200300</v>
      </c>
      <c r="N965" s="231" t="n">
        <f aca="false">'ВЕДОМСТВЕННАЯ '!N1027</f>
        <v>0</v>
      </c>
    </row>
    <row r="966" customFormat="false" ht="21.75" hidden="false" customHeight="true" outlineLevel="0" collapsed="false">
      <c r="A966" s="146" t="str">
        <f aca="false">'ВЕДОМСТВЕННАЯ '!A1028</f>
        <v>Субсидии бюджетным учреждениям </v>
      </c>
      <c r="B966" s="331" t="str">
        <f aca="false">'ВЕДОМСТВЕННАЯ '!B1028</f>
        <v>905</v>
      </c>
      <c r="C966" s="170" t="str">
        <f aca="false">'ВЕДОМСТВЕННАЯ '!C1028</f>
        <v>07</v>
      </c>
      <c r="D966" s="170" t="str">
        <f aca="false">'ВЕДОМСТВЕННАЯ '!D1028</f>
        <v>01</v>
      </c>
      <c r="E966" s="336" t="str">
        <f aca="false">'ВЕДОМСТВЕННАЯ '!E1028</f>
        <v>5Ф</v>
      </c>
      <c r="F966" s="337" t="str">
        <f aca="false">'ВЕДОМСТВЕННАЯ '!F1028</f>
        <v>2</v>
      </c>
      <c r="G966" s="337" t="str">
        <f aca="false">'ВЕДОМСТВЕННАЯ '!G1028</f>
        <v>СВ</v>
      </c>
      <c r="H966" s="338" t="str">
        <f aca="false">'ВЕДОМСТВЕННАЯ '!H1028</f>
        <v>74200</v>
      </c>
      <c r="I966" s="173" t="str">
        <f aca="false">'ВЕДОМСТВЕННАЯ '!I1028</f>
        <v>610</v>
      </c>
      <c r="J966" s="231" t="n">
        <f aca="false">'ВЕДОМСТВЕННАЯ '!J1028</f>
        <v>102543186</v>
      </c>
      <c r="K966" s="231" t="n">
        <f aca="false">'ВЕДОМСТВЕННАЯ '!K1028</f>
        <v>102542981.6</v>
      </c>
      <c r="L966" s="133" t="n">
        <f aca="false">K966/J966*100</f>
        <v>99.9998006693492</v>
      </c>
      <c r="M966" s="231" t="n">
        <f aca="false">'ВЕДОМСТВЕННАЯ '!M1028</f>
        <v>113200300</v>
      </c>
      <c r="N966" s="231" t="n">
        <f aca="false">'ВЕДОМСТВЕННАЯ '!N1028</f>
        <v>0</v>
      </c>
    </row>
    <row r="967" customFormat="false" ht="16.5" hidden="true" customHeight="false" outlineLevel="0" collapsed="false">
      <c r="A967" s="280" t="str">
        <f aca="false">'ВЕДОМСТВЕННАЯ '!A1030</f>
        <v>ст.26 (74060)</v>
      </c>
      <c r="B967" s="331" t="n">
        <f aca="false">'ВЕДОМСТВЕННАЯ '!B1030</f>
        <v>0</v>
      </c>
      <c r="C967" s="128"/>
      <c r="D967" s="335"/>
      <c r="E967" s="332"/>
      <c r="F967" s="333"/>
      <c r="G967" s="333"/>
      <c r="H967" s="193"/>
      <c r="I967" s="193"/>
      <c r="J967" s="231" t="n">
        <f aca="false">'ВЕДОМСТВЕННАЯ '!J1030</f>
        <v>0</v>
      </c>
      <c r="K967" s="231" t="n">
        <f aca="false">'ВЕДОМСТВЕННАЯ '!K1030</f>
        <v>0</v>
      </c>
      <c r="L967" s="133" t="e">
        <f aca="false">K967/J967*100</f>
        <v>#DIV/0!</v>
      </c>
      <c r="M967" s="231" t="n">
        <f aca="false">'ВЕДОМСТВЕННАЯ '!M1030</f>
        <v>0</v>
      </c>
      <c r="N967" s="231" t="n">
        <f aca="false">'ВЕДОМСТВЕННАЯ '!N1030</f>
        <v>0</v>
      </c>
    </row>
    <row r="968" customFormat="false" ht="16.5" hidden="true" customHeight="false" outlineLevel="0" collapsed="false">
      <c r="A968" s="280" t="str">
        <f aca="false">'ВЕДОМСТВЕННАЯ '!A1031</f>
        <v>отдаленность (74070)</v>
      </c>
      <c r="B968" s="331" t="n">
        <f aca="false">'ВЕДОМСТВЕННАЯ '!B1031</f>
        <v>0</v>
      </c>
      <c r="C968" s="128"/>
      <c r="D968" s="335"/>
      <c r="E968" s="332"/>
      <c r="F968" s="333"/>
      <c r="G968" s="333"/>
      <c r="H968" s="193"/>
      <c r="I968" s="193"/>
      <c r="J968" s="231" t="n">
        <f aca="false">'ВЕДОМСТВЕННАЯ '!J1031</f>
        <v>0</v>
      </c>
      <c r="K968" s="231" t="n">
        <f aca="false">'ВЕДОМСТВЕННАЯ '!K1031</f>
        <v>0</v>
      </c>
      <c r="L968" s="133" t="e">
        <f aca="false">K968/J968*100</f>
        <v>#DIV/0!</v>
      </c>
      <c r="M968" s="231" t="n">
        <f aca="false">'ВЕДОМСТВЕННАЯ '!M1031</f>
        <v>0</v>
      </c>
      <c r="N968" s="231" t="n">
        <f aca="false">'ВЕДОМСТВЕННАЯ '!N1031</f>
        <v>0</v>
      </c>
    </row>
    <row r="969" customFormat="false" ht="16.5" hidden="true" customHeight="false" outlineLevel="0" collapsed="false">
      <c r="A969" s="280" t="str">
        <f aca="false">'ВЕДОМСТВЕННАЯ '!A1032</f>
        <v>бесплатное дошкольное образование (74120)</v>
      </c>
      <c r="B969" s="331" t="n">
        <f aca="false">'ВЕДОМСТВЕННАЯ '!B1032</f>
        <v>0</v>
      </c>
      <c r="C969" s="128"/>
      <c r="D969" s="335"/>
      <c r="E969" s="332"/>
      <c r="F969" s="333"/>
      <c r="G969" s="333"/>
      <c r="H969" s="193"/>
      <c r="I969" s="193"/>
      <c r="J969" s="231" t="n">
        <f aca="false">'ВЕДОМСТВЕННАЯ '!J1032</f>
        <v>0</v>
      </c>
      <c r="K969" s="231" t="n">
        <f aca="false">'ВЕДОМСТВЕННАЯ '!K1032</f>
        <v>0</v>
      </c>
      <c r="L969" s="133" t="e">
        <f aca="false">K969/J969*100</f>
        <v>#DIV/0!</v>
      </c>
      <c r="M969" s="231" t="n">
        <f aca="false">'ВЕДОМСТВЕННАЯ '!M1032</f>
        <v>0</v>
      </c>
      <c r="N969" s="231" t="n">
        <f aca="false">'ВЕДОМСТВЕННАЯ '!N1032</f>
        <v>0</v>
      </c>
    </row>
    <row r="970" customFormat="false" ht="16.5" hidden="true" customHeight="false" outlineLevel="0" collapsed="false">
      <c r="A970" s="280" t="str">
        <f aca="false">'ВЕДОМСТВЕННАЯ '!A1033</f>
        <v>стандарт общего образования (74050)</v>
      </c>
      <c r="B970" s="331" t="n">
        <f aca="false">'ВЕДОМСТВЕННАЯ '!B1033</f>
        <v>0</v>
      </c>
      <c r="C970" s="128"/>
      <c r="D970" s="335"/>
      <c r="E970" s="332"/>
      <c r="F970" s="333"/>
      <c r="G970" s="333"/>
      <c r="H970" s="193"/>
      <c r="I970" s="193"/>
      <c r="J970" s="231" t="n">
        <f aca="false">'ВЕДОМСТВЕННАЯ '!J1033</f>
        <v>0</v>
      </c>
      <c r="K970" s="231" t="n">
        <f aca="false">'ВЕДОМСТВЕННАЯ '!K1033</f>
        <v>0</v>
      </c>
      <c r="L970" s="133" t="e">
        <f aca="false">K970/J970*100</f>
        <v>#DIV/0!</v>
      </c>
      <c r="M970" s="231" t="n">
        <f aca="false">'ВЕДОМСТВЕННАЯ '!M1033</f>
        <v>0</v>
      </c>
      <c r="N970" s="231" t="n">
        <f aca="false">'ВЕДОМСТВЕННАЯ '!N1033</f>
        <v>0</v>
      </c>
    </row>
    <row r="971" customFormat="false" ht="69.75" hidden="false" customHeight="true" outlineLevel="0" collapsed="false">
      <c r="A971" s="146" t="str">
        <f aca="false">'ВЕДОМСТВЕННАЯ '!A1034</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971" s="331" t="str">
        <f aca="false">'ВЕДОМСТВЕННАЯ '!B1034</f>
        <v>905</v>
      </c>
      <c r="C971" s="170" t="str">
        <f aca="false">'ВЕДОМСТВЕННАЯ '!C1034</f>
        <v>07</v>
      </c>
      <c r="D971" s="170" t="str">
        <f aca="false">'ВЕДОМСТВЕННАЯ '!D1034</f>
        <v>01</v>
      </c>
      <c r="E971" s="336" t="str">
        <f aca="false">'ВЕДОМСТВЕННАЯ '!E1034</f>
        <v>5Ф</v>
      </c>
      <c r="F971" s="337" t="str">
        <f aca="false">'ВЕДОМСТВЕННАЯ '!F1034</f>
        <v>2</v>
      </c>
      <c r="G971" s="337" t="str">
        <f aca="false">'ВЕДОМСТВЕННАЯ '!G1034</f>
        <v>СФ</v>
      </c>
      <c r="H971" s="338" t="str">
        <f aca="false">'ВЕДОМСТВЕННАЯ '!H1034</f>
        <v>00000</v>
      </c>
      <c r="I971" s="173"/>
      <c r="J971" s="231" t="n">
        <f aca="false">'ВЕДОМСТВЕННАЯ '!J1034</f>
        <v>2001034</v>
      </c>
      <c r="K971" s="231" t="n">
        <f aca="false">'ВЕДОМСТВЕННАЯ '!K1034</f>
        <v>1467606.58</v>
      </c>
      <c r="L971" s="133" t="n">
        <f aca="false">K971/J971*100</f>
        <v>73.3424109735267</v>
      </c>
      <c r="M971" s="231" t="n">
        <f aca="false">'ВЕДОМСТВЕННАЯ '!M1034</f>
        <v>0</v>
      </c>
      <c r="N971" s="231" t="n">
        <f aca="false">'ВЕДОМСТВЕННАЯ '!N1034</f>
        <v>0</v>
      </c>
    </row>
    <row r="972" customFormat="false" ht="42" hidden="false" customHeight="true" outlineLevel="0" collapsed="false">
      <c r="A972" s="146" t="str">
        <f aca="false">'ВЕДОМСТВЕННАЯ '!A1035</f>
        <v>Организация питания в образовательных учреждениях за счет единой субсидии  </v>
      </c>
      <c r="B972" s="331" t="str">
        <f aca="false">'ВЕДОМСТВЕННАЯ '!B1035</f>
        <v>905</v>
      </c>
      <c r="C972" s="170" t="str">
        <f aca="false">'ВЕДОМСТВЕННАЯ '!C1035</f>
        <v>07</v>
      </c>
      <c r="D972" s="170" t="str">
        <f aca="false">'ВЕДОМСТВЕННАЯ '!D1035</f>
        <v>01</v>
      </c>
      <c r="E972" s="336" t="str">
        <f aca="false">'ВЕДОМСТВЕННАЯ '!E1035</f>
        <v>5Ф</v>
      </c>
      <c r="F972" s="337" t="str">
        <f aca="false">'ВЕДОМСТВЕННАЯ '!F1035</f>
        <v>2</v>
      </c>
      <c r="G972" s="337" t="str">
        <f aca="false">'ВЕДОМСТВЕННАЯ '!G1035</f>
        <v>СФ</v>
      </c>
      <c r="H972" s="338" t="str">
        <f aca="false">'ВЕДОМСТВЕННАЯ '!H1035</f>
        <v>S3090</v>
      </c>
      <c r="I972" s="173"/>
      <c r="J972" s="231" t="n">
        <f aca="false">'ВЕДОМСТВЕННАЯ '!J1035</f>
        <v>576400</v>
      </c>
      <c r="K972" s="231" t="n">
        <f aca="false">'ВЕДОМСТВЕННАЯ '!K1035</f>
        <v>571900</v>
      </c>
      <c r="L972" s="133" t="n">
        <f aca="false">K972/J972*100</f>
        <v>99.2192921582235</v>
      </c>
      <c r="M972" s="231" t="n">
        <f aca="false">'ВЕДОМСТВЕННАЯ '!M1035</f>
        <v>0</v>
      </c>
      <c r="N972" s="231" t="n">
        <f aca="false">'ВЕДОМСТВЕННАЯ '!N1035</f>
        <v>0</v>
      </c>
    </row>
    <row r="973" customFormat="false" ht="40.5" hidden="false" customHeight="true" outlineLevel="0" collapsed="false">
      <c r="A973" s="146" t="str">
        <f aca="false">'ВЕДОМСТВЕННАЯ '!A1036</f>
        <v>Предоставление субсидий бюджетным, автономным учреждениям и иным некоммерческим организациям</v>
      </c>
      <c r="B973" s="331" t="str">
        <f aca="false">'ВЕДОМСТВЕННАЯ '!B1036</f>
        <v>905</v>
      </c>
      <c r="C973" s="170" t="str">
        <f aca="false">'ВЕДОМСТВЕННАЯ '!C1036</f>
        <v>07</v>
      </c>
      <c r="D973" s="170" t="str">
        <f aca="false">'ВЕДОМСТВЕННАЯ '!D1036</f>
        <v>01</v>
      </c>
      <c r="E973" s="336" t="str">
        <f aca="false">'ВЕДОМСТВЕННАЯ '!E1036</f>
        <v>5Ф</v>
      </c>
      <c r="F973" s="337" t="str">
        <f aca="false">'ВЕДОМСТВЕННАЯ '!F1036</f>
        <v>2</v>
      </c>
      <c r="G973" s="337" t="str">
        <f aca="false">'ВЕДОМСТВЕННАЯ '!G1036</f>
        <v>СФ</v>
      </c>
      <c r="H973" s="338" t="str">
        <f aca="false">'ВЕДОМСТВЕННАЯ '!H1036</f>
        <v>S3090</v>
      </c>
      <c r="I973" s="173" t="str">
        <f aca="false">'ВЕДОМСТВЕННАЯ '!I1036</f>
        <v>600</v>
      </c>
      <c r="J973" s="231" t="n">
        <f aca="false">'ВЕДОМСТВЕННАЯ '!J1036</f>
        <v>576400</v>
      </c>
      <c r="K973" s="231" t="n">
        <f aca="false">'ВЕДОМСТВЕННАЯ '!K1036</f>
        <v>571900</v>
      </c>
      <c r="L973" s="133" t="n">
        <f aca="false">K973/J973*100</f>
        <v>99.2192921582235</v>
      </c>
      <c r="M973" s="231" t="n">
        <f aca="false">'ВЕДОМСТВЕННАЯ '!M1036</f>
        <v>0</v>
      </c>
      <c r="N973" s="231" t="n">
        <f aca="false">'ВЕДОМСТВЕННАЯ '!N1036</f>
        <v>0</v>
      </c>
    </row>
    <row r="974" customFormat="false" ht="21.75" hidden="false" customHeight="true" outlineLevel="0" collapsed="false">
      <c r="A974" s="146" t="str">
        <f aca="false">'ВЕДОМСТВЕННАЯ '!A1037</f>
        <v>Субсидии бюджетным учреждениям</v>
      </c>
      <c r="B974" s="331" t="str">
        <f aca="false">'ВЕДОМСТВЕННАЯ '!B1037</f>
        <v>905</v>
      </c>
      <c r="C974" s="170" t="str">
        <f aca="false">'ВЕДОМСТВЕННАЯ '!C1037</f>
        <v>07</v>
      </c>
      <c r="D974" s="170" t="str">
        <f aca="false">'ВЕДОМСТВЕННАЯ '!D1037</f>
        <v>01</v>
      </c>
      <c r="E974" s="336" t="str">
        <f aca="false">'ВЕДОМСТВЕННАЯ '!E1037</f>
        <v>5Ф</v>
      </c>
      <c r="F974" s="337" t="str">
        <f aca="false">'ВЕДОМСТВЕННАЯ '!F1037</f>
        <v>2</v>
      </c>
      <c r="G974" s="337" t="str">
        <f aca="false">'ВЕДОМСТВЕННАЯ '!G1037</f>
        <v>СФ</v>
      </c>
      <c r="H974" s="338" t="str">
        <f aca="false">'ВЕДОМСТВЕННАЯ '!H1037</f>
        <v>S3090</v>
      </c>
      <c r="I974" s="173" t="str">
        <f aca="false">'ВЕДОМСТВЕННАЯ '!I1037</f>
        <v>610</v>
      </c>
      <c r="J974" s="231" t="n">
        <f aca="false">'ВЕДОМСТВЕННАЯ '!J1037</f>
        <v>576400</v>
      </c>
      <c r="K974" s="231" t="n">
        <f aca="false">'ВЕДОМСТВЕННАЯ '!K1037</f>
        <v>571900</v>
      </c>
      <c r="L974" s="133" t="n">
        <f aca="false">K974/J974*100</f>
        <v>99.2192921582235</v>
      </c>
      <c r="M974" s="231" t="n">
        <f aca="false">'ВЕДОМСТВЕННАЯ '!M1037</f>
        <v>0</v>
      </c>
      <c r="N974" s="231" t="n">
        <f aca="false">'ВЕДОМСТВЕННАЯ '!N1037</f>
        <v>0</v>
      </c>
    </row>
    <row r="975" customFormat="false" ht="20.25" hidden="true" customHeight="true" outlineLevel="0" collapsed="false">
      <c r="A975" s="280" t="n">
        <f aca="false">'ВЕДОМСТВЕННАЯ '!A1038</f>
        <v>73320</v>
      </c>
      <c r="B975" s="331" t="n">
        <f aca="false">'ВЕДОМСТВЕННАЯ '!B1038</f>
        <v>0</v>
      </c>
      <c r="C975" s="128"/>
      <c r="D975" s="335"/>
      <c r="E975" s="332"/>
      <c r="F975" s="333"/>
      <c r="G975" s="333"/>
      <c r="H975" s="193"/>
      <c r="I975" s="193"/>
      <c r="J975" s="231" t="n">
        <f aca="false">'ВЕДОМСТВЕННАЯ '!J1038</f>
        <v>0</v>
      </c>
      <c r="K975" s="231" t="n">
        <f aca="false">'ВЕДОМСТВЕННАЯ '!K1038</f>
        <v>0</v>
      </c>
      <c r="L975" s="133" t="e">
        <f aca="false">K975/J975*100</f>
        <v>#DIV/0!</v>
      </c>
      <c r="M975" s="231" t="n">
        <f aca="false">'ВЕДОМСТВЕННАЯ '!M1038</f>
        <v>0</v>
      </c>
      <c r="N975" s="231" t="n">
        <f aca="false">'ВЕДОМСТВЕННАЯ '!N1038</f>
        <v>0</v>
      </c>
    </row>
    <row r="976" customFormat="false" ht="21" hidden="true" customHeight="true" outlineLevel="0" collapsed="false">
      <c r="A976" s="280" t="str">
        <f aca="false">'ВЕДОМСТВЕННАЯ '!A1039</f>
        <v>73C20</v>
      </c>
      <c r="B976" s="331" t="n">
        <f aca="false">'ВЕДОМСТВЕННАЯ '!B1039</f>
        <v>0</v>
      </c>
      <c r="C976" s="128"/>
      <c r="D976" s="335"/>
      <c r="E976" s="332"/>
      <c r="F976" s="333"/>
      <c r="G976" s="333"/>
      <c r="H976" s="193"/>
      <c r="I976" s="193"/>
      <c r="J976" s="231" t="n">
        <f aca="false">'ВЕДОМСТВЕННАЯ '!J1039</f>
        <v>0</v>
      </c>
      <c r="K976" s="231" t="n">
        <f aca="false">'ВЕДОМСТВЕННАЯ '!K1039</f>
        <v>0</v>
      </c>
      <c r="L976" s="133" t="e">
        <f aca="false">K976/J976*100</f>
        <v>#DIV/0!</v>
      </c>
      <c r="M976" s="231" t="n">
        <f aca="false">'ВЕДОМСТВЕННАЯ '!M1039</f>
        <v>0</v>
      </c>
      <c r="N976" s="231" t="n">
        <f aca="false">'ВЕДОМСТВЕННАЯ '!N1039</f>
        <v>0</v>
      </c>
    </row>
    <row r="977" customFormat="false" ht="38.25" hidden="true" customHeight="true" outlineLevel="0" collapsed="false">
      <c r="A977" s="146" t="n">
        <f aca="false">'ВЕДОМСТВЕННАЯ '!A1040</f>
        <v>0</v>
      </c>
      <c r="B977" s="331" t="str">
        <f aca="false">'ВЕДОМСТВЕННАЯ '!B1040</f>
        <v>905</v>
      </c>
      <c r="C977" s="170" t="str">
        <f aca="false">'ВЕДОМСТВЕННАЯ '!C1040</f>
        <v>07</v>
      </c>
      <c r="D977" s="170" t="str">
        <f aca="false">'ВЕДОМСТВЕННАЯ '!D1040</f>
        <v>01</v>
      </c>
      <c r="E977" s="336" t="str">
        <f aca="false">'ВЕДОМСТВЕННАЯ '!E1040</f>
        <v>5Ф</v>
      </c>
      <c r="F977" s="337" t="str">
        <f aca="false">'ВЕДОМСТВЕННАЯ '!F1040</f>
        <v>2</v>
      </c>
      <c r="G977" s="337" t="str">
        <f aca="false">'ВЕДОМСТВЕННАЯ '!G1040</f>
        <v>СФ</v>
      </c>
      <c r="H977" s="338" t="n">
        <f aca="false">'ВЕДОМСТВЕННАЯ '!H1040</f>
        <v>0</v>
      </c>
      <c r="I977" s="173"/>
      <c r="J977" s="231" t="n">
        <f aca="false">'ВЕДОМСТВЕННАЯ '!J1040</f>
        <v>0</v>
      </c>
      <c r="K977" s="231" t="n">
        <f aca="false">'ВЕДОМСТВЕННАЯ '!K1040</f>
        <v>0</v>
      </c>
      <c r="L977" s="133" t="e">
        <f aca="false">K977/J977*100</f>
        <v>#DIV/0!</v>
      </c>
      <c r="M977" s="231" t="n">
        <f aca="false">'ВЕДОМСТВЕННАЯ '!M1040</f>
        <v>0</v>
      </c>
      <c r="N977" s="231" t="n">
        <f aca="false">'ВЕДОМСТВЕННАЯ '!N1040</f>
        <v>0</v>
      </c>
    </row>
    <row r="978" customFormat="false" ht="39" hidden="true" customHeight="true" outlineLevel="0" collapsed="false">
      <c r="A978" s="146" t="str">
        <f aca="false">'ВЕДОМСТВЕННАЯ '!A1041</f>
        <v>Предоставление субсидий бюджетным, автономным учреждениям и иным некоммерческим организациям</v>
      </c>
      <c r="B978" s="331" t="str">
        <f aca="false">'ВЕДОМСТВЕННАЯ '!B1041</f>
        <v>905</v>
      </c>
      <c r="C978" s="170" t="str">
        <f aca="false">'ВЕДОМСТВЕННАЯ '!C1041</f>
        <v>07</v>
      </c>
      <c r="D978" s="170" t="str">
        <f aca="false">'ВЕДОМСТВЕННАЯ '!D1041</f>
        <v>01</v>
      </c>
      <c r="E978" s="336" t="str">
        <f aca="false">'ВЕДОМСТВЕННАЯ '!E1041</f>
        <v>5Ф</v>
      </c>
      <c r="F978" s="337" t="str">
        <f aca="false">'ВЕДОМСТВЕННАЯ '!F1041</f>
        <v>2</v>
      </c>
      <c r="G978" s="337" t="str">
        <f aca="false">'ВЕДОМСТВЕННАЯ '!G1041</f>
        <v>СФ</v>
      </c>
      <c r="H978" s="338" t="n">
        <f aca="false">'ВЕДОМСТВЕННАЯ '!H1041</f>
        <v>0</v>
      </c>
      <c r="I978" s="173" t="str">
        <f aca="false">'ВЕДОМСТВЕННАЯ '!I1041</f>
        <v>600</v>
      </c>
      <c r="J978" s="231" t="n">
        <f aca="false">'ВЕДОМСТВЕННАЯ '!J1041</f>
        <v>0</v>
      </c>
      <c r="K978" s="231" t="n">
        <f aca="false">'ВЕДОМСТВЕННАЯ '!K1041</f>
        <v>0</v>
      </c>
      <c r="L978" s="133" t="e">
        <f aca="false">K978/J978*100</f>
        <v>#DIV/0!</v>
      </c>
      <c r="M978" s="231" t="n">
        <f aca="false">'ВЕДОМСТВЕННАЯ '!M1041</f>
        <v>0</v>
      </c>
      <c r="N978" s="231" t="n">
        <f aca="false">'ВЕДОМСТВЕННАЯ '!N1041</f>
        <v>0</v>
      </c>
    </row>
    <row r="979" customFormat="false" ht="23.25" hidden="true" customHeight="true" outlineLevel="0" collapsed="false">
      <c r="A979" s="146" t="str">
        <f aca="false">'ВЕДОМСТВЕННАЯ '!A1042</f>
        <v>Субсидии бюджетным учреждениям</v>
      </c>
      <c r="B979" s="331" t="str">
        <f aca="false">'ВЕДОМСТВЕННАЯ '!B1042</f>
        <v>905</v>
      </c>
      <c r="C979" s="170" t="str">
        <f aca="false">'ВЕДОМСТВЕННАЯ '!C1042</f>
        <v>07</v>
      </c>
      <c r="D979" s="170" t="str">
        <f aca="false">'ВЕДОМСТВЕННАЯ '!D1042</f>
        <v>01</v>
      </c>
      <c r="E979" s="336" t="str">
        <f aca="false">'ВЕДОМСТВЕННАЯ '!E1042</f>
        <v>5Ф</v>
      </c>
      <c r="F979" s="337" t="str">
        <f aca="false">'ВЕДОМСТВЕННАЯ '!F1042</f>
        <v>2</v>
      </c>
      <c r="G979" s="337" t="str">
        <f aca="false">'ВЕДОМСТВЕННАЯ '!G1042</f>
        <v>СФ</v>
      </c>
      <c r="H979" s="338" t="n">
        <f aca="false">'ВЕДОМСТВЕННАЯ '!H1042</f>
        <v>0</v>
      </c>
      <c r="I979" s="173" t="str">
        <f aca="false">'ВЕДОМСТВЕННАЯ '!I1042</f>
        <v>610</v>
      </c>
      <c r="J979" s="231" t="n">
        <f aca="false">'ВЕДОМСТВЕННАЯ '!J1042</f>
        <v>0</v>
      </c>
      <c r="K979" s="231" t="n">
        <f aca="false">'ВЕДОМСТВЕННАЯ '!K1042</f>
        <v>0</v>
      </c>
      <c r="L979" s="133" t="e">
        <f aca="false">K979/J979*100</f>
        <v>#DIV/0!</v>
      </c>
      <c r="M979" s="231" t="n">
        <f aca="false">'ВЕДОМСТВЕННАЯ '!M1042</f>
        <v>0</v>
      </c>
      <c r="N979" s="231" t="n">
        <f aca="false">'ВЕДОМСТВЕННАЯ '!N1042</f>
        <v>0</v>
      </c>
    </row>
    <row r="980" customFormat="false" ht="35.25" hidden="true" customHeight="true" outlineLevel="0" collapsed="false">
      <c r="A980" s="146" t="n">
        <f aca="false">'ВЕДОМСТВЕННАЯ '!A1043</f>
        <v>0</v>
      </c>
      <c r="B980" s="331" t="str">
        <f aca="false">'ВЕДОМСТВЕННАЯ '!B1043</f>
        <v>905</v>
      </c>
      <c r="C980" s="170" t="str">
        <f aca="false">'ВЕДОМСТВЕННАЯ '!C1043</f>
        <v>07</v>
      </c>
      <c r="D980" s="170" t="str">
        <f aca="false">'ВЕДОМСТВЕННАЯ '!D1043</f>
        <v>01</v>
      </c>
      <c r="E980" s="336" t="str">
        <f aca="false">'ВЕДОМСТВЕННАЯ '!E1043</f>
        <v>5Ф</v>
      </c>
      <c r="F980" s="337" t="str">
        <f aca="false">'ВЕДОМСТВЕННАЯ '!F1043</f>
        <v>2</v>
      </c>
      <c r="G980" s="337" t="str">
        <f aca="false">'ВЕДОМСТВЕННАЯ '!G1043</f>
        <v>СФ</v>
      </c>
      <c r="H980" s="338" t="n">
        <f aca="false">'ВЕДОМСТВЕННАЯ '!H1043</f>
        <v>0</v>
      </c>
      <c r="I980" s="173"/>
      <c r="J980" s="231" t="n">
        <f aca="false">'ВЕДОМСТВЕННАЯ '!J1043</f>
        <v>0</v>
      </c>
      <c r="K980" s="231" t="n">
        <f aca="false">'ВЕДОМСТВЕННАЯ '!K1043</f>
        <v>0</v>
      </c>
      <c r="L980" s="133" t="e">
        <f aca="false">K980/J980*100</f>
        <v>#DIV/0!</v>
      </c>
      <c r="M980" s="231" t="n">
        <f aca="false">'ВЕДОМСТВЕННАЯ '!M1043</f>
        <v>0</v>
      </c>
      <c r="N980" s="231" t="n">
        <f aca="false">'ВЕДОМСТВЕННАЯ '!N1043</f>
        <v>0</v>
      </c>
    </row>
    <row r="981" customFormat="false" ht="38.25" hidden="true" customHeight="true" outlineLevel="0" collapsed="false">
      <c r="A981" s="146" t="str">
        <f aca="false">'ВЕДОМСТВЕННАЯ '!A1044</f>
        <v>Предоставление субсидий бюджетным, автономным учреждениям и иным некоммерческим организациям</v>
      </c>
      <c r="B981" s="331" t="str">
        <f aca="false">'ВЕДОМСТВЕННАЯ '!B1044</f>
        <v>905</v>
      </c>
      <c r="C981" s="170" t="str">
        <f aca="false">'ВЕДОМСТВЕННАЯ '!C1044</f>
        <v>07</v>
      </c>
      <c r="D981" s="170" t="str">
        <f aca="false">'ВЕДОМСТВЕННАЯ '!D1044</f>
        <v>01</v>
      </c>
      <c r="E981" s="336" t="str">
        <f aca="false">'ВЕДОМСТВЕННАЯ '!E1044</f>
        <v>5Ф</v>
      </c>
      <c r="F981" s="337" t="str">
        <f aca="false">'ВЕДОМСТВЕННАЯ '!F1044</f>
        <v>2</v>
      </c>
      <c r="G981" s="337" t="str">
        <f aca="false">'ВЕДОМСТВЕННАЯ '!G1044</f>
        <v>СФ</v>
      </c>
      <c r="H981" s="338" t="n">
        <f aca="false">'ВЕДОМСТВЕННАЯ '!H1044</f>
        <v>0</v>
      </c>
      <c r="I981" s="173" t="str">
        <f aca="false">'ВЕДОМСТВЕННАЯ '!I1044</f>
        <v>600</v>
      </c>
      <c r="J981" s="231" t="n">
        <f aca="false">'ВЕДОМСТВЕННАЯ '!J1044</f>
        <v>0</v>
      </c>
      <c r="K981" s="231" t="n">
        <f aca="false">'ВЕДОМСТВЕННАЯ '!K1044</f>
        <v>0</v>
      </c>
      <c r="L981" s="133" t="e">
        <f aca="false">K981/J981*100</f>
        <v>#DIV/0!</v>
      </c>
      <c r="M981" s="231" t="n">
        <f aca="false">'ВЕДОМСТВЕННАЯ '!M1044</f>
        <v>0</v>
      </c>
      <c r="N981" s="231" t="n">
        <f aca="false">'ВЕДОМСТВЕННАЯ '!N1044</f>
        <v>0</v>
      </c>
    </row>
    <row r="982" customFormat="false" ht="23.25" hidden="true" customHeight="true" outlineLevel="0" collapsed="false">
      <c r="A982" s="146" t="str">
        <f aca="false">'ВЕДОМСТВЕННАЯ '!A1045</f>
        <v>Субсидии бюджетным учреждениям</v>
      </c>
      <c r="B982" s="331" t="str">
        <f aca="false">'ВЕДОМСТВЕННАЯ '!B1045</f>
        <v>905</v>
      </c>
      <c r="C982" s="170" t="str">
        <f aca="false">'ВЕДОМСТВЕННАЯ '!C1045</f>
        <v>07</v>
      </c>
      <c r="D982" s="170" t="str">
        <f aca="false">'ВЕДОМСТВЕННАЯ '!D1045</f>
        <v>01</v>
      </c>
      <c r="E982" s="336" t="str">
        <f aca="false">'ВЕДОМСТВЕННАЯ '!E1045</f>
        <v>5Ф</v>
      </c>
      <c r="F982" s="337" t="str">
        <f aca="false">'ВЕДОМСТВЕННАЯ '!F1045</f>
        <v>2</v>
      </c>
      <c r="G982" s="337" t="str">
        <f aca="false">'ВЕДОМСТВЕННАЯ '!G1045</f>
        <v>СФ</v>
      </c>
      <c r="H982" s="338" t="n">
        <f aca="false">'ВЕДОМСТВЕННАЯ '!H1045</f>
        <v>0</v>
      </c>
      <c r="I982" s="173" t="str">
        <f aca="false">'ВЕДОМСТВЕННАЯ '!I1045</f>
        <v>610</v>
      </c>
      <c r="J982" s="231" t="n">
        <f aca="false">'ВЕДОМСТВЕННАЯ '!J1045</f>
        <v>0</v>
      </c>
      <c r="K982" s="231" t="n">
        <f aca="false">'ВЕДОМСТВЕННАЯ '!K1045</f>
        <v>0</v>
      </c>
      <c r="L982" s="133" t="e">
        <f aca="false">K982/J982*100</f>
        <v>#DIV/0!</v>
      </c>
      <c r="M982" s="231" t="n">
        <f aca="false">'ВЕДОМСТВЕННАЯ '!M1045</f>
        <v>0</v>
      </c>
      <c r="N982" s="231" t="n">
        <f aca="false">'ВЕДОМСТВЕННАЯ '!N1045</f>
        <v>0</v>
      </c>
    </row>
    <row r="983" customFormat="false" ht="64.5" hidden="false" customHeight="true" outlineLevel="0" collapsed="false">
      <c r="A983" s="146" t="str">
        <f aca="false">'ВЕДОМСТВЕННАЯ '!A1046</f>
        <v>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v>
      </c>
      <c r="B983" s="331" t="str">
        <f aca="false">'ВЕДОМСТВЕННАЯ '!B1046</f>
        <v>905</v>
      </c>
      <c r="C983" s="170" t="str">
        <f aca="false">'ВЕДОМСТВЕННАЯ '!C1046</f>
        <v>07</v>
      </c>
      <c r="D983" s="170" t="str">
        <f aca="false">'ВЕДОМСТВЕННАЯ '!D1046</f>
        <v>01</v>
      </c>
      <c r="E983" s="336" t="str">
        <f aca="false">'ВЕДОМСТВЕННАЯ '!E1046</f>
        <v>5Ф</v>
      </c>
      <c r="F983" s="337" t="str">
        <f aca="false">'ВЕДОМСТВЕННАЯ '!F1046</f>
        <v>2</v>
      </c>
      <c r="G983" s="337" t="str">
        <f aca="false">'ВЕДОМСТВЕННАЯ '!G1046</f>
        <v>СФ</v>
      </c>
      <c r="H983" s="338" t="str">
        <f aca="false">'ВЕДОМСТВЕННАЯ '!H1046</f>
        <v>S3420</v>
      </c>
      <c r="I983" s="173"/>
      <c r="J983" s="231" t="n">
        <f aca="false">'ВЕДОМСТВЕННАЯ '!J1046</f>
        <v>1424634</v>
      </c>
      <c r="K983" s="231" t="n">
        <f aca="false">'ВЕДОМСТВЕННАЯ '!K1046</f>
        <v>895706.58</v>
      </c>
      <c r="L983" s="133" t="n">
        <f aca="false">K983/J983*100</f>
        <v>62.8727504748588</v>
      </c>
      <c r="M983" s="231" t="n">
        <f aca="false">'ВЕДОМСТВЕННАЯ '!M1046</f>
        <v>0</v>
      </c>
      <c r="N983" s="231" t="n">
        <f aca="false">'ВЕДОМСТВЕННАЯ '!N1046</f>
        <v>0</v>
      </c>
    </row>
    <row r="984" customFormat="false" ht="39.75" hidden="false" customHeight="true" outlineLevel="0" collapsed="false">
      <c r="A984" s="146" t="str">
        <f aca="false">'ВЕДОМСТВЕННАЯ '!A1047</f>
        <v>Предоставление субсидий бюджетным, автономным учреждениям и иным некоммерческим организациям</v>
      </c>
      <c r="B984" s="331" t="str">
        <f aca="false">'ВЕДОМСТВЕННАЯ '!B1047</f>
        <v>905</v>
      </c>
      <c r="C984" s="170" t="str">
        <f aca="false">'ВЕДОМСТВЕННАЯ '!C1047</f>
        <v>07</v>
      </c>
      <c r="D984" s="170" t="str">
        <f aca="false">'ВЕДОМСТВЕННАЯ '!D1047</f>
        <v>01</v>
      </c>
      <c r="E984" s="336" t="str">
        <f aca="false">'ВЕДОМСТВЕННАЯ '!E1047</f>
        <v>5Ф</v>
      </c>
      <c r="F984" s="337" t="str">
        <f aca="false">'ВЕДОМСТВЕННАЯ '!F1047</f>
        <v>2</v>
      </c>
      <c r="G984" s="337" t="str">
        <f aca="false">'ВЕДОМСТВЕННАЯ '!G1047</f>
        <v>СФ</v>
      </c>
      <c r="H984" s="338" t="str">
        <f aca="false">'ВЕДОМСТВЕННАЯ '!H1047</f>
        <v>S3420</v>
      </c>
      <c r="I984" s="173" t="str">
        <f aca="false">'ВЕДОМСТВЕННАЯ '!I1047</f>
        <v>600</v>
      </c>
      <c r="J984" s="231" t="n">
        <f aca="false">'ВЕДОМСТВЕННАЯ '!J1047</f>
        <v>1424634</v>
      </c>
      <c r="K984" s="231" t="n">
        <f aca="false">'ВЕДОМСТВЕННАЯ '!K1047</f>
        <v>895706.58</v>
      </c>
      <c r="L984" s="133" t="n">
        <f aca="false">K984/J984*100</f>
        <v>62.8727504748588</v>
      </c>
      <c r="M984" s="231" t="n">
        <f aca="false">'ВЕДОМСТВЕННАЯ '!M1047</f>
        <v>0</v>
      </c>
      <c r="N984" s="231" t="n">
        <f aca="false">'ВЕДОМСТВЕННАЯ '!N1047</f>
        <v>0</v>
      </c>
    </row>
    <row r="985" customFormat="false" ht="23.25" hidden="false" customHeight="true" outlineLevel="0" collapsed="false">
      <c r="A985" s="146" t="str">
        <f aca="false">'ВЕДОМСТВЕННАЯ '!A1048</f>
        <v>Субсидии бюджетным учреждениям </v>
      </c>
      <c r="B985" s="331" t="str">
        <f aca="false">'ВЕДОМСТВЕННАЯ '!B1048</f>
        <v>905</v>
      </c>
      <c r="C985" s="170" t="str">
        <f aca="false">'ВЕДОМСТВЕННАЯ '!C1048</f>
        <v>07</v>
      </c>
      <c r="D985" s="170" t="str">
        <f aca="false">'ВЕДОМСТВЕННАЯ '!D1048</f>
        <v>01</v>
      </c>
      <c r="E985" s="336" t="str">
        <f aca="false">'ВЕДОМСТВЕННАЯ '!E1048</f>
        <v>5Ф</v>
      </c>
      <c r="F985" s="337" t="str">
        <f aca="false">'ВЕДОМСТВЕННАЯ '!F1048</f>
        <v>2</v>
      </c>
      <c r="G985" s="337" t="str">
        <f aca="false">'ВЕДОМСТВЕННАЯ '!G1048</f>
        <v>СФ</v>
      </c>
      <c r="H985" s="338" t="str">
        <f aca="false">'ВЕДОМСТВЕННАЯ '!H1048</f>
        <v>S3420</v>
      </c>
      <c r="I985" s="173" t="str">
        <f aca="false">'ВЕДОМСТВЕННАЯ '!I1048</f>
        <v>610</v>
      </c>
      <c r="J985" s="231" t="n">
        <f aca="false">'ВЕДОМСТВЕННАЯ '!J1048</f>
        <v>1424634</v>
      </c>
      <c r="K985" s="231" t="n">
        <f aca="false">'ВЕДОМСТВЕННАЯ '!K1048</f>
        <v>895706.58</v>
      </c>
      <c r="L985" s="133" t="n">
        <f aca="false">K985/J985*100</f>
        <v>62.8727504748588</v>
      </c>
      <c r="M985" s="231" t="n">
        <f aca="false">'ВЕДОМСТВЕННАЯ '!M1048</f>
        <v>0</v>
      </c>
      <c r="N985" s="231" t="n">
        <f aca="false">'ВЕДОМСТВЕННАЯ '!N1048</f>
        <v>0</v>
      </c>
    </row>
    <row r="986" customFormat="false" ht="42.75" hidden="false" customHeight="true" outlineLevel="0" collapsed="false">
      <c r="A986" s="146" t="str">
        <f aca="false">'ВЕДОМСТВЕННАЯ '!A1049</f>
        <v>Подпрограмма "Обеспечение безопасности образовательных учреждений Хасынского муниципального округа Магаданской области"</v>
      </c>
      <c r="B986" s="331" t="str">
        <f aca="false">'ВЕДОМСТВЕННАЯ '!B1049</f>
        <v>905</v>
      </c>
      <c r="C986" s="170" t="str">
        <f aca="false">'ВЕДОМСТВЕННАЯ '!C1049</f>
        <v>07</v>
      </c>
      <c r="D986" s="170" t="str">
        <f aca="false">'ВЕДОМСТВЕННАЯ '!D1049</f>
        <v>01</v>
      </c>
      <c r="E986" s="336" t="str">
        <f aca="false">'ВЕДОМСТВЕННАЯ '!E1049</f>
        <v>5Ф</v>
      </c>
      <c r="F986" s="337" t="str">
        <f aca="false">'ВЕДОМСТВЕННАЯ '!F1049</f>
        <v>5</v>
      </c>
      <c r="G986" s="337" t="str">
        <f aca="false">'ВЕДОМСТВЕННАЯ '!G1049</f>
        <v>00</v>
      </c>
      <c r="H986" s="338" t="str">
        <f aca="false">'ВЕДОМСТВЕННАЯ '!H1049</f>
        <v>00000</v>
      </c>
      <c r="I986" s="173"/>
      <c r="J986" s="231" t="n">
        <f aca="false">'ВЕДОМСТВЕННАЯ '!J1049</f>
        <v>3990410</v>
      </c>
      <c r="K986" s="231" t="n">
        <f aca="false">'ВЕДОМСТВЕННАЯ '!K1049</f>
        <v>951916.97</v>
      </c>
      <c r="L986" s="133" t="n">
        <f aca="false">K986/J986*100</f>
        <v>23.8551168927504</v>
      </c>
      <c r="M986" s="231" t="n">
        <f aca="false">'ВЕДОМСТВЕННАЯ '!M1049</f>
        <v>0</v>
      </c>
      <c r="N986" s="231" t="n">
        <f aca="false">'ВЕДОМСТВЕННАЯ '!N1049</f>
        <v>0</v>
      </c>
    </row>
    <row r="987" customFormat="false" ht="39.75" hidden="false" customHeight="true" outlineLevel="0" collapsed="false">
      <c r="A987" s="146" t="str">
        <f aca="false">'ВЕДОМСТВЕННАЯ '!A1050</f>
        <v>Основное мероприятие "Обеспечение комплексной безопасности муниципальных учреждений"</v>
      </c>
      <c r="B987" s="331" t="str">
        <f aca="false">'ВЕДОМСТВЕННАЯ '!B1050</f>
        <v>905</v>
      </c>
      <c r="C987" s="170" t="str">
        <f aca="false">'ВЕДОМСТВЕННАЯ '!C1050</f>
        <v>07</v>
      </c>
      <c r="D987" s="170" t="str">
        <f aca="false">'ВЕДОМСТВЕННАЯ '!D1050</f>
        <v>01</v>
      </c>
      <c r="E987" s="336" t="str">
        <f aca="false">'ВЕДОМСТВЕННАЯ '!E1050</f>
        <v>5Ф</v>
      </c>
      <c r="F987" s="337" t="str">
        <f aca="false">'ВЕДОМСТВЕННАЯ '!F1050</f>
        <v>5</v>
      </c>
      <c r="G987" s="337" t="str">
        <f aca="false">'ВЕДОМСТВЕННАЯ '!G1050</f>
        <v>01</v>
      </c>
      <c r="H987" s="338" t="str">
        <f aca="false">'ВЕДОМСТВЕННАЯ '!H1050</f>
        <v>00000</v>
      </c>
      <c r="I987" s="173"/>
      <c r="J987" s="231" t="n">
        <f aca="false">'ВЕДОМСТВЕННАЯ '!J1050</f>
        <v>3990410</v>
      </c>
      <c r="K987" s="231" t="n">
        <f aca="false">'ВЕДОМСТВЕННАЯ '!K1050</f>
        <v>951916.97</v>
      </c>
      <c r="L987" s="133" t="n">
        <f aca="false">K987/J987*100</f>
        <v>23.8551168927504</v>
      </c>
      <c r="M987" s="231" t="n">
        <f aca="false">'ВЕДОМСТВЕННАЯ '!M1050</f>
        <v>0</v>
      </c>
      <c r="N987" s="231" t="n">
        <f aca="false">'ВЕДОМСТВЕННАЯ '!N1050</f>
        <v>0</v>
      </c>
    </row>
    <row r="988" customFormat="false" ht="46.5" hidden="true" customHeight="true" outlineLevel="0" collapsed="false">
      <c r="A988" s="146" t="str">
        <f aca="false">'ВЕДОМСТВЕННАЯ '!A1051</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988" s="331" t="str">
        <f aca="false">'ВЕДОМСТВЕННАЯ '!B1051</f>
        <v>905</v>
      </c>
      <c r="C988" s="170" t="str">
        <f aca="false">'ВЕДОМСТВЕННАЯ '!C1051</f>
        <v>07</v>
      </c>
      <c r="D988" s="170" t="str">
        <f aca="false">'ВЕДОМСТВЕННАЯ '!D1051</f>
        <v>01</v>
      </c>
      <c r="E988" s="336" t="str">
        <f aca="false">'ВЕДОМСТВЕННАЯ '!E1051</f>
        <v>5Ф</v>
      </c>
      <c r="F988" s="337" t="str">
        <f aca="false">'ВЕДОМСТВЕННАЯ '!F1051</f>
        <v>5</v>
      </c>
      <c r="G988" s="337" t="str">
        <f aca="false">'ВЕДОМСТВЕННАЯ '!G1051</f>
        <v>01</v>
      </c>
      <c r="H988" s="338" t="str">
        <f aca="false">'ВЕДОМСТВЕННАЯ '!H1051</f>
        <v>A0670</v>
      </c>
      <c r="I988" s="173"/>
      <c r="J988" s="231" t="n">
        <f aca="false">'ВЕДОМСТВЕННАЯ '!J1051</f>
        <v>0</v>
      </c>
      <c r="K988" s="231" t="n">
        <f aca="false">'ВЕДОМСТВЕННАЯ '!K1051</f>
        <v>0</v>
      </c>
      <c r="L988" s="133" t="e">
        <f aca="false">K988/J988*100</f>
        <v>#DIV/0!</v>
      </c>
      <c r="M988" s="231" t="n">
        <f aca="false">'ВЕДОМСТВЕННАЯ '!M1051</f>
        <v>0</v>
      </c>
      <c r="N988" s="231" t="n">
        <f aca="false">'ВЕДОМСТВЕННАЯ '!N1051</f>
        <v>0</v>
      </c>
    </row>
    <row r="989" customFormat="false" ht="35.1" hidden="true" customHeight="true" outlineLevel="0" collapsed="false">
      <c r="A989" s="146" t="str">
        <f aca="false">'ВЕДОМСТВЕННАЯ '!A1052</f>
        <v>Предоставление субсидий бюджетным, автономным учреждениям и иным некоммерческим организациям</v>
      </c>
      <c r="B989" s="331" t="str">
        <f aca="false">'ВЕДОМСТВЕННАЯ '!B1052</f>
        <v>905</v>
      </c>
      <c r="C989" s="170" t="str">
        <f aca="false">'ВЕДОМСТВЕННАЯ '!C1052</f>
        <v>07</v>
      </c>
      <c r="D989" s="170" t="str">
        <f aca="false">'ВЕДОМСТВЕННАЯ '!D1052</f>
        <v>01</v>
      </c>
      <c r="E989" s="336" t="str">
        <f aca="false">'ВЕДОМСТВЕННАЯ '!E1052</f>
        <v>5Ф</v>
      </c>
      <c r="F989" s="337" t="str">
        <f aca="false">'ВЕДОМСТВЕННАЯ '!F1052</f>
        <v>5</v>
      </c>
      <c r="G989" s="337" t="str">
        <f aca="false">'ВЕДОМСТВЕННАЯ '!G1052</f>
        <v>01</v>
      </c>
      <c r="H989" s="338" t="str">
        <f aca="false">'ВЕДОМСТВЕННАЯ '!H1052</f>
        <v>A0670</v>
      </c>
      <c r="I989" s="173" t="str">
        <f aca="false">'ВЕДОМСТВЕННАЯ '!I1052</f>
        <v>600</v>
      </c>
      <c r="J989" s="231" t="n">
        <f aca="false">'ВЕДОМСТВЕННАЯ '!J1052</f>
        <v>0</v>
      </c>
      <c r="K989" s="231" t="n">
        <f aca="false">'ВЕДОМСТВЕННАЯ '!K1052</f>
        <v>0</v>
      </c>
      <c r="L989" s="133" t="e">
        <f aca="false">K989/J989*100</f>
        <v>#DIV/0!</v>
      </c>
      <c r="M989" s="231" t="n">
        <f aca="false">'ВЕДОМСТВЕННАЯ '!M1052</f>
        <v>0</v>
      </c>
      <c r="N989" s="231" t="n">
        <f aca="false">'ВЕДОМСТВЕННАЯ '!N1052</f>
        <v>0</v>
      </c>
    </row>
    <row r="990" customFormat="false" ht="24.75" hidden="true" customHeight="true" outlineLevel="0" collapsed="false">
      <c r="A990" s="146" t="str">
        <f aca="false">'ВЕДОМСТВЕННАЯ '!A1053</f>
        <v>Субсидии бюджетным учреждениям</v>
      </c>
      <c r="B990" s="331" t="str">
        <f aca="false">'ВЕДОМСТВЕННАЯ '!B1053</f>
        <v>905</v>
      </c>
      <c r="C990" s="170" t="str">
        <f aca="false">'ВЕДОМСТВЕННАЯ '!C1053</f>
        <v>07</v>
      </c>
      <c r="D990" s="170" t="str">
        <f aca="false">'ВЕДОМСТВЕННАЯ '!D1053</f>
        <v>01</v>
      </c>
      <c r="E990" s="336" t="str">
        <f aca="false">'ВЕДОМСТВЕННАЯ '!E1053</f>
        <v>5Ф</v>
      </c>
      <c r="F990" s="337" t="str">
        <f aca="false">'ВЕДОМСТВЕННАЯ '!F1053</f>
        <v>5</v>
      </c>
      <c r="G990" s="337" t="str">
        <f aca="false">'ВЕДОМСТВЕННАЯ '!G1053</f>
        <v>01</v>
      </c>
      <c r="H990" s="338" t="str">
        <f aca="false">'ВЕДОМСТВЕННАЯ '!H1053</f>
        <v>A0670</v>
      </c>
      <c r="I990" s="173" t="str">
        <f aca="false">'ВЕДОМСТВЕННАЯ '!I1053</f>
        <v>610</v>
      </c>
      <c r="J990" s="231" t="n">
        <f aca="false">'ВЕДОМСТВЕННАЯ '!J1053</f>
        <v>0</v>
      </c>
      <c r="K990" s="231" t="n">
        <f aca="false">'ВЕДОМСТВЕННАЯ '!K1053</f>
        <v>0</v>
      </c>
      <c r="L990" s="133" t="e">
        <f aca="false">K990/J990*100</f>
        <v>#DIV/0!</v>
      </c>
      <c r="M990" s="231" t="n">
        <f aca="false">'ВЕДОМСТВЕННАЯ '!M1053</f>
        <v>0</v>
      </c>
      <c r="N990" s="231" t="n">
        <f aca="false">'ВЕДОМСТВЕННАЯ '!N1053</f>
        <v>0</v>
      </c>
    </row>
    <row r="991" customFormat="false" ht="56.25" hidden="false" customHeight="true" outlineLevel="0" collapsed="false">
      <c r="A991" s="146" t="str">
        <f aca="false">'ВЕДОМСТВЕННАЯ '!A1054</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991" s="331" t="str">
        <f aca="false">'ВЕДОМСТВЕННАЯ '!B1054</f>
        <v>905</v>
      </c>
      <c r="C991" s="170" t="str">
        <f aca="false">'ВЕДОМСТВЕННАЯ '!C1054</f>
        <v>07</v>
      </c>
      <c r="D991" s="170" t="str">
        <f aca="false">'ВЕДОМСТВЕННАЯ '!D1054</f>
        <v>01</v>
      </c>
      <c r="E991" s="336" t="str">
        <f aca="false">'ВЕДОМСТВЕННАЯ '!E1054</f>
        <v>5Ф</v>
      </c>
      <c r="F991" s="337" t="str">
        <f aca="false">'ВЕДОМСТВЕННАЯ '!F1054</f>
        <v>5</v>
      </c>
      <c r="G991" s="337" t="str">
        <f aca="false">'ВЕДОМСТВЕННАЯ '!G1054</f>
        <v>01</v>
      </c>
      <c r="H991" s="338" t="str">
        <f aca="false">'ВЕДОМСТВЕННАЯ '!H1054</f>
        <v>A0680</v>
      </c>
      <c r="I991" s="173"/>
      <c r="J991" s="231" t="n">
        <f aca="false">'ВЕДОМСТВЕННАЯ '!J1054</f>
        <v>1775300</v>
      </c>
      <c r="K991" s="231" t="n">
        <f aca="false">'ВЕДОМСТВЕННАЯ '!K1054</f>
        <v>295503.97</v>
      </c>
      <c r="L991" s="133" t="n">
        <f aca="false">K991/J991*100</f>
        <v>16.645297696164</v>
      </c>
      <c r="M991" s="231" t="n">
        <f aca="false">'ВЕДОМСТВЕННАЯ '!M1054</f>
        <v>0</v>
      </c>
      <c r="N991" s="231" t="n">
        <f aca="false">'ВЕДОМСТВЕННАЯ '!N1054</f>
        <v>0</v>
      </c>
    </row>
    <row r="992" customFormat="false" ht="42" hidden="false" customHeight="true" outlineLevel="0" collapsed="false">
      <c r="A992" s="146" t="str">
        <f aca="false">'ВЕДОМСТВЕННАЯ '!A1055</f>
        <v>Предоставление субсидий бюджетным, автономным учреждениям и иным некоммерческим организациям</v>
      </c>
      <c r="B992" s="331" t="str">
        <f aca="false">'ВЕДОМСТВЕННАЯ '!B1055</f>
        <v>905</v>
      </c>
      <c r="C992" s="170" t="str">
        <f aca="false">'ВЕДОМСТВЕННАЯ '!C1055</f>
        <v>07</v>
      </c>
      <c r="D992" s="170" t="str">
        <f aca="false">'ВЕДОМСТВЕННАЯ '!D1055</f>
        <v>01</v>
      </c>
      <c r="E992" s="336" t="str">
        <f aca="false">'ВЕДОМСТВЕННАЯ '!E1055</f>
        <v>5Ф</v>
      </c>
      <c r="F992" s="337" t="str">
        <f aca="false">'ВЕДОМСТВЕННАЯ '!F1055</f>
        <v>5</v>
      </c>
      <c r="G992" s="337" t="str">
        <f aca="false">'ВЕДОМСТВЕННАЯ '!G1055</f>
        <v>01</v>
      </c>
      <c r="H992" s="338" t="str">
        <f aca="false">'ВЕДОМСТВЕННАЯ '!H1055</f>
        <v>A0680</v>
      </c>
      <c r="I992" s="173" t="str">
        <f aca="false">'ВЕДОМСТВЕННАЯ '!I1055</f>
        <v>600</v>
      </c>
      <c r="J992" s="231" t="n">
        <f aca="false">'ВЕДОМСТВЕННАЯ '!J1055</f>
        <v>1775300</v>
      </c>
      <c r="K992" s="231" t="n">
        <f aca="false">'ВЕДОМСТВЕННАЯ '!K1055</f>
        <v>295503.97</v>
      </c>
      <c r="L992" s="133" t="n">
        <f aca="false">K992/J992*100</f>
        <v>16.645297696164</v>
      </c>
      <c r="M992" s="231" t="n">
        <f aca="false">'ВЕДОМСТВЕННАЯ '!M1055</f>
        <v>0</v>
      </c>
      <c r="N992" s="231" t="n">
        <f aca="false">'ВЕДОМСТВЕННАЯ '!N1055</f>
        <v>0</v>
      </c>
    </row>
    <row r="993" customFormat="false" ht="24" hidden="false" customHeight="true" outlineLevel="0" collapsed="false">
      <c r="A993" s="146" t="str">
        <f aca="false">'ВЕДОМСТВЕННАЯ '!A1056</f>
        <v>Субсидии бюджетным учреждениям</v>
      </c>
      <c r="B993" s="331" t="str">
        <f aca="false">'ВЕДОМСТВЕННАЯ '!B1056</f>
        <v>905</v>
      </c>
      <c r="C993" s="170" t="str">
        <f aca="false">'ВЕДОМСТВЕННАЯ '!C1056</f>
        <v>07</v>
      </c>
      <c r="D993" s="170" t="str">
        <f aca="false">'ВЕДОМСТВЕННАЯ '!D1056</f>
        <v>01</v>
      </c>
      <c r="E993" s="336" t="str">
        <f aca="false">'ВЕДОМСТВЕННАЯ '!E1056</f>
        <v>5Ф</v>
      </c>
      <c r="F993" s="337" t="str">
        <f aca="false">'ВЕДОМСТВЕННАЯ '!F1056</f>
        <v>5</v>
      </c>
      <c r="G993" s="337" t="str">
        <f aca="false">'ВЕДОМСТВЕННАЯ '!G1056</f>
        <v>01</v>
      </c>
      <c r="H993" s="338" t="str">
        <f aca="false">'ВЕДОМСТВЕННАЯ '!H1056</f>
        <v>A0680</v>
      </c>
      <c r="I993" s="173" t="str">
        <f aca="false">'ВЕДОМСТВЕННАЯ '!I1056</f>
        <v>610</v>
      </c>
      <c r="J993" s="231" t="n">
        <f aca="false">'ВЕДОМСТВЕННАЯ '!J1056</f>
        <v>1775300</v>
      </c>
      <c r="K993" s="231" t="n">
        <f aca="false">'ВЕДОМСТВЕННАЯ '!K1056</f>
        <v>295503.97</v>
      </c>
      <c r="L993" s="133" t="n">
        <f aca="false">K993/J993*100</f>
        <v>16.645297696164</v>
      </c>
      <c r="M993" s="231" t="n">
        <f aca="false">'ВЕДОМСТВЕННАЯ '!M1056</f>
        <v>0</v>
      </c>
      <c r="N993" s="231" t="n">
        <f aca="false">'ВЕДОМСТВЕННАЯ '!N1056</f>
        <v>0</v>
      </c>
    </row>
    <row r="994" customFormat="false" ht="35.25" hidden="true" customHeight="true" outlineLevel="0" collapsed="false">
      <c r="A994" s="146" t="str">
        <f aca="false">'ВЕДОМСТВЕННАЯ '!A1057</f>
        <v>Обеспечение антитеррористической защищенности муниципальных учреждений</v>
      </c>
      <c r="B994" s="331" t="str">
        <f aca="false">'ВЕДОМСТВЕННАЯ '!B1057</f>
        <v>905</v>
      </c>
      <c r="C994" s="170" t="str">
        <f aca="false">'ВЕДОМСТВЕННАЯ '!C1057</f>
        <v>07</v>
      </c>
      <c r="D994" s="170" t="str">
        <f aca="false">'ВЕДОМСТВЕННАЯ '!D1057</f>
        <v>01</v>
      </c>
      <c r="E994" s="336" t="str">
        <f aca="false">'ВЕДОМСТВЕННАЯ '!E1057</f>
        <v>5Ф</v>
      </c>
      <c r="F994" s="337" t="str">
        <f aca="false">'ВЕДОМСТВЕННАЯ '!F1057</f>
        <v>5</v>
      </c>
      <c r="G994" s="337" t="str">
        <f aca="false">'ВЕДОМСТВЕННАЯ '!G1057</f>
        <v>01</v>
      </c>
      <c r="H994" s="338" t="str">
        <f aca="false">'ВЕДОМСТВЕННАЯ '!H1057</f>
        <v>A0690</v>
      </c>
      <c r="I994" s="173"/>
      <c r="J994" s="231" t="n">
        <f aca="false">'ВЕДОМСТВЕННАЯ '!J1057</f>
        <v>0</v>
      </c>
      <c r="K994" s="231" t="n">
        <f aca="false">'ВЕДОМСТВЕННАЯ '!K1057</f>
        <v>0</v>
      </c>
      <c r="L994" s="133" t="e">
        <f aca="false">K994/J994*100</f>
        <v>#DIV/0!</v>
      </c>
      <c r="M994" s="231" t="n">
        <f aca="false">'ВЕДОМСТВЕННАЯ '!M1057</f>
        <v>0</v>
      </c>
      <c r="N994" s="231" t="n">
        <f aca="false">'ВЕДОМСТВЕННАЯ '!N1057</f>
        <v>0</v>
      </c>
    </row>
    <row r="995" customFormat="false" ht="30" hidden="true" customHeight="true" outlineLevel="0" collapsed="false">
      <c r="A995" s="146" t="str">
        <f aca="false">'ВЕДОМСТВЕННАЯ '!A1058</f>
        <v>Предоставление субсидий бюджетным, автономным учреждениям и иным некоммерческим организациям</v>
      </c>
      <c r="B995" s="331" t="str">
        <f aca="false">'ВЕДОМСТВЕННАЯ '!B1058</f>
        <v>905</v>
      </c>
      <c r="C995" s="170" t="str">
        <f aca="false">'ВЕДОМСТВЕННАЯ '!C1058</f>
        <v>07</v>
      </c>
      <c r="D995" s="170" t="str">
        <f aca="false">'ВЕДОМСТВЕННАЯ '!D1058</f>
        <v>01</v>
      </c>
      <c r="E995" s="336" t="str">
        <f aca="false">'ВЕДОМСТВЕННАЯ '!E1058</f>
        <v>5Ф</v>
      </c>
      <c r="F995" s="337" t="str">
        <f aca="false">'ВЕДОМСТВЕННАЯ '!F1058</f>
        <v>5</v>
      </c>
      <c r="G995" s="337" t="str">
        <f aca="false">'ВЕДОМСТВЕННАЯ '!G1058</f>
        <v>01</v>
      </c>
      <c r="H995" s="338" t="str">
        <f aca="false">'ВЕДОМСТВЕННАЯ '!H1058</f>
        <v>A0690</v>
      </c>
      <c r="I995" s="173" t="str">
        <f aca="false">'ВЕДОМСТВЕННАЯ '!I1058</f>
        <v>600</v>
      </c>
      <c r="J995" s="231" t="n">
        <f aca="false">'ВЕДОМСТВЕННАЯ '!J1058</f>
        <v>0</v>
      </c>
      <c r="K995" s="231" t="n">
        <f aca="false">'ВЕДОМСТВЕННАЯ '!K1058</f>
        <v>0</v>
      </c>
      <c r="L995" s="133" t="e">
        <f aca="false">K995/J995*100</f>
        <v>#DIV/0!</v>
      </c>
      <c r="M995" s="231" t="n">
        <f aca="false">'ВЕДОМСТВЕННАЯ '!M1058</f>
        <v>0</v>
      </c>
      <c r="N995" s="231" t="n">
        <f aca="false">'ВЕДОМСТВЕННАЯ '!N1058</f>
        <v>0</v>
      </c>
    </row>
    <row r="996" customFormat="false" ht="21.95" hidden="true" customHeight="true" outlineLevel="0" collapsed="false">
      <c r="A996" s="146" t="str">
        <f aca="false">'ВЕДОМСТВЕННАЯ '!A1059</f>
        <v>Субсидии бюджетным учреждениям</v>
      </c>
      <c r="B996" s="331" t="str">
        <f aca="false">'ВЕДОМСТВЕННАЯ '!B1059</f>
        <v>905</v>
      </c>
      <c r="C996" s="170" t="str">
        <f aca="false">'ВЕДОМСТВЕННАЯ '!C1059</f>
        <v>07</v>
      </c>
      <c r="D996" s="170" t="str">
        <f aca="false">'ВЕДОМСТВЕННАЯ '!D1059</f>
        <v>01</v>
      </c>
      <c r="E996" s="336" t="str">
        <f aca="false">'ВЕДОМСТВЕННАЯ '!E1059</f>
        <v>5Ф</v>
      </c>
      <c r="F996" s="337" t="str">
        <f aca="false">'ВЕДОМСТВЕННАЯ '!F1059</f>
        <v>5</v>
      </c>
      <c r="G996" s="337" t="str">
        <f aca="false">'ВЕДОМСТВЕННАЯ '!G1059</f>
        <v>01</v>
      </c>
      <c r="H996" s="338" t="str">
        <f aca="false">'ВЕДОМСТВЕННАЯ '!H1059</f>
        <v>A0690</v>
      </c>
      <c r="I996" s="173" t="str">
        <f aca="false">'ВЕДОМСТВЕННАЯ '!I1059</f>
        <v>610</v>
      </c>
      <c r="J996" s="231" t="n">
        <f aca="false">'ВЕДОМСТВЕННАЯ '!J1059</f>
        <v>0</v>
      </c>
      <c r="K996" s="231" t="n">
        <f aca="false">'ВЕДОМСТВЕННАЯ '!K1059</f>
        <v>0</v>
      </c>
      <c r="L996" s="133" t="e">
        <f aca="false">K996/J996*100</f>
        <v>#DIV/0!</v>
      </c>
      <c r="M996" s="231" t="n">
        <f aca="false">'ВЕДОМСТВЕННАЯ '!M1059</f>
        <v>0</v>
      </c>
      <c r="N996" s="231" t="n">
        <f aca="false">'ВЕДОМСТВЕННАЯ '!N1059</f>
        <v>0</v>
      </c>
    </row>
    <row r="997" customFormat="false" ht="24.75" hidden="false" customHeight="true" outlineLevel="0" collapsed="false">
      <c r="A997" s="146" t="str">
        <f aca="false">'ВЕДОМСТВЕННАЯ '!A1060</f>
        <v>Обеспечение противопожарной безопасности муниципальных учреждений</v>
      </c>
      <c r="B997" s="331" t="str">
        <f aca="false">'ВЕДОМСТВЕННАЯ '!B1060</f>
        <v>905</v>
      </c>
      <c r="C997" s="170" t="str">
        <f aca="false">'ВЕДОМСТВЕННАЯ '!C1060</f>
        <v>07</v>
      </c>
      <c r="D997" s="170" t="str">
        <f aca="false">'ВЕДОМСТВЕННАЯ '!D1060</f>
        <v>01</v>
      </c>
      <c r="E997" s="336" t="str">
        <f aca="false">'ВЕДОМСТВЕННАЯ '!E1060</f>
        <v>5Ф</v>
      </c>
      <c r="F997" s="337" t="str">
        <f aca="false">'ВЕДОМСТВЕННАЯ '!F1060</f>
        <v>5</v>
      </c>
      <c r="G997" s="337" t="str">
        <f aca="false">'ВЕДОМСТВЕННАЯ '!G1060</f>
        <v>01</v>
      </c>
      <c r="H997" s="338" t="str">
        <f aca="false">'ВЕДОМСТВЕННАЯ '!H1060</f>
        <v>A0700</v>
      </c>
      <c r="I997" s="173"/>
      <c r="J997" s="231" t="n">
        <f aca="false">'ВЕДОМСТВЕННАЯ '!J1060</f>
        <v>339540</v>
      </c>
      <c r="K997" s="231" t="n">
        <f aca="false">'ВЕДОМСТВЕННАЯ '!K1060</f>
        <v>24833</v>
      </c>
      <c r="L997" s="133" t="n">
        <f aca="false">K997/J997*100</f>
        <v>7.31371856040525</v>
      </c>
      <c r="M997" s="231" t="n">
        <f aca="false">'ВЕДОМСТВЕННАЯ '!M1060</f>
        <v>0</v>
      </c>
      <c r="N997" s="231" t="n">
        <f aca="false">'ВЕДОМСТВЕННАЯ '!N1060</f>
        <v>0</v>
      </c>
    </row>
    <row r="998" customFormat="false" ht="38.25" hidden="false" customHeight="true" outlineLevel="0" collapsed="false">
      <c r="A998" s="146" t="str">
        <f aca="false">'ВЕДОМСТВЕННАЯ '!A1061</f>
        <v>Предоставление субсидий бюджетным, автономным учреждениям и иным некоммерческим организациям</v>
      </c>
      <c r="B998" s="331" t="str">
        <f aca="false">'ВЕДОМСТВЕННАЯ '!B1061</f>
        <v>905</v>
      </c>
      <c r="C998" s="170" t="str">
        <f aca="false">'ВЕДОМСТВЕННАЯ '!C1061</f>
        <v>07</v>
      </c>
      <c r="D998" s="170" t="str">
        <f aca="false">'ВЕДОМСТВЕННАЯ '!D1061</f>
        <v>01</v>
      </c>
      <c r="E998" s="336" t="str">
        <f aca="false">'ВЕДОМСТВЕННАЯ '!E1061</f>
        <v>5Ф</v>
      </c>
      <c r="F998" s="337" t="str">
        <f aca="false">'ВЕДОМСТВЕННАЯ '!F1061</f>
        <v>5</v>
      </c>
      <c r="G998" s="337" t="str">
        <f aca="false">'ВЕДОМСТВЕННАЯ '!G1061</f>
        <v>01</v>
      </c>
      <c r="H998" s="338" t="str">
        <f aca="false">'ВЕДОМСТВЕННАЯ '!H1061</f>
        <v>A0700</v>
      </c>
      <c r="I998" s="173" t="str">
        <f aca="false">'ВЕДОМСТВЕННАЯ '!I1061</f>
        <v>600</v>
      </c>
      <c r="J998" s="231" t="n">
        <f aca="false">'ВЕДОМСТВЕННАЯ '!J1061</f>
        <v>339540</v>
      </c>
      <c r="K998" s="231" t="n">
        <f aca="false">'ВЕДОМСТВЕННАЯ '!K1061</f>
        <v>24833</v>
      </c>
      <c r="L998" s="133" t="n">
        <f aca="false">K998/J998*100</f>
        <v>7.31371856040525</v>
      </c>
      <c r="M998" s="231" t="n">
        <f aca="false">'ВЕДОМСТВЕННАЯ '!M1061</f>
        <v>0</v>
      </c>
      <c r="N998" s="231" t="n">
        <f aca="false">'ВЕДОМСТВЕННАЯ '!N1061</f>
        <v>0</v>
      </c>
    </row>
    <row r="999" customFormat="false" ht="24.95" hidden="false" customHeight="true" outlineLevel="0" collapsed="false">
      <c r="A999" s="146" t="str">
        <f aca="false">'ВЕДОМСТВЕННАЯ '!A1062</f>
        <v>Субсидии бюджетным учреждениям</v>
      </c>
      <c r="B999" s="331" t="str">
        <f aca="false">'ВЕДОМСТВЕННАЯ '!B1062</f>
        <v>905</v>
      </c>
      <c r="C999" s="170" t="str">
        <f aca="false">'ВЕДОМСТВЕННАЯ '!C1062</f>
        <v>07</v>
      </c>
      <c r="D999" s="170" t="str">
        <f aca="false">'ВЕДОМСТВЕННАЯ '!D1062</f>
        <v>01</v>
      </c>
      <c r="E999" s="336" t="str">
        <f aca="false">'ВЕДОМСТВЕННАЯ '!E1062</f>
        <v>5Ф</v>
      </c>
      <c r="F999" s="337" t="str">
        <f aca="false">'ВЕДОМСТВЕННАЯ '!F1062</f>
        <v>5</v>
      </c>
      <c r="G999" s="337" t="str">
        <f aca="false">'ВЕДОМСТВЕННАЯ '!G1062</f>
        <v>01</v>
      </c>
      <c r="H999" s="338" t="str">
        <f aca="false">'ВЕДОМСТВЕННАЯ '!H1062</f>
        <v>A0700</v>
      </c>
      <c r="I999" s="173" t="str">
        <f aca="false">'ВЕДОМСТВЕННАЯ '!I1062</f>
        <v>610</v>
      </c>
      <c r="J999" s="231" t="n">
        <f aca="false">'ВЕДОМСТВЕННАЯ '!J1062</f>
        <v>339540</v>
      </c>
      <c r="K999" s="231" t="n">
        <f aca="false">'ВЕДОМСТВЕННАЯ '!K1062</f>
        <v>24833</v>
      </c>
      <c r="L999" s="133" t="n">
        <f aca="false">K999/J999*100</f>
        <v>7.31371856040525</v>
      </c>
      <c r="M999" s="231" t="n">
        <f aca="false">'ВЕДОМСТВЕННАЯ '!M1062</f>
        <v>0</v>
      </c>
      <c r="N999" s="231" t="n">
        <f aca="false">'ВЕДОМСТВЕННАЯ '!N1062</f>
        <v>0</v>
      </c>
    </row>
    <row r="1000" customFormat="false" ht="24.95" hidden="false" customHeight="true" outlineLevel="0" collapsed="false">
      <c r="A1000" s="146" t="str">
        <f aca="false">'ВЕДОМСТВЕННАЯ '!A1063</f>
        <v>Обеспечение электробезопасности муниципальных учреждений</v>
      </c>
      <c r="B1000" s="331" t="str">
        <f aca="false">'ВЕДОМСТВЕННАЯ '!B1063</f>
        <v>905</v>
      </c>
      <c r="C1000" s="170" t="str">
        <f aca="false">'ВЕДОМСТВЕННАЯ '!C1063</f>
        <v>07</v>
      </c>
      <c r="D1000" s="170" t="str">
        <f aca="false">'ВЕДОМСТВЕННАЯ '!D1063</f>
        <v>01</v>
      </c>
      <c r="E1000" s="336" t="str">
        <f aca="false">'ВЕДОМСТВЕННАЯ '!E1063</f>
        <v>5Ф</v>
      </c>
      <c r="F1000" s="337" t="str">
        <f aca="false">'ВЕДОМСТВЕННАЯ '!F1063</f>
        <v>5</v>
      </c>
      <c r="G1000" s="337" t="str">
        <f aca="false">'ВЕДОМСТВЕННАЯ '!G1063</f>
        <v>01</v>
      </c>
      <c r="H1000" s="338" t="str">
        <f aca="false">'ВЕДОМСТВЕННАЯ '!H1063</f>
        <v>A0710</v>
      </c>
      <c r="I1000" s="173"/>
      <c r="J1000" s="231" t="n">
        <f aca="false">'ВЕДОМСТВЕННАЯ '!J1063</f>
        <v>45550</v>
      </c>
      <c r="K1000" s="231" t="n">
        <f aca="false">'ВЕДОМСТВЕННАЯ '!K1063</f>
        <v>29000</v>
      </c>
      <c r="L1000" s="133" t="n">
        <f aca="false">K1000/J1000*100</f>
        <v>63.6663007683864</v>
      </c>
      <c r="M1000" s="231" t="n">
        <f aca="false">'ВЕДОМСТВЕННАЯ '!M1063</f>
        <v>0</v>
      </c>
      <c r="N1000" s="231" t="n">
        <f aca="false">'ВЕДОМСТВЕННАЯ '!N1063</f>
        <v>0</v>
      </c>
    </row>
    <row r="1001" customFormat="false" ht="39.75" hidden="false" customHeight="true" outlineLevel="0" collapsed="false">
      <c r="A1001" s="146" t="str">
        <f aca="false">'ВЕДОМСТВЕННАЯ '!A1064</f>
        <v>Предоставление субсидий бюджетным, автономным учреждениям и иным некоммерческим организациям</v>
      </c>
      <c r="B1001" s="331" t="str">
        <f aca="false">'ВЕДОМСТВЕННАЯ '!B1064</f>
        <v>905</v>
      </c>
      <c r="C1001" s="170" t="str">
        <f aca="false">'ВЕДОМСТВЕННАЯ '!C1064</f>
        <v>07</v>
      </c>
      <c r="D1001" s="170" t="str">
        <f aca="false">'ВЕДОМСТВЕННАЯ '!D1064</f>
        <v>01</v>
      </c>
      <c r="E1001" s="336" t="str">
        <f aca="false">'ВЕДОМСТВЕННАЯ '!E1064</f>
        <v>5Ф</v>
      </c>
      <c r="F1001" s="337" t="str">
        <f aca="false">'ВЕДОМСТВЕННАЯ '!F1064</f>
        <v>5</v>
      </c>
      <c r="G1001" s="337" t="str">
        <f aca="false">'ВЕДОМСТВЕННАЯ '!G1064</f>
        <v>01</v>
      </c>
      <c r="H1001" s="338" t="str">
        <f aca="false">'ВЕДОМСТВЕННАЯ '!H1064</f>
        <v>A0710</v>
      </c>
      <c r="I1001" s="173" t="str">
        <f aca="false">'ВЕДОМСТВЕННАЯ '!I1064</f>
        <v>600</v>
      </c>
      <c r="J1001" s="231" t="n">
        <f aca="false">'ВЕДОМСТВЕННАЯ '!J1064</f>
        <v>45550</v>
      </c>
      <c r="K1001" s="231" t="n">
        <f aca="false">'ВЕДОМСТВЕННАЯ '!K1064</f>
        <v>29000</v>
      </c>
      <c r="L1001" s="133" t="n">
        <f aca="false">K1001/J1001*100</f>
        <v>63.6663007683864</v>
      </c>
      <c r="M1001" s="231" t="n">
        <f aca="false">'ВЕДОМСТВЕННАЯ '!M1064</f>
        <v>0</v>
      </c>
      <c r="N1001" s="231" t="n">
        <f aca="false">'ВЕДОМСТВЕННАЯ '!N1064</f>
        <v>0</v>
      </c>
    </row>
    <row r="1002" customFormat="false" ht="24.95" hidden="false" customHeight="true" outlineLevel="0" collapsed="false">
      <c r="A1002" s="146" t="str">
        <f aca="false">'ВЕДОМСТВЕННАЯ '!A1065</f>
        <v>Субсидии бюджетным учреждениям</v>
      </c>
      <c r="B1002" s="331" t="str">
        <f aca="false">'ВЕДОМСТВЕННАЯ '!B1065</f>
        <v>905</v>
      </c>
      <c r="C1002" s="170" t="str">
        <f aca="false">'ВЕДОМСТВЕННАЯ '!C1065</f>
        <v>07</v>
      </c>
      <c r="D1002" s="170" t="str">
        <f aca="false">'ВЕДОМСТВЕННАЯ '!D1065</f>
        <v>01</v>
      </c>
      <c r="E1002" s="336" t="str">
        <f aca="false">'ВЕДОМСТВЕННАЯ '!E1065</f>
        <v>5Ф</v>
      </c>
      <c r="F1002" s="337" t="str">
        <f aca="false">'ВЕДОМСТВЕННАЯ '!F1065</f>
        <v>5</v>
      </c>
      <c r="G1002" s="337" t="str">
        <f aca="false">'ВЕДОМСТВЕННАЯ '!G1065</f>
        <v>01</v>
      </c>
      <c r="H1002" s="338" t="str">
        <f aca="false">'ВЕДОМСТВЕННАЯ '!H1065</f>
        <v>A0710</v>
      </c>
      <c r="I1002" s="173" t="str">
        <f aca="false">'ВЕДОМСТВЕННАЯ '!I1065</f>
        <v>610</v>
      </c>
      <c r="J1002" s="231" t="n">
        <f aca="false">'ВЕДОМСТВЕННАЯ '!J1065</f>
        <v>45550</v>
      </c>
      <c r="K1002" s="231" t="n">
        <f aca="false">'ВЕДОМСТВЕННАЯ '!K1065</f>
        <v>29000</v>
      </c>
      <c r="L1002" s="133" t="n">
        <f aca="false">K1002/J1002*100</f>
        <v>63.6663007683864</v>
      </c>
      <c r="M1002" s="231" t="n">
        <f aca="false">'ВЕДОМСТВЕННАЯ '!M1065</f>
        <v>0</v>
      </c>
      <c r="N1002" s="231" t="n">
        <f aca="false">'ВЕДОМСТВЕННАЯ '!N1065</f>
        <v>0</v>
      </c>
    </row>
    <row r="1003" customFormat="false" ht="35.25" hidden="false" customHeight="true" outlineLevel="0" collapsed="false">
      <c r="A1003" s="146" t="str">
        <f aca="false">'ВЕДОМСТВЕННАЯ '!A1066</f>
        <v>Обеспечение образовательных учрежений непосредственной физической охраной</v>
      </c>
      <c r="B1003" s="331" t="str">
        <f aca="false">'ВЕДОМСТВЕННАЯ '!B1066</f>
        <v>905</v>
      </c>
      <c r="C1003" s="170" t="str">
        <f aca="false">'ВЕДОМСТВЕННАЯ '!C1066</f>
        <v>07</v>
      </c>
      <c r="D1003" s="170" t="str">
        <f aca="false">'ВЕДОМСТВЕННАЯ '!D1066</f>
        <v>01</v>
      </c>
      <c r="E1003" s="336" t="str">
        <f aca="false">'ВЕДОМСТВЕННАЯ '!E1066</f>
        <v>5Ф</v>
      </c>
      <c r="F1003" s="337" t="str">
        <f aca="false">'ВЕДОМСТВЕННАЯ '!F1066</f>
        <v>5</v>
      </c>
      <c r="G1003" s="337" t="str">
        <f aca="false">'ВЕДОМСТВЕННАЯ '!G1066</f>
        <v>01</v>
      </c>
      <c r="H1003" s="338" t="str">
        <f aca="false">'ВЕДОМСТВЕННАЯ '!H1066</f>
        <v>A0730</v>
      </c>
      <c r="I1003" s="173"/>
      <c r="J1003" s="231" t="n">
        <f aca="false">'ВЕДОМСТВЕННАЯ '!J1066</f>
        <v>1830020</v>
      </c>
      <c r="K1003" s="231" t="n">
        <f aca="false">'ВЕДОМСТВЕННАЯ '!K1066</f>
        <v>602580</v>
      </c>
      <c r="L1003" s="133" t="n">
        <f aca="false">K1003/J1003*100</f>
        <v>32.9275089889728</v>
      </c>
      <c r="M1003" s="231" t="n">
        <f aca="false">'ВЕДОМСТВЕННАЯ '!M1066</f>
        <v>0</v>
      </c>
      <c r="N1003" s="231" t="n">
        <f aca="false">'ВЕДОМСТВЕННАЯ '!N1066</f>
        <v>0</v>
      </c>
    </row>
    <row r="1004" customFormat="false" ht="35.25" hidden="false" customHeight="true" outlineLevel="0" collapsed="false">
      <c r="A1004" s="146" t="str">
        <f aca="false">'ВЕДОМСТВЕННАЯ '!A1067</f>
        <v>Предоставление субсидий бюджетным, автономным учреждениям и иным некоммерческим организациям</v>
      </c>
      <c r="B1004" s="331" t="str">
        <f aca="false">'ВЕДОМСТВЕННАЯ '!B1067</f>
        <v>905</v>
      </c>
      <c r="C1004" s="170" t="str">
        <f aca="false">'ВЕДОМСТВЕННАЯ '!C1067</f>
        <v>07</v>
      </c>
      <c r="D1004" s="170" t="str">
        <f aca="false">'ВЕДОМСТВЕННАЯ '!D1067</f>
        <v>01</v>
      </c>
      <c r="E1004" s="336" t="str">
        <f aca="false">'ВЕДОМСТВЕННАЯ '!E1067</f>
        <v>5Ф</v>
      </c>
      <c r="F1004" s="337" t="str">
        <f aca="false">'ВЕДОМСТВЕННАЯ '!F1067</f>
        <v>5</v>
      </c>
      <c r="G1004" s="337" t="str">
        <f aca="false">'ВЕДОМСТВЕННАЯ '!G1067</f>
        <v>01</v>
      </c>
      <c r="H1004" s="338" t="str">
        <f aca="false">'ВЕДОМСТВЕННАЯ '!H1067</f>
        <v>A0730</v>
      </c>
      <c r="I1004" s="173" t="str">
        <f aca="false">'ВЕДОМСТВЕННАЯ '!I1067</f>
        <v>600</v>
      </c>
      <c r="J1004" s="231" t="n">
        <f aca="false">'ВЕДОМСТВЕННАЯ '!J1067</f>
        <v>1830020</v>
      </c>
      <c r="K1004" s="231" t="n">
        <f aca="false">'ВЕДОМСТВЕННАЯ '!K1067</f>
        <v>602580</v>
      </c>
      <c r="L1004" s="133" t="n">
        <f aca="false">K1004/J1004*100</f>
        <v>32.9275089889728</v>
      </c>
      <c r="M1004" s="231" t="n">
        <f aca="false">'ВЕДОМСТВЕННАЯ '!M1067</f>
        <v>0</v>
      </c>
      <c r="N1004" s="231" t="n">
        <f aca="false">'ВЕДОМСТВЕННАЯ '!N1067</f>
        <v>0</v>
      </c>
    </row>
    <row r="1005" customFormat="false" ht="24.95" hidden="false" customHeight="true" outlineLevel="0" collapsed="false">
      <c r="A1005" s="146" t="str">
        <f aca="false">'ВЕДОМСТВЕННАЯ '!A1068</f>
        <v>Субсидии бюджетным учреждениям</v>
      </c>
      <c r="B1005" s="331" t="str">
        <f aca="false">'ВЕДОМСТВЕННАЯ '!B1068</f>
        <v>905</v>
      </c>
      <c r="C1005" s="170" t="str">
        <f aca="false">'ВЕДОМСТВЕННАЯ '!C1068</f>
        <v>07</v>
      </c>
      <c r="D1005" s="170" t="str">
        <f aca="false">'ВЕДОМСТВЕННАЯ '!D1068</f>
        <v>01</v>
      </c>
      <c r="E1005" s="336" t="str">
        <f aca="false">'ВЕДОМСТВЕННАЯ '!E1068</f>
        <v>5Ф</v>
      </c>
      <c r="F1005" s="337" t="str">
        <f aca="false">'ВЕДОМСТВЕННАЯ '!F1068</f>
        <v>5</v>
      </c>
      <c r="G1005" s="337" t="str">
        <f aca="false">'ВЕДОМСТВЕННАЯ '!G1068</f>
        <v>01</v>
      </c>
      <c r="H1005" s="338" t="str">
        <f aca="false">'ВЕДОМСТВЕННАЯ '!H1068</f>
        <v>A0730</v>
      </c>
      <c r="I1005" s="173" t="str">
        <f aca="false">'ВЕДОМСТВЕННАЯ '!I1068</f>
        <v>610</v>
      </c>
      <c r="J1005" s="231" t="n">
        <f aca="false">'ВЕДОМСТВЕННАЯ '!J1068</f>
        <v>1830020</v>
      </c>
      <c r="K1005" s="231" t="n">
        <f aca="false">'ВЕДОМСТВЕННАЯ '!K1068</f>
        <v>602580</v>
      </c>
      <c r="L1005" s="133" t="n">
        <f aca="false">K1005/J1005*100</f>
        <v>32.9275089889728</v>
      </c>
      <c r="M1005" s="231" t="n">
        <f aca="false">'ВЕДОМСТВЕННАЯ '!M1068</f>
        <v>0</v>
      </c>
      <c r="N1005" s="231" t="n">
        <f aca="false">'ВЕДОМСТВЕННАЯ '!N1068</f>
        <v>0</v>
      </c>
    </row>
    <row r="1006" customFormat="false" ht="65.25" hidden="true" customHeight="true" outlineLevel="0" collapsed="false">
      <c r="A1006" s="146" t="str">
        <f aca="false">'ВЕДОМСТВЕННАЯ '!A1069</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006" s="331" t="str">
        <f aca="false">'ВЕДОМСТВЕННАЯ '!B1069</f>
        <v>905</v>
      </c>
      <c r="C1006" s="170" t="str">
        <f aca="false">'ВЕДОМСТВЕННАЯ '!C1069</f>
        <v>07</v>
      </c>
      <c r="D1006" s="170" t="str">
        <f aca="false">'ВЕДОМСТВЕННАЯ '!D1069</f>
        <v>01</v>
      </c>
      <c r="E1006" s="336" t="str">
        <f aca="false">'ВЕДОМСТВЕННАЯ '!E1069</f>
        <v>5Ф</v>
      </c>
      <c r="F1006" s="337" t="str">
        <f aca="false">'ВЕДОМСТВЕННАЯ '!F1069</f>
        <v>5</v>
      </c>
      <c r="G1006" s="337" t="str">
        <f aca="false">'ВЕДОМСТВЕННАЯ '!G1069</f>
        <v>СФ</v>
      </c>
      <c r="H1006" s="338" t="str">
        <f aca="false">'ВЕДОМСТВЕННАЯ '!H1069</f>
        <v>00000</v>
      </c>
      <c r="I1006" s="173"/>
      <c r="J1006" s="231" t="n">
        <f aca="false">'ВЕДОМСТВЕННАЯ '!J1069</f>
        <v>0</v>
      </c>
      <c r="K1006" s="231" t="n">
        <f aca="false">'ВЕДОМСТВЕННАЯ '!K1069</f>
        <v>0</v>
      </c>
      <c r="L1006" s="103" t="e">
        <f aca="false">K1006/J1006*100</f>
        <v>#DIV/0!</v>
      </c>
      <c r="M1006" s="231" t="n">
        <f aca="false">'ВЕДОМСТВЕННАЯ '!M1069</f>
        <v>0</v>
      </c>
      <c r="N1006" s="231" t="n">
        <f aca="false">'ВЕДОМСТВЕННАЯ '!N1069</f>
        <v>0</v>
      </c>
    </row>
    <row r="1007" customFormat="false" ht="24.95" hidden="true" customHeight="true" outlineLevel="0" collapsed="false">
      <c r="A1007" s="146" t="n">
        <f aca="false">'ВЕДОМСТВЕННАЯ '!A1070</f>
        <v>0</v>
      </c>
      <c r="B1007" s="331" t="str">
        <f aca="false">'ВЕДОМСТВЕННАЯ '!B1070</f>
        <v>905</v>
      </c>
      <c r="C1007" s="170" t="str">
        <f aca="false">'ВЕДОМСТВЕННАЯ '!C1070</f>
        <v>07</v>
      </c>
      <c r="D1007" s="170" t="str">
        <f aca="false">'ВЕДОМСТВЕННАЯ '!D1070</f>
        <v>01</v>
      </c>
      <c r="E1007" s="336" t="str">
        <f aca="false">'ВЕДОМСТВЕННАЯ '!E1070</f>
        <v>5Ф</v>
      </c>
      <c r="F1007" s="337" t="str">
        <f aca="false">'ВЕДОМСТВЕННАЯ '!F1070</f>
        <v>5</v>
      </c>
      <c r="G1007" s="337" t="str">
        <f aca="false">'ВЕДОМСТВЕННАЯ '!G1070</f>
        <v>СФ</v>
      </c>
      <c r="H1007" s="338" t="n">
        <f aca="false">'ВЕДОМСТВЕННАЯ '!H1070</f>
        <v>0</v>
      </c>
      <c r="I1007" s="173"/>
      <c r="J1007" s="231" t="n">
        <f aca="false">'ВЕДОМСТВЕННАЯ '!J1070</f>
        <v>0</v>
      </c>
      <c r="K1007" s="231" t="n">
        <f aca="false">'ВЕДОМСТВЕННАЯ '!K1070</f>
        <v>0</v>
      </c>
      <c r="L1007" s="103" t="e">
        <f aca="false">K1007/J1007*100</f>
        <v>#DIV/0!</v>
      </c>
      <c r="M1007" s="231" t="n">
        <f aca="false">'ВЕДОМСТВЕННАЯ '!M1070</f>
        <v>0</v>
      </c>
      <c r="N1007" s="231" t="n">
        <f aca="false">'ВЕДОМСТВЕННАЯ '!N1070</f>
        <v>0</v>
      </c>
    </row>
    <row r="1008" customFormat="false" ht="42" hidden="true" customHeight="true" outlineLevel="0" collapsed="false">
      <c r="A1008" s="146" t="str">
        <f aca="false">'ВЕДОМСТВЕННАЯ '!A1071</f>
        <v>Предоставление субсидий бюджетным, автономным учреждениям и иным некоммерческим организациям</v>
      </c>
      <c r="B1008" s="331" t="str">
        <f aca="false">'ВЕДОМСТВЕННАЯ '!B1071</f>
        <v>905</v>
      </c>
      <c r="C1008" s="170" t="str">
        <f aca="false">'ВЕДОМСТВЕННАЯ '!C1071</f>
        <v>07</v>
      </c>
      <c r="D1008" s="170" t="str">
        <f aca="false">'ВЕДОМСТВЕННАЯ '!D1071</f>
        <v>01</v>
      </c>
      <c r="E1008" s="336" t="str">
        <f aca="false">'ВЕДОМСТВЕННАЯ '!E1071</f>
        <v>5Ф</v>
      </c>
      <c r="F1008" s="337" t="str">
        <f aca="false">'ВЕДОМСТВЕННАЯ '!F1071</f>
        <v>5</v>
      </c>
      <c r="G1008" s="337" t="str">
        <f aca="false">'ВЕДОМСТВЕННАЯ '!G1071</f>
        <v>СФ</v>
      </c>
      <c r="H1008" s="338" t="n">
        <f aca="false">'ВЕДОМСТВЕННАЯ '!H1071</f>
        <v>0</v>
      </c>
      <c r="I1008" s="173" t="str">
        <f aca="false">'ВЕДОМСТВЕННАЯ '!I1071</f>
        <v>600</v>
      </c>
      <c r="J1008" s="231" t="n">
        <f aca="false">'ВЕДОМСТВЕННАЯ '!J1071</f>
        <v>0</v>
      </c>
      <c r="K1008" s="231" t="n">
        <f aca="false">'ВЕДОМСТВЕННАЯ '!K1071</f>
        <v>0</v>
      </c>
      <c r="L1008" s="103" t="e">
        <f aca="false">K1008/J1008*100</f>
        <v>#DIV/0!</v>
      </c>
      <c r="M1008" s="231" t="n">
        <f aca="false">'ВЕДОМСТВЕННАЯ '!M1071</f>
        <v>0</v>
      </c>
      <c r="N1008" s="231" t="n">
        <f aca="false">'ВЕДОМСТВЕННАЯ '!N1071</f>
        <v>0</v>
      </c>
    </row>
    <row r="1009" customFormat="false" ht="26.25" hidden="true" customHeight="true" outlineLevel="0" collapsed="false">
      <c r="A1009" s="146" t="str">
        <f aca="false">'ВЕДОМСТВЕННАЯ '!A1072</f>
        <v>Субсидии бюджетным учреждениям</v>
      </c>
      <c r="B1009" s="331" t="str">
        <f aca="false">'ВЕДОМСТВЕННАЯ '!B1072</f>
        <v>905</v>
      </c>
      <c r="C1009" s="170" t="str">
        <f aca="false">'ВЕДОМСТВЕННАЯ '!C1072</f>
        <v>07</v>
      </c>
      <c r="D1009" s="170" t="str">
        <f aca="false">'ВЕДОМСТВЕННАЯ '!D1072</f>
        <v>01</v>
      </c>
      <c r="E1009" s="336" t="str">
        <f aca="false">'ВЕДОМСТВЕННАЯ '!E1072</f>
        <v>5Ф</v>
      </c>
      <c r="F1009" s="337" t="str">
        <f aca="false">'ВЕДОМСТВЕННАЯ '!F1072</f>
        <v>5</v>
      </c>
      <c r="G1009" s="337" t="str">
        <f aca="false">'ВЕДОМСТВЕННАЯ '!G1072</f>
        <v>СФ</v>
      </c>
      <c r="H1009" s="338" t="n">
        <f aca="false">'ВЕДОМСТВЕННАЯ '!H1072</f>
        <v>0</v>
      </c>
      <c r="I1009" s="173" t="str">
        <f aca="false">'ВЕДОМСТВЕННАЯ '!I1072</f>
        <v>610</v>
      </c>
      <c r="J1009" s="231" t="n">
        <f aca="false">'ВЕДОМСТВЕННАЯ '!J1072</f>
        <v>0</v>
      </c>
      <c r="K1009" s="231" t="n">
        <f aca="false">'ВЕДОМСТВЕННАЯ '!K1072</f>
        <v>0</v>
      </c>
      <c r="L1009" s="103" t="e">
        <f aca="false">K1009/J1009*100</f>
        <v>#DIV/0!</v>
      </c>
      <c r="M1009" s="231" t="n">
        <f aca="false">'ВЕДОМСТВЕННАЯ '!M1072</f>
        <v>0</v>
      </c>
      <c r="N1009" s="231" t="n">
        <f aca="false">'ВЕДОМСТВЕННАЯ '!N1072</f>
        <v>0</v>
      </c>
    </row>
    <row r="1010" customFormat="false" ht="39.75" hidden="true" customHeight="true" outlineLevel="0" collapsed="false">
      <c r="A1010" s="146" t="str">
        <f aca="false">'ВЕДОМСТВЕННАЯ '!A1073</f>
        <v>Муниципальная программа "Формирование доступной среды на территории Хасынского муниципального округа Магаданской области " </v>
      </c>
      <c r="B1010" s="331" t="str">
        <f aca="false">'ВЕДОМСТВЕННАЯ '!B1073</f>
        <v>905</v>
      </c>
      <c r="C1010" s="170" t="str">
        <f aca="false">'ВЕДОМСТВЕННАЯ '!C1073</f>
        <v>07</v>
      </c>
      <c r="D1010" s="170" t="str">
        <f aca="false">'ВЕДОМСТВЕННАЯ '!D1073</f>
        <v>01</v>
      </c>
      <c r="E1010" s="336" t="str">
        <f aca="false">'ВЕДОМСТВЕННАЯ '!E1073</f>
        <v>5J</v>
      </c>
      <c r="F1010" s="337" t="str">
        <f aca="false">'ВЕДОМСТВЕННАЯ '!F1073</f>
        <v>0</v>
      </c>
      <c r="G1010" s="337" t="str">
        <f aca="false">'ВЕДОМСТВЕННАЯ '!G1073</f>
        <v>00</v>
      </c>
      <c r="H1010" s="338" t="str">
        <f aca="false">'ВЕДОМСТВЕННАЯ '!H1073</f>
        <v>00000</v>
      </c>
      <c r="I1010" s="173"/>
      <c r="J1010" s="231" t="n">
        <f aca="false">'ВЕДОМСТВЕННАЯ '!J1073</f>
        <v>0</v>
      </c>
      <c r="K1010" s="231" t="n">
        <f aca="false">'ВЕДОМСТВЕННАЯ '!K1073</f>
        <v>0</v>
      </c>
      <c r="L1010" s="103" t="e">
        <f aca="false">K1010/J1010*100</f>
        <v>#DIV/0!</v>
      </c>
      <c r="M1010" s="231" t="n">
        <f aca="false">'ВЕДОМСТВЕННАЯ '!M1073</f>
        <v>0</v>
      </c>
      <c r="N1010" s="231" t="n">
        <f aca="false">'ВЕДОМСТВЕННАЯ '!N1073</f>
        <v>0</v>
      </c>
    </row>
    <row r="1011" customFormat="false" ht="74.25" hidden="true" customHeight="true" outlineLevel="0" collapsed="false">
      <c r="A1011" s="146" t="str">
        <f aca="false">'ВЕДОМСТВЕННАЯ '!A1074</f>
        <v>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v>
      </c>
      <c r="B1011" s="331" t="str">
        <f aca="false">'ВЕДОМСТВЕННАЯ '!B1074</f>
        <v>905</v>
      </c>
      <c r="C1011" s="170" t="str">
        <f aca="false">'ВЕДОМСТВЕННАЯ '!C1074</f>
        <v>07</v>
      </c>
      <c r="D1011" s="170" t="str">
        <f aca="false">'ВЕДОМСТВЕННАЯ '!D1074</f>
        <v>01</v>
      </c>
      <c r="E1011" s="336" t="str">
        <f aca="false">'ВЕДОМСТВЕННАЯ '!E1074</f>
        <v>5J</v>
      </c>
      <c r="F1011" s="337" t="str">
        <f aca="false">'ВЕДОМСТВЕННАЯ '!F1074</f>
        <v>0</v>
      </c>
      <c r="G1011" s="337" t="str">
        <f aca="false">'ВЕДОМСТВЕННАЯ '!G1074</f>
        <v>03</v>
      </c>
      <c r="H1011" s="338" t="str">
        <f aca="false">'ВЕДОМСТВЕННАЯ '!H1074</f>
        <v>00000</v>
      </c>
      <c r="I1011" s="173"/>
      <c r="J1011" s="231" t="n">
        <f aca="false">'ВЕДОМСТВЕННАЯ '!J1074</f>
        <v>0</v>
      </c>
      <c r="K1011" s="231" t="n">
        <f aca="false">'ВЕДОМСТВЕННАЯ '!K1074</f>
        <v>0</v>
      </c>
      <c r="L1011" s="103" t="e">
        <f aca="false">K1011/J1011*100</f>
        <v>#DIV/0!</v>
      </c>
      <c r="M1011" s="231" t="n">
        <f aca="false">'ВЕДОМСТВЕННАЯ '!M1074</f>
        <v>0</v>
      </c>
      <c r="N1011" s="231" t="n">
        <f aca="false">'ВЕДОМСТВЕННАЯ '!N1074</f>
        <v>0</v>
      </c>
    </row>
    <row r="1012" customFormat="false" ht="39.75" hidden="true" customHeight="true" outlineLevel="0" collapsed="false">
      <c r="A1012" s="146" t="str">
        <f aca="false">'ВЕДОМСТВЕННАЯ '!A1075</f>
        <v>Адаптация образовательных организаций для доступности инвалидам и другим маломобильным группам населения</v>
      </c>
      <c r="B1012" s="331" t="str">
        <f aca="false">'ВЕДОМСТВЕННАЯ '!B1075</f>
        <v>905</v>
      </c>
      <c r="C1012" s="170" t="str">
        <f aca="false">'ВЕДОМСТВЕННАЯ '!C1075</f>
        <v>07</v>
      </c>
      <c r="D1012" s="170" t="str">
        <f aca="false">'ВЕДОМСТВЕННАЯ '!D1075</f>
        <v>01</v>
      </c>
      <c r="E1012" s="336" t="str">
        <f aca="false">'ВЕДОМСТВЕННАЯ '!E1075</f>
        <v>5J</v>
      </c>
      <c r="F1012" s="337" t="str">
        <f aca="false">'ВЕДОМСТВЕННАЯ '!F1075</f>
        <v>0</v>
      </c>
      <c r="G1012" s="337" t="str">
        <f aca="false">'ВЕДОМСТВЕННАЯ '!G1075</f>
        <v>03</v>
      </c>
      <c r="H1012" s="338" t="str">
        <f aca="false">'ВЕДОМСТВЕННАЯ '!H1075</f>
        <v>A5010</v>
      </c>
      <c r="I1012" s="173"/>
      <c r="J1012" s="231" t="n">
        <f aca="false">'ВЕДОМСТВЕННАЯ '!J1075</f>
        <v>0</v>
      </c>
      <c r="K1012" s="231" t="n">
        <f aca="false">'ВЕДОМСТВЕННАЯ '!K1075</f>
        <v>0</v>
      </c>
      <c r="L1012" s="103" t="e">
        <f aca="false">K1012/J1012*100</f>
        <v>#DIV/0!</v>
      </c>
      <c r="M1012" s="231" t="n">
        <f aca="false">'ВЕДОМСТВЕННАЯ '!M1075</f>
        <v>0</v>
      </c>
      <c r="N1012" s="231" t="n">
        <f aca="false">'ВЕДОМСТВЕННАЯ '!N1075</f>
        <v>0</v>
      </c>
    </row>
    <row r="1013" customFormat="false" ht="39.75" hidden="true" customHeight="true" outlineLevel="0" collapsed="false">
      <c r="A1013" s="146" t="str">
        <f aca="false">'ВЕДОМСТВЕННАЯ '!A1076</f>
        <v>Предоставление субсидий бюджетным, автономным учреждениям и иным некоммерческим организациям</v>
      </c>
      <c r="B1013" s="331" t="str">
        <f aca="false">'ВЕДОМСТВЕННАЯ '!B1076</f>
        <v>905</v>
      </c>
      <c r="C1013" s="170" t="str">
        <f aca="false">'ВЕДОМСТВЕННАЯ '!C1076</f>
        <v>07</v>
      </c>
      <c r="D1013" s="170" t="str">
        <f aca="false">'ВЕДОМСТВЕННАЯ '!D1076</f>
        <v>01</v>
      </c>
      <c r="E1013" s="336" t="str">
        <f aca="false">'ВЕДОМСТВЕННАЯ '!E1076</f>
        <v>5J</v>
      </c>
      <c r="F1013" s="337" t="str">
        <f aca="false">'ВЕДОМСТВЕННАЯ '!F1076</f>
        <v>0</v>
      </c>
      <c r="G1013" s="337" t="str">
        <f aca="false">'ВЕДОМСТВЕННАЯ '!G1076</f>
        <v>03</v>
      </c>
      <c r="H1013" s="338" t="str">
        <f aca="false">'ВЕДОМСТВЕННАЯ '!H1076</f>
        <v>A5010</v>
      </c>
      <c r="I1013" s="173" t="n">
        <f aca="false">'ВЕДОМСТВЕННАЯ '!I1076</f>
        <v>600</v>
      </c>
      <c r="J1013" s="231" t="n">
        <f aca="false">'ВЕДОМСТВЕННАЯ '!J1076</f>
        <v>0</v>
      </c>
      <c r="K1013" s="231" t="n">
        <f aca="false">'ВЕДОМСТВЕННАЯ '!K1076</f>
        <v>0</v>
      </c>
      <c r="L1013" s="103" t="e">
        <f aca="false">K1013/J1013*100</f>
        <v>#DIV/0!</v>
      </c>
      <c r="M1013" s="231" t="n">
        <f aca="false">'ВЕДОМСТВЕННАЯ '!M1076</f>
        <v>0</v>
      </c>
      <c r="N1013" s="231" t="n">
        <f aca="false">'ВЕДОМСТВЕННАЯ '!N1076</f>
        <v>0</v>
      </c>
    </row>
    <row r="1014" customFormat="false" ht="24.95" hidden="true" customHeight="true" outlineLevel="0" collapsed="false">
      <c r="A1014" s="146" t="str">
        <f aca="false">'ВЕДОМСТВЕННАЯ '!A1077</f>
        <v>Субсидии бюджетным учреждениям</v>
      </c>
      <c r="B1014" s="331" t="str">
        <f aca="false">'ВЕДОМСТВЕННАЯ '!B1077</f>
        <v>905</v>
      </c>
      <c r="C1014" s="170" t="str">
        <f aca="false">'ВЕДОМСТВЕННАЯ '!C1077</f>
        <v>07</v>
      </c>
      <c r="D1014" s="170" t="str">
        <f aca="false">'ВЕДОМСТВЕННАЯ '!D1077</f>
        <v>01</v>
      </c>
      <c r="E1014" s="336" t="str">
        <f aca="false">'ВЕДОМСТВЕННАЯ '!E1077</f>
        <v>5J</v>
      </c>
      <c r="F1014" s="337" t="str">
        <f aca="false">'ВЕДОМСТВЕННАЯ '!F1077</f>
        <v>0</v>
      </c>
      <c r="G1014" s="337" t="str">
        <f aca="false">'ВЕДОМСТВЕННАЯ '!G1077</f>
        <v>03</v>
      </c>
      <c r="H1014" s="338" t="str">
        <f aca="false">'ВЕДОМСТВЕННАЯ '!H1077</f>
        <v>A5010</v>
      </c>
      <c r="I1014" s="173" t="n">
        <f aca="false">'ВЕДОМСТВЕННАЯ '!I1077</f>
        <v>610</v>
      </c>
      <c r="J1014" s="231" t="n">
        <f aca="false">'ВЕДОМСТВЕННАЯ '!J1077</f>
        <v>0</v>
      </c>
      <c r="K1014" s="231" t="n">
        <f aca="false">'ВЕДОМСТВЕННАЯ '!K1077</f>
        <v>0</v>
      </c>
      <c r="L1014" s="103" t="e">
        <f aca="false">K1014/J1014*100</f>
        <v>#DIV/0!</v>
      </c>
      <c r="M1014" s="231" t="n">
        <f aca="false">'ВЕДОМСТВЕННАЯ '!M1077</f>
        <v>0</v>
      </c>
      <c r="N1014" s="231" t="n">
        <f aca="false">'ВЕДОМСТВЕННАЯ '!N1077</f>
        <v>0</v>
      </c>
    </row>
    <row r="1015" customFormat="false" ht="63" hidden="true" customHeight="true" outlineLevel="0" collapsed="false">
      <c r="A1015" s="146" t="str">
        <f aca="false">'ВЕДОМСТВЕННАЯ '!A1078</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015" s="331" t="str">
        <f aca="false">'ВЕДОМСТВЕННАЯ '!B1078</f>
        <v>905</v>
      </c>
      <c r="C1015" s="170" t="str">
        <f aca="false">'ВЕДОМСТВЕННАЯ '!C1078</f>
        <v>07</v>
      </c>
      <c r="D1015" s="170" t="str">
        <f aca="false">'ВЕДОМСТВЕННАЯ '!D1078</f>
        <v>01</v>
      </c>
      <c r="E1015" s="336" t="str">
        <f aca="false">'ВЕДОМСТВЕННАЯ '!E1078</f>
        <v>5J</v>
      </c>
      <c r="F1015" s="337" t="str">
        <f aca="false">'ВЕДОМСТВЕННАЯ '!F1078</f>
        <v>0</v>
      </c>
      <c r="G1015" s="337" t="str">
        <f aca="false">'ВЕДОМСТВЕННАЯ '!G1078</f>
        <v>СФ</v>
      </c>
      <c r="H1015" s="338" t="str">
        <f aca="false">'ВЕДОМСТВЕННАЯ '!H1078</f>
        <v>00000</v>
      </c>
      <c r="I1015" s="173"/>
      <c r="J1015" s="231" t="n">
        <f aca="false">'ВЕДОМСТВЕННАЯ '!J1078</f>
        <v>0</v>
      </c>
      <c r="K1015" s="231" t="n">
        <f aca="false">'ВЕДОМСТВЕННАЯ '!K1078</f>
        <v>0</v>
      </c>
      <c r="L1015" s="103" t="e">
        <f aca="false">K1015/J1015*100</f>
        <v>#DIV/0!</v>
      </c>
      <c r="M1015" s="231" t="n">
        <f aca="false">'ВЕДОМСТВЕННАЯ '!M1078</f>
        <v>0</v>
      </c>
      <c r="N1015" s="231" t="n">
        <f aca="false">'ВЕДОМСТВЕННАЯ '!N1078</f>
        <v>0</v>
      </c>
    </row>
    <row r="1016" customFormat="false" ht="39.75" hidden="true" customHeight="true" outlineLevel="0" collapsed="false">
      <c r="A1016" s="146" t="n">
        <f aca="false">'ВЕДОМСТВЕННАЯ '!A1079</f>
        <v>0</v>
      </c>
      <c r="B1016" s="331" t="str">
        <f aca="false">'ВЕДОМСТВЕННАЯ '!B1079</f>
        <v>905</v>
      </c>
      <c r="C1016" s="170" t="str">
        <f aca="false">'ВЕДОМСТВЕННАЯ '!C1079</f>
        <v>07</v>
      </c>
      <c r="D1016" s="170" t="str">
        <f aca="false">'ВЕДОМСТВЕННАЯ '!D1079</f>
        <v>01</v>
      </c>
      <c r="E1016" s="336" t="str">
        <f aca="false">'ВЕДОМСТВЕННАЯ '!E1079</f>
        <v>5J</v>
      </c>
      <c r="F1016" s="337" t="str">
        <f aca="false">'ВЕДОМСТВЕННАЯ '!F1079</f>
        <v>0</v>
      </c>
      <c r="G1016" s="337" t="str">
        <f aca="false">'ВЕДОМСТВЕННАЯ '!G1079</f>
        <v>СФ</v>
      </c>
      <c r="H1016" s="338" t="n">
        <f aca="false">'ВЕДОМСТВЕННАЯ '!H1079</f>
        <v>0</v>
      </c>
      <c r="I1016" s="173"/>
      <c r="J1016" s="231" t="n">
        <f aca="false">'ВЕДОМСТВЕННАЯ '!J1079</f>
        <v>0</v>
      </c>
      <c r="K1016" s="231" t="n">
        <f aca="false">'ВЕДОМСТВЕННАЯ '!K1079</f>
        <v>0</v>
      </c>
      <c r="L1016" s="103" t="e">
        <f aca="false">K1016/J1016*100</f>
        <v>#DIV/0!</v>
      </c>
      <c r="M1016" s="231" t="n">
        <f aca="false">'ВЕДОМСТВЕННАЯ '!M1079</f>
        <v>0</v>
      </c>
      <c r="N1016" s="231" t="n">
        <f aca="false">'ВЕДОМСТВЕННАЯ '!N1079</f>
        <v>0</v>
      </c>
    </row>
    <row r="1017" customFormat="false" ht="39.75" hidden="true" customHeight="true" outlineLevel="0" collapsed="false">
      <c r="A1017" s="146" t="str">
        <f aca="false">'ВЕДОМСТВЕННАЯ '!A1080</f>
        <v>Предоставление субсидий бюджетным, автономным учреждениям и иным некоммерческим организациям</v>
      </c>
      <c r="B1017" s="331" t="str">
        <f aca="false">'ВЕДОМСТВЕННАЯ '!B1080</f>
        <v>905</v>
      </c>
      <c r="C1017" s="170" t="str">
        <f aca="false">'ВЕДОМСТВЕННАЯ '!C1080</f>
        <v>07</v>
      </c>
      <c r="D1017" s="170" t="str">
        <f aca="false">'ВЕДОМСТВЕННАЯ '!D1080</f>
        <v>01</v>
      </c>
      <c r="E1017" s="336" t="str">
        <f aca="false">'ВЕДОМСТВЕННАЯ '!E1080</f>
        <v>5J</v>
      </c>
      <c r="F1017" s="337" t="str">
        <f aca="false">'ВЕДОМСТВЕННАЯ '!F1080</f>
        <v>0</v>
      </c>
      <c r="G1017" s="337" t="str">
        <f aca="false">'ВЕДОМСТВЕННАЯ '!G1080</f>
        <v>СФ</v>
      </c>
      <c r="H1017" s="338" t="n">
        <f aca="false">'ВЕДОМСТВЕННАЯ '!H1080</f>
        <v>0</v>
      </c>
      <c r="I1017" s="173" t="n">
        <f aca="false">'ВЕДОМСТВЕННАЯ '!I1080</f>
        <v>600</v>
      </c>
      <c r="J1017" s="231" t="n">
        <f aca="false">'ВЕДОМСТВЕННАЯ '!J1080</f>
        <v>0</v>
      </c>
      <c r="K1017" s="231" t="n">
        <f aca="false">'ВЕДОМСТВЕННАЯ '!K1080</f>
        <v>0</v>
      </c>
      <c r="L1017" s="103" t="e">
        <f aca="false">K1017/J1017*100</f>
        <v>#DIV/0!</v>
      </c>
      <c r="M1017" s="231" t="n">
        <f aca="false">'ВЕДОМСТВЕННАЯ '!M1080</f>
        <v>0</v>
      </c>
      <c r="N1017" s="231" t="n">
        <f aca="false">'ВЕДОМСТВЕННАЯ '!N1080</f>
        <v>0</v>
      </c>
    </row>
    <row r="1018" customFormat="false" ht="24.95" hidden="true" customHeight="true" outlineLevel="0" collapsed="false">
      <c r="A1018" s="146" t="str">
        <f aca="false">'ВЕДОМСТВЕННАЯ '!A1081</f>
        <v>Субсидии бюджетным учреждениям</v>
      </c>
      <c r="B1018" s="331" t="str">
        <f aca="false">'ВЕДОМСТВЕННАЯ '!B1081</f>
        <v>905</v>
      </c>
      <c r="C1018" s="170" t="str">
        <f aca="false">'ВЕДОМСТВЕННАЯ '!C1081</f>
        <v>07</v>
      </c>
      <c r="D1018" s="170" t="str">
        <f aca="false">'ВЕДОМСТВЕННАЯ '!D1081</f>
        <v>01</v>
      </c>
      <c r="E1018" s="336" t="str">
        <f aca="false">'ВЕДОМСТВЕННАЯ '!E1081</f>
        <v>5J</v>
      </c>
      <c r="F1018" s="337" t="str">
        <f aca="false">'ВЕДОМСТВЕННАЯ '!F1081</f>
        <v>0</v>
      </c>
      <c r="G1018" s="337" t="str">
        <f aca="false">'ВЕДОМСТВЕННАЯ '!G1081</f>
        <v>СФ</v>
      </c>
      <c r="H1018" s="338" t="n">
        <f aca="false">'ВЕДОМСТВЕННАЯ '!H1081</f>
        <v>0</v>
      </c>
      <c r="I1018" s="173" t="n">
        <f aca="false">'ВЕДОМСТВЕННАЯ '!I1081</f>
        <v>610</v>
      </c>
      <c r="J1018" s="231" t="n">
        <f aca="false">'ВЕДОМСТВЕННАЯ '!J1081</f>
        <v>0</v>
      </c>
      <c r="K1018" s="231" t="n">
        <f aca="false">'ВЕДОМСТВЕННАЯ '!K1081</f>
        <v>0</v>
      </c>
      <c r="L1018" s="103" t="e">
        <f aca="false">K1018/J1018*100</f>
        <v>#DIV/0!</v>
      </c>
      <c r="M1018" s="231" t="n">
        <f aca="false">'ВЕДОМСТВЕННАЯ '!M1081</f>
        <v>0</v>
      </c>
      <c r="N1018" s="231" t="n">
        <f aca="false">'ВЕДОМСТВЕННАЯ '!N1081</f>
        <v>0</v>
      </c>
    </row>
    <row r="1019" customFormat="false" ht="27" hidden="false" customHeight="true" outlineLevel="0" collapsed="false">
      <c r="A1019" s="139" t="str">
        <f aca="false">'ВЕДОМСТВЕННАЯ '!A1083</f>
        <v>Общее образование </v>
      </c>
      <c r="B1019" s="140" t="str">
        <f aca="false">'ВЕДОМСТВЕННАЯ '!B1083</f>
        <v>905</v>
      </c>
      <c r="C1019" s="141" t="str">
        <f aca="false">'ВЕДОМСТВЕННАЯ '!C1083</f>
        <v>07</v>
      </c>
      <c r="D1019" s="141" t="str">
        <f aca="false">'ВЕДОМСТВЕННАЯ '!D1083</f>
        <v>02</v>
      </c>
      <c r="E1019" s="162"/>
      <c r="F1019" s="163"/>
      <c r="G1019" s="163"/>
      <c r="H1019" s="164"/>
      <c r="I1019" s="164"/>
      <c r="J1019" s="117" t="n">
        <f aca="false">J1020</f>
        <v>274319004.46</v>
      </c>
      <c r="K1019" s="117" t="n">
        <f aca="false">K1020</f>
        <v>250248941.34</v>
      </c>
      <c r="L1019" s="103" t="n">
        <f aca="false">K1019/J1019*100</f>
        <v>91.2255211164162</v>
      </c>
      <c r="M1019" s="117" t="n">
        <f aca="false">M1020</f>
        <v>201756300</v>
      </c>
      <c r="N1019" s="117" t="n">
        <f aca="false">N1020</f>
        <v>0</v>
      </c>
    </row>
    <row r="1020" customFormat="false" ht="39" hidden="false" customHeight="true" outlineLevel="0" collapsed="false">
      <c r="A1020" s="146" t="str">
        <f aca="false">'ВЕДОМСТВЕННАЯ '!A1084</f>
        <v>Реализация муниципальных программ муниципального образования "Хасынский муниципальный округ Магаданской области" </v>
      </c>
      <c r="B1020" s="134" t="str">
        <f aca="false">'ВЕДОМСТВЕННАЯ '!B1084</f>
        <v>905</v>
      </c>
      <c r="C1020" s="135" t="str">
        <f aca="false">'ВЕДОМСТВЕННАЯ '!C1084</f>
        <v>07</v>
      </c>
      <c r="D1020" s="135" t="str">
        <f aca="false">'ВЕДОМСТВЕННАЯ '!D1084</f>
        <v>02</v>
      </c>
      <c r="E1020" s="177" t="str">
        <f aca="false">'ВЕДОМСТВЕННАЯ '!E1084</f>
        <v>50</v>
      </c>
      <c r="F1020" s="288" t="str">
        <f aca="false">'ВЕДОМСТВЕННАЯ '!F1084</f>
        <v>0</v>
      </c>
      <c r="G1020" s="288" t="str">
        <f aca="false">'ВЕДОМСТВЕННАЯ '!G1084</f>
        <v>00</v>
      </c>
      <c r="H1020" s="289" t="str">
        <f aca="false">'ВЕДОМСТВЕННАЯ '!H1084</f>
        <v>00000</v>
      </c>
      <c r="I1020" s="289"/>
      <c r="J1020" s="205" t="n">
        <f aca="false">'ВЕДОМСТВЕННАЯ '!J1084</f>
        <v>274319004.46</v>
      </c>
      <c r="K1020" s="205" t="n">
        <f aca="false">'ВЕДОМСТВЕННАЯ '!K1084</f>
        <v>250248941.34</v>
      </c>
      <c r="L1020" s="133" t="n">
        <f aca="false">K1020/J1020*100</f>
        <v>91.2255211164162</v>
      </c>
      <c r="M1020" s="205" t="n">
        <f aca="false">'ВЕДОМСТВЕННАЯ '!M1084</f>
        <v>201756300</v>
      </c>
      <c r="N1020" s="205" t="n">
        <f aca="false">'ВЕДОМСТВЕННАЯ '!N1084</f>
        <v>0</v>
      </c>
    </row>
    <row r="1021" customFormat="false" ht="51" hidden="false" customHeight="true" outlineLevel="0" collapsed="false">
      <c r="A1021" s="146" t="str">
        <f aca="false">'ВЕДОМСТВЕННАЯ '!A1085</f>
        <v>Муниципальная программа "Развитие образования на территории муниципального образования "Хасынский муниципальный округ Магаданской области" </v>
      </c>
      <c r="B1021" s="134" t="str">
        <f aca="false">'ВЕДОМСТВЕННАЯ '!B1085</f>
        <v>905</v>
      </c>
      <c r="C1021" s="135" t="str">
        <f aca="false">'ВЕДОМСТВЕННАЯ '!C1085</f>
        <v>07</v>
      </c>
      <c r="D1021" s="135" t="str">
        <f aca="false">'ВЕДОМСТВЕННАЯ '!D1085</f>
        <v>02</v>
      </c>
      <c r="E1021" s="177" t="str">
        <f aca="false">'ВЕДОМСТВЕННАЯ '!E1085</f>
        <v>5Ф</v>
      </c>
      <c r="F1021" s="288" t="str">
        <f aca="false">'ВЕДОМСТВЕННАЯ '!F1085</f>
        <v>0</v>
      </c>
      <c r="G1021" s="288" t="str">
        <f aca="false">'ВЕДОМСТВЕННАЯ '!G1085</f>
        <v>00</v>
      </c>
      <c r="H1021" s="289" t="str">
        <f aca="false">'ВЕДОМСТВЕННАЯ '!H1085</f>
        <v>00000</v>
      </c>
      <c r="I1021" s="289"/>
      <c r="J1021" s="205" t="n">
        <f aca="false">'ВЕДОМСТВЕННАЯ '!J1085</f>
        <v>274319004.46</v>
      </c>
      <c r="K1021" s="205" t="n">
        <f aca="false">'ВЕДОМСТВЕННАЯ '!K1085</f>
        <v>250248941.34</v>
      </c>
      <c r="L1021" s="133" t="n">
        <f aca="false">K1021/J1021*100</f>
        <v>91.2255211164162</v>
      </c>
      <c r="M1021" s="205" t="n">
        <f aca="false">'ВЕДОМСТВЕННАЯ '!M1085</f>
        <v>201756300</v>
      </c>
      <c r="N1021" s="205" t="n">
        <f aca="false">'ВЕДОМСТВЕННАЯ '!N1085</f>
        <v>0</v>
      </c>
    </row>
    <row r="1022" customFormat="false" ht="36.6" hidden="false" customHeight="true" outlineLevel="0" collapsed="false">
      <c r="A1022" s="146" t="str">
        <f aca="false">'ВЕДОМСТВЕННАЯ '!A1086</f>
        <v>Подпрограмма "Развитие общего образования на территории муниципального образования "Хасынский муниципальный округ Магаданской области" </v>
      </c>
      <c r="B1022" s="134"/>
      <c r="C1022" s="135" t="str">
        <f aca="false">'ВЕДОМСТВЕННАЯ '!C1086</f>
        <v>07</v>
      </c>
      <c r="D1022" s="135" t="str">
        <f aca="false">'ВЕДОМСТВЕННАЯ '!D1086</f>
        <v>02</v>
      </c>
      <c r="E1022" s="177" t="str">
        <f aca="false">'ВЕДОМСТВЕННАЯ '!E1086</f>
        <v>5Ф</v>
      </c>
      <c r="F1022" s="288" t="str">
        <f aca="false">'ВЕДОМСТВЕННАЯ '!F1086</f>
        <v>1</v>
      </c>
      <c r="G1022" s="288" t="str">
        <f aca="false">'ВЕДОМСТВЕННАЯ '!G1086</f>
        <v>00</v>
      </c>
      <c r="H1022" s="289" t="str">
        <f aca="false">'ВЕДОМСТВЕННАЯ '!H1086</f>
        <v>00000</v>
      </c>
      <c r="I1022" s="289"/>
      <c r="J1022" s="205" t="n">
        <f aca="false">J1023+J1071+J1075+J1079+J1112+J1120+J1128+J1108</f>
        <v>265399344.46</v>
      </c>
      <c r="K1022" s="205" t="n">
        <f aca="false">K1023+K1071+K1075+K1079+K1112+K1120+K1128+K1108</f>
        <v>247997732.2</v>
      </c>
      <c r="L1022" s="133" t="n">
        <f aca="false">K1022/J1022*100</f>
        <v>93.4432346487492</v>
      </c>
      <c r="M1022" s="205" t="n">
        <f aca="false">M1023+M1071+M1075+M1079+M1112+M1120+M1128+M1108</f>
        <v>201756300</v>
      </c>
      <c r="N1022" s="205" t="n">
        <f aca="false">N1023+N1071+N1075+N1079+N1112+N1120+N1128+N1108</f>
        <v>0</v>
      </c>
    </row>
    <row r="1023" customFormat="false" ht="37.5" hidden="false" customHeight="true" outlineLevel="0" collapsed="false">
      <c r="A1023" s="146" t="str">
        <f aca="false">'ВЕДОМСТВЕННАЯ '!A1087</f>
        <v>Основное мероприятие "Повышение качества и  доступности услуг в системе общего образования"</v>
      </c>
      <c r="B1023" s="134" t="str">
        <f aca="false">'ВЕДОМСТВЕННАЯ '!B1086</f>
        <v>905</v>
      </c>
      <c r="C1023" s="135" t="str">
        <f aca="false">'ВЕДОМСТВЕННАЯ '!C1087</f>
        <v>07</v>
      </c>
      <c r="D1023" s="135" t="str">
        <f aca="false">'ВЕДОМСТВЕННАЯ '!D1087</f>
        <v>02</v>
      </c>
      <c r="E1023" s="177" t="str">
        <f aca="false">'ВЕДОМСТВЕННАЯ '!E1087</f>
        <v>5Ф</v>
      </c>
      <c r="F1023" s="288" t="str">
        <f aca="false">'ВЕДОМСТВЕННАЯ '!F1087</f>
        <v>1</v>
      </c>
      <c r="G1023" s="288" t="str">
        <f aca="false">'ВЕДОМСТВЕННАЯ '!G1087</f>
        <v>01</v>
      </c>
      <c r="H1023" s="289" t="str">
        <f aca="false">'ВЕДОМСТВЕННАЯ '!H1087</f>
        <v>00000</v>
      </c>
      <c r="I1023" s="289"/>
      <c r="J1023" s="205" t="n">
        <f aca="false">'ВЕДОМСТВЕННАЯ '!J1087</f>
        <v>1597610</v>
      </c>
      <c r="K1023" s="205" t="n">
        <f aca="false">'ВЕДОМСТВЕННАЯ '!K1087</f>
        <v>648465.33</v>
      </c>
      <c r="L1023" s="133" t="n">
        <f aca="false">K1023/J1023*100</f>
        <v>40.5897140103029</v>
      </c>
      <c r="M1023" s="205" t="n">
        <f aca="false">'ВЕДОМСТВЕННАЯ '!M1087</f>
        <v>0</v>
      </c>
      <c r="N1023" s="205" t="n">
        <f aca="false">'ВЕДОМСТВЕННАЯ '!N1087</f>
        <v>0</v>
      </c>
    </row>
    <row r="1024" customFormat="false" ht="52.5" hidden="true" customHeight="true" outlineLevel="0" collapsed="false">
      <c r="A1024" s="146" t="str">
        <f aca="false">'ВЕДОМСТВЕННАЯ '!A1088</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024" s="134" t="str">
        <f aca="false">'ВЕДОМСТВЕННАЯ '!B1087</f>
        <v>905</v>
      </c>
      <c r="C1024" s="135" t="str">
        <f aca="false">'ВЕДОМСТВЕННАЯ '!C1088</f>
        <v>07</v>
      </c>
      <c r="D1024" s="135" t="str">
        <f aca="false">'ВЕДОМСТВЕННАЯ '!D1088</f>
        <v>02</v>
      </c>
      <c r="E1024" s="177" t="str">
        <f aca="false">'ВЕДОМСТВЕННАЯ '!E1088</f>
        <v>5Ф</v>
      </c>
      <c r="F1024" s="288" t="str">
        <f aca="false">'ВЕДОМСТВЕННАЯ '!F1088</f>
        <v>1</v>
      </c>
      <c r="G1024" s="288" t="str">
        <f aca="false">'ВЕДОМСТВЕННАЯ '!G1088</f>
        <v>01</v>
      </c>
      <c r="H1024" s="289" t="str">
        <f aca="false">'ВЕДОМСТВЕННАЯ '!H1088</f>
        <v>A0060</v>
      </c>
      <c r="I1024" s="289"/>
      <c r="J1024" s="205" t="n">
        <f aca="false">'ВЕДОМСТВЕННАЯ '!J1088</f>
        <v>0</v>
      </c>
      <c r="K1024" s="205" t="n">
        <f aca="false">'ВЕДОМСТВЕННАЯ '!K1088</f>
        <v>0</v>
      </c>
      <c r="L1024" s="133" t="e">
        <f aca="false">K1024/J1024*100</f>
        <v>#DIV/0!</v>
      </c>
      <c r="M1024" s="205" t="n">
        <f aca="false">'ВЕДОМСТВЕННАЯ '!M1088</f>
        <v>0</v>
      </c>
      <c r="N1024" s="205" t="n">
        <f aca="false">'ВЕДОМСТВЕННАЯ '!N1088</f>
        <v>0</v>
      </c>
    </row>
    <row r="1025" customFormat="false" ht="38.25" hidden="true" customHeight="true" outlineLevel="0" collapsed="false">
      <c r="A1025" s="146" t="str">
        <f aca="false">'ВЕДОМСТВЕННАЯ '!A1089</f>
        <v>Предоставление субсидий бюджетным, автономным учреждениям и иным некоммерческим организациям</v>
      </c>
      <c r="B1025" s="134" t="str">
        <f aca="false">'ВЕДОМСТВЕННАЯ '!B1088</f>
        <v>905</v>
      </c>
      <c r="C1025" s="135" t="str">
        <f aca="false">'ВЕДОМСТВЕННАЯ '!C1089</f>
        <v>07</v>
      </c>
      <c r="D1025" s="135" t="str">
        <f aca="false">'ВЕДОМСТВЕННАЯ '!D1089</f>
        <v>02</v>
      </c>
      <c r="E1025" s="177" t="str">
        <f aca="false">'ВЕДОМСТВЕННАЯ '!E1089</f>
        <v>5Ф</v>
      </c>
      <c r="F1025" s="288" t="str">
        <f aca="false">'ВЕДОМСТВЕННАЯ '!F1089</f>
        <v>1</v>
      </c>
      <c r="G1025" s="288" t="str">
        <f aca="false">'ВЕДОМСТВЕННАЯ '!G1089</f>
        <v>01</v>
      </c>
      <c r="H1025" s="289" t="str">
        <f aca="false">'ВЕДОМСТВЕННАЯ '!H1089</f>
        <v>A0060</v>
      </c>
      <c r="I1025" s="289" t="str">
        <f aca="false">'ВЕДОМСТВЕННАЯ '!I1089</f>
        <v>600</v>
      </c>
      <c r="J1025" s="205" t="n">
        <f aca="false">'ВЕДОМСТВЕННАЯ '!J1089</f>
        <v>0</v>
      </c>
      <c r="K1025" s="205" t="n">
        <f aca="false">'ВЕДОМСТВЕННАЯ '!K1089</f>
        <v>0</v>
      </c>
      <c r="L1025" s="133" t="e">
        <f aca="false">K1025/J1025*100</f>
        <v>#DIV/0!</v>
      </c>
      <c r="M1025" s="205" t="n">
        <f aca="false">'ВЕДОМСТВЕННАЯ '!M1089</f>
        <v>0</v>
      </c>
      <c r="N1025" s="205" t="n">
        <f aca="false">'ВЕДОМСТВЕННАЯ '!N1089</f>
        <v>0</v>
      </c>
    </row>
    <row r="1026" customFormat="false" ht="22.5" hidden="true" customHeight="true" outlineLevel="0" collapsed="false">
      <c r="A1026" s="146" t="str">
        <f aca="false">'ВЕДОМСТВЕННАЯ '!A1090</f>
        <v>Субсидии бюджетным учреждениям</v>
      </c>
      <c r="B1026" s="134" t="str">
        <f aca="false">'ВЕДОМСТВЕННАЯ '!B1089</f>
        <v>905</v>
      </c>
      <c r="C1026" s="135" t="str">
        <f aca="false">'ВЕДОМСТВЕННАЯ '!C1090</f>
        <v>07</v>
      </c>
      <c r="D1026" s="135" t="str">
        <f aca="false">'ВЕДОМСТВЕННАЯ '!D1090</f>
        <v>02</v>
      </c>
      <c r="E1026" s="177" t="str">
        <f aca="false">'ВЕДОМСТВЕННАЯ '!E1090</f>
        <v>5Ф</v>
      </c>
      <c r="F1026" s="288" t="str">
        <f aca="false">'ВЕДОМСТВЕННАЯ '!F1090</f>
        <v>1</v>
      </c>
      <c r="G1026" s="288" t="str">
        <f aca="false">'ВЕДОМСТВЕННАЯ '!G1090</f>
        <v>01</v>
      </c>
      <c r="H1026" s="289" t="str">
        <f aca="false">'ВЕДОМСТВЕННАЯ '!H1090</f>
        <v>A0060</v>
      </c>
      <c r="I1026" s="289" t="str">
        <f aca="false">'ВЕДОМСТВЕННАЯ '!I1090</f>
        <v>610</v>
      </c>
      <c r="J1026" s="205" t="n">
        <f aca="false">'ВЕДОМСТВЕННАЯ '!J1090</f>
        <v>0</v>
      </c>
      <c r="K1026" s="205" t="n">
        <f aca="false">'ВЕДОМСТВЕННАЯ '!K1090</f>
        <v>0</v>
      </c>
      <c r="L1026" s="133" t="e">
        <f aca="false">K1026/J1026*100</f>
        <v>#DIV/0!</v>
      </c>
      <c r="M1026" s="205" t="n">
        <f aca="false">'ВЕДОМСТВЕННАЯ '!M1090</f>
        <v>0</v>
      </c>
      <c r="N1026" s="205" t="n">
        <f aca="false">'ВЕДОМСТВЕННАЯ '!N1090</f>
        <v>0</v>
      </c>
    </row>
    <row r="1027" customFormat="false" ht="35.25" hidden="false" customHeight="true" outlineLevel="0" collapsed="false">
      <c r="A1027" s="146" t="str">
        <f aca="false">'ВЕДОМСТВЕННАЯ '!A1091</f>
        <v>Обеспечение развития и укрепления материально- технической базы муниципальных учреждений </v>
      </c>
      <c r="B1027" s="134" t="str">
        <f aca="false">'ВЕДОМСТВЕННАЯ '!B1090</f>
        <v>905</v>
      </c>
      <c r="C1027" s="135" t="str">
        <f aca="false">'ВЕДОМСТВЕННАЯ '!C1091</f>
        <v>07</v>
      </c>
      <c r="D1027" s="135" t="str">
        <f aca="false">'ВЕДОМСТВЕННАЯ '!D1091</f>
        <v>02</v>
      </c>
      <c r="E1027" s="177" t="str">
        <f aca="false">'ВЕДОМСТВЕННАЯ '!E1091</f>
        <v>5Ф</v>
      </c>
      <c r="F1027" s="288" t="str">
        <f aca="false">'ВЕДОМСТВЕННАЯ '!F1091</f>
        <v>1</v>
      </c>
      <c r="G1027" s="288" t="str">
        <f aca="false">'ВЕДОМСТВЕННАЯ '!G1091</f>
        <v>01</v>
      </c>
      <c r="H1027" s="289" t="str">
        <f aca="false">'ВЕДОМСТВЕННАЯ '!H1091</f>
        <v>A0580</v>
      </c>
      <c r="I1027" s="289"/>
      <c r="J1027" s="205" t="n">
        <f aca="false">'ВЕДОМСТВЕННАЯ '!J1091</f>
        <v>221500</v>
      </c>
      <c r="K1027" s="205" t="n">
        <f aca="false">'ВЕДОМСТВЕННАЯ '!K1091</f>
        <v>221500</v>
      </c>
      <c r="L1027" s="133" t="n">
        <f aca="false">K1027/J1027*100</f>
        <v>100</v>
      </c>
      <c r="M1027" s="205" t="n">
        <f aca="false">'ВЕДОМСТВЕННАЯ '!M1091</f>
        <v>0</v>
      </c>
      <c r="N1027" s="205" t="n">
        <f aca="false">'ВЕДОМСТВЕННАЯ '!N1091</f>
        <v>0</v>
      </c>
    </row>
    <row r="1028" customFormat="false" ht="36.75" hidden="false" customHeight="true" outlineLevel="0" collapsed="false">
      <c r="A1028" s="146" t="str">
        <f aca="false">'ВЕДОМСТВЕННАЯ '!A1092</f>
        <v>Предоставление субсидий бюджетным, автономным учреждениям и иным некоммерческим организациям</v>
      </c>
      <c r="B1028" s="134"/>
      <c r="C1028" s="135" t="str">
        <f aca="false">'ВЕДОМСТВЕННАЯ '!C1092</f>
        <v>07</v>
      </c>
      <c r="D1028" s="135" t="str">
        <f aca="false">'ВЕДОМСТВЕННАЯ '!D1092</f>
        <v>02</v>
      </c>
      <c r="E1028" s="177" t="str">
        <f aca="false">'ВЕДОМСТВЕННАЯ '!E1092</f>
        <v>5Ф</v>
      </c>
      <c r="F1028" s="288" t="str">
        <f aca="false">'ВЕДОМСТВЕННАЯ '!F1092</f>
        <v>1</v>
      </c>
      <c r="G1028" s="288" t="str">
        <f aca="false">'ВЕДОМСТВЕННАЯ '!G1092</f>
        <v>01</v>
      </c>
      <c r="H1028" s="289" t="str">
        <f aca="false">'ВЕДОМСТВЕННАЯ '!H1092</f>
        <v>A0580</v>
      </c>
      <c r="I1028" s="289" t="str">
        <f aca="false">'ВЕДОМСТВЕННАЯ '!I1092</f>
        <v>600</v>
      </c>
      <c r="J1028" s="205" t="n">
        <f aca="false">'ВЕДОМСТВЕННАЯ '!J1092</f>
        <v>221500</v>
      </c>
      <c r="K1028" s="205" t="n">
        <f aca="false">'ВЕДОМСТВЕННАЯ '!K1092</f>
        <v>221500</v>
      </c>
      <c r="L1028" s="133" t="n">
        <f aca="false">K1028/J1028*100</f>
        <v>100</v>
      </c>
      <c r="M1028" s="205" t="n">
        <f aca="false">'ВЕДОМСТВЕННАЯ '!M1092</f>
        <v>0</v>
      </c>
      <c r="N1028" s="205" t="n">
        <f aca="false">'ВЕДОМСТВЕННАЯ '!N1092</f>
        <v>0</v>
      </c>
    </row>
    <row r="1029" customFormat="false" ht="25.5" hidden="false" customHeight="true" outlineLevel="0" collapsed="false">
      <c r="A1029" s="146" t="str">
        <f aca="false">'ВЕДОМСТВЕННАЯ '!A1093</f>
        <v>Субсидии бюджетным учреждениям</v>
      </c>
      <c r="B1029" s="134"/>
      <c r="C1029" s="135" t="str">
        <f aca="false">'ВЕДОМСТВЕННАЯ '!C1093</f>
        <v>07</v>
      </c>
      <c r="D1029" s="135" t="str">
        <f aca="false">'ВЕДОМСТВЕННАЯ '!D1093</f>
        <v>02</v>
      </c>
      <c r="E1029" s="177" t="str">
        <f aca="false">'ВЕДОМСТВЕННАЯ '!E1093</f>
        <v>5Ф</v>
      </c>
      <c r="F1029" s="288" t="str">
        <f aca="false">'ВЕДОМСТВЕННАЯ '!F1093</f>
        <v>1</v>
      </c>
      <c r="G1029" s="288" t="str">
        <f aca="false">'ВЕДОМСТВЕННАЯ '!G1093</f>
        <v>01</v>
      </c>
      <c r="H1029" s="289" t="str">
        <f aca="false">'ВЕДОМСТВЕННАЯ '!H1093</f>
        <v>A0580</v>
      </c>
      <c r="I1029" s="289" t="str">
        <f aca="false">'ВЕДОМСТВЕННАЯ '!I1093</f>
        <v>610</v>
      </c>
      <c r="J1029" s="205" t="n">
        <f aca="false">'ВЕДОМСТВЕННАЯ '!J1093</f>
        <v>221500</v>
      </c>
      <c r="K1029" s="205" t="n">
        <f aca="false">'ВЕДОМСТВЕННАЯ '!K1093</f>
        <v>221500</v>
      </c>
      <c r="L1029" s="133" t="n">
        <f aca="false">K1029/J1029*100</f>
        <v>100</v>
      </c>
      <c r="M1029" s="205" t="n">
        <f aca="false">'ВЕДОМСТВЕННАЯ '!M1093</f>
        <v>0</v>
      </c>
      <c r="N1029" s="205" t="n">
        <f aca="false">'ВЕДОМСТВЕННАЯ '!N1093</f>
        <v>0</v>
      </c>
    </row>
    <row r="1030" customFormat="false" ht="24.6" hidden="false" customHeight="true" outlineLevel="0" collapsed="false">
      <c r="A1030" s="146" t="str">
        <f aca="false">'ВЕДОМСТВЕННАЯ '!A1094</f>
        <v>Техническое обслуживание официальных сайтов муниципальных учреждений </v>
      </c>
      <c r="B1030" s="134"/>
      <c r="C1030" s="135" t="str">
        <f aca="false">'ВЕДОМСТВЕННАЯ '!C1094</f>
        <v>07</v>
      </c>
      <c r="D1030" s="135" t="str">
        <f aca="false">'ВЕДОМСТВЕННАЯ '!D1094</f>
        <v>02</v>
      </c>
      <c r="E1030" s="177" t="str">
        <f aca="false">'ВЕДОМСТВЕННАЯ '!E1094</f>
        <v>5Ф</v>
      </c>
      <c r="F1030" s="288" t="str">
        <f aca="false">'ВЕДОМСТВЕННАЯ '!F1094</f>
        <v>1</v>
      </c>
      <c r="G1030" s="288" t="str">
        <f aca="false">'ВЕДОМСТВЕННАЯ '!G1094</f>
        <v>01</v>
      </c>
      <c r="H1030" s="289" t="str">
        <f aca="false">'ВЕДОМСТВЕННАЯ '!H1094</f>
        <v>A0590</v>
      </c>
      <c r="I1030" s="289"/>
      <c r="J1030" s="205" t="n">
        <f aca="false">'ВЕДОМСТВЕННАЯ '!J1094</f>
        <v>37500</v>
      </c>
      <c r="K1030" s="205" t="n">
        <f aca="false">'ВЕДОМСТВЕННАЯ '!K1094</f>
        <v>0</v>
      </c>
      <c r="L1030" s="133" t="n">
        <f aca="false">K1030/J1030*100</f>
        <v>0</v>
      </c>
      <c r="M1030" s="205" t="n">
        <f aca="false">'ВЕДОМСТВЕННАЯ '!M1094</f>
        <v>0</v>
      </c>
      <c r="N1030" s="205" t="n">
        <f aca="false">'ВЕДОМСТВЕННАЯ '!N1094</f>
        <v>0</v>
      </c>
    </row>
    <row r="1031" customFormat="false" ht="32.25" hidden="false" customHeight="true" outlineLevel="0" collapsed="false">
      <c r="A1031" s="146" t="str">
        <f aca="false">'ВЕДОМСТВЕННАЯ '!A1095</f>
        <v>Предоставление субсидий бюджетным, автономным учреждениям и иным некоммерческим организациям</v>
      </c>
      <c r="B1031" s="134" t="str">
        <f aca="false">'ВЕДОМСТВЕННАЯ '!B1094</f>
        <v>905</v>
      </c>
      <c r="C1031" s="135" t="str">
        <f aca="false">'ВЕДОМСТВЕННАЯ '!C1095</f>
        <v>07</v>
      </c>
      <c r="D1031" s="135" t="str">
        <f aca="false">'ВЕДОМСТВЕННАЯ '!D1095</f>
        <v>02</v>
      </c>
      <c r="E1031" s="177" t="str">
        <f aca="false">'ВЕДОМСТВЕННАЯ '!E1095</f>
        <v>5Ф</v>
      </c>
      <c r="F1031" s="288" t="str">
        <f aca="false">'ВЕДОМСТВЕННАЯ '!F1095</f>
        <v>1</v>
      </c>
      <c r="G1031" s="288" t="str">
        <f aca="false">'ВЕДОМСТВЕННАЯ '!G1095</f>
        <v>01</v>
      </c>
      <c r="H1031" s="289" t="str">
        <f aca="false">'ВЕДОМСТВЕННАЯ '!H1095</f>
        <v>A0590</v>
      </c>
      <c r="I1031" s="289" t="str">
        <f aca="false">'ВЕДОМСТВЕННАЯ '!I1095</f>
        <v>600</v>
      </c>
      <c r="J1031" s="205" t="n">
        <f aca="false">'ВЕДОМСТВЕННАЯ '!J1095</f>
        <v>37500</v>
      </c>
      <c r="K1031" s="205" t="n">
        <f aca="false">'ВЕДОМСТВЕННАЯ '!K1095</f>
        <v>0</v>
      </c>
      <c r="L1031" s="133" t="n">
        <f aca="false">K1031/J1031*100</f>
        <v>0</v>
      </c>
      <c r="M1031" s="205" t="n">
        <f aca="false">'ВЕДОМСТВЕННАЯ '!M1095</f>
        <v>0</v>
      </c>
      <c r="N1031" s="205" t="n">
        <f aca="false">'ВЕДОМСТВЕННАЯ '!N1095</f>
        <v>0</v>
      </c>
    </row>
    <row r="1032" customFormat="false" ht="22.5" hidden="false" customHeight="true" outlineLevel="0" collapsed="false">
      <c r="A1032" s="146" t="str">
        <f aca="false">'ВЕДОМСТВЕННАЯ '!A1096</f>
        <v>Субсидии бюджетным учреждениям</v>
      </c>
      <c r="B1032" s="134" t="str">
        <f aca="false">'ВЕДОМСТВЕННАЯ '!B1095</f>
        <v>905</v>
      </c>
      <c r="C1032" s="135" t="str">
        <f aca="false">'ВЕДОМСТВЕННАЯ '!C1096</f>
        <v>07</v>
      </c>
      <c r="D1032" s="135" t="str">
        <f aca="false">'ВЕДОМСТВЕННАЯ '!D1096</f>
        <v>02</v>
      </c>
      <c r="E1032" s="177" t="str">
        <f aca="false">'ВЕДОМСТВЕННАЯ '!E1096</f>
        <v>5Ф</v>
      </c>
      <c r="F1032" s="288" t="str">
        <f aca="false">'ВЕДОМСТВЕННАЯ '!F1096</f>
        <v>1</v>
      </c>
      <c r="G1032" s="288" t="str">
        <f aca="false">'ВЕДОМСТВЕННАЯ '!G1096</f>
        <v>01</v>
      </c>
      <c r="H1032" s="289" t="str">
        <f aca="false">'ВЕДОМСТВЕННАЯ '!H1096</f>
        <v>A0590</v>
      </c>
      <c r="I1032" s="289" t="str">
        <f aca="false">'ВЕДОМСТВЕННАЯ '!I1096</f>
        <v>610</v>
      </c>
      <c r="J1032" s="205" t="n">
        <f aca="false">'ВЕДОМСТВЕННАЯ '!J1096</f>
        <v>37500</v>
      </c>
      <c r="K1032" s="205" t="n">
        <f aca="false">'ВЕДОМСТВЕННАЯ '!K1096</f>
        <v>0</v>
      </c>
      <c r="L1032" s="133" t="n">
        <f aca="false">K1032/J1032*100</f>
        <v>0</v>
      </c>
      <c r="M1032" s="205" t="n">
        <f aca="false">'ВЕДОМСТВЕННАЯ '!M1096</f>
        <v>0</v>
      </c>
      <c r="N1032" s="205" t="n">
        <f aca="false">'ВЕДОМСТВЕННАЯ '!N1096</f>
        <v>0</v>
      </c>
    </row>
    <row r="1033" customFormat="false" ht="21.75" hidden="true" customHeight="true" outlineLevel="0" collapsed="false">
      <c r="A1033" s="146" t="str">
        <f aca="false">'ВЕДОМСТВЕННАЯ '!A1097</f>
        <v>Проведение специальной оценки условий труда</v>
      </c>
      <c r="B1033" s="134" t="str">
        <f aca="false">'ВЕДОМСТВЕННАЯ '!B1096</f>
        <v>905</v>
      </c>
      <c r="C1033" s="135" t="str">
        <f aca="false">'ВЕДОМСТВЕННАЯ '!C1097</f>
        <v>07</v>
      </c>
      <c r="D1033" s="135" t="str">
        <f aca="false">'ВЕДОМСТВЕННАЯ '!D1097</f>
        <v>02</v>
      </c>
      <c r="E1033" s="177" t="str">
        <f aca="false">'ВЕДОМСТВЕННАЯ '!E1097</f>
        <v>5Ф</v>
      </c>
      <c r="F1033" s="288" t="str">
        <f aca="false">'ВЕДОМСТВЕННАЯ '!F1097</f>
        <v>1</v>
      </c>
      <c r="G1033" s="288" t="str">
        <f aca="false">'ВЕДОМСТВЕННАЯ '!G1097</f>
        <v>01</v>
      </c>
      <c r="H1033" s="289" t="str">
        <f aca="false">'ВЕДОМСТВЕННАЯ '!H1097</f>
        <v>A0620</v>
      </c>
      <c r="I1033" s="289"/>
      <c r="J1033" s="205" t="n">
        <f aca="false">'ВЕДОМСТВЕННАЯ '!J1097</f>
        <v>0</v>
      </c>
      <c r="K1033" s="205" t="n">
        <f aca="false">'ВЕДОМСТВЕННАЯ '!K1097</f>
        <v>0</v>
      </c>
      <c r="L1033" s="133" t="e">
        <f aca="false">K1033/J1033*100</f>
        <v>#DIV/0!</v>
      </c>
      <c r="M1033" s="205" t="n">
        <f aca="false">'ВЕДОМСТВЕННАЯ '!M1097</f>
        <v>0</v>
      </c>
      <c r="N1033" s="205" t="n">
        <f aca="false">'ВЕДОМСТВЕННАЯ '!N1097</f>
        <v>0</v>
      </c>
    </row>
    <row r="1034" customFormat="false" ht="38.25" hidden="true" customHeight="true" outlineLevel="0" collapsed="false">
      <c r="A1034" s="146" t="str">
        <f aca="false">'ВЕДОМСТВЕННАЯ '!A1098</f>
        <v>Предоставление субсидий бюджетным, автономным учреждениям и иным некоммерческим организациям</v>
      </c>
      <c r="B1034" s="134" t="str">
        <f aca="false">'ВЕДОМСТВЕННАЯ '!B1097</f>
        <v>905</v>
      </c>
      <c r="C1034" s="135" t="str">
        <f aca="false">'ВЕДОМСТВЕННАЯ '!C1098</f>
        <v>07</v>
      </c>
      <c r="D1034" s="135" t="str">
        <f aca="false">'ВЕДОМСТВЕННАЯ '!D1098</f>
        <v>02</v>
      </c>
      <c r="E1034" s="177" t="str">
        <f aca="false">'ВЕДОМСТВЕННАЯ '!E1098</f>
        <v>5Ф</v>
      </c>
      <c r="F1034" s="288" t="str">
        <f aca="false">'ВЕДОМСТВЕННАЯ '!F1098</f>
        <v>1</v>
      </c>
      <c r="G1034" s="288" t="str">
        <f aca="false">'ВЕДОМСТВЕННАЯ '!G1098</f>
        <v>01</v>
      </c>
      <c r="H1034" s="289" t="str">
        <f aca="false">'ВЕДОМСТВЕННАЯ '!H1098</f>
        <v>A0620</v>
      </c>
      <c r="I1034" s="289" t="str">
        <f aca="false">'ВЕДОМСТВЕННАЯ '!I1098</f>
        <v>600</v>
      </c>
      <c r="J1034" s="205" t="n">
        <f aca="false">'ВЕДОМСТВЕННАЯ '!J1098</f>
        <v>0</v>
      </c>
      <c r="K1034" s="205" t="n">
        <f aca="false">'ВЕДОМСТВЕННАЯ '!K1098</f>
        <v>0</v>
      </c>
      <c r="L1034" s="133" t="e">
        <f aca="false">K1034/J1034*100</f>
        <v>#DIV/0!</v>
      </c>
      <c r="M1034" s="205" t="n">
        <f aca="false">'ВЕДОМСТВЕННАЯ '!M1098</f>
        <v>0</v>
      </c>
      <c r="N1034" s="205" t="n">
        <f aca="false">'ВЕДОМСТВЕННАЯ '!N1098</f>
        <v>0</v>
      </c>
    </row>
    <row r="1035" customFormat="false" ht="24" hidden="true" customHeight="true" outlineLevel="0" collapsed="false">
      <c r="A1035" s="146" t="str">
        <f aca="false">'ВЕДОМСТВЕННАЯ '!A1099</f>
        <v>Субсидии бюджетным учреждениям</v>
      </c>
      <c r="B1035" s="134" t="str">
        <f aca="false">'ВЕДОМСТВЕННАЯ '!B1098</f>
        <v>905</v>
      </c>
      <c r="C1035" s="135" t="str">
        <f aca="false">'ВЕДОМСТВЕННАЯ '!C1099</f>
        <v>07</v>
      </c>
      <c r="D1035" s="135" t="str">
        <f aca="false">'ВЕДОМСТВЕННАЯ '!D1099</f>
        <v>02</v>
      </c>
      <c r="E1035" s="177" t="str">
        <f aca="false">'ВЕДОМСТВЕННАЯ '!E1099</f>
        <v>5Ф</v>
      </c>
      <c r="F1035" s="288" t="str">
        <f aca="false">'ВЕДОМСТВЕННАЯ '!F1099</f>
        <v>1</v>
      </c>
      <c r="G1035" s="288" t="str">
        <f aca="false">'ВЕДОМСТВЕННАЯ '!G1099</f>
        <v>01</v>
      </c>
      <c r="H1035" s="289" t="str">
        <f aca="false">'ВЕДОМСТВЕННАЯ '!H1099</f>
        <v>A0620</v>
      </c>
      <c r="I1035" s="289" t="str">
        <f aca="false">'ВЕДОМСТВЕННАЯ '!I1099</f>
        <v>610</v>
      </c>
      <c r="J1035" s="205" t="n">
        <f aca="false">'ВЕДОМСТВЕННАЯ '!J1099</f>
        <v>0</v>
      </c>
      <c r="K1035" s="205" t="n">
        <f aca="false">'ВЕДОМСТВЕННАЯ '!K1099</f>
        <v>0</v>
      </c>
      <c r="L1035" s="133" t="e">
        <f aca="false">K1035/J1035*100</f>
        <v>#DIV/0!</v>
      </c>
      <c r="M1035" s="205" t="n">
        <f aca="false">'ВЕДОМСТВЕННАЯ '!M1099</f>
        <v>0</v>
      </c>
      <c r="N1035" s="205" t="n">
        <f aca="false">'ВЕДОМСТВЕННАЯ '!N1099</f>
        <v>0</v>
      </c>
    </row>
    <row r="1036" customFormat="false" ht="22.5" hidden="true" customHeight="true" outlineLevel="0" collapsed="false">
      <c r="A1036" s="146" t="str">
        <f aca="false">'ВЕДОМСТВЕННАЯ '!A1100</f>
        <v>Развитие сети общеобразовательных учреждений в сельской местности</v>
      </c>
      <c r="B1036" s="134" t="str">
        <f aca="false">'ВЕДОМСТВЕННАЯ '!B1099</f>
        <v>905</v>
      </c>
      <c r="C1036" s="135" t="str">
        <f aca="false">'ВЕДОМСТВЕННАЯ '!C1100</f>
        <v>07</v>
      </c>
      <c r="D1036" s="135" t="str">
        <f aca="false">'ВЕДОМСТВЕННАЯ '!D1100</f>
        <v>02</v>
      </c>
      <c r="E1036" s="177" t="str">
        <f aca="false">'ВЕДОМСТВЕННАЯ '!E1100</f>
        <v>5Ф</v>
      </c>
      <c r="F1036" s="288" t="str">
        <f aca="false">'ВЕДОМСТВЕННАЯ '!F1100</f>
        <v>1</v>
      </c>
      <c r="G1036" s="288" t="str">
        <f aca="false">'ВЕДОМСТВЕННАЯ '!G1100</f>
        <v>01</v>
      </c>
      <c r="H1036" s="289" t="str">
        <f aca="false">'ВЕДОМСТВЕННАЯ '!H1100</f>
        <v>A0720</v>
      </c>
      <c r="I1036" s="289"/>
      <c r="J1036" s="205" t="n">
        <f aca="false">'ВЕДОМСТВЕННАЯ '!J1100</f>
        <v>0</v>
      </c>
      <c r="K1036" s="205" t="n">
        <f aca="false">'ВЕДОМСТВЕННАЯ '!K1100</f>
        <v>0</v>
      </c>
      <c r="L1036" s="133" t="e">
        <f aca="false">K1036/J1036*100</f>
        <v>#DIV/0!</v>
      </c>
      <c r="M1036" s="205" t="n">
        <f aca="false">'ВЕДОМСТВЕННАЯ '!M1100</f>
        <v>0</v>
      </c>
      <c r="N1036" s="205" t="n">
        <f aca="false">'ВЕДОМСТВЕННАЯ '!N1100</f>
        <v>0</v>
      </c>
    </row>
    <row r="1037" customFormat="false" ht="35.25" hidden="true" customHeight="true" outlineLevel="0" collapsed="false">
      <c r="A1037" s="146" t="str">
        <f aca="false">'ВЕДОМСТВЕННАЯ '!A1101</f>
        <v>Предоставление субсидий бюджетным, автономным учреждениям и иным некоммерческим организациям</v>
      </c>
      <c r="B1037" s="134" t="str">
        <f aca="false">'ВЕДОМСТВЕННАЯ '!B1100</f>
        <v>905</v>
      </c>
      <c r="C1037" s="135" t="str">
        <f aca="false">'ВЕДОМСТВЕННАЯ '!C1101</f>
        <v>07</v>
      </c>
      <c r="D1037" s="135" t="str">
        <f aca="false">'ВЕДОМСТВЕННАЯ '!D1101</f>
        <v>02</v>
      </c>
      <c r="E1037" s="177" t="str">
        <f aca="false">'ВЕДОМСТВЕННАЯ '!E1101</f>
        <v>5Ф</v>
      </c>
      <c r="F1037" s="288" t="str">
        <f aca="false">'ВЕДОМСТВЕННАЯ '!F1101</f>
        <v>1</v>
      </c>
      <c r="G1037" s="288" t="str">
        <f aca="false">'ВЕДОМСТВЕННАЯ '!G1101</f>
        <v>01</v>
      </c>
      <c r="H1037" s="289" t="str">
        <f aca="false">'ВЕДОМСТВЕННАЯ '!H1101</f>
        <v>A0720</v>
      </c>
      <c r="I1037" s="289" t="str">
        <f aca="false">'ВЕДОМСТВЕННАЯ '!I1101</f>
        <v>600</v>
      </c>
      <c r="J1037" s="205" t="n">
        <f aca="false">'ВЕДОМСТВЕННАЯ '!J1101</f>
        <v>0</v>
      </c>
      <c r="K1037" s="205" t="n">
        <f aca="false">'ВЕДОМСТВЕННАЯ '!K1101</f>
        <v>0</v>
      </c>
      <c r="L1037" s="133" t="e">
        <f aca="false">K1037/J1037*100</f>
        <v>#DIV/0!</v>
      </c>
      <c r="M1037" s="205" t="n">
        <f aca="false">'ВЕДОМСТВЕННАЯ '!M1101</f>
        <v>0</v>
      </c>
      <c r="N1037" s="205" t="n">
        <f aca="false">'ВЕДОМСТВЕННАЯ '!N1101</f>
        <v>0</v>
      </c>
    </row>
    <row r="1038" customFormat="false" ht="21.75" hidden="true" customHeight="true" outlineLevel="0" collapsed="false">
      <c r="A1038" s="146" t="str">
        <f aca="false">'ВЕДОМСТВЕННАЯ '!A1102</f>
        <v>Субсидии бюджетным учреждениям</v>
      </c>
      <c r="B1038" s="134" t="str">
        <f aca="false">'ВЕДОМСТВЕННАЯ '!B1101</f>
        <v>905</v>
      </c>
      <c r="C1038" s="135" t="str">
        <f aca="false">'ВЕДОМСТВЕННАЯ '!C1102</f>
        <v>07</v>
      </c>
      <c r="D1038" s="135" t="str">
        <f aca="false">'ВЕДОМСТВЕННАЯ '!D1102</f>
        <v>02</v>
      </c>
      <c r="E1038" s="177" t="str">
        <f aca="false">'ВЕДОМСТВЕННАЯ '!E1102</f>
        <v>5Ф</v>
      </c>
      <c r="F1038" s="288" t="str">
        <f aca="false">'ВЕДОМСТВЕННАЯ '!F1102</f>
        <v>1</v>
      </c>
      <c r="G1038" s="288" t="str">
        <f aca="false">'ВЕДОМСТВЕННАЯ '!G1102</f>
        <v>01</v>
      </c>
      <c r="H1038" s="289" t="str">
        <f aca="false">'ВЕДОМСТВЕННАЯ '!H1102</f>
        <v>A0720</v>
      </c>
      <c r="I1038" s="289" t="str">
        <f aca="false">'ВЕДОМСТВЕННАЯ '!I1102</f>
        <v>610</v>
      </c>
      <c r="J1038" s="205" t="n">
        <f aca="false">'ВЕДОМСТВЕННАЯ '!J1102</f>
        <v>0</v>
      </c>
      <c r="K1038" s="205" t="n">
        <f aca="false">'ВЕДОМСТВЕННАЯ '!K1102</f>
        <v>0</v>
      </c>
      <c r="L1038" s="133" t="e">
        <f aca="false">K1038/J1038*100</f>
        <v>#DIV/0!</v>
      </c>
      <c r="M1038" s="205" t="n">
        <f aca="false">'ВЕДОМСТВЕННАЯ '!M1102</f>
        <v>0</v>
      </c>
      <c r="N1038" s="205" t="n">
        <f aca="false">'ВЕДОМСТВЕННАЯ '!N1102</f>
        <v>0</v>
      </c>
    </row>
    <row r="1039" customFormat="false" ht="21.75" hidden="false" customHeight="true" outlineLevel="0" collapsed="false">
      <c r="A1039" s="146" t="str">
        <f aca="false">'ВЕДОМСТВЕННАЯ '!A1103</f>
        <v>Мероприятия по обеспечению деятельности медицинских кабинетов</v>
      </c>
      <c r="B1039" s="134" t="str">
        <f aca="false">'ВЕДОМСТВЕННАЯ '!B1102</f>
        <v>905</v>
      </c>
      <c r="C1039" s="135" t="str">
        <f aca="false">'ВЕДОМСТВЕННАЯ '!C1103</f>
        <v>07</v>
      </c>
      <c r="D1039" s="135" t="str">
        <f aca="false">'ВЕДОМСТВЕННАЯ '!D1103</f>
        <v>02</v>
      </c>
      <c r="E1039" s="177" t="str">
        <f aca="false">'ВЕДОМСТВЕННАЯ '!E1103</f>
        <v>5Ф</v>
      </c>
      <c r="F1039" s="288" t="str">
        <f aca="false">'ВЕДОМСТВЕННАЯ '!F1103</f>
        <v>1</v>
      </c>
      <c r="G1039" s="288" t="str">
        <f aca="false">'ВЕДОМСТВЕННАЯ '!G1103</f>
        <v>01</v>
      </c>
      <c r="H1039" s="289" t="str">
        <f aca="false">'ВЕДОМСТВЕННАЯ '!H1103</f>
        <v>A1030</v>
      </c>
      <c r="I1039" s="289"/>
      <c r="J1039" s="205" t="n">
        <f aca="false">'ВЕДОМСТВЕННАЯ '!J1103</f>
        <v>710411</v>
      </c>
      <c r="K1039" s="205" t="n">
        <f aca="false">'ВЕДОМСТВЕННАЯ '!K1103</f>
        <v>0</v>
      </c>
      <c r="L1039" s="133" t="n">
        <f aca="false">K1039/J1039*100</f>
        <v>0</v>
      </c>
      <c r="M1039" s="205" t="n">
        <f aca="false">'ВЕДОМСТВЕННАЯ '!M1103</f>
        <v>0</v>
      </c>
      <c r="N1039" s="205" t="n">
        <f aca="false">'ВЕДОМСТВЕННАЯ '!N1103</f>
        <v>0</v>
      </c>
    </row>
    <row r="1040" customFormat="false" ht="36" hidden="false" customHeight="true" outlineLevel="0" collapsed="false">
      <c r="A1040" s="146" t="str">
        <f aca="false">'ВЕДОМСТВЕННАЯ '!A1104</f>
        <v>Предоставление субсидий бюджетным, автономным учреждениям и иным некоммерческим организациям</v>
      </c>
      <c r="B1040" s="134" t="str">
        <f aca="false">'ВЕДОМСТВЕННАЯ '!B1103</f>
        <v>905</v>
      </c>
      <c r="C1040" s="135" t="str">
        <f aca="false">'ВЕДОМСТВЕННАЯ '!C1104</f>
        <v>07</v>
      </c>
      <c r="D1040" s="135" t="str">
        <f aca="false">'ВЕДОМСТВЕННАЯ '!D1104</f>
        <v>02</v>
      </c>
      <c r="E1040" s="177" t="str">
        <f aca="false">'ВЕДОМСТВЕННАЯ '!E1104</f>
        <v>5Ф</v>
      </c>
      <c r="F1040" s="288" t="str">
        <f aca="false">'ВЕДОМСТВЕННАЯ '!F1104</f>
        <v>1</v>
      </c>
      <c r="G1040" s="288" t="str">
        <f aca="false">'ВЕДОМСТВЕННАЯ '!G1104</f>
        <v>01</v>
      </c>
      <c r="H1040" s="289" t="str">
        <f aca="false">'ВЕДОМСТВЕННАЯ '!H1104</f>
        <v>A1030</v>
      </c>
      <c r="I1040" s="289" t="str">
        <f aca="false">'ВЕДОМСТВЕННАЯ '!I1104</f>
        <v>600</v>
      </c>
      <c r="J1040" s="205" t="n">
        <f aca="false">'ВЕДОМСТВЕННАЯ '!J1104</f>
        <v>710411</v>
      </c>
      <c r="K1040" s="205" t="n">
        <f aca="false">'ВЕДОМСТВЕННАЯ '!K1104</f>
        <v>0</v>
      </c>
      <c r="L1040" s="133" t="n">
        <f aca="false">K1040/J1040*100</f>
        <v>0</v>
      </c>
      <c r="M1040" s="205" t="n">
        <f aca="false">'ВЕДОМСТВЕННАЯ '!M1104</f>
        <v>0</v>
      </c>
      <c r="N1040" s="205" t="n">
        <f aca="false">'ВЕДОМСТВЕННАЯ '!N1104</f>
        <v>0</v>
      </c>
    </row>
    <row r="1041" customFormat="false" ht="18" hidden="false" customHeight="true" outlineLevel="0" collapsed="false">
      <c r="A1041" s="146" t="str">
        <f aca="false">'ВЕДОМСТВЕННАЯ '!A1105</f>
        <v>Субсидии бюджетным учреждениям</v>
      </c>
      <c r="B1041" s="134" t="str">
        <f aca="false">'ВЕДОМСТВЕННАЯ '!B1104</f>
        <v>905</v>
      </c>
      <c r="C1041" s="135" t="str">
        <f aca="false">'ВЕДОМСТВЕННАЯ '!C1105</f>
        <v>07</v>
      </c>
      <c r="D1041" s="135" t="str">
        <f aca="false">'ВЕДОМСТВЕННАЯ '!D1105</f>
        <v>02</v>
      </c>
      <c r="E1041" s="177" t="str">
        <f aca="false">'ВЕДОМСТВЕННАЯ '!E1105</f>
        <v>5Ф</v>
      </c>
      <c r="F1041" s="288" t="str">
        <f aca="false">'ВЕДОМСТВЕННАЯ '!F1105</f>
        <v>1</v>
      </c>
      <c r="G1041" s="288" t="str">
        <f aca="false">'ВЕДОМСТВЕННАЯ '!G1105</f>
        <v>01</v>
      </c>
      <c r="H1041" s="289" t="str">
        <f aca="false">'ВЕДОМСТВЕННАЯ '!H1105</f>
        <v>A1030</v>
      </c>
      <c r="I1041" s="289" t="str">
        <f aca="false">'ВЕДОМСТВЕННАЯ '!I1105</f>
        <v>610</v>
      </c>
      <c r="J1041" s="205" t="n">
        <f aca="false">'ВЕДОМСТВЕННАЯ '!J1105</f>
        <v>710411</v>
      </c>
      <c r="K1041" s="205" t="n">
        <f aca="false">'ВЕДОМСТВЕННАЯ '!K1105</f>
        <v>0</v>
      </c>
      <c r="L1041" s="133" t="n">
        <f aca="false">K1041/J1041*100</f>
        <v>0</v>
      </c>
      <c r="M1041" s="205" t="n">
        <f aca="false">'ВЕДОМСТВЕННАЯ '!M1105</f>
        <v>0</v>
      </c>
      <c r="N1041" s="205" t="n">
        <f aca="false">'ВЕДОМСТВЕННАЯ '!N1105</f>
        <v>0</v>
      </c>
    </row>
    <row r="1042" customFormat="false" ht="37.5" hidden="true" customHeight="true" outlineLevel="0" collapsed="false">
      <c r="A1042" s="146" t="str">
        <f aca="false">'ВЕДОМСТВЕННАЯ '!A1106</f>
        <v>Мероприятия в рамках строительного контроля при проведении капитальных ремонтов образовательных организаций </v>
      </c>
      <c r="B1042" s="134" t="str">
        <f aca="false">'ВЕДОМСТВЕННАЯ '!B1105</f>
        <v>905</v>
      </c>
      <c r="C1042" s="135" t="str">
        <f aca="false">'ВЕДОМСТВЕННАЯ '!C1106</f>
        <v>07</v>
      </c>
      <c r="D1042" s="135" t="str">
        <f aca="false">'ВЕДОМСТВЕННАЯ '!D1106</f>
        <v>02</v>
      </c>
      <c r="E1042" s="177" t="str">
        <f aca="false">'ВЕДОМСТВЕННАЯ '!E1106</f>
        <v>5Ф</v>
      </c>
      <c r="F1042" s="288" t="str">
        <f aca="false">'ВЕДОМСТВЕННАЯ '!F1106</f>
        <v>1</v>
      </c>
      <c r="G1042" s="288" t="str">
        <f aca="false">'ВЕДОМСТВЕННАЯ '!G1106</f>
        <v>01</v>
      </c>
      <c r="H1042" s="289" t="str">
        <f aca="false">'ВЕДОМСТВЕННАЯ '!H1106</f>
        <v>A1100</v>
      </c>
      <c r="I1042" s="289"/>
      <c r="J1042" s="205" t="n">
        <f aca="false">'ВЕДОМСТВЕННАЯ '!J1106</f>
        <v>0</v>
      </c>
      <c r="K1042" s="205" t="n">
        <f aca="false">'ВЕДОМСТВЕННАЯ '!K1106</f>
        <v>0</v>
      </c>
      <c r="L1042" s="133" t="e">
        <f aca="false">K1042/J1042*100</f>
        <v>#DIV/0!</v>
      </c>
      <c r="M1042" s="205" t="n">
        <f aca="false">'ВЕДОМСТВЕННАЯ '!M1106</f>
        <v>0</v>
      </c>
      <c r="N1042" s="205" t="n">
        <f aca="false">'ВЕДОМСТВЕННАЯ '!N1106</f>
        <v>0</v>
      </c>
    </row>
    <row r="1043" customFormat="false" ht="33" hidden="true" customHeight="true" outlineLevel="0" collapsed="false">
      <c r="A1043" s="146" t="str">
        <f aca="false">'ВЕДОМСТВЕННАЯ '!A1107</f>
        <v>Предоставление субсидий бюджетным, автономным учреждениям и иным некоммерческим организациям</v>
      </c>
      <c r="B1043" s="134" t="str">
        <f aca="false">'ВЕДОМСТВЕННАЯ '!B1106</f>
        <v>905</v>
      </c>
      <c r="C1043" s="135" t="str">
        <f aca="false">'ВЕДОМСТВЕННАЯ '!C1107</f>
        <v>07</v>
      </c>
      <c r="D1043" s="135" t="str">
        <f aca="false">'ВЕДОМСТВЕННАЯ '!D1107</f>
        <v>02</v>
      </c>
      <c r="E1043" s="177" t="str">
        <f aca="false">'ВЕДОМСТВЕННАЯ '!E1107</f>
        <v>5Ф</v>
      </c>
      <c r="F1043" s="288" t="str">
        <f aca="false">'ВЕДОМСТВЕННАЯ '!F1107</f>
        <v>1</v>
      </c>
      <c r="G1043" s="288" t="str">
        <f aca="false">'ВЕДОМСТВЕННАЯ '!G1107</f>
        <v>01</v>
      </c>
      <c r="H1043" s="289" t="str">
        <f aca="false">'ВЕДОМСТВЕННАЯ '!H1107</f>
        <v>A1100</v>
      </c>
      <c r="I1043" s="289" t="str">
        <f aca="false">'ВЕДОМСТВЕННАЯ '!I1107</f>
        <v>600</v>
      </c>
      <c r="J1043" s="205" t="n">
        <f aca="false">'ВЕДОМСТВЕННАЯ '!J1107</f>
        <v>0</v>
      </c>
      <c r="K1043" s="205" t="n">
        <f aca="false">'ВЕДОМСТВЕННАЯ '!K1107</f>
        <v>0</v>
      </c>
      <c r="L1043" s="133" t="e">
        <f aca="false">K1043/J1043*100</f>
        <v>#DIV/0!</v>
      </c>
      <c r="M1043" s="205" t="n">
        <f aca="false">'ВЕДОМСТВЕННАЯ '!M1107</f>
        <v>0</v>
      </c>
      <c r="N1043" s="205" t="n">
        <f aca="false">'ВЕДОМСТВЕННАЯ '!N1107</f>
        <v>0</v>
      </c>
    </row>
    <row r="1044" customFormat="false" ht="23.25" hidden="true" customHeight="true" outlineLevel="0" collapsed="false">
      <c r="A1044" s="146" t="str">
        <f aca="false">'ВЕДОМСТВЕННАЯ '!A1108</f>
        <v>Субсидии бюджетным учреждениям</v>
      </c>
      <c r="B1044" s="134" t="str">
        <f aca="false">'ВЕДОМСТВЕННАЯ '!B1107</f>
        <v>905</v>
      </c>
      <c r="C1044" s="135" t="str">
        <f aca="false">'ВЕДОМСТВЕННАЯ '!C1108</f>
        <v>07</v>
      </c>
      <c r="D1044" s="135" t="str">
        <f aca="false">'ВЕДОМСТВЕННАЯ '!D1108</f>
        <v>02</v>
      </c>
      <c r="E1044" s="177" t="str">
        <f aca="false">'ВЕДОМСТВЕННАЯ '!E1108</f>
        <v>5Ф</v>
      </c>
      <c r="F1044" s="288" t="str">
        <f aca="false">'ВЕДОМСТВЕННАЯ '!F1108</f>
        <v>1</v>
      </c>
      <c r="G1044" s="288" t="str">
        <f aca="false">'ВЕДОМСТВЕННАЯ '!G1108</f>
        <v>01</v>
      </c>
      <c r="H1044" s="289" t="str">
        <f aca="false">'ВЕДОМСТВЕННАЯ '!H1108</f>
        <v>A1100</v>
      </c>
      <c r="I1044" s="289" t="str">
        <f aca="false">'ВЕДОМСТВЕННАЯ '!I1108</f>
        <v>610</v>
      </c>
      <c r="J1044" s="205" t="n">
        <f aca="false">'ВЕДОМСТВЕННАЯ '!J1108</f>
        <v>0</v>
      </c>
      <c r="K1044" s="205" t="n">
        <f aca="false">'ВЕДОМСТВЕННАЯ '!K1108</f>
        <v>0</v>
      </c>
      <c r="L1044" s="133" t="e">
        <f aca="false">K1044/J1044*100</f>
        <v>#DIV/0!</v>
      </c>
      <c r="M1044" s="205" t="n">
        <f aca="false">'ВЕДОМСТВЕННАЯ '!M1108</f>
        <v>0</v>
      </c>
      <c r="N1044" s="205" t="n">
        <f aca="false">'ВЕДОМСТВЕННАЯ '!N1108</f>
        <v>0</v>
      </c>
    </row>
    <row r="1045" customFormat="false" ht="31.5" hidden="false" customHeight="true" outlineLevel="0" collapsed="false">
      <c r="A1045" s="146" t="str">
        <f aca="false">'ВЕДОМСТВЕННАЯ '!A1109</f>
        <v>Разработка проектно-сметной документации, проведение работ по проверке достоверности и обоснованности сметной стоимости</v>
      </c>
      <c r="B1045" s="134" t="str">
        <f aca="false">'ВЕДОМСТВЕННАЯ '!B1108</f>
        <v>905</v>
      </c>
      <c r="C1045" s="135" t="str">
        <f aca="false">'ВЕДОМСТВЕННАЯ '!C1109</f>
        <v>07</v>
      </c>
      <c r="D1045" s="135" t="str">
        <f aca="false">'ВЕДОМСТВЕННАЯ '!D1109</f>
        <v>02</v>
      </c>
      <c r="E1045" s="177" t="str">
        <f aca="false">'ВЕДОМСТВЕННАЯ '!E1109</f>
        <v>5Ф</v>
      </c>
      <c r="F1045" s="288" t="str">
        <f aca="false">'ВЕДОМСТВЕННАЯ '!F1109</f>
        <v>1</v>
      </c>
      <c r="G1045" s="288" t="str">
        <f aca="false">'ВЕДОМСТВЕННАЯ '!G1109</f>
        <v>01</v>
      </c>
      <c r="H1045" s="289" t="str">
        <f aca="false">'ВЕДОМСТВЕННАЯ '!H1109</f>
        <v>A1110</v>
      </c>
      <c r="I1045" s="289"/>
      <c r="J1045" s="205" t="n">
        <f aca="false">'ВЕДОМСТВЕННАЯ '!J1109</f>
        <v>628199</v>
      </c>
      <c r="K1045" s="205" t="n">
        <f aca="false">'ВЕДОМСТВЕННАЯ '!K1109</f>
        <v>426965.33</v>
      </c>
      <c r="L1045" s="133" t="n">
        <f aca="false">K1045/J1045*100</f>
        <v>67.9665726943214</v>
      </c>
      <c r="M1045" s="205" t="n">
        <f aca="false">'ВЕДОМСТВЕННАЯ '!M1109</f>
        <v>0</v>
      </c>
      <c r="N1045" s="205" t="n">
        <f aca="false">'ВЕДОМСТВЕННАЯ '!N1109</f>
        <v>0</v>
      </c>
    </row>
    <row r="1046" customFormat="false" ht="38.25" hidden="false" customHeight="true" outlineLevel="0" collapsed="false">
      <c r="A1046" s="146" t="str">
        <f aca="false">'ВЕДОМСТВЕННАЯ '!A1110</f>
        <v>Предоставление субсидий бюджетным, автономным учреждениям и иным некоммерческим организациям</v>
      </c>
      <c r="B1046" s="134" t="str">
        <f aca="false">'ВЕДОМСТВЕННАЯ '!B1109</f>
        <v>905</v>
      </c>
      <c r="C1046" s="135" t="str">
        <f aca="false">'ВЕДОМСТВЕННАЯ '!C1110</f>
        <v>07</v>
      </c>
      <c r="D1046" s="135" t="str">
        <f aca="false">'ВЕДОМСТВЕННАЯ '!D1110</f>
        <v>02</v>
      </c>
      <c r="E1046" s="177" t="str">
        <f aca="false">'ВЕДОМСТВЕННАЯ '!E1110</f>
        <v>5Ф</v>
      </c>
      <c r="F1046" s="288" t="str">
        <f aca="false">'ВЕДОМСТВЕННАЯ '!F1110</f>
        <v>1</v>
      </c>
      <c r="G1046" s="288" t="str">
        <f aca="false">'ВЕДОМСТВЕННАЯ '!G1110</f>
        <v>01</v>
      </c>
      <c r="H1046" s="289" t="str">
        <f aca="false">'ВЕДОМСТВЕННАЯ '!H1110</f>
        <v>A1110</v>
      </c>
      <c r="I1046" s="289" t="str">
        <f aca="false">'ВЕДОМСТВЕННАЯ '!I1110</f>
        <v>600</v>
      </c>
      <c r="J1046" s="205" t="n">
        <f aca="false">'ВЕДОМСТВЕННАЯ '!J1110</f>
        <v>628199</v>
      </c>
      <c r="K1046" s="205" t="n">
        <f aca="false">'ВЕДОМСТВЕННАЯ '!K1110</f>
        <v>426965.33</v>
      </c>
      <c r="L1046" s="133" t="n">
        <f aca="false">K1046/J1046*100</f>
        <v>67.9665726943214</v>
      </c>
      <c r="M1046" s="205" t="n">
        <f aca="false">'ВЕДОМСТВЕННАЯ '!M1110</f>
        <v>0</v>
      </c>
      <c r="N1046" s="205" t="n">
        <f aca="false">'ВЕДОМСТВЕННАЯ '!N1110</f>
        <v>0</v>
      </c>
    </row>
    <row r="1047" customFormat="false" ht="24" hidden="false" customHeight="true" outlineLevel="0" collapsed="false">
      <c r="A1047" s="146" t="str">
        <f aca="false">'ВЕДОМСТВЕННАЯ '!A1111</f>
        <v>Субсидии бюджетным учреждениям</v>
      </c>
      <c r="B1047" s="134" t="str">
        <f aca="false">'ВЕДОМСТВЕННАЯ '!B1110</f>
        <v>905</v>
      </c>
      <c r="C1047" s="135" t="str">
        <f aca="false">'ВЕДОМСТВЕННАЯ '!C1111</f>
        <v>07</v>
      </c>
      <c r="D1047" s="135" t="str">
        <f aca="false">'ВЕДОМСТВЕННАЯ '!D1111</f>
        <v>02</v>
      </c>
      <c r="E1047" s="177" t="str">
        <f aca="false">'ВЕДОМСТВЕННАЯ '!E1111</f>
        <v>5Ф</v>
      </c>
      <c r="F1047" s="288" t="str">
        <f aca="false">'ВЕДОМСТВЕННАЯ '!F1111</f>
        <v>1</v>
      </c>
      <c r="G1047" s="288" t="str">
        <f aca="false">'ВЕДОМСТВЕННАЯ '!G1111</f>
        <v>01</v>
      </c>
      <c r="H1047" s="289" t="str">
        <f aca="false">'ВЕДОМСТВЕННАЯ '!H1111</f>
        <v>A1110</v>
      </c>
      <c r="I1047" s="289" t="str">
        <f aca="false">'ВЕДОМСТВЕННАЯ '!I1111</f>
        <v>610</v>
      </c>
      <c r="J1047" s="205" t="n">
        <f aca="false">'ВЕДОМСТВЕННАЯ '!J1111</f>
        <v>628199</v>
      </c>
      <c r="K1047" s="205" t="n">
        <f aca="false">'ВЕДОМСТВЕННАЯ '!K1111</f>
        <v>426965.33</v>
      </c>
      <c r="L1047" s="133" t="n">
        <f aca="false">K1047/J1047*100</f>
        <v>67.9665726943214</v>
      </c>
      <c r="M1047" s="205" t="n">
        <f aca="false">'ВЕДОМСТВЕННАЯ '!M1111</f>
        <v>0</v>
      </c>
      <c r="N1047" s="205" t="n">
        <f aca="false">'ВЕДОМСТВЕННАЯ '!N1111</f>
        <v>0</v>
      </c>
    </row>
    <row r="1048" customFormat="false" ht="24.75" hidden="true" customHeight="true" outlineLevel="0" collapsed="false">
      <c r="A1048" s="146" t="str">
        <f aca="false">'ВЕДОМСТВЕННАЯ '!A1112</f>
        <v>Экспертиза проектной (предпроектной) документации</v>
      </c>
      <c r="B1048" s="134" t="str">
        <f aca="false">'ВЕДОМСТВЕННАЯ '!B1111</f>
        <v>905</v>
      </c>
      <c r="C1048" s="135" t="str">
        <f aca="false">'ВЕДОМСТВЕННАЯ '!C1112</f>
        <v>07</v>
      </c>
      <c r="D1048" s="135" t="str">
        <f aca="false">'ВЕДОМСТВЕННАЯ '!D1112</f>
        <v>02</v>
      </c>
      <c r="E1048" s="177" t="str">
        <f aca="false">'ВЕДОМСТВЕННАЯ '!E1112</f>
        <v>5Ф</v>
      </c>
      <c r="F1048" s="288" t="str">
        <f aca="false">'ВЕДОМСТВЕННАЯ '!F1112</f>
        <v>1</v>
      </c>
      <c r="G1048" s="288" t="str">
        <f aca="false">'ВЕДОМСТВЕННАЯ '!G1112</f>
        <v>01</v>
      </c>
      <c r="H1048" s="289" t="str">
        <f aca="false">'ВЕДОМСТВЕННАЯ '!H1112</f>
        <v>A1660</v>
      </c>
      <c r="I1048" s="289"/>
      <c r="J1048" s="205" t="n">
        <f aca="false">'ВЕДОМСТВЕННАЯ '!J1112</f>
        <v>0</v>
      </c>
      <c r="K1048" s="205" t="n">
        <f aca="false">'ВЕДОМСТВЕННАЯ '!K1112</f>
        <v>0</v>
      </c>
      <c r="L1048" s="133" t="e">
        <f aca="false">K1048/J1048*100</f>
        <v>#DIV/0!</v>
      </c>
      <c r="M1048" s="205" t="n">
        <f aca="false">'ВЕДОМСТВЕННАЯ '!M1112</f>
        <v>0</v>
      </c>
      <c r="N1048" s="205" t="n">
        <f aca="false">'ВЕДОМСТВЕННАЯ '!N1112</f>
        <v>0</v>
      </c>
    </row>
    <row r="1049" customFormat="false" ht="33.75" hidden="true" customHeight="true" outlineLevel="0" collapsed="false">
      <c r="A1049" s="146" t="str">
        <f aca="false">'ВЕДОМСТВЕННАЯ '!A1113</f>
        <v>Предоставление субсидий бюджетным, автономным учреждениям и иным некоммерческим организациям</v>
      </c>
      <c r="B1049" s="134" t="str">
        <f aca="false">'ВЕДОМСТВЕННАЯ '!B1112</f>
        <v>905</v>
      </c>
      <c r="C1049" s="135" t="str">
        <f aca="false">'ВЕДОМСТВЕННАЯ '!C1113</f>
        <v>07</v>
      </c>
      <c r="D1049" s="135" t="str">
        <f aca="false">'ВЕДОМСТВЕННАЯ '!D1113</f>
        <v>02</v>
      </c>
      <c r="E1049" s="177" t="str">
        <f aca="false">'ВЕДОМСТВЕННАЯ '!E1113</f>
        <v>5Ф</v>
      </c>
      <c r="F1049" s="288" t="str">
        <f aca="false">'ВЕДОМСТВЕННАЯ '!F1113</f>
        <v>1</v>
      </c>
      <c r="G1049" s="288" t="str">
        <f aca="false">'ВЕДОМСТВЕННАЯ '!G1113</f>
        <v>01</v>
      </c>
      <c r="H1049" s="289" t="str">
        <f aca="false">'ВЕДОМСТВЕННАЯ '!H1113</f>
        <v>A1660</v>
      </c>
      <c r="I1049" s="289" t="str">
        <f aca="false">'ВЕДОМСТВЕННАЯ '!I1113</f>
        <v>600</v>
      </c>
      <c r="J1049" s="205" t="n">
        <f aca="false">'ВЕДОМСТВЕННАЯ '!J1113</f>
        <v>0</v>
      </c>
      <c r="K1049" s="205" t="n">
        <f aca="false">'ВЕДОМСТВЕННАЯ '!K1113</f>
        <v>0</v>
      </c>
      <c r="L1049" s="133" t="e">
        <f aca="false">K1049/J1049*100</f>
        <v>#DIV/0!</v>
      </c>
      <c r="M1049" s="205" t="n">
        <f aca="false">'ВЕДОМСТВЕННАЯ '!M1113</f>
        <v>0</v>
      </c>
      <c r="N1049" s="205" t="n">
        <f aca="false">'ВЕДОМСТВЕННАЯ '!N1113</f>
        <v>0</v>
      </c>
    </row>
    <row r="1050" customFormat="false" ht="18" hidden="true" customHeight="true" outlineLevel="0" collapsed="false">
      <c r="A1050" s="146" t="str">
        <f aca="false">'ВЕДОМСТВЕННАЯ '!A1114</f>
        <v>Субсидии бюджетным учреждениям</v>
      </c>
      <c r="B1050" s="134" t="str">
        <f aca="false">'ВЕДОМСТВЕННАЯ '!B1113</f>
        <v>905</v>
      </c>
      <c r="C1050" s="135" t="str">
        <f aca="false">'ВЕДОМСТВЕННАЯ '!C1114</f>
        <v>07</v>
      </c>
      <c r="D1050" s="135" t="str">
        <f aca="false">'ВЕДОМСТВЕННАЯ '!D1114</f>
        <v>02</v>
      </c>
      <c r="E1050" s="177" t="str">
        <f aca="false">'ВЕДОМСТВЕННАЯ '!E1114</f>
        <v>5Ф</v>
      </c>
      <c r="F1050" s="288" t="str">
        <f aca="false">'ВЕДОМСТВЕННАЯ '!F1114</f>
        <v>1</v>
      </c>
      <c r="G1050" s="288" t="str">
        <f aca="false">'ВЕДОМСТВЕННАЯ '!G1114</f>
        <v>01</v>
      </c>
      <c r="H1050" s="289" t="str">
        <f aca="false">'ВЕДОМСТВЕННАЯ '!H1114</f>
        <v>A1660</v>
      </c>
      <c r="I1050" s="289" t="str">
        <f aca="false">'ВЕДОМСТВЕННАЯ '!I1114</f>
        <v>610</v>
      </c>
      <c r="J1050" s="205" t="n">
        <f aca="false">'ВЕДОМСТВЕННАЯ '!J1114</f>
        <v>0</v>
      </c>
      <c r="K1050" s="205" t="n">
        <f aca="false">'ВЕДОМСТВЕННАЯ '!K1114</f>
        <v>0</v>
      </c>
      <c r="L1050" s="133" t="e">
        <f aca="false">K1050/J1050*100</f>
        <v>#DIV/0!</v>
      </c>
      <c r="M1050" s="205" t="n">
        <f aca="false">'ВЕДОМСТВЕННАЯ '!M1114</f>
        <v>0</v>
      </c>
      <c r="N1050" s="205" t="n">
        <f aca="false">'ВЕДОМСТВЕННАЯ '!N1114</f>
        <v>0</v>
      </c>
    </row>
    <row r="1051" customFormat="false" ht="63" hidden="true" customHeight="true" outlineLevel="0" collapsed="false">
      <c r="A1051" s="146" t="str">
        <f aca="false">'ВЕДОМСТВЕННАЯ '!A1115</f>
        <v>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v>
      </c>
      <c r="B1051" s="134" t="str">
        <f aca="false">'ВЕДОМСТВЕННАЯ '!B1111</f>
        <v>905</v>
      </c>
      <c r="C1051" s="135" t="str">
        <f aca="false">'ВЕДОМСТВЕННАЯ '!C1115</f>
        <v>07</v>
      </c>
      <c r="D1051" s="135" t="str">
        <f aca="false">'ВЕДОМСТВЕННАЯ '!D1115</f>
        <v>02</v>
      </c>
      <c r="E1051" s="177" t="str">
        <f aca="false">'ВЕДОМСТВЕННАЯ '!E1115</f>
        <v>5Ф</v>
      </c>
      <c r="F1051" s="288" t="str">
        <f aca="false">'ВЕДОМСТВЕННАЯ '!F1115</f>
        <v>1</v>
      </c>
      <c r="G1051" s="288" t="str">
        <f aca="false">'ВЕДОМСТВЕННАЯ '!G1115</f>
        <v>01</v>
      </c>
      <c r="H1051" s="289" t="str">
        <f aca="false">'ВЕДОМСТВЕННАЯ '!H1115</f>
        <v>A3400</v>
      </c>
      <c r="I1051" s="289"/>
      <c r="J1051" s="205" t="n">
        <f aca="false">'ВЕДОМСТВЕННАЯ '!J1115</f>
        <v>0</v>
      </c>
      <c r="K1051" s="205" t="n">
        <f aca="false">'ВЕДОМСТВЕННАЯ '!K1115</f>
        <v>0</v>
      </c>
      <c r="L1051" s="133" t="e">
        <f aca="false">K1051/J1051*100</f>
        <v>#DIV/0!</v>
      </c>
      <c r="M1051" s="205" t="n">
        <f aca="false">'ВЕДОМСТВЕННАЯ '!M1115</f>
        <v>0</v>
      </c>
      <c r="N1051" s="205" t="n">
        <f aca="false">'ВЕДОМСТВЕННАЯ '!N1115</f>
        <v>0</v>
      </c>
    </row>
    <row r="1052" customFormat="false" ht="37.5" hidden="true" customHeight="true" outlineLevel="0" collapsed="false">
      <c r="A1052" s="146" t="str">
        <f aca="false">'ВЕДОМСТВЕННАЯ '!A1116</f>
        <v>Предоставление субсидий бюджетным, автономным учреждениям и иным некоммерческим организациям</v>
      </c>
      <c r="B1052" s="134" t="str">
        <f aca="false">'ВЕДОМСТВЕННАЯ '!B1115</f>
        <v>905</v>
      </c>
      <c r="C1052" s="135" t="str">
        <f aca="false">'ВЕДОМСТВЕННАЯ '!C1116</f>
        <v>07</v>
      </c>
      <c r="D1052" s="135" t="str">
        <f aca="false">'ВЕДОМСТВЕННАЯ '!D1116</f>
        <v>02</v>
      </c>
      <c r="E1052" s="177" t="str">
        <f aca="false">'ВЕДОМСТВЕННАЯ '!E1116</f>
        <v>5Ф</v>
      </c>
      <c r="F1052" s="288" t="str">
        <f aca="false">'ВЕДОМСТВЕННАЯ '!F1116</f>
        <v>1</v>
      </c>
      <c r="G1052" s="288" t="str">
        <f aca="false">'ВЕДОМСТВЕННАЯ '!G1116</f>
        <v>01</v>
      </c>
      <c r="H1052" s="289" t="str">
        <f aca="false">'ВЕДОМСТВЕННАЯ '!H1116</f>
        <v>A3400</v>
      </c>
      <c r="I1052" s="289" t="str">
        <f aca="false">'ВЕДОМСТВЕННАЯ '!I1116</f>
        <v>600</v>
      </c>
      <c r="J1052" s="205" t="n">
        <f aca="false">'ВЕДОМСТВЕННАЯ '!J1116</f>
        <v>0</v>
      </c>
      <c r="K1052" s="205" t="n">
        <f aca="false">'ВЕДОМСТВЕННАЯ '!K1116</f>
        <v>0</v>
      </c>
      <c r="L1052" s="133" t="e">
        <f aca="false">K1052/J1052*100</f>
        <v>#DIV/0!</v>
      </c>
      <c r="M1052" s="205" t="n">
        <f aca="false">'ВЕДОМСТВЕННАЯ '!M1116</f>
        <v>0</v>
      </c>
      <c r="N1052" s="205" t="n">
        <f aca="false">'ВЕДОМСТВЕННАЯ '!N1116</f>
        <v>0</v>
      </c>
    </row>
    <row r="1053" customFormat="false" ht="26.25" hidden="true" customHeight="true" outlineLevel="0" collapsed="false">
      <c r="A1053" s="146" t="str">
        <f aca="false">'ВЕДОМСТВЕННАЯ '!A1117</f>
        <v>Субсидии бюджетным учреждениям</v>
      </c>
      <c r="B1053" s="134" t="str">
        <f aca="false">'ВЕДОМСТВЕННАЯ '!B1116</f>
        <v>905</v>
      </c>
      <c r="C1053" s="135" t="str">
        <f aca="false">'ВЕДОМСТВЕННАЯ '!C1117</f>
        <v>07</v>
      </c>
      <c r="D1053" s="135" t="str">
        <f aca="false">'ВЕДОМСТВЕННАЯ '!D1117</f>
        <v>02</v>
      </c>
      <c r="E1053" s="177" t="str">
        <f aca="false">'ВЕДОМСТВЕННАЯ '!E1117</f>
        <v>5Ф</v>
      </c>
      <c r="F1053" s="288" t="str">
        <f aca="false">'ВЕДОМСТВЕННАЯ '!F1117</f>
        <v>1</v>
      </c>
      <c r="G1053" s="288" t="str">
        <f aca="false">'ВЕДОМСТВЕННАЯ '!G1117</f>
        <v>01</v>
      </c>
      <c r="H1053" s="289" t="str">
        <f aca="false">'ВЕДОМСТВЕННАЯ '!H1117</f>
        <v>A3400</v>
      </c>
      <c r="I1053" s="289" t="str">
        <f aca="false">'ВЕДОМСТВЕННАЯ '!I1117</f>
        <v>610</v>
      </c>
      <c r="J1053" s="205" t="n">
        <f aca="false">'ВЕДОМСТВЕННАЯ '!J1117</f>
        <v>0</v>
      </c>
      <c r="K1053" s="205" t="n">
        <f aca="false">'ВЕДОМСТВЕННАЯ '!K1117</f>
        <v>0</v>
      </c>
      <c r="L1053" s="133" t="e">
        <f aca="false">K1053/J1053*100</f>
        <v>#DIV/0!</v>
      </c>
      <c r="M1053" s="205" t="n">
        <f aca="false">'ВЕДОМСТВЕННАЯ '!M1117</f>
        <v>0</v>
      </c>
      <c r="N1053" s="205" t="n">
        <f aca="false">'ВЕДОМСТВЕННАЯ '!N1117</f>
        <v>0</v>
      </c>
    </row>
    <row r="1054" customFormat="false" ht="78" hidden="true" customHeight="true" outlineLevel="0" collapsed="false">
      <c r="A1054" s="146" t="str">
        <f aca="false">'ВЕДОМСТВЕННАЯ '!A1118</f>
        <v>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v>
      </c>
      <c r="B1054" s="134" t="str">
        <f aca="false">'ВЕДОМСТВЕННАЯ '!B1117</f>
        <v>905</v>
      </c>
      <c r="C1054" s="135" t="str">
        <f aca="false">'ВЕДОМСТВЕННАЯ '!C1118</f>
        <v>07</v>
      </c>
      <c r="D1054" s="135" t="str">
        <f aca="false">'ВЕДОМСТВЕННАЯ '!D1118</f>
        <v>02</v>
      </c>
      <c r="E1054" s="177" t="str">
        <f aca="false">'ВЕДОМСТВЕННАЯ '!E1118</f>
        <v>5Ф</v>
      </c>
      <c r="F1054" s="288" t="str">
        <f aca="false">'ВЕДОМСТВЕННАЯ '!F1118</f>
        <v>1</v>
      </c>
      <c r="G1054" s="288" t="str">
        <f aca="false">'ВЕДОМСТВЕННАЯ '!G1118</f>
        <v>01</v>
      </c>
      <c r="H1054" s="289" t="str">
        <f aca="false">'ВЕДОМСТВЕННАЯ '!H1118</f>
        <v>М0970</v>
      </c>
      <c r="I1054" s="289"/>
      <c r="J1054" s="205" t="n">
        <f aca="false">'ВЕДОМСТВЕННАЯ '!J1118</f>
        <v>0</v>
      </c>
      <c r="K1054" s="205" t="n">
        <f aca="false">'ВЕДОМСТВЕННАЯ '!K1118</f>
        <v>0</v>
      </c>
      <c r="L1054" s="133" t="e">
        <f aca="false">K1054/J1054*100</f>
        <v>#DIV/0!</v>
      </c>
      <c r="M1054" s="205" t="n">
        <f aca="false">'ВЕДОМСТВЕННАЯ '!M1118</f>
        <v>0</v>
      </c>
      <c r="N1054" s="205" t="n">
        <f aca="false">'ВЕДОМСТВЕННАЯ '!N1118</f>
        <v>0</v>
      </c>
    </row>
    <row r="1055" customFormat="false" ht="37.5" hidden="true" customHeight="true" outlineLevel="0" collapsed="false">
      <c r="A1055" s="146" t="str">
        <f aca="false">'ВЕДОМСТВЕННАЯ '!A1119</f>
        <v>Предоставление субсидий бюджетным, автономным учреждениям и иным некоммерческим организациям</v>
      </c>
      <c r="B1055" s="134" t="str">
        <f aca="false">'ВЕДОМСТВЕННАЯ '!B1118</f>
        <v>905</v>
      </c>
      <c r="C1055" s="135" t="str">
        <f aca="false">'ВЕДОМСТВЕННАЯ '!C1119</f>
        <v>07</v>
      </c>
      <c r="D1055" s="135" t="str">
        <f aca="false">'ВЕДОМСТВЕННАЯ '!D1119</f>
        <v>02</v>
      </c>
      <c r="E1055" s="177" t="str">
        <f aca="false">'ВЕДОМСТВЕННАЯ '!E1119</f>
        <v>5Ф</v>
      </c>
      <c r="F1055" s="288" t="str">
        <f aca="false">'ВЕДОМСТВЕННАЯ '!F1119</f>
        <v>1</v>
      </c>
      <c r="G1055" s="288" t="str">
        <f aca="false">'ВЕДОМСТВЕННАЯ '!G1119</f>
        <v>01</v>
      </c>
      <c r="H1055" s="289" t="str">
        <f aca="false">'ВЕДОМСТВЕННАЯ '!H1119</f>
        <v>М0970</v>
      </c>
      <c r="I1055" s="289" t="str">
        <f aca="false">'ВЕДОМСТВЕННАЯ '!I1119</f>
        <v>600</v>
      </c>
      <c r="J1055" s="205" t="n">
        <f aca="false">'ВЕДОМСТВЕННАЯ '!J1119</f>
        <v>0</v>
      </c>
      <c r="K1055" s="205" t="n">
        <f aca="false">'ВЕДОМСТВЕННАЯ '!K1119</f>
        <v>0</v>
      </c>
      <c r="L1055" s="133" t="e">
        <f aca="false">K1055/J1055*100</f>
        <v>#DIV/0!</v>
      </c>
      <c r="M1055" s="205" t="n">
        <f aca="false">'ВЕДОМСТВЕННАЯ '!M1119</f>
        <v>0</v>
      </c>
      <c r="N1055" s="205" t="n">
        <f aca="false">'ВЕДОМСТВЕННАЯ '!N1119</f>
        <v>0</v>
      </c>
    </row>
    <row r="1056" customFormat="false" ht="26.25" hidden="true" customHeight="true" outlineLevel="0" collapsed="false">
      <c r="A1056" s="146" t="str">
        <f aca="false">'ВЕДОМСТВЕННАЯ '!A1120</f>
        <v>Субсидии бюджетным учреждениям</v>
      </c>
      <c r="B1056" s="134" t="str">
        <f aca="false">'ВЕДОМСТВЕННАЯ '!B1119</f>
        <v>905</v>
      </c>
      <c r="C1056" s="135" t="str">
        <f aca="false">'ВЕДОМСТВЕННАЯ '!C1120</f>
        <v>07</v>
      </c>
      <c r="D1056" s="135" t="str">
        <f aca="false">'ВЕДОМСТВЕННАЯ '!D1120</f>
        <v>02</v>
      </c>
      <c r="E1056" s="177" t="str">
        <f aca="false">'ВЕДОМСТВЕННАЯ '!E1120</f>
        <v>5Ф</v>
      </c>
      <c r="F1056" s="288" t="str">
        <f aca="false">'ВЕДОМСТВЕННАЯ '!F1120</f>
        <v>1</v>
      </c>
      <c r="G1056" s="288" t="str">
        <f aca="false">'ВЕДОМСТВЕННАЯ '!G1120</f>
        <v>01</v>
      </c>
      <c r="H1056" s="289" t="str">
        <f aca="false">'ВЕДОМСТВЕННАЯ '!H1120</f>
        <v>М0970</v>
      </c>
      <c r="I1056" s="289" t="str">
        <f aca="false">'ВЕДОМСТВЕННАЯ '!I1120</f>
        <v>610</v>
      </c>
      <c r="J1056" s="205" t="n">
        <f aca="false">'ВЕДОМСТВЕННАЯ '!J1120</f>
        <v>0</v>
      </c>
      <c r="K1056" s="205" t="n">
        <f aca="false">'ВЕДОМСТВЕННАЯ '!K1120</f>
        <v>0</v>
      </c>
      <c r="L1056" s="133" t="e">
        <f aca="false">K1056/J1056*100</f>
        <v>#DIV/0!</v>
      </c>
      <c r="M1056" s="205" t="n">
        <f aca="false">'ВЕДОМСТВЕННАЯ '!M1120</f>
        <v>0</v>
      </c>
      <c r="N1056" s="205" t="n">
        <f aca="false">'ВЕДОМСТВЕННАЯ '!N1120</f>
        <v>0</v>
      </c>
    </row>
    <row r="1057" customFormat="false" ht="80.25" hidden="true" customHeight="true" outlineLevel="0" collapsed="false">
      <c r="A1057" s="146" t="str">
        <f aca="false">'ВЕДОМСТВЕННАЯ '!A1121</f>
        <v>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v>
      </c>
      <c r="B1057" s="134" t="str">
        <f aca="false">'ВЕДОМСТВЕННАЯ '!B1120</f>
        <v>905</v>
      </c>
      <c r="C1057" s="135" t="str">
        <f aca="false">'ВЕДОМСТВЕННАЯ '!C1121</f>
        <v>07</v>
      </c>
      <c r="D1057" s="135" t="str">
        <f aca="false">'ВЕДОМСТВЕННАЯ '!D1121</f>
        <v>02</v>
      </c>
      <c r="E1057" s="177" t="str">
        <f aca="false">'ВЕДОМСТВЕННАЯ '!E1121</f>
        <v>5Ф</v>
      </c>
      <c r="F1057" s="288" t="str">
        <f aca="false">'ВЕДОМСТВЕННАЯ '!F1121</f>
        <v>1</v>
      </c>
      <c r="G1057" s="288" t="str">
        <f aca="false">'ВЕДОМСТВЕННАЯ '!G1121</f>
        <v>01</v>
      </c>
      <c r="H1057" s="289" t="str">
        <f aca="false">'ВЕДОМСТВЕННАЯ '!H1121</f>
        <v>М1690</v>
      </c>
      <c r="I1057" s="289"/>
      <c r="J1057" s="205" t="n">
        <f aca="false">'ВЕДОМСТВЕННАЯ '!J1121</f>
        <v>0</v>
      </c>
      <c r="K1057" s="205" t="n">
        <f aca="false">'ВЕДОМСТВЕННАЯ '!K1121</f>
        <v>0</v>
      </c>
      <c r="L1057" s="133" t="e">
        <f aca="false">K1057/J1057*100</f>
        <v>#DIV/0!</v>
      </c>
      <c r="M1057" s="205" t="n">
        <f aca="false">'ВЕДОМСТВЕННАЯ '!M1121</f>
        <v>0</v>
      </c>
      <c r="N1057" s="205" t="n">
        <f aca="false">'ВЕДОМСТВЕННАЯ '!N1121</f>
        <v>0</v>
      </c>
    </row>
    <row r="1058" customFormat="false" ht="34.5" hidden="true" customHeight="true" outlineLevel="0" collapsed="false">
      <c r="A1058" s="146" t="str">
        <f aca="false">'ВЕДОМСТВЕННАЯ '!A1122</f>
        <v>Предоставление субсидий бюджетным, автономным учреждениям и иным некоммерческим организациям</v>
      </c>
      <c r="B1058" s="134" t="str">
        <f aca="false">'ВЕДОМСТВЕННАЯ '!B1121</f>
        <v>905</v>
      </c>
      <c r="C1058" s="135" t="str">
        <f aca="false">'ВЕДОМСТВЕННАЯ '!C1122</f>
        <v>07</v>
      </c>
      <c r="D1058" s="135" t="str">
        <f aca="false">'ВЕДОМСТВЕННАЯ '!D1122</f>
        <v>02</v>
      </c>
      <c r="E1058" s="177" t="str">
        <f aca="false">'ВЕДОМСТВЕННАЯ '!E1122</f>
        <v>5Ф</v>
      </c>
      <c r="F1058" s="288" t="str">
        <f aca="false">'ВЕДОМСТВЕННАЯ '!F1122</f>
        <v>1</v>
      </c>
      <c r="G1058" s="288" t="str">
        <f aca="false">'ВЕДОМСТВЕННАЯ '!G1122</f>
        <v>01</v>
      </c>
      <c r="H1058" s="289" t="str">
        <f aca="false">'ВЕДОМСТВЕННАЯ '!H1122</f>
        <v>М1690</v>
      </c>
      <c r="I1058" s="289" t="str">
        <f aca="false">'ВЕДОМСТВЕННАЯ '!I1122</f>
        <v>600</v>
      </c>
      <c r="J1058" s="205" t="n">
        <f aca="false">'ВЕДОМСТВЕННАЯ '!J1122</f>
        <v>0</v>
      </c>
      <c r="K1058" s="205" t="n">
        <f aca="false">'ВЕДОМСТВЕННАЯ '!K1122</f>
        <v>0</v>
      </c>
      <c r="L1058" s="133" t="e">
        <f aca="false">K1058/J1058*100</f>
        <v>#DIV/0!</v>
      </c>
      <c r="M1058" s="205" t="n">
        <f aca="false">'ВЕДОМСТВЕННАЯ '!M1122</f>
        <v>0</v>
      </c>
      <c r="N1058" s="205" t="n">
        <f aca="false">'ВЕДОМСТВЕННАЯ '!N1122</f>
        <v>0</v>
      </c>
    </row>
    <row r="1059" customFormat="false" ht="24.75" hidden="true" customHeight="true" outlineLevel="0" collapsed="false">
      <c r="A1059" s="146" t="str">
        <f aca="false">'ВЕДОМСТВЕННАЯ '!A1123</f>
        <v>Субсидии бюджетным учреждениям</v>
      </c>
      <c r="B1059" s="134" t="str">
        <f aca="false">'ВЕДОМСТВЕННАЯ '!B1122</f>
        <v>905</v>
      </c>
      <c r="C1059" s="135" t="str">
        <f aca="false">'ВЕДОМСТВЕННАЯ '!C1123</f>
        <v>07</v>
      </c>
      <c r="D1059" s="135" t="str">
        <f aca="false">'ВЕДОМСТВЕННАЯ '!D1123</f>
        <v>02</v>
      </c>
      <c r="E1059" s="177" t="str">
        <f aca="false">'ВЕДОМСТВЕННАЯ '!E1123</f>
        <v>5Ф</v>
      </c>
      <c r="F1059" s="288" t="str">
        <f aca="false">'ВЕДОМСТВЕННАЯ '!F1123</f>
        <v>1</v>
      </c>
      <c r="G1059" s="288" t="str">
        <f aca="false">'ВЕДОМСТВЕННАЯ '!G1123</f>
        <v>01</v>
      </c>
      <c r="H1059" s="289" t="str">
        <f aca="false">'ВЕДОМСТВЕННАЯ '!H1123</f>
        <v>М1690</v>
      </c>
      <c r="I1059" s="289" t="str">
        <f aca="false">'ВЕДОМСТВЕННАЯ '!I1123</f>
        <v>610</v>
      </c>
      <c r="J1059" s="205" t="n">
        <f aca="false">'ВЕДОМСТВЕННАЯ '!J1123</f>
        <v>0</v>
      </c>
      <c r="K1059" s="205" t="n">
        <f aca="false">'ВЕДОМСТВЕННАЯ '!K1123</f>
        <v>0</v>
      </c>
      <c r="L1059" s="133" t="e">
        <f aca="false">K1059/J1059*100</f>
        <v>#DIV/0!</v>
      </c>
      <c r="M1059" s="205" t="n">
        <f aca="false">'ВЕДОМСТВЕННАЯ '!M1123</f>
        <v>0</v>
      </c>
      <c r="N1059" s="205" t="n">
        <f aca="false">'ВЕДОМСТВЕННАЯ '!N1123</f>
        <v>0</v>
      </c>
    </row>
    <row r="1060" customFormat="false" ht="59.25" hidden="true" customHeight="true" outlineLevel="0" collapsed="false">
      <c r="A1060" s="146" t="str">
        <f aca="false">'ВЕДОМСТВЕННАЯ '!A1124</f>
        <v>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v>
      </c>
      <c r="B1060" s="134" t="str">
        <f aca="false">'ВЕДОМСТВЕННАЯ '!B1123</f>
        <v>905</v>
      </c>
      <c r="C1060" s="135" t="str">
        <f aca="false">'ВЕДОМСТВЕННАЯ '!C1124</f>
        <v>07</v>
      </c>
      <c r="D1060" s="135" t="str">
        <f aca="false">'ВЕДОМСТВЕННАЯ '!D1124</f>
        <v>02</v>
      </c>
      <c r="E1060" s="177" t="str">
        <f aca="false">'ВЕДОМСТВЕННАЯ '!E1124</f>
        <v>5Ф</v>
      </c>
      <c r="F1060" s="288" t="str">
        <f aca="false">'ВЕДОМСТВЕННАЯ '!F1124</f>
        <v>1</v>
      </c>
      <c r="G1060" s="288" t="str">
        <f aca="false">'ВЕДОМСТВЕННАЯ '!G1124</f>
        <v>01</v>
      </c>
      <c r="H1060" s="289" t="str">
        <f aca="false">'ВЕДОМСТВЕННАЯ '!H1124</f>
        <v>М2106</v>
      </c>
      <c r="I1060" s="289"/>
      <c r="J1060" s="205" t="n">
        <f aca="false">'ВЕДОМСТВЕННАЯ '!J1124</f>
        <v>0</v>
      </c>
      <c r="K1060" s="205" t="n">
        <f aca="false">'ВЕДОМСТВЕННАЯ '!K1124</f>
        <v>0</v>
      </c>
      <c r="L1060" s="133" t="e">
        <f aca="false">K1060/J1060*100</f>
        <v>#DIV/0!</v>
      </c>
      <c r="M1060" s="205" t="n">
        <f aca="false">'ВЕДОМСТВЕННАЯ '!M1124</f>
        <v>0</v>
      </c>
      <c r="N1060" s="205" t="n">
        <f aca="false">'ВЕДОМСТВЕННАЯ '!N1124</f>
        <v>0</v>
      </c>
    </row>
    <row r="1061" customFormat="false" ht="40.5" hidden="true" customHeight="true" outlineLevel="0" collapsed="false">
      <c r="A1061" s="146" t="str">
        <f aca="false">'ВЕДОМСТВЕННАЯ '!A1125</f>
        <v>Предоставление субсидий бюджетным, автономным учреждениям и иным некоммерческим организациям</v>
      </c>
      <c r="B1061" s="134" t="str">
        <f aca="false">'ВЕДОМСТВЕННАЯ '!B1124</f>
        <v>905</v>
      </c>
      <c r="C1061" s="135" t="str">
        <f aca="false">'ВЕДОМСТВЕННАЯ '!C1125</f>
        <v>07</v>
      </c>
      <c r="D1061" s="135" t="str">
        <f aca="false">'ВЕДОМСТВЕННАЯ '!D1125</f>
        <v>02</v>
      </c>
      <c r="E1061" s="177" t="str">
        <f aca="false">'ВЕДОМСТВЕННАЯ '!E1125</f>
        <v>5Ф</v>
      </c>
      <c r="F1061" s="288" t="str">
        <f aca="false">'ВЕДОМСТВЕННАЯ '!F1125</f>
        <v>1</v>
      </c>
      <c r="G1061" s="288" t="str">
        <f aca="false">'ВЕДОМСТВЕННАЯ '!G1125</f>
        <v>01</v>
      </c>
      <c r="H1061" s="289" t="str">
        <f aca="false">'ВЕДОМСТВЕННАЯ '!H1125</f>
        <v>М2106</v>
      </c>
      <c r="I1061" s="289" t="str">
        <f aca="false">'ВЕДОМСТВЕННАЯ '!I1125</f>
        <v>600</v>
      </c>
      <c r="J1061" s="205" t="n">
        <f aca="false">'ВЕДОМСТВЕННАЯ '!J1125</f>
        <v>0</v>
      </c>
      <c r="K1061" s="205" t="n">
        <f aca="false">'ВЕДОМСТВЕННАЯ '!K1125</f>
        <v>0</v>
      </c>
      <c r="L1061" s="133" t="e">
        <f aca="false">K1061/J1061*100</f>
        <v>#DIV/0!</v>
      </c>
      <c r="M1061" s="205" t="n">
        <f aca="false">'ВЕДОМСТВЕННАЯ '!M1125</f>
        <v>0</v>
      </c>
      <c r="N1061" s="205" t="n">
        <f aca="false">'ВЕДОМСТВЕННАЯ '!N1125</f>
        <v>0</v>
      </c>
    </row>
    <row r="1062" customFormat="false" ht="27" hidden="true" customHeight="true" outlineLevel="0" collapsed="false">
      <c r="A1062" s="146" t="str">
        <f aca="false">'ВЕДОМСТВЕННАЯ '!A1126</f>
        <v>Субсидии бюджетным учреждениям</v>
      </c>
      <c r="B1062" s="134" t="str">
        <f aca="false">'ВЕДОМСТВЕННАЯ '!B1125</f>
        <v>905</v>
      </c>
      <c r="C1062" s="135" t="str">
        <f aca="false">'ВЕДОМСТВЕННАЯ '!C1126</f>
        <v>07</v>
      </c>
      <c r="D1062" s="135" t="str">
        <f aca="false">'ВЕДОМСТВЕННАЯ '!D1126</f>
        <v>02</v>
      </c>
      <c r="E1062" s="177" t="str">
        <f aca="false">'ВЕДОМСТВЕННАЯ '!E1126</f>
        <v>5Ф</v>
      </c>
      <c r="F1062" s="288" t="str">
        <f aca="false">'ВЕДОМСТВЕННАЯ '!F1126</f>
        <v>1</v>
      </c>
      <c r="G1062" s="288" t="str">
        <f aca="false">'ВЕДОМСТВЕННАЯ '!G1126</f>
        <v>01</v>
      </c>
      <c r="H1062" s="289" t="str">
        <f aca="false">'ВЕДОМСТВЕННАЯ '!H1126</f>
        <v>М2106</v>
      </c>
      <c r="I1062" s="289" t="str">
        <f aca="false">'ВЕДОМСТВЕННАЯ '!I1126</f>
        <v>610</v>
      </c>
      <c r="J1062" s="205" t="n">
        <f aca="false">'ВЕДОМСТВЕННАЯ '!J1126</f>
        <v>0</v>
      </c>
      <c r="K1062" s="205" t="n">
        <f aca="false">'ВЕДОМСТВЕННАЯ '!K1126</f>
        <v>0</v>
      </c>
      <c r="L1062" s="133" t="e">
        <f aca="false">K1062/J1062*100</f>
        <v>#DIV/0!</v>
      </c>
      <c r="M1062" s="205" t="n">
        <f aca="false">'ВЕДОМСТВЕННАЯ '!M1126</f>
        <v>0</v>
      </c>
      <c r="N1062" s="205" t="n">
        <f aca="false">'ВЕДОМСТВЕННАЯ '!N1126</f>
        <v>0</v>
      </c>
    </row>
    <row r="1063" customFormat="false" ht="45.75" hidden="true" customHeight="true" outlineLevel="0" collapsed="false">
      <c r="A1063" s="146" t="str">
        <f aca="false">'ВЕДОМСТВЕННАЯ '!A1127</f>
        <v>Основное мероприятие "Отдельные мероприятия в рамках реализации федерального проекта "Современная школа" национального проекта "Образование"</v>
      </c>
      <c r="B1063" s="134" t="str">
        <f aca="false">'ВЕДОМСТВЕННАЯ '!B1126</f>
        <v>905</v>
      </c>
      <c r="C1063" s="135" t="str">
        <f aca="false">'ВЕДОМСТВЕННАЯ '!C1127</f>
        <v>07</v>
      </c>
      <c r="D1063" s="135" t="str">
        <f aca="false">'ВЕДОМСТВЕННАЯ '!D1127</f>
        <v>02</v>
      </c>
      <c r="E1063" s="177" t="str">
        <f aca="false">'ВЕДОМСТВЕННАЯ '!E1127</f>
        <v>5Ф</v>
      </c>
      <c r="F1063" s="288" t="str">
        <f aca="false">'ВЕДОМСТВЕННАЯ '!F1127</f>
        <v>1</v>
      </c>
      <c r="G1063" s="288" t="str">
        <f aca="false">'ВЕДОМСТВЕННАЯ '!G1127</f>
        <v>E1</v>
      </c>
      <c r="H1063" s="289" t="str">
        <f aca="false">'ВЕДОМСТВЕННАЯ '!H1127</f>
        <v>00000</v>
      </c>
      <c r="I1063" s="289"/>
      <c r="J1063" s="205" t="n">
        <f aca="false">'ВЕДОМСТВЕННАЯ '!J1127</f>
        <v>0</v>
      </c>
      <c r="K1063" s="205" t="n">
        <f aca="false">'ВЕДОМСТВЕННАЯ '!K1127</f>
        <v>0</v>
      </c>
      <c r="L1063" s="133" t="e">
        <f aca="false">K1063/J1063*100</f>
        <v>#DIV/0!</v>
      </c>
      <c r="M1063" s="205" t="n">
        <f aca="false">'ВЕДОМСТВЕННАЯ '!M1127</f>
        <v>0</v>
      </c>
      <c r="N1063" s="205" t="n">
        <f aca="false">'ВЕДОМСТВЕННАЯ '!N1127</f>
        <v>0</v>
      </c>
    </row>
    <row r="1064" customFormat="false" ht="66" hidden="true" customHeight="true" outlineLevel="0" collapsed="false">
      <c r="A1064" s="146" t="str">
        <f aca="false">'ВЕДОМСТВЕННАЯ '!A1128</f>
        <v>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v>
      </c>
      <c r="B1064" s="134" t="str">
        <f aca="false">'ВЕДОМСТВЕННАЯ '!B1127</f>
        <v>905</v>
      </c>
      <c r="C1064" s="135" t="str">
        <f aca="false">'ВЕДОМСТВЕННАЯ '!C1128</f>
        <v>07</v>
      </c>
      <c r="D1064" s="135" t="str">
        <f aca="false">'ВЕДОМСТВЕННАЯ '!D1128</f>
        <v>02</v>
      </c>
      <c r="E1064" s="177" t="str">
        <f aca="false">'ВЕДОМСТВЕННАЯ '!E1128</f>
        <v>5Ф</v>
      </c>
      <c r="F1064" s="288" t="str">
        <f aca="false">'ВЕДОМСТВЕННАЯ '!F1128</f>
        <v>1</v>
      </c>
      <c r="G1064" s="288" t="str">
        <f aca="false">'ВЕДОМСТВЕННАЯ '!G1128</f>
        <v>E1</v>
      </c>
      <c r="H1064" s="289" t="str">
        <f aca="false">'ВЕДОМСТВЕННАЯ '!H1128</f>
        <v>51690</v>
      </c>
      <c r="I1064" s="289"/>
      <c r="J1064" s="205" t="n">
        <f aca="false">'ВЕДОМСТВЕННАЯ '!J1128</f>
        <v>0</v>
      </c>
      <c r="K1064" s="205" t="n">
        <f aca="false">'ВЕДОМСТВЕННАЯ '!K1128</f>
        <v>0</v>
      </c>
      <c r="L1064" s="133" t="e">
        <f aca="false">K1064/J1064*100</f>
        <v>#DIV/0!</v>
      </c>
      <c r="M1064" s="205" t="n">
        <f aca="false">'ВЕДОМСТВЕННАЯ '!M1128</f>
        <v>0</v>
      </c>
      <c r="N1064" s="205" t="n">
        <f aca="false">'ВЕДОМСТВЕННАЯ '!N1128</f>
        <v>0</v>
      </c>
    </row>
    <row r="1065" customFormat="false" ht="35.25" hidden="true" customHeight="true" outlineLevel="0" collapsed="false">
      <c r="A1065" s="146" t="str">
        <f aca="false">'ВЕДОМСТВЕННАЯ '!A1129</f>
        <v>Предоставление субсидий бюджетным, автономным учреждениям и иным некоммерческим организациям</v>
      </c>
      <c r="B1065" s="134" t="str">
        <f aca="false">'ВЕДОМСТВЕННАЯ '!B1128</f>
        <v>905</v>
      </c>
      <c r="C1065" s="135" t="str">
        <f aca="false">'ВЕДОМСТВЕННАЯ '!C1129</f>
        <v>07</v>
      </c>
      <c r="D1065" s="135" t="str">
        <f aca="false">'ВЕДОМСТВЕННАЯ '!D1129</f>
        <v>02</v>
      </c>
      <c r="E1065" s="177" t="str">
        <f aca="false">'ВЕДОМСТВЕННАЯ '!E1129</f>
        <v>5Ф</v>
      </c>
      <c r="F1065" s="288" t="str">
        <f aca="false">'ВЕДОМСТВЕННАЯ '!F1129</f>
        <v>1</v>
      </c>
      <c r="G1065" s="288" t="str">
        <f aca="false">'ВЕДОМСТВЕННАЯ '!G1129</f>
        <v>E1</v>
      </c>
      <c r="H1065" s="289" t="str">
        <f aca="false">'ВЕДОМСТВЕННАЯ '!H1129</f>
        <v>51690</v>
      </c>
      <c r="I1065" s="289" t="str">
        <f aca="false">'ВЕДОМСТВЕННАЯ '!I1129</f>
        <v>600</v>
      </c>
      <c r="J1065" s="205" t="n">
        <f aca="false">'ВЕДОМСТВЕННАЯ '!J1129</f>
        <v>0</v>
      </c>
      <c r="K1065" s="205" t="n">
        <f aca="false">'ВЕДОМСТВЕННАЯ '!K1129</f>
        <v>0</v>
      </c>
      <c r="L1065" s="133" t="e">
        <f aca="false">K1065/J1065*100</f>
        <v>#DIV/0!</v>
      </c>
      <c r="M1065" s="205" t="n">
        <f aca="false">'ВЕДОМСТВЕННАЯ '!M1129</f>
        <v>0</v>
      </c>
      <c r="N1065" s="205" t="n">
        <f aca="false">'ВЕДОМСТВЕННАЯ '!N1129</f>
        <v>0</v>
      </c>
    </row>
    <row r="1066" customFormat="false" ht="25.5" hidden="true" customHeight="true" outlineLevel="0" collapsed="false">
      <c r="A1066" s="146" t="str">
        <f aca="false">'ВЕДОМСТВЕННАЯ '!A1130</f>
        <v>Субсидии бюджетным учреждениям</v>
      </c>
      <c r="B1066" s="134" t="str">
        <f aca="false">'ВЕДОМСТВЕННАЯ '!B1129</f>
        <v>905</v>
      </c>
      <c r="C1066" s="135" t="str">
        <f aca="false">'ВЕДОМСТВЕННАЯ '!C1130</f>
        <v>07</v>
      </c>
      <c r="D1066" s="135" t="str">
        <f aca="false">'ВЕДОМСТВЕННАЯ '!D1130</f>
        <v>02</v>
      </c>
      <c r="E1066" s="177" t="str">
        <f aca="false">'ВЕДОМСТВЕННАЯ '!E1130</f>
        <v>5Ф</v>
      </c>
      <c r="F1066" s="288" t="str">
        <f aca="false">'ВЕДОМСТВЕННАЯ '!F1130</f>
        <v>1</v>
      </c>
      <c r="G1066" s="288" t="str">
        <f aca="false">'ВЕДОМСТВЕННАЯ '!G1130</f>
        <v>E1</v>
      </c>
      <c r="H1066" s="289" t="str">
        <f aca="false">'ВЕДОМСТВЕННАЯ '!H1130</f>
        <v>51690</v>
      </c>
      <c r="I1066" s="289" t="str">
        <f aca="false">'ВЕДОМСТВЕННАЯ '!I1130</f>
        <v>610</v>
      </c>
      <c r="J1066" s="205" t="n">
        <f aca="false">'ВЕДОМСТВЕННАЯ '!J1130</f>
        <v>0</v>
      </c>
      <c r="K1066" s="205" t="n">
        <f aca="false">'ВЕДОМСТВЕННАЯ '!K1130</f>
        <v>0</v>
      </c>
      <c r="L1066" s="133" t="e">
        <f aca="false">K1066/J1066*100</f>
        <v>#DIV/0!</v>
      </c>
      <c r="M1066" s="205" t="n">
        <f aca="false">'ВЕДОМСТВЕННАЯ '!M1130</f>
        <v>0</v>
      </c>
      <c r="N1066" s="205" t="n">
        <f aca="false">'ВЕДОМСТВЕННАЯ '!N1130</f>
        <v>0</v>
      </c>
    </row>
    <row r="1067" customFormat="false" ht="53.25" hidden="true" customHeight="true" outlineLevel="0" collapsed="false">
      <c r="A1067" s="146" t="str">
        <f aca="false">'ВЕДОМСТВЕННАЯ '!A1131</f>
        <v>Основное мероприятие "Отдельные мероприятия в рамках реализации федерального проекта "Успех каждого ребенка" национального проекта "Образование"</v>
      </c>
      <c r="B1067" s="134" t="str">
        <f aca="false">'ВЕДОМСТВЕННАЯ '!B1130</f>
        <v>905</v>
      </c>
      <c r="C1067" s="135" t="str">
        <f aca="false">'ВЕДОМСТВЕННАЯ '!C1131</f>
        <v>07</v>
      </c>
      <c r="D1067" s="135" t="str">
        <f aca="false">'ВЕДОМСТВЕННАЯ '!D1131</f>
        <v>02</v>
      </c>
      <c r="E1067" s="177" t="str">
        <f aca="false">'ВЕДОМСТВЕННАЯ '!E1131</f>
        <v>5Ф</v>
      </c>
      <c r="F1067" s="288" t="str">
        <f aca="false">'ВЕДОМСТВЕННАЯ '!F1131</f>
        <v>1</v>
      </c>
      <c r="G1067" s="288" t="str">
        <f aca="false">'ВЕДОМСТВЕННАЯ '!G1131</f>
        <v>E2</v>
      </c>
      <c r="H1067" s="289" t="str">
        <f aca="false">'ВЕДОМСТВЕННАЯ '!H1131</f>
        <v>00000</v>
      </c>
      <c r="I1067" s="289"/>
      <c r="J1067" s="205" t="n">
        <f aca="false">'ВЕДОМСТВЕННАЯ '!J1131</f>
        <v>0</v>
      </c>
      <c r="K1067" s="205" t="n">
        <f aca="false">'ВЕДОМСТВЕННАЯ '!K1131</f>
        <v>0</v>
      </c>
      <c r="L1067" s="133" t="e">
        <f aca="false">K1067/J1067*100</f>
        <v>#DIV/0!</v>
      </c>
      <c r="M1067" s="205" t="n">
        <f aca="false">'ВЕДОМСТВЕННАЯ '!M1131</f>
        <v>0</v>
      </c>
      <c r="N1067" s="205" t="n">
        <f aca="false">'ВЕДОМСТВЕННАЯ '!N1131</f>
        <v>0</v>
      </c>
    </row>
    <row r="1068" customFormat="false" ht="39.6" hidden="true" customHeight="true" outlineLevel="0" collapsed="false">
      <c r="A1068" s="146" t="str">
        <f aca="false">'ВЕДОМСТВЕННАЯ '!A1132</f>
        <v>Создание в общеобразовательных организациях, расположенных в сельской местности, условий для занятий физической культурой и спортом  </v>
      </c>
      <c r="B1068" s="134" t="str">
        <f aca="false">'ВЕДОМСТВЕННАЯ '!B1131</f>
        <v>905</v>
      </c>
      <c r="C1068" s="135" t="str">
        <f aca="false">'ВЕДОМСТВЕННАЯ '!C1132</f>
        <v>07</v>
      </c>
      <c r="D1068" s="135" t="str">
        <f aca="false">'ВЕДОМСТВЕННАЯ '!D1132</f>
        <v>02</v>
      </c>
      <c r="E1068" s="177" t="str">
        <f aca="false">'ВЕДОМСТВЕННАЯ '!E1132</f>
        <v>5Ф</v>
      </c>
      <c r="F1068" s="288" t="str">
        <f aca="false">'ВЕДОМСТВЕННАЯ '!F1132</f>
        <v>1</v>
      </c>
      <c r="G1068" s="288" t="str">
        <f aca="false">'ВЕДОМСТВЕННАЯ '!G1132</f>
        <v>E2</v>
      </c>
      <c r="H1068" s="289" t="str">
        <f aca="false">'ВЕДОМСТВЕННАЯ '!H1132</f>
        <v>50970</v>
      </c>
      <c r="I1068" s="289"/>
      <c r="J1068" s="205" t="n">
        <f aca="false">'ВЕДОМСТВЕННАЯ '!J1132</f>
        <v>0</v>
      </c>
      <c r="K1068" s="205" t="n">
        <f aca="false">'ВЕДОМСТВЕННАЯ '!K1132</f>
        <v>0</v>
      </c>
      <c r="L1068" s="133" t="e">
        <f aca="false">K1068/J1068*100</f>
        <v>#DIV/0!</v>
      </c>
      <c r="M1068" s="205" t="n">
        <f aca="false">'ВЕДОМСТВЕННАЯ '!M1132</f>
        <v>0</v>
      </c>
      <c r="N1068" s="205" t="n">
        <f aca="false">'ВЕДОМСТВЕННАЯ '!N1132</f>
        <v>0</v>
      </c>
    </row>
    <row r="1069" customFormat="false" ht="39.75" hidden="true" customHeight="true" outlineLevel="0" collapsed="false">
      <c r="A1069" s="146" t="str">
        <f aca="false">'ВЕДОМСТВЕННАЯ '!A1133</f>
        <v>Предоставление субсидий бюджетным, автономным учреждениям и иным некоммерческим организациям</v>
      </c>
      <c r="B1069" s="134" t="str">
        <f aca="false">'ВЕДОМСТВЕННАЯ '!B1132</f>
        <v>905</v>
      </c>
      <c r="C1069" s="135" t="str">
        <f aca="false">'ВЕДОМСТВЕННАЯ '!C1133</f>
        <v>07</v>
      </c>
      <c r="D1069" s="135" t="str">
        <f aca="false">'ВЕДОМСТВЕННАЯ '!D1133</f>
        <v>02</v>
      </c>
      <c r="E1069" s="177" t="str">
        <f aca="false">'ВЕДОМСТВЕННАЯ '!E1133</f>
        <v>5Ф</v>
      </c>
      <c r="F1069" s="288" t="str">
        <f aca="false">'ВЕДОМСТВЕННАЯ '!F1133</f>
        <v>1</v>
      </c>
      <c r="G1069" s="288" t="str">
        <f aca="false">'ВЕДОМСТВЕННАЯ '!G1133</f>
        <v>E2</v>
      </c>
      <c r="H1069" s="289" t="str">
        <f aca="false">'ВЕДОМСТВЕННАЯ '!H1133</f>
        <v>50970</v>
      </c>
      <c r="I1069" s="289" t="str">
        <f aca="false">'ВЕДОМСТВЕННАЯ '!I1133</f>
        <v>600</v>
      </c>
      <c r="J1069" s="205" t="n">
        <f aca="false">'ВЕДОМСТВЕННАЯ '!J1133</f>
        <v>0</v>
      </c>
      <c r="K1069" s="205" t="n">
        <f aca="false">'ВЕДОМСТВЕННАЯ '!K1133</f>
        <v>0</v>
      </c>
      <c r="L1069" s="133" t="e">
        <f aca="false">K1069/J1069*100</f>
        <v>#DIV/0!</v>
      </c>
      <c r="M1069" s="205" t="n">
        <f aca="false">'ВЕДОМСТВЕННАЯ '!M1133</f>
        <v>0</v>
      </c>
      <c r="N1069" s="205" t="n">
        <f aca="false">'ВЕДОМСТВЕННАЯ '!N1133</f>
        <v>0</v>
      </c>
    </row>
    <row r="1070" customFormat="false" ht="19.5" hidden="true" customHeight="true" outlineLevel="0" collapsed="false">
      <c r="A1070" s="146" t="str">
        <f aca="false">'ВЕДОМСТВЕННАЯ '!A1134</f>
        <v>Субсидии бюджетным учреждениям</v>
      </c>
      <c r="B1070" s="134" t="str">
        <f aca="false">'ВЕДОМСТВЕННАЯ '!B1133</f>
        <v>905</v>
      </c>
      <c r="C1070" s="135" t="str">
        <f aca="false">'ВЕДОМСТВЕННАЯ '!C1134</f>
        <v>07</v>
      </c>
      <c r="D1070" s="135" t="str">
        <f aca="false">'ВЕДОМСТВЕННАЯ '!D1134</f>
        <v>02</v>
      </c>
      <c r="E1070" s="177" t="str">
        <f aca="false">'ВЕДОМСТВЕННАЯ '!E1134</f>
        <v>5Ф</v>
      </c>
      <c r="F1070" s="288" t="str">
        <f aca="false">'ВЕДОМСТВЕННАЯ '!F1134</f>
        <v>1</v>
      </c>
      <c r="G1070" s="288" t="str">
        <f aca="false">'ВЕДОМСТВЕННАЯ '!G1134</f>
        <v>E2</v>
      </c>
      <c r="H1070" s="289" t="str">
        <f aca="false">'ВЕДОМСТВЕННАЯ '!H1134</f>
        <v>50970</v>
      </c>
      <c r="I1070" s="289" t="str">
        <f aca="false">'ВЕДОМСТВЕННАЯ '!I1134</f>
        <v>610</v>
      </c>
      <c r="J1070" s="205" t="n">
        <f aca="false">'ВЕДОМСТВЕННАЯ '!J1134</f>
        <v>0</v>
      </c>
      <c r="K1070" s="205" t="n">
        <f aca="false">'ВЕДОМСТВЕННАЯ '!K1134</f>
        <v>0</v>
      </c>
      <c r="L1070" s="133" t="e">
        <f aca="false">K1070/J1070*100</f>
        <v>#DIV/0!</v>
      </c>
      <c r="M1070" s="205" t="n">
        <f aca="false">'ВЕДОМСТВЕННАЯ '!M1134</f>
        <v>0</v>
      </c>
      <c r="N1070" s="205" t="n">
        <f aca="false">'ВЕДОМСТВЕННАЯ '!N1134</f>
        <v>0</v>
      </c>
    </row>
    <row r="1071" customFormat="false" ht="49.5" hidden="false" customHeight="true" outlineLevel="0" collapsed="false">
      <c r="A1071" s="146" t="str">
        <f aca="false">'ВЕДОМСТВЕННАЯ '!A1135</f>
        <v>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v>
      </c>
      <c r="B1071" s="134" t="str">
        <f aca="false">'ВЕДОМСТВЕННАЯ '!B1134</f>
        <v>905</v>
      </c>
      <c r="C1071" s="135" t="str">
        <f aca="false">'ВЕДОМСТВЕННАЯ '!C1135</f>
        <v>07</v>
      </c>
      <c r="D1071" s="135" t="str">
        <f aca="false">'ВЕДОМСТВЕННАЯ '!D1135</f>
        <v>02</v>
      </c>
      <c r="E1071" s="177" t="str">
        <f aca="false">'ВЕДОМСТВЕННАЯ '!E1135</f>
        <v>5Ф</v>
      </c>
      <c r="F1071" s="288" t="str">
        <f aca="false">'ВЕДОМСТВЕННАЯ '!F1135</f>
        <v>1</v>
      </c>
      <c r="G1071" s="288" t="str">
        <f aca="false">'ВЕДОМСТВЕННАЯ '!G1135</f>
        <v>E4</v>
      </c>
      <c r="H1071" s="289" t="str">
        <f aca="false">'ВЕДОМСТВЕННАЯ '!H1135</f>
        <v>00000</v>
      </c>
      <c r="I1071" s="289"/>
      <c r="J1071" s="205" t="n">
        <f aca="false">'ВЕДОМСТВЕННАЯ '!J1135</f>
        <v>891770</v>
      </c>
      <c r="K1071" s="205" t="n">
        <f aca="false">'ВЕДОМСТВЕННАЯ '!K1135</f>
        <v>856882.49</v>
      </c>
      <c r="L1071" s="133" t="n">
        <f aca="false">K1071/J1071*100</f>
        <v>96.0878354284177</v>
      </c>
      <c r="M1071" s="205" t="n">
        <f aca="false">'ВЕДОМСТВЕННАЯ '!M1135</f>
        <v>0</v>
      </c>
      <c r="N1071" s="205" t="n">
        <f aca="false">'ВЕДОМСТВЕННАЯ '!N1135</f>
        <v>0</v>
      </c>
    </row>
    <row r="1072" customFormat="false" ht="54" hidden="false" customHeight="true" outlineLevel="0" collapsed="false">
      <c r="A1072" s="146" t="str">
        <f aca="false">'ВЕДОМСТВЕННАЯ '!A1136</f>
        <v>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v>
      </c>
      <c r="B1072" s="134" t="str">
        <f aca="false">'ВЕДОМСТВЕННАЯ '!B1135</f>
        <v>905</v>
      </c>
      <c r="C1072" s="135" t="str">
        <f aca="false">'ВЕДОМСТВЕННАЯ '!C1136</f>
        <v>07</v>
      </c>
      <c r="D1072" s="135" t="str">
        <f aca="false">'ВЕДОМСТВЕННАЯ '!D1136</f>
        <v>02</v>
      </c>
      <c r="E1072" s="177" t="str">
        <f aca="false">'ВЕДОМСТВЕННАЯ '!E1136</f>
        <v>5Ф</v>
      </c>
      <c r="F1072" s="288" t="str">
        <f aca="false">'ВЕДОМСТВЕННАЯ '!F1136</f>
        <v>1</v>
      </c>
      <c r="G1072" s="288" t="str">
        <f aca="false">'ВЕДОМСТВЕННАЯ '!G1136</f>
        <v>E4</v>
      </c>
      <c r="H1072" s="289" t="str">
        <f aca="false">'ВЕДОМСТВЕННАЯ '!H1136</f>
        <v>52130</v>
      </c>
      <c r="I1072" s="289"/>
      <c r="J1072" s="205" t="n">
        <f aca="false">'ВЕДОМСТВЕННАЯ '!J1136</f>
        <v>891770</v>
      </c>
      <c r="K1072" s="205" t="n">
        <f aca="false">'ВЕДОМСТВЕННАЯ '!K1136</f>
        <v>856882.49</v>
      </c>
      <c r="L1072" s="133" t="n">
        <f aca="false">K1072/J1072*100</f>
        <v>96.0878354284177</v>
      </c>
      <c r="M1072" s="205" t="n">
        <f aca="false">'ВЕДОМСТВЕННАЯ '!M1136</f>
        <v>0</v>
      </c>
      <c r="N1072" s="205" t="n">
        <f aca="false">'ВЕДОМСТВЕННАЯ '!N1136</f>
        <v>0</v>
      </c>
    </row>
    <row r="1073" customFormat="false" ht="33" hidden="false" customHeight="true" outlineLevel="0" collapsed="false">
      <c r="A1073" s="146" t="str">
        <f aca="false">'ВЕДОМСТВЕННАЯ '!A1137</f>
        <v>Предоставление субсидий бюджетным, автономным учреждениям и иным некоммерческим организациям</v>
      </c>
      <c r="B1073" s="134" t="str">
        <f aca="false">'ВЕДОМСТВЕННАЯ '!B1136</f>
        <v>905</v>
      </c>
      <c r="C1073" s="135" t="str">
        <f aca="false">'ВЕДОМСТВЕННАЯ '!C1137</f>
        <v>07</v>
      </c>
      <c r="D1073" s="135" t="str">
        <f aca="false">'ВЕДОМСТВЕННАЯ '!D1137</f>
        <v>02</v>
      </c>
      <c r="E1073" s="177" t="str">
        <f aca="false">'ВЕДОМСТВЕННАЯ '!E1137</f>
        <v>5Ф</v>
      </c>
      <c r="F1073" s="288" t="str">
        <f aca="false">'ВЕДОМСТВЕННАЯ '!F1137</f>
        <v>1</v>
      </c>
      <c r="G1073" s="288" t="str">
        <f aca="false">'ВЕДОМСТВЕННАЯ '!G1137</f>
        <v>E4</v>
      </c>
      <c r="H1073" s="289" t="str">
        <f aca="false">'ВЕДОМСТВЕННАЯ '!H1137</f>
        <v>52130</v>
      </c>
      <c r="I1073" s="289" t="str">
        <f aca="false">'ВЕДОМСТВЕННАЯ '!I1137</f>
        <v>600</v>
      </c>
      <c r="J1073" s="205" t="n">
        <f aca="false">'ВЕДОМСТВЕННАЯ '!J1137</f>
        <v>891770</v>
      </c>
      <c r="K1073" s="205" t="n">
        <f aca="false">'ВЕДОМСТВЕННАЯ '!K1137</f>
        <v>856882.49</v>
      </c>
      <c r="L1073" s="133" t="n">
        <f aca="false">K1073/J1073*100</f>
        <v>96.0878354284177</v>
      </c>
      <c r="M1073" s="205" t="n">
        <f aca="false">'ВЕДОМСТВЕННАЯ '!M1137</f>
        <v>0</v>
      </c>
      <c r="N1073" s="205" t="n">
        <f aca="false">'ВЕДОМСТВЕННАЯ '!N1137</f>
        <v>0</v>
      </c>
    </row>
    <row r="1074" customFormat="false" ht="22.5" hidden="false" customHeight="true" outlineLevel="0" collapsed="false">
      <c r="A1074" s="146" t="str">
        <f aca="false">'ВЕДОМСТВЕННАЯ '!A1138</f>
        <v>Субсидии бюджетным учреждениям</v>
      </c>
      <c r="B1074" s="134" t="str">
        <f aca="false">'ВЕДОМСТВЕННАЯ '!B1137</f>
        <v>905</v>
      </c>
      <c r="C1074" s="135" t="str">
        <f aca="false">'ВЕДОМСТВЕННАЯ '!C1138</f>
        <v>07</v>
      </c>
      <c r="D1074" s="135" t="str">
        <f aca="false">'ВЕДОМСТВЕННАЯ '!D1138</f>
        <v>02</v>
      </c>
      <c r="E1074" s="177" t="str">
        <f aca="false">'ВЕДОМСТВЕННАЯ '!E1138</f>
        <v>5Ф</v>
      </c>
      <c r="F1074" s="288" t="str">
        <f aca="false">'ВЕДОМСТВЕННАЯ '!F1138</f>
        <v>1</v>
      </c>
      <c r="G1074" s="288" t="str">
        <f aca="false">'ВЕДОМСТВЕННАЯ '!G1138</f>
        <v>E4</v>
      </c>
      <c r="H1074" s="289" t="str">
        <f aca="false">'ВЕДОМСТВЕННАЯ '!H1138</f>
        <v>52130</v>
      </c>
      <c r="I1074" s="289" t="str">
        <f aca="false">'ВЕДОМСТВЕННАЯ '!I1138</f>
        <v>610</v>
      </c>
      <c r="J1074" s="205" t="n">
        <f aca="false">'ВЕДОМСТВЕННАЯ '!J1138</f>
        <v>891770</v>
      </c>
      <c r="K1074" s="205" t="n">
        <f aca="false">'ВЕДОМСТВЕННАЯ '!K1138</f>
        <v>856882.49</v>
      </c>
      <c r="L1074" s="133" t="n">
        <f aca="false">K1074/J1074*100</f>
        <v>96.0878354284177</v>
      </c>
      <c r="M1074" s="205" t="n">
        <f aca="false">'ВЕДОМСТВЕННАЯ '!M1138</f>
        <v>0</v>
      </c>
      <c r="N1074" s="205" t="n">
        <f aca="false">'ВЕДОМСТВЕННАЯ '!N1138</f>
        <v>0</v>
      </c>
    </row>
    <row r="1075" customFormat="false" ht="40.15" hidden="false" customHeight="true" outlineLevel="0" collapsed="false">
      <c r="A1075" s="146" t="str">
        <f aca="false">'ВЕДОМСТВЕННАЯ '!A1139</f>
        <v>Реализация федерального проекта "Патриотическое  воспитание граждан Российской Федерации"</v>
      </c>
      <c r="B1075" s="134" t="str">
        <f aca="false">'ВЕДОМСТВЕННАЯ '!B1138</f>
        <v>905</v>
      </c>
      <c r="C1075" s="135" t="str">
        <f aca="false">'ВЕДОМСТВЕННАЯ '!C1139</f>
        <v>07</v>
      </c>
      <c r="D1075" s="135" t="str">
        <f aca="false">'ВЕДОМСТВЕННАЯ '!D1139</f>
        <v>02</v>
      </c>
      <c r="E1075" s="177" t="str">
        <f aca="false">'ВЕДОМСТВЕННАЯ '!E1139</f>
        <v>5Ф</v>
      </c>
      <c r="F1075" s="288" t="str">
        <f aca="false">'ВЕДОМСТВЕННАЯ '!F1139</f>
        <v>1</v>
      </c>
      <c r="G1075" s="288" t="str">
        <f aca="false">'ВЕДОМСТВЕННАЯ '!G1139</f>
        <v>EB</v>
      </c>
      <c r="H1075" s="289" t="str">
        <f aca="false">'ВЕДОМСТВЕННАЯ '!H1139</f>
        <v>00000</v>
      </c>
      <c r="I1075" s="289"/>
      <c r="J1075" s="205" t="n">
        <f aca="false">'ВЕДОМСТВЕННАЯ '!J1139</f>
        <v>789615</v>
      </c>
      <c r="K1075" s="205" t="n">
        <f aca="false">'ВЕДОМСТВЕННАЯ '!K1139</f>
        <v>789615</v>
      </c>
      <c r="L1075" s="133" t="n">
        <f aca="false">K1075/J1075*100</f>
        <v>100</v>
      </c>
      <c r="M1075" s="205" t="n">
        <f aca="false">'ВЕДОМСТВЕННАЯ '!M1139</f>
        <v>0</v>
      </c>
      <c r="N1075" s="205" t="n">
        <f aca="false">'ВЕДОМСТВЕННАЯ '!N1139</f>
        <v>0</v>
      </c>
    </row>
    <row r="1076" customFormat="false" ht="54.6" hidden="false" customHeight="true" outlineLevel="0" collapsed="false">
      <c r="A1076" s="146" t="str">
        <f aca="false">'ВЕДОМСТВЕННАЯ '!A1140</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v>
      </c>
      <c r="B1076" s="134" t="str">
        <f aca="false">'ВЕДОМСТВЕННАЯ '!B1139</f>
        <v>905</v>
      </c>
      <c r="C1076" s="135" t="str">
        <f aca="false">'ВЕДОМСТВЕННАЯ '!C1140</f>
        <v>07</v>
      </c>
      <c r="D1076" s="135" t="str">
        <f aca="false">'ВЕДОМСТВЕННАЯ '!D1140</f>
        <v>02</v>
      </c>
      <c r="E1076" s="177" t="str">
        <f aca="false">'ВЕДОМСТВЕННАЯ '!E1140</f>
        <v>5Ф</v>
      </c>
      <c r="F1076" s="288" t="str">
        <f aca="false">'ВЕДОМСТВЕННАЯ '!F1140</f>
        <v>1</v>
      </c>
      <c r="G1076" s="288" t="str">
        <f aca="false">'ВЕДОМСТВЕННАЯ '!G1140</f>
        <v>EB</v>
      </c>
      <c r="H1076" s="289" t="str">
        <f aca="false">'ВЕДОМСТВЕННАЯ '!H1140</f>
        <v>51790</v>
      </c>
      <c r="I1076" s="289"/>
      <c r="J1076" s="205" t="n">
        <f aca="false">'ВЕДОМСТВЕННАЯ '!J1140</f>
        <v>789615</v>
      </c>
      <c r="K1076" s="205" t="n">
        <f aca="false">'ВЕДОМСТВЕННАЯ '!K1140</f>
        <v>789615</v>
      </c>
      <c r="L1076" s="133" t="n">
        <f aca="false">K1076/J1076*100</f>
        <v>100</v>
      </c>
      <c r="M1076" s="205" t="n">
        <f aca="false">'ВЕДОМСТВЕННАЯ '!M1140</f>
        <v>0</v>
      </c>
      <c r="N1076" s="205" t="n">
        <f aca="false">'ВЕДОМСТВЕННАЯ '!N1140</f>
        <v>0</v>
      </c>
    </row>
    <row r="1077" customFormat="false" ht="39.6" hidden="false" customHeight="true" outlineLevel="0" collapsed="false">
      <c r="A1077" s="146" t="str">
        <f aca="false">'ВЕДОМСТВЕННАЯ '!A1141</f>
        <v>Предоставление субсидий бюджетным, автономным учреждениям и иным некоммерческим организациям</v>
      </c>
      <c r="B1077" s="134" t="str">
        <f aca="false">'ВЕДОМСТВЕННАЯ '!B1140</f>
        <v>905</v>
      </c>
      <c r="C1077" s="135" t="str">
        <f aca="false">'ВЕДОМСТВЕННАЯ '!C1141</f>
        <v>07</v>
      </c>
      <c r="D1077" s="135" t="str">
        <f aca="false">'ВЕДОМСТВЕННАЯ '!D1141</f>
        <v>02</v>
      </c>
      <c r="E1077" s="177" t="str">
        <f aca="false">'ВЕДОМСТВЕННАЯ '!E1141</f>
        <v>5Ф</v>
      </c>
      <c r="F1077" s="288" t="str">
        <f aca="false">'ВЕДОМСТВЕННАЯ '!F1141</f>
        <v>1</v>
      </c>
      <c r="G1077" s="288" t="str">
        <f aca="false">'ВЕДОМСТВЕННАЯ '!G1141</f>
        <v>EB</v>
      </c>
      <c r="H1077" s="289" t="str">
        <f aca="false">'ВЕДОМСТВЕННАЯ '!H1141</f>
        <v>51790</v>
      </c>
      <c r="I1077" s="289" t="str">
        <f aca="false">'ВЕДОМСТВЕННАЯ '!I1141</f>
        <v>600</v>
      </c>
      <c r="J1077" s="205" t="n">
        <f aca="false">'ВЕДОМСТВЕННАЯ '!J1141</f>
        <v>789615</v>
      </c>
      <c r="K1077" s="205" t="n">
        <f aca="false">'ВЕДОМСТВЕННАЯ '!K1141</f>
        <v>789615</v>
      </c>
      <c r="L1077" s="133" t="n">
        <f aca="false">K1077/J1077*100</f>
        <v>100</v>
      </c>
      <c r="M1077" s="205" t="n">
        <f aca="false">'ВЕДОМСТВЕННАЯ '!M1141</f>
        <v>0</v>
      </c>
      <c r="N1077" s="205" t="n">
        <f aca="false">'ВЕДОМСТВЕННАЯ '!N1141</f>
        <v>0</v>
      </c>
    </row>
    <row r="1078" customFormat="false" ht="22.5" hidden="false" customHeight="true" outlineLevel="0" collapsed="false">
      <c r="A1078" s="146" t="str">
        <f aca="false">'ВЕДОМСТВЕННАЯ '!A1142</f>
        <v>Субсидии бюджетным учреждениям</v>
      </c>
      <c r="B1078" s="134" t="str">
        <f aca="false">'ВЕДОМСТВЕННАЯ '!B1141</f>
        <v>905</v>
      </c>
      <c r="C1078" s="135" t="str">
        <f aca="false">'ВЕДОМСТВЕННАЯ '!C1142</f>
        <v>07</v>
      </c>
      <c r="D1078" s="135" t="str">
        <f aca="false">'ВЕДОМСТВЕННАЯ '!D1142</f>
        <v>02</v>
      </c>
      <c r="E1078" s="177" t="str">
        <f aca="false">'ВЕДОМСТВЕННАЯ '!E1142</f>
        <v>5Ф</v>
      </c>
      <c r="F1078" s="288" t="str">
        <f aca="false">'ВЕДОМСТВЕННАЯ '!F1142</f>
        <v>1</v>
      </c>
      <c r="G1078" s="288" t="str">
        <f aca="false">'ВЕДОМСТВЕННАЯ '!G1142</f>
        <v>EB</v>
      </c>
      <c r="H1078" s="289" t="str">
        <f aca="false">'ВЕДОМСТВЕННАЯ '!H1142</f>
        <v>51790</v>
      </c>
      <c r="I1078" s="289" t="str">
        <f aca="false">'ВЕДОМСТВЕННАЯ '!I1142</f>
        <v>610</v>
      </c>
      <c r="J1078" s="205" t="n">
        <f aca="false">'ВЕДОМСТВЕННАЯ '!J1142</f>
        <v>789615</v>
      </c>
      <c r="K1078" s="205" t="n">
        <f aca="false">'ВЕДОМСТВЕННАЯ '!K1142</f>
        <v>789615</v>
      </c>
      <c r="L1078" s="133" t="n">
        <f aca="false">K1078/J1078*100</f>
        <v>100</v>
      </c>
      <c r="M1078" s="205" t="n">
        <f aca="false">'ВЕДОМСТВЕННАЯ '!M1142</f>
        <v>0</v>
      </c>
      <c r="N1078" s="205" t="n">
        <f aca="false">'ВЕДОМСТВЕННАЯ '!N1142</f>
        <v>0</v>
      </c>
    </row>
    <row r="1079" customFormat="false" ht="34.5" hidden="false" customHeight="true" outlineLevel="0" collapsed="false">
      <c r="A1079" s="146" t="str">
        <f aca="false">'ВЕДОМСТВЕННАЯ '!A1143</f>
        <v>Основное мероприятие "Обеспечение выполнения функций муниципальными учреждениями"</v>
      </c>
      <c r="B1079" s="134" t="str">
        <f aca="false">'ВЕДОМСТВЕННАЯ '!B1138</f>
        <v>905</v>
      </c>
      <c r="C1079" s="135" t="str">
        <f aca="false">'ВЕДОМСТВЕННАЯ '!C1143</f>
        <v>07</v>
      </c>
      <c r="D1079" s="135" t="str">
        <f aca="false">'ВЕДОМСТВЕННАЯ '!D1143</f>
        <v>02</v>
      </c>
      <c r="E1079" s="177" t="str">
        <f aca="false">'ВЕДОМСТВЕННАЯ '!E1143</f>
        <v>5Ф</v>
      </c>
      <c r="F1079" s="288" t="str">
        <f aca="false">'ВЕДОМСТВЕННАЯ '!F1143</f>
        <v>1</v>
      </c>
      <c r="G1079" s="288" t="str">
        <f aca="false">'ВЕДОМСТВЕННАЯ '!G1143</f>
        <v>05</v>
      </c>
      <c r="H1079" s="289" t="str">
        <f aca="false">'ВЕДОМСТВЕННАЯ '!H1143</f>
        <v>00000</v>
      </c>
      <c r="I1079" s="289"/>
      <c r="J1079" s="205" t="n">
        <f aca="false">'ВЕДОМСТВЕННАЯ '!J1143</f>
        <v>27747196.46</v>
      </c>
      <c r="K1079" s="205" t="n">
        <f aca="false">'ВЕДОМСТВЕННАЯ '!K1143</f>
        <v>11940259.11</v>
      </c>
      <c r="L1079" s="133" t="n">
        <f aca="false">K1079/J1079*100</f>
        <v>43.0323082449534</v>
      </c>
      <c r="M1079" s="205" t="n">
        <f aca="false">'ВЕДОМСТВЕННАЯ '!M1143</f>
        <v>0</v>
      </c>
      <c r="N1079" s="205" t="n">
        <f aca="false">'ВЕДОМСТВЕННАЯ '!N1143</f>
        <v>0</v>
      </c>
    </row>
    <row r="1080" customFormat="false" ht="75.75" hidden="false" customHeight="true" outlineLevel="0" collapsed="false">
      <c r="A1080" s="146" t="str">
        <f aca="false">'ВЕДОМСТВЕННАЯ '!A114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080" s="190" t="str">
        <f aca="false">'ВЕДОМСТВЕННАЯ '!B1184</f>
        <v>905</v>
      </c>
      <c r="C1080" s="135" t="str">
        <f aca="false">'ВЕДОМСТВЕННАЯ '!C1144</f>
        <v>07</v>
      </c>
      <c r="D1080" s="135" t="str">
        <f aca="false">'ВЕДОМСТВЕННАЯ '!D1144</f>
        <v>02</v>
      </c>
      <c r="E1080" s="177" t="str">
        <f aca="false">'ВЕДОМСТВЕННАЯ '!E1144</f>
        <v>5Ф</v>
      </c>
      <c r="F1080" s="288" t="str">
        <f aca="false">'ВЕДОМСТВЕННАЯ '!F1144</f>
        <v>1</v>
      </c>
      <c r="G1080" s="288" t="str">
        <f aca="false">'ВЕДОМСТВЕННАЯ '!G1144</f>
        <v>05</v>
      </c>
      <c r="H1080" s="289" t="str">
        <f aca="false">'ВЕДОМСТВЕННАЯ '!H1144</f>
        <v>80810</v>
      </c>
      <c r="I1080" s="289"/>
      <c r="J1080" s="205" t="n">
        <f aca="false">'ВЕДОМСТВЕННАЯ '!J1144</f>
        <v>3305030</v>
      </c>
      <c r="K1080" s="205" t="n">
        <f aca="false">'ВЕДОМСТВЕННАЯ '!K1144</f>
        <v>2085773.45</v>
      </c>
      <c r="L1080" s="133" t="n">
        <f aca="false">K1080/J1080*100</f>
        <v>63.109062550113</v>
      </c>
      <c r="M1080" s="205" t="n">
        <f aca="false">'ВЕДОМСТВЕННАЯ '!M1144</f>
        <v>0</v>
      </c>
      <c r="N1080" s="205" t="n">
        <f aca="false">'ВЕДОМСТВЕННАЯ '!N1144</f>
        <v>0</v>
      </c>
    </row>
    <row r="1081" customFormat="false" ht="33" hidden="false" customHeight="true" outlineLevel="0" collapsed="false">
      <c r="A1081" s="146" t="str">
        <f aca="false">'ВЕДОМСТВЕННАЯ '!A1145</f>
        <v>Предоставление субсидий бюджетным, автономным учреждениям и иным некоммерческим организациям</v>
      </c>
      <c r="B1081" s="190" t="e">
        <f aca="false">#REF!</f>
        <v>#REF!</v>
      </c>
      <c r="C1081" s="135" t="str">
        <f aca="false">'ВЕДОМСТВЕННАЯ '!C1145</f>
        <v>07</v>
      </c>
      <c r="D1081" s="135" t="str">
        <f aca="false">'ВЕДОМСТВЕННАЯ '!D1145</f>
        <v>02</v>
      </c>
      <c r="E1081" s="177" t="str">
        <f aca="false">'ВЕДОМСТВЕННАЯ '!E1145</f>
        <v>5Ф</v>
      </c>
      <c r="F1081" s="288" t="str">
        <f aca="false">'ВЕДОМСТВЕННАЯ '!F1145</f>
        <v>1</v>
      </c>
      <c r="G1081" s="288" t="str">
        <f aca="false">'ВЕДОМСТВЕННАЯ '!G1145</f>
        <v>05</v>
      </c>
      <c r="H1081" s="289" t="str">
        <f aca="false">'ВЕДОМСТВЕННАЯ '!H1145</f>
        <v>80810</v>
      </c>
      <c r="I1081" s="289" t="str">
        <f aca="false">'ВЕДОМСТВЕННАЯ '!I1145</f>
        <v>600</v>
      </c>
      <c r="J1081" s="205" t="n">
        <f aca="false">'ВЕДОМСТВЕННАЯ '!J1145</f>
        <v>3305030</v>
      </c>
      <c r="K1081" s="205" t="n">
        <f aca="false">'ВЕДОМСТВЕННАЯ '!K1145</f>
        <v>2085773.45</v>
      </c>
      <c r="L1081" s="133" t="n">
        <f aca="false">K1081/J1081*100</f>
        <v>63.109062550113</v>
      </c>
      <c r="M1081" s="205" t="n">
        <f aca="false">'ВЕДОМСТВЕННАЯ '!M1145</f>
        <v>0</v>
      </c>
      <c r="N1081" s="205" t="n">
        <f aca="false">'ВЕДОМСТВЕННАЯ '!N1145</f>
        <v>0</v>
      </c>
    </row>
    <row r="1082" customFormat="false" ht="24" hidden="false" customHeight="true" outlineLevel="0" collapsed="false">
      <c r="A1082" s="146" t="str">
        <f aca="false">'ВЕДОМСТВЕННАЯ '!A1146</f>
        <v>Субсидии бюджетным учреждениям</v>
      </c>
      <c r="B1082" s="190" t="e">
        <f aca="false">#REF!</f>
        <v>#REF!</v>
      </c>
      <c r="C1082" s="135" t="str">
        <f aca="false">'ВЕДОМСТВЕННАЯ '!C1146</f>
        <v>07</v>
      </c>
      <c r="D1082" s="135" t="str">
        <f aca="false">'ВЕДОМСТВЕННАЯ '!D1146</f>
        <v>02</v>
      </c>
      <c r="E1082" s="177" t="str">
        <f aca="false">'ВЕДОМСТВЕННАЯ '!E1146</f>
        <v>5Ф</v>
      </c>
      <c r="F1082" s="288" t="str">
        <f aca="false">'ВЕДОМСТВЕННАЯ '!F1146</f>
        <v>1</v>
      </c>
      <c r="G1082" s="288" t="str">
        <f aca="false">'ВЕДОМСТВЕННАЯ '!G1146</f>
        <v>05</v>
      </c>
      <c r="H1082" s="289" t="str">
        <f aca="false">'ВЕДОМСТВЕННАЯ '!H1146</f>
        <v>80810</v>
      </c>
      <c r="I1082" s="289" t="str">
        <f aca="false">'ВЕДОМСТВЕННАЯ '!I1146</f>
        <v>610</v>
      </c>
      <c r="J1082" s="205" t="n">
        <f aca="false">'ВЕДОМСТВЕННАЯ '!J1146</f>
        <v>3305030</v>
      </c>
      <c r="K1082" s="205" t="n">
        <f aca="false">'ВЕДОМСТВЕННАЯ '!K1146</f>
        <v>2085773.45</v>
      </c>
      <c r="L1082" s="133" t="n">
        <f aca="false">K1082/J1082*100</f>
        <v>63.109062550113</v>
      </c>
      <c r="M1082" s="205" t="n">
        <f aca="false">'ВЕДОМСТВЕННАЯ '!M1146</f>
        <v>0</v>
      </c>
      <c r="N1082" s="205" t="n">
        <f aca="false">'ВЕДОМСТВЕННАЯ '!N1146</f>
        <v>0</v>
      </c>
    </row>
    <row r="1083" customFormat="false" ht="20.1" hidden="true" customHeight="true" outlineLevel="0" collapsed="false">
      <c r="A1083" s="280" t="str">
        <f aca="false">'ВЕДОМСТВЕННАЯ '!A1147</f>
        <v>СОШ №1</v>
      </c>
      <c r="B1083" s="190" t="e">
        <f aca="false">#REF!</f>
        <v>#REF!</v>
      </c>
      <c r="C1083" s="135"/>
      <c r="D1083" s="135"/>
      <c r="E1083" s="177"/>
      <c r="F1083" s="288"/>
      <c r="G1083" s="288"/>
      <c r="H1083" s="289"/>
      <c r="I1083" s="289"/>
      <c r="J1083" s="205" t="n">
        <f aca="false">'ВЕДОМСТВЕННАЯ '!J1147</f>
        <v>0</v>
      </c>
      <c r="K1083" s="205" t="n">
        <f aca="false">'ВЕДОМСТВЕННАЯ '!K1147</f>
        <v>0</v>
      </c>
      <c r="L1083" s="133" t="e">
        <f aca="false">K1083/J1083*100</f>
        <v>#DIV/0!</v>
      </c>
      <c r="M1083" s="205" t="n">
        <f aca="false">'ВЕДОМСТВЕННАЯ '!M1147</f>
        <v>0</v>
      </c>
      <c r="N1083" s="205" t="n">
        <f aca="false">'ВЕДОМСТВЕННАЯ '!N1147</f>
        <v>0</v>
      </c>
    </row>
    <row r="1084" customFormat="false" ht="20.1" hidden="true" customHeight="true" outlineLevel="0" collapsed="false">
      <c r="A1084" s="280" t="str">
        <f aca="false">'ВЕДОМСТВЕННАЯ '!A1148</f>
        <v>СОШ №2 </v>
      </c>
      <c r="B1084" s="190" t="e">
        <f aca="false">#REF!</f>
        <v>#REF!</v>
      </c>
      <c r="C1084" s="135"/>
      <c r="D1084" s="135"/>
      <c r="E1084" s="177"/>
      <c r="F1084" s="288"/>
      <c r="G1084" s="288"/>
      <c r="H1084" s="289"/>
      <c r="I1084" s="289"/>
      <c r="J1084" s="205" t="n">
        <f aca="false">'ВЕДОМСТВЕННАЯ '!J1148</f>
        <v>0</v>
      </c>
      <c r="K1084" s="205" t="n">
        <f aca="false">'ВЕДОМСТВЕННАЯ '!K1148</f>
        <v>0</v>
      </c>
      <c r="L1084" s="133" t="e">
        <f aca="false">K1084/J1084*100</f>
        <v>#DIV/0!</v>
      </c>
      <c r="M1084" s="205" t="n">
        <f aca="false">'ВЕДОМСТВЕННАЯ '!M1148</f>
        <v>0</v>
      </c>
      <c r="N1084" s="205" t="n">
        <f aca="false">'ВЕДОМСТВЕННАЯ '!N1148</f>
        <v>0</v>
      </c>
    </row>
    <row r="1085" customFormat="false" ht="20.1" hidden="true" customHeight="true" outlineLevel="0" collapsed="false">
      <c r="A1085" s="280" t="str">
        <f aca="false">'ВЕДОМСТВЕННАЯ '!A1149</f>
        <v>ССШ</v>
      </c>
      <c r="B1085" s="190" t="e">
        <f aca="false">#REF!</f>
        <v>#REF!</v>
      </c>
      <c r="C1085" s="135"/>
      <c r="D1085" s="135"/>
      <c r="E1085" s="177"/>
      <c r="F1085" s="288"/>
      <c r="G1085" s="288"/>
      <c r="H1085" s="289"/>
      <c r="I1085" s="289"/>
      <c r="J1085" s="205" t="n">
        <f aca="false">'ВЕДОМСТВЕННАЯ '!J1149</f>
        <v>0</v>
      </c>
      <c r="K1085" s="205" t="n">
        <f aca="false">'ВЕДОМСТВЕННАЯ '!K1149</f>
        <v>0</v>
      </c>
      <c r="L1085" s="133" t="e">
        <f aca="false">K1085/J1085*100</f>
        <v>#DIV/0!</v>
      </c>
      <c r="M1085" s="205" t="n">
        <f aca="false">'ВЕДОМСТВЕННАЯ '!M1149</f>
        <v>0</v>
      </c>
      <c r="N1085" s="205" t="n">
        <f aca="false">'ВЕДОМСТВЕННАЯ '!N1149</f>
        <v>0</v>
      </c>
    </row>
    <row r="1086" customFormat="false" ht="20.1" hidden="true" customHeight="true" outlineLevel="0" collapsed="false">
      <c r="A1086" s="280" t="str">
        <f aca="false">'ВЕДОМСТВЕННАЯ '!A1150</f>
        <v>ТСШ</v>
      </c>
      <c r="B1086" s="190" t="e">
        <f aca="false">#REF!</f>
        <v>#REF!</v>
      </c>
      <c r="C1086" s="135"/>
      <c r="D1086" s="135"/>
      <c r="E1086" s="177"/>
      <c r="F1086" s="288"/>
      <c r="G1086" s="288"/>
      <c r="H1086" s="289"/>
      <c r="I1086" s="289"/>
      <c r="J1086" s="205" t="n">
        <f aca="false">'ВЕДОМСТВЕННАЯ '!J1150</f>
        <v>0</v>
      </c>
      <c r="K1086" s="205" t="n">
        <f aca="false">'ВЕДОМСТВЕННАЯ '!K1150</f>
        <v>0</v>
      </c>
      <c r="L1086" s="133" t="e">
        <f aca="false">K1086/J1086*100</f>
        <v>#DIV/0!</v>
      </c>
      <c r="M1086" s="205" t="n">
        <f aca="false">'ВЕДОМСТВЕННАЯ '!M1150</f>
        <v>0</v>
      </c>
      <c r="N1086" s="205" t="n">
        <f aca="false">'ВЕДОМСТВЕННАЯ '!N1150</f>
        <v>0</v>
      </c>
    </row>
    <row r="1087" customFormat="false" ht="84.75" hidden="false" customHeight="true" outlineLevel="0" collapsed="false">
      <c r="A1087" s="146" t="str">
        <f aca="false">'ВЕДОМСТВЕННАЯ '!A1151</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087" s="190" t="str">
        <f aca="false">'ВЕДОМСТВЕННАЯ '!B1185</f>
        <v>905</v>
      </c>
      <c r="C1087" s="135" t="str">
        <f aca="false">'ВЕДОМСТВЕННАЯ '!C1151</f>
        <v>07</v>
      </c>
      <c r="D1087" s="135" t="str">
        <f aca="false">'ВЕДОМСТВЕННАЯ '!D1151</f>
        <v>02</v>
      </c>
      <c r="E1087" s="177" t="str">
        <f aca="false">'ВЕДОМСТВЕННАЯ '!E1151</f>
        <v>5Ф</v>
      </c>
      <c r="F1087" s="288" t="str">
        <f aca="false">'ВЕДОМСТВЕННАЯ '!F1151</f>
        <v>1</v>
      </c>
      <c r="G1087" s="288" t="str">
        <f aca="false">'ВЕДОМСТВЕННАЯ '!G1151</f>
        <v>05</v>
      </c>
      <c r="H1087" s="289" t="str">
        <f aca="false">'ВЕДОМСТВЕННАЯ '!H1151</f>
        <v>80820</v>
      </c>
      <c r="I1087" s="289"/>
      <c r="J1087" s="205" t="n">
        <f aca="false">'ВЕДОМСТВЕННАЯ '!J1151</f>
        <v>312650</v>
      </c>
      <c r="K1087" s="205" t="n">
        <f aca="false">'ВЕДОМСТВЕННАЯ '!K1151</f>
        <v>312648.35</v>
      </c>
      <c r="L1087" s="133" t="n">
        <f aca="false">K1087/J1087*100</f>
        <v>99.9994722533184</v>
      </c>
      <c r="M1087" s="205" t="n">
        <f aca="false">'ВЕДОМСТВЕННАЯ '!M1151</f>
        <v>0</v>
      </c>
      <c r="N1087" s="205" t="n">
        <f aca="false">'ВЕДОМСТВЕННАЯ '!N1151</f>
        <v>0</v>
      </c>
    </row>
    <row r="1088" customFormat="false" ht="36.75" hidden="false" customHeight="true" outlineLevel="0" collapsed="false">
      <c r="A1088" s="146" t="str">
        <f aca="false">'ВЕДОМСТВЕННАЯ '!A1152</f>
        <v>Предоставление субсидий бюджетным, автономным учреждениям и иным некоммерческим организациям</v>
      </c>
      <c r="B1088" s="190" t="str">
        <f aca="false">'ВЕДОМСТВЕННАЯ '!B1186</f>
        <v>905</v>
      </c>
      <c r="C1088" s="135" t="str">
        <f aca="false">'ВЕДОМСТВЕННАЯ '!C1152</f>
        <v>07</v>
      </c>
      <c r="D1088" s="135" t="str">
        <f aca="false">'ВЕДОМСТВЕННАЯ '!D1152</f>
        <v>02</v>
      </c>
      <c r="E1088" s="177" t="str">
        <f aca="false">'ВЕДОМСТВЕННАЯ '!E1152</f>
        <v>5Ф</v>
      </c>
      <c r="F1088" s="288" t="str">
        <f aca="false">'ВЕДОМСТВЕННАЯ '!F1152</f>
        <v>1</v>
      </c>
      <c r="G1088" s="288" t="str">
        <f aca="false">'ВЕДОМСТВЕННАЯ '!G1152</f>
        <v>05</v>
      </c>
      <c r="H1088" s="289" t="str">
        <f aca="false">'ВЕДОМСТВЕННАЯ '!H1152</f>
        <v>80820</v>
      </c>
      <c r="I1088" s="289" t="str">
        <f aca="false">'ВЕДОМСТВЕННАЯ '!I1152</f>
        <v>600</v>
      </c>
      <c r="J1088" s="205" t="n">
        <f aca="false">'ВЕДОМСТВЕННАЯ '!J1152</f>
        <v>312650</v>
      </c>
      <c r="K1088" s="205" t="n">
        <f aca="false">'ВЕДОМСТВЕННАЯ '!K1152</f>
        <v>312648.35</v>
      </c>
      <c r="L1088" s="133" t="n">
        <f aca="false">K1088/J1088*100</f>
        <v>99.9994722533184</v>
      </c>
      <c r="M1088" s="205" t="n">
        <f aca="false">'ВЕДОМСТВЕННАЯ '!M1152</f>
        <v>0</v>
      </c>
      <c r="N1088" s="205" t="n">
        <f aca="false">'ВЕДОМСТВЕННАЯ '!N1152</f>
        <v>0</v>
      </c>
    </row>
    <row r="1089" customFormat="false" ht="26.25" hidden="false" customHeight="true" outlineLevel="0" collapsed="false">
      <c r="A1089" s="146" t="str">
        <f aca="false">'ВЕДОМСТВЕННАЯ '!A1153</f>
        <v>Субсидии бюджетным учреждениям </v>
      </c>
      <c r="B1089" s="190" t="str">
        <f aca="false">'ВЕДОМСТВЕННАЯ '!B1187</f>
        <v>905</v>
      </c>
      <c r="C1089" s="135" t="str">
        <f aca="false">'ВЕДОМСТВЕННАЯ '!C1153</f>
        <v>07</v>
      </c>
      <c r="D1089" s="135" t="str">
        <f aca="false">'ВЕДОМСТВЕННАЯ '!D1153</f>
        <v>02</v>
      </c>
      <c r="E1089" s="177" t="str">
        <f aca="false">'ВЕДОМСТВЕННАЯ '!E1153</f>
        <v>5Ф</v>
      </c>
      <c r="F1089" s="288" t="str">
        <f aca="false">'ВЕДОМСТВЕННАЯ '!F1153</f>
        <v>1</v>
      </c>
      <c r="G1089" s="288" t="str">
        <f aca="false">'ВЕДОМСТВЕННАЯ '!G1153</f>
        <v>05</v>
      </c>
      <c r="H1089" s="289" t="str">
        <f aca="false">'ВЕДОМСТВЕННАЯ '!H1153</f>
        <v>80820</v>
      </c>
      <c r="I1089" s="289" t="str">
        <f aca="false">'ВЕДОМСТВЕННАЯ '!I1153</f>
        <v>610</v>
      </c>
      <c r="J1089" s="205" t="n">
        <f aca="false">'ВЕДОМСТВЕННАЯ '!J1153</f>
        <v>312650</v>
      </c>
      <c r="K1089" s="205" t="n">
        <f aca="false">'ВЕДОМСТВЕННАЯ '!K1153</f>
        <v>312648.35</v>
      </c>
      <c r="L1089" s="133" t="n">
        <f aca="false">K1089/J1089*100</f>
        <v>99.9994722533184</v>
      </c>
      <c r="M1089" s="205" t="n">
        <f aca="false">'ВЕДОМСТВЕННАЯ '!M1153</f>
        <v>0</v>
      </c>
      <c r="N1089" s="205" t="n">
        <f aca="false">'ВЕДОМСТВЕННАЯ '!N1153</f>
        <v>0</v>
      </c>
    </row>
    <row r="1090" customFormat="false" ht="129" hidden="false" customHeight="true" outlineLevel="0" collapsed="false">
      <c r="A1090" s="146" t="str">
        <f aca="false">'ВЕДОМСТВЕННАЯ '!A1154</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090" s="190" t="n">
        <f aca="false">'ВЕДОМСТВЕННАЯ '!B1190</f>
        <v>0</v>
      </c>
      <c r="C1090" s="135" t="str">
        <f aca="false">'ВЕДОМСТВЕННАЯ '!C1154</f>
        <v>07</v>
      </c>
      <c r="D1090" s="135" t="str">
        <f aca="false">'ВЕДОМСТВЕННАЯ '!D1154</f>
        <v>02</v>
      </c>
      <c r="E1090" s="177" t="str">
        <f aca="false">'ВЕДОМСТВЕННАЯ '!E1154</f>
        <v>5Ф</v>
      </c>
      <c r="F1090" s="288" t="str">
        <f aca="false">'ВЕДОМСТВЕННАЯ '!F1154</f>
        <v>1</v>
      </c>
      <c r="G1090" s="288" t="str">
        <f aca="false">'ВЕДОМСТВЕННАЯ '!G1154</f>
        <v>05</v>
      </c>
      <c r="H1090" s="289" t="str">
        <f aca="false">'ВЕДОМСТВЕННАЯ '!H1154</f>
        <v>80830</v>
      </c>
      <c r="I1090" s="289"/>
      <c r="J1090" s="205" t="n">
        <f aca="false">'ВЕДОМСТВЕННАЯ '!J1154</f>
        <v>778110</v>
      </c>
      <c r="K1090" s="205" t="n">
        <f aca="false">'ВЕДОМСТВЕННАЯ '!K1154</f>
        <v>778104.65</v>
      </c>
      <c r="L1090" s="133" t="n">
        <f aca="false">K1090/J1090*100</f>
        <v>99.999312436545</v>
      </c>
      <c r="M1090" s="205" t="n">
        <f aca="false">'ВЕДОМСТВЕННАЯ '!M1154</f>
        <v>0</v>
      </c>
      <c r="N1090" s="205" t="n">
        <f aca="false">'ВЕДОМСТВЕННАЯ '!N1154</f>
        <v>0</v>
      </c>
    </row>
    <row r="1091" customFormat="false" ht="35.25" hidden="false" customHeight="true" outlineLevel="0" collapsed="false">
      <c r="A1091" s="146" t="str">
        <f aca="false">'ВЕДОМСТВЕННАЯ '!A1155</f>
        <v>Предоставление субсидий бюджетным, автономным учреждениям и иным некоммерческим организациям</v>
      </c>
      <c r="B1091" s="190" t="n">
        <f aca="false">'ВЕДОМСТВЕННАЯ '!B1191</f>
        <v>0</v>
      </c>
      <c r="C1091" s="135" t="str">
        <f aca="false">'ВЕДОМСТВЕННАЯ '!C1155</f>
        <v>07</v>
      </c>
      <c r="D1091" s="135" t="str">
        <f aca="false">'ВЕДОМСТВЕННАЯ '!D1155</f>
        <v>02</v>
      </c>
      <c r="E1091" s="177" t="str">
        <f aca="false">'ВЕДОМСТВЕННАЯ '!E1155</f>
        <v>5Ф</v>
      </c>
      <c r="F1091" s="288" t="str">
        <f aca="false">'ВЕДОМСТВЕННАЯ '!F1155</f>
        <v>1</v>
      </c>
      <c r="G1091" s="288" t="str">
        <f aca="false">'ВЕДОМСТВЕННАЯ '!G1155</f>
        <v>05</v>
      </c>
      <c r="H1091" s="289" t="str">
        <f aca="false">'ВЕДОМСТВЕННАЯ '!H1155</f>
        <v>80830</v>
      </c>
      <c r="I1091" s="289" t="str">
        <f aca="false">'ВЕДОМСТВЕННАЯ '!I1155</f>
        <v>600</v>
      </c>
      <c r="J1091" s="205" t="n">
        <f aca="false">'ВЕДОМСТВЕННАЯ '!J1155</f>
        <v>778110</v>
      </c>
      <c r="K1091" s="205" t="n">
        <f aca="false">'ВЕДОМСТВЕННАЯ '!K1155</f>
        <v>778104.65</v>
      </c>
      <c r="L1091" s="133" t="n">
        <f aca="false">K1091/J1091*100</f>
        <v>99.999312436545</v>
      </c>
      <c r="M1091" s="205" t="n">
        <f aca="false">'ВЕДОМСТВЕННАЯ '!M1155</f>
        <v>0</v>
      </c>
      <c r="N1091" s="205" t="n">
        <f aca="false">'ВЕДОМСТВЕННАЯ '!N1155</f>
        <v>0</v>
      </c>
    </row>
    <row r="1092" customFormat="false" ht="20.25" hidden="false" customHeight="true" outlineLevel="0" collapsed="false">
      <c r="A1092" s="146" t="str">
        <f aca="false">'ВЕДОМСТВЕННАЯ '!A1156</f>
        <v>Субсидии бюджетным учреждениям </v>
      </c>
      <c r="B1092" s="190" t="n">
        <f aca="false">'ВЕДОМСТВЕННАЯ '!B1192</f>
        <v>0</v>
      </c>
      <c r="C1092" s="135" t="str">
        <f aca="false">'ВЕДОМСТВЕННАЯ '!C1156</f>
        <v>07</v>
      </c>
      <c r="D1092" s="135" t="str">
        <f aca="false">'ВЕДОМСТВЕННАЯ '!D1156</f>
        <v>02</v>
      </c>
      <c r="E1092" s="177" t="str">
        <f aca="false">'ВЕДОМСТВЕННАЯ '!E1156</f>
        <v>5Ф</v>
      </c>
      <c r="F1092" s="288" t="str">
        <f aca="false">'ВЕДОМСТВЕННАЯ '!F1156</f>
        <v>1</v>
      </c>
      <c r="G1092" s="288" t="str">
        <f aca="false">'ВЕДОМСТВЕННАЯ '!G1156</f>
        <v>05</v>
      </c>
      <c r="H1092" s="289" t="str">
        <f aca="false">'ВЕДОМСТВЕННАЯ '!H1156</f>
        <v>80830</v>
      </c>
      <c r="I1092" s="289" t="str">
        <f aca="false">'ВЕДОМСТВЕННАЯ '!I1156</f>
        <v>610</v>
      </c>
      <c r="J1092" s="205" t="n">
        <f aca="false">'ВЕДОМСТВЕННАЯ '!J1156</f>
        <v>778110</v>
      </c>
      <c r="K1092" s="205" t="n">
        <f aca="false">'ВЕДОМСТВЕННАЯ '!K1156</f>
        <v>778104.65</v>
      </c>
      <c r="L1092" s="133" t="n">
        <f aca="false">K1092/J1092*100</f>
        <v>99.999312436545</v>
      </c>
      <c r="M1092" s="205" t="n">
        <f aca="false">'ВЕДОМСТВЕННАЯ '!M1156</f>
        <v>0</v>
      </c>
      <c r="N1092" s="205" t="n">
        <f aca="false">'ВЕДОМСТВЕННАЯ '!N1156</f>
        <v>0</v>
      </c>
    </row>
    <row r="1093" customFormat="false" ht="35.25" hidden="false" customHeight="true" outlineLevel="0" collapsed="false">
      <c r="A1093" s="146" t="str">
        <f aca="false">'ВЕДОМСТВЕННАЯ '!A1157</f>
        <v>Расходы на обеспечение деятельности (оказание услуг) муниципальных бюджетных и автономных учреждений</v>
      </c>
      <c r="B1093" s="190" t="n">
        <f aca="false">'ВЕДОМСТВЕННАЯ '!B1193</f>
        <v>0</v>
      </c>
      <c r="C1093" s="135" t="str">
        <f aca="false">'ВЕДОМСТВЕННАЯ '!C1157</f>
        <v>07</v>
      </c>
      <c r="D1093" s="135" t="str">
        <f aca="false">'ВЕДОМСТВЕННАЯ '!D1157</f>
        <v>02</v>
      </c>
      <c r="E1093" s="177" t="str">
        <f aca="false">'ВЕДОМСТВЕННАЯ '!E1157</f>
        <v>5Ф</v>
      </c>
      <c r="F1093" s="288" t="str">
        <f aca="false">'ВЕДОМСТВЕННАЯ '!F1157</f>
        <v>1</v>
      </c>
      <c r="G1093" s="288" t="str">
        <f aca="false">'ВЕДОМСТВЕННАЯ '!G1157</f>
        <v>05</v>
      </c>
      <c r="H1093" s="289" t="str">
        <f aca="false">'ВЕДОМСТВЕННАЯ '!H1157</f>
        <v>90300</v>
      </c>
      <c r="I1093" s="289"/>
      <c r="J1093" s="205" t="n">
        <f aca="false">'ВЕДОМСТВЕННАЯ '!J1157</f>
        <v>22951406.46</v>
      </c>
      <c r="K1093" s="205" t="n">
        <f aca="false">'ВЕДОМСТВЕННАЯ '!K1157</f>
        <v>8363732.66</v>
      </c>
      <c r="L1093" s="133" t="n">
        <f aca="false">K1093/J1093*100</f>
        <v>36.4410463235725</v>
      </c>
      <c r="M1093" s="205" t="n">
        <f aca="false">'ВЕДОМСТВЕННАЯ '!M1157</f>
        <v>0</v>
      </c>
      <c r="N1093" s="205" t="n">
        <f aca="false">'ВЕДОМСТВЕННАЯ '!N1157</f>
        <v>0</v>
      </c>
    </row>
    <row r="1094" customFormat="false" ht="36" hidden="false" customHeight="true" outlineLevel="0" collapsed="false">
      <c r="A1094" s="146" t="str">
        <f aca="false">'ВЕДОМСТВЕННАЯ '!A1158</f>
        <v>Предоставление субсидий бюджетным, автономным учреждениям и иным некоммерческим организациям</v>
      </c>
      <c r="B1094" s="134" t="str">
        <f aca="false">'ВЕДОМСТВЕННАЯ '!B1194</f>
        <v>905</v>
      </c>
      <c r="C1094" s="135" t="str">
        <f aca="false">'ВЕДОМСТВЕННАЯ '!C1158</f>
        <v>07</v>
      </c>
      <c r="D1094" s="135" t="str">
        <f aca="false">'ВЕДОМСТВЕННАЯ '!D1158</f>
        <v>02</v>
      </c>
      <c r="E1094" s="177" t="str">
        <f aca="false">'ВЕДОМСТВЕННАЯ '!E1158</f>
        <v>5Ф</v>
      </c>
      <c r="F1094" s="288" t="str">
        <f aca="false">'ВЕДОМСТВЕННАЯ '!F1158</f>
        <v>1</v>
      </c>
      <c r="G1094" s="288" t="str">
        <f aca="false">'ВЕДОМСТВЕННАЯ '!G1158</f>
        <v>05</v>
      </c>
      <c r="H1094" s="289" t="str">
        <f aca="false">'ВЕДОМСТВЕННАЯ '!H1158</f>
        <v>90300</v>
      </c>
      <c r="I1094" s="289" t="str">
        <f aca="false">'ВЕДОМСТВЕННАЯ '!I1158</f>
        <v>600</v>
      </c>
      <c r="J1094" s="205" t="n">
        <f aca="false">'ВЕДОМСТВЕННАЯ '!J1158</f>
        <v>22951406.46</v>
      </c>
      <c r="K1094" s="205" t="n">
        <f aca="false">'ВЕДОМСТВЕННАЯ '!K1158</f>
        <v>8363732.66</v>
      </c>
      <c r="L1094" s="133" t="n">
        <f aca="false">K1094/J1094*100</f>
        <v>36.4410463235725</v>
      </c>
      <c r="M1094" s="205" t="n">
        <f aca="false">'ВЕДОМСТВЕННАЯ '!M1158</f>
        <v>0</v>
      </c>
      <c r="N1094" s="205" t="n">
        <f aca="false">'ВЕДОМСТВЕННАЯ '!N1158</f>
        <v>0</v>
      </c>
    </row>
    <row r="1095" customFormat="false" ht="28.5" hidden="false" customHeight="true" outlineLevel="0" collapsed="false">
      <c r="A1095" s="146" t="str">
        <f aca="false">'ВЕДОМСТВЕННАЯ '!A1159</f>
        <v>Субсидии бюджетным учреждениям</v>
      </c>
      <c r="B1095" s="134" t="e">
        <f aca="false">#REF!</f>
        <v>#REF!</v>
      </c>
      <c r="C1095" s="135" t="str">
        <f aca="false">'ВЕДОМСТВЕННАЯ '!C1159</f>
        <v>07</v>
      </c>
      <c r="D1095" s="135" t="str">
        <f aca="false">'ВЕДОМСТВЕННАЯ '!D1159</f>
        <v>02</v>
      </c>
      <c r="E1095" s="177" t="str">
        <f aca="false">'ВЕДОМСТВЕННАЯ '!E1159</f>
        <v>5Ф</v>
      </c>
      <c r="F1095" s="288" t="str">
        <f aca="false">'ВЕДОМСТВЕННАЯ '!F1159</f>
        <v>1</v>
      </c>
      <c r="G1095" s="288" t="str">
        <f aca="false">'ВЕДОМСТВЕННАЯ '!G1159</f>
        <v>05</v>
      </c>
      <c r="H1095" s="289" t="str">
        <f aca="false">'ВЕДОМСТВЕННАЯ '!H1159</f>
        <v>90300</v>
      </c>
      <c r="I1095" s="289" t="str">
        <f aca="false">'ВЕДОМСТВЕННАЯ '!I1159</f>
        <v>610</v>
      </c>
      <c r="J1095" s="205" t="n">
        <f aca="false">'ВЕДОМСТВЕННАЯ '!J1159</f>
        <v>22951406.46</v>
      </c>
      <c r="K1095" s="205" t="n">
        <f aca="false">'ВЕДОМСТВЕННАЯ '!K1159</f>
        <v>8363732.66</v>
      </c>
      <c r="L1095" s="133" t="n">
        <f aca="false">K1095/J1095*100</f>
        <v>36.4410463235725</v>
      </c>
      <c r="M1095" s="205" t="n">
        <f aca="false">'ВЕДОМСТВЕННАЯ '!M1159</f>
        <v>0</v>
      </c>
      <c r="N1095" s="205" t="n">
        <f aca="false">'ВЕДОМСТВЕННАЯ '!N1159</f>
        <v>0</v>
      </c>
    </row>
    <row r="1096" customFormat="false" ht="20.1" hidden="true" customHeight="true" outlineLevel="0" collapsed="false">
      <c r="A1096" s="280" t="str">
        <f aca="false">'ВЕДОМСТВЕННАЯ '!A1160</f>
        <v>ФОТ</v>
      </c>
      <c r="B1096" s="134" t="e">
        <f aca="false">#REF!</f>
        <v>#REF!</v>
      </c>
      <c r="C1096" s="135"/>
      <c r="D1096" s="135"/>
      <c r="E1096" s="177"/>
      <c r="F1096" s="288"/>
      <c r="G1096" s="288"/>
      <c r="H1096" s="289"/>
      <c r="I1096" s="289"/>
      <c r="J1096" s="205" t="n">
        <f aca="false">'ВЕДОМСТВЕННАЯ '!J1160</f>
        <v>0</v>
      </c>
      <c r="K1096" s="205" t="n">
        <f aca="false">'ВЕДОМСТВЕННАЯ '!K1160</f>
        <v>0</v>
      </c>
      <c r="L1096" s="133" t="e">
        <f aca="false">K1096/J1096*100</f>
        <v>#DIV/0!</v>
      </c>
      <c r="M1096" s="205" t="n">
        <f aca="false">'ВЕДОМСТВЕННАЯ '!M1160</f>
        <v>0</v>
      </c>
      <c r="N1096" s="205" t="n">
        <f aca="false">'ВЕДОМСТВЕННАЯ '!N1160</f>
        <v>0</v>
      </c>
    </row>
    <row r="1097" customFormat="false" ht="20.1" hidden="true" customHeight="true" outlineLevel="0" collapsed="false">
      <c r="A1097" s="280" t="str">
        <f aca="false">'ВЕДОМСТВЕННАЯ '!A1161</f>
        <v>задание</v>
      </c>
      <c r="B1097" s="134" t="e">
        <f aca="false">#REF!</f>
        <v>#REF!</v>
      </c>
      <c r="C1097" s="135"/>
      <c r="D1097" s="135"/>
      <c r="E1097" s="177"/>
      <c r="F1097" s="288"/>
      <c r="G1097" s="288"/>
      <c r="H1097" s="289"/>
      <c r="I1097" s="289"/>
      <c r="J1097" s="205" t="n">
        <f aca="false">'ВЕДОМСТВЕННАЯ '!J1161</f>
        <v>0</v>
      </c>
      <c r="K1097" s="205" t="n">
        <f aca="false">'ВЕДОМСТВЕННАЯ '!K1161</f>
        <v>0</v>
      </c>
      <c r="L1097" s="133" t="e">
        <f aca="false">K1097/J1097*100</f>
        <v>#DIV/0!</v>
      </c>
      <c r="M1097" s="205" t="n">
        <f aca="false">'ВЕДОМСТВЕННАЯ '!M1161</f>
        <v>0</v>
      </c>
      <c r="N1097" s="205" t="n">
        <f aca="false">'ВЕДОМСТВЕННАЯ '!N1161</f>
        <v>0</v>
      </c>
    </row>
    <row r="1098" customFormat="false" ht="20.1" hidden="true" customHeight="true" outlineLevel="0" collapsed="false">
      <c r="A1098" s="280" t="str">
        <f aca="false">'ВЕДОМСТВЕННАЯ '!A1162</f>
        <v>эл.энерия</v>
      </c>
      <c r="B1098" s="134" t="str">
        <f aca="false">'ВЕДОМСТВЕННАЯ '!B1195</f>
        <v>905</v>
      </c>
      <c r="C1098" s="135"/>
      <c r="D1098" s="135"/>
      <c r="E1098" s="177"/>
      <c r="F1098" s="288"/>
      <c r="G1098" s="288"/>
      <c r="H1098" s="289"/>
      <c r="I1098" s="289"/>
      <c r="J1098" s="205" t="n">
        <f aca="false">'ВЕДОМСТВЕННАЯ '!J1162</f>
        <v>0</v>
      </c>
      <c r="K1098" s="205" t="n">
        <f aca="false">'ВЕДОМСТВЕННАЯ '!K1162</f>
        <v>0</v>
      </c>
      <c r="L1098" s="133" t="e">
        <f aca="false">K1098/J1098*100</f>
        <v>#DIV/0!</v>
      </c>
      <c r="M1098" s="205" t="n">
        <f aca="false">'ВЕДОМСТВЕННАЯ '!M1162</f>
        <v>0</v>
      </c>
      <c r="N1098" s="205" t="n">
        <f aca="false">'ВЕДОМСТВЕННАЯ '!N1162</f>
        <v>0</v>
      </c>
    </row>
    <row r="1099" customFormat="false" ht="20.1" hidden="true" customHeight="true" outlineLevel="0" collapsed="false">
      <c r="A1099" s="280" t="str">
        <f aca="false">'ВЕДОМСТВЕННАЯ '!A1163</f>
        <v> Комуслуги (отопление +ГВС)</v>
      </c>
      <c r="B1099" s="134" t="str">
        <f aca="false">'ВЕДОМСТВЕННАЯ '!B1196</f>
        <v>905</v>
      </c>
      <c r="C1099" s="135"/>
      <c r="D1099" s="135"/>
      <c r="E1099" s="177"/>
      <c r="F1099" s="288"/>
      <c r="G1099" s="288"/>
      <c r="H1099" s="289"/>
      <c r="I1099" s="289"/>
      <c r="J1099" s="205" t="n">
        <f aca="false">'ВЕДОМСТВЕННАЯ '!J1163</f>
        <v>0</v>
      </c>
      <c r="K1099" s="205" t="n">
        <f aca="false">'ВЕДОМСТВЕННАЯ '!K1163</f>
        <v>0</v>
      </c>
      <c r="L1099" s="133" t="e">
        <f aca="false">K1099/J1099*100</f>
        <v>#DIV/0!</v>
      </c>
      <c r="M1099" s="205" t="n">
        <f aca="false">'ВЕДОМСТВЕННАЯ '!M1163</f>
        <v>0</v>
      </c>
      <c r="N1099" s="205" t="n">
        <f aca="false">'ВЕДОМСТВЕННАЯ '!N1163</f>
        <v>0</v>
      </c>
    </row>
    <row r="1100" customFormat="false" ht="20.1" hidden="true" customHeight="true" outlineLevel="0" collapsed="false">
      <c r="A1100" s="280" t="str">
        <f aca="false">'ВЕДОМСТВЕННАЯ '!A1164</f>
        <v>Хол.вода+канализация</v>
      </c>
      <c r="B1100" s="134" t="str">
        <f aca="false">'ВЕДОМСТВЕННАЯ '!B1197</f>
        <v>905</v>
      </c>
      <c r="C1100" s="135"/>
      <c r="D1100" s="135"/>
      <c r="E1100" s="177"/>
      <c r="F1100" s="288"/>
      <c r="G1100" s="288"/>
      <c r="H1100" s="289"/>
      <c r="I1100" s="289"/>
      <c r="J1100" s="205" t="n">
        <f aca="false">'ВЕДОМСТВЕННАЯ '!J1164</f>
        <v>0</v>
      </c>
      <c r="K1100" s="205" t="n">
        <f aca="false">'ВЕДОМСТВЕННАЯ '!K1164</f>
        <v>0</v>
      </c>
      <c r="L1100" s="133" t="e">
        <f aca="false">K1100/J1100*100</f>
        <v>#DIV/0!</v>
      </c>
      <c r="M1100" s="205" t="n">
        <f aca="false">'ВЕДОМСТВЕННАЯ '!M1164</f>
        <v>0</v>
      </c>
      <c r="N1100" s="205" t="n">
        <f aca="false">'ВЕДОМСТВЕННАЯ '!N1164</f>
        <v>0</v>
      </c>
    </row>
    <row r="1101" customFormat="false" ht="48" hidden="true" customHeight="true" outlineLevel="0" collapsed="false">
      <c r="A1101" s="146" t="str">
        <f aca="false">'ВЕДОМСТВЕННАЯ '!A1165</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101" s="134" t="str">
        <f aca="false">'ВЕДОМСТВЕННАЯ '!B1201</f>
        <v>905</v>
      </c>
      <c r="C1101" s="135" t="str">
        <f aca="false">'ВЕДОМСТВЕННАЯ '!C1165</f>
        <v>07</v>
      </c>
      <c r="D1101" s="135" t="str">
        <f aca="false">'ВЕДОМСТВЕННАЯ '!D1165</f>
        <v>02</v>
      </c>
      <c r="E1101" s="177" t="str">
        <f aca="false">'ВЕДОМСТВЕННАЯ '!E1165</f>
        <v>5Ф</v>
      </c>
      <c r="F1101" s="288" t="str">
        <f aca="false">'ВЕДОМСТВЕННАЯ '!F1165</f>
        <v>1</v>
      </c>
      <c r="G1101" s="288" t="str">
        <f aca="false">'ВЕДОМСТВЕННАЯ '!G1165</f>
        <v>05</v>
      </c>
      <c r="H1101" s="289" t="str">
        <f aca="false">'ВЕДОМСТВЕННАЯ '!H1165</f>
        <v>90800</v>
      </c>
      <c r="I1101" s="289"/>
      <c r="J1101" s="205" t="n">
        <f aca="false">'ВЕДОМСТВЕННАЯ '!J1165</f>
        <v>0</v>
      </c>
      <c r="K1101" s="205" t="n">
        <f aca="false">'ВЕДОМСТВЕННАЯ '!K1165</f>
        <v>0</v>
      </c>
      <c r="L1101" s="133" t="e">
        <f aca="false">K1101/J1101*100</f>
        <v>#DIV/0!</v>
      </c>
      <c r="M1101" s="205" t="n">
        <f aca="false">'ВЕДОМСТВЕННАЯ '!M1165</f>
        <v>0</v>
      </c>
      <c r="N1101" s="205" t="n">
        <f aca="false">'ВЕДОМСТВЕННАЯ '!N1165</f>
        <v>0</v>
      </c>
    </row>
    <row r="1102" customFormat="false" ht="23.25" hidden="true" customHeight="true" outlineLevel="0" collapsed="false">
      <c r="A1102" s="146" t="str">
        <f aca="false">'ВЕДОМСТВЕННАЯ '!A1166</f>
        <v>Целевые субсидии муниципальным бюджетным и автономным учреждениям </v>
      </c>
      <c r="B1102" s="134" t="str">
        <f aca="false">'ВЕДОМСТВЕННАЯ '!B1202</f>
        <v>905</v>
      </c>
      <c r="C1102" s="135" t="str">
        <f aca="false">'ВЕДОМСТВЕННАЯ '!C1166</f>
        <v>07</v>
      </c>
      <c r="D1102" s="135" t="str">
        <f aca="false">'ВЕДОМСТВЕННАЯ '!D1166</f>
        <v>02</v>
      </c>
      <c r="E1102" s="177" t="str">
        <f aca="false">'ВЕДОМСТВЕННАЯ '!E1166</f>
        <v>5Ф</v>
      </c>
      <c r="F1102" s="288" t="str">
        <f aca="false">'ВЕДОМСТВЕННАЯ '!F1166</f>
        <v>1</v>
      </c>
      <c r="G1102" s="288" t="str">
        <f aca="false">'ВЕДОМСТВЕННАЯ '!G1166</f>
        <v>05</v>
      </c>
      <c r="H1102" s="289" t="str">
        <f aca="false">'ВЕДОМСТВЕННАЯ '!H1166</f>
        <v>90800</v>
      </c>
      <c r="I1102" s="289"/>
      <c r="J1102" s="205" t="n">
        <f aca="false">'ВЕДОМСТВЕННАЯ '!J1166</f>
        <v>0</v>
      </c>
      <c r="K1102" s="205" t="n">
        <f aca="false">'ВЕДОМСТВЕННАЯ '!K1166</f>
        <v>0</v>
      </c>
      <c r="L1102" s="133" t="e">
        <f aca="false">K1102/J1102*100</f>
        <v>#DIV/0!</v>
      </c>
      <c r="M1102" s="205" t="n">
        <f aca="false">'ВЕДОМСТВЕННАЯ '!M1166</f>
        <v>0</v>
      </c>
      <c r="N1102" s="205" t="n">
        <f aca="false">'ВЕДОМСТВЕННАЯ '!N1166</f>
        <v>0</v>
      </c>
    </row>
    <row r="1103" customFormat="false" ht="39" hidden="true" customHeight="true" outlineLevel="0" collapsed="false">
      <c r="A1103" s="146" t="str">
        <f aca="false">'ВЕДОМСТВЕННАЯ '!A1167</f>
        <v>Предоставление субсидий бюджетным, автономным учреждениям и иным некоммерческим организациям</v>
      </c>
      <c r="B1103" s="134" t="str">
        <f aca="false">'ВЕДОМСТВЕННАЯ '!B1203</f>
        <v>905</v>
      </c>
      <c r="C1103" s="135" t="str">
        <f aca="false">'ВЕДОМСТВЕННАЯ '!C1167</f>
        <v>07</v>
      </c>
      <c r="D1103" s="135" t="str">
        <f aca="false">'ВЕДОМСТВЕННАЯ '!D1167</f>
        <v>02</v>
      </c>
      <c r="E1103" s="177" t="str">
        <f aca="false">'ВЕДОМСТВЕННАЯ '!E1167</f>
        <v>5Ф</v>
      </c>
      <c r="F1103" s="288" t="str">
        <f aca="false">'ВЕДОМСТВЕННАЯ '!F1167</f>
        <v>1</v>
      </c>
      <c r="G1103" s="288" t="str">
        <f aca="false">'ВЕДОМСТВЕННАЯ '!G1167</f>
        <v>05</v>
      </c>
      <c r="H1103" s="289" t="str">
        <f aca="false">'ВЕДОМСТВЕННАЯ '!H1167</f>
        <v>90800</v>
      </c>
      <c r="I1103" s="289" t="str">
        <f aca="false">'ВЕДОМСТВЕННАЯ '!I1167</f>
        <v>600</v>
      </c>
      <c r="J1103" s="205" t="n">
        <f aca="false">'ВЕДОМСТВЕННАЯ '!J1167</f>
        <v>0</v>
      </c>
      <c r="K1103" s="205" t="n">
        <f aca="false">'ВЕДОМСТВЕННАЯ '!K1167</f>
        <v>0</v>
      </c>
      <c r="L1103" s="133" t="e">
        <f aca="false">K1103/J1103*100</f>
        <v>#DIV/0!</v>
      </c>
      <c r="M1103" s="205" t="n">
        <f aca="false">'ВЕДОМСТВЕННАЯ '!M1167</f>
        <v>0</v>
      </c>
      <c r="N1103" s="205" t="n">
        <f aca="false">'ВЕДОМСТВЕННАЯ '!N1167</f>
        <v>0</v>
      </c>
    </row>
    <row r="1104" customFormat="false" ht="25.5" hidden="true" customHeight="true" outlineLevel="0" collapsed="false">
      <c r="A1104" s="146" t="str">
        <f aca="false">'ВЕДОМСТВЕННАЯ '!A1168</f>
        <v>Субсидии бюджетным учреждениям </v>
      </c>
      <c r="B1104" s="134" t="e">
        <f aca="false">#REF!</f>
        <v>#REF!</v>
      </c>
      <c r="C1104" s="135" t="str">
        <f aca="false">'ВЕДОМСТВЕННАЯ '!C1168</f>
        <v>07</v>
      </c>
      <c r="D1104" s="135" t="str">
        <f aca="false">'ВЕДОМСТВЕННАЯ '!D1168</f>
        <v>02</v>
      </c>
      <c r="E1104" s="177" t="str">
        <f aca="false">'ВЕДОМСТВЕННАЯ '!E1168</f>
        <v>5Ф</v>
      </c>
      <c r="F1104" s="288" t="str">
        <f aca="false">'ВЕДОМСТВЕННАЯ '!F1168</f>
        <v>1</v>
      </c>
      <c r="G1104" s="288" t="str">
        <f aca="false">'ВЕДОМСТВЕННАЯ '!G1168</f>
        <v>05</v>
      </c>
      <c r="H1104" s="289" t="str">
        <f aca="false">'ВЕДОМСТВЕННАЯ '!H1168</f>
        <v>90800</v>
      </c>
      <c r="I1104" s="289" t="str">
        <f aca="false">'ВЕДОМСТВЕННАЯ '!I1168</f>
        <v>610</v>
      </c>
      <c r="J1104" s="205" t="n">
        <f aca="false">'ВЕДОМСТВЕННАЯ '!J1168</f>
        <v>0</v>
      </c>
      <c r="K1104" s="205" t="n">
        <f aca="false">'ВЕДОМСТВЕННАЯ '!K1168</f>
        <v>0</v>
      </c>
      <c r="L1104" s="133" t="e">
        <f aca="false">K1104/J1104*100</f>
        <v>#DIV/0!</v>
      </c>
      <c r="M1104" s="205" t="n">
        <f aca="false">'ВЕДОМСТВЕННАЯ '!M1168</f>
        <v>0</v>
      </c>
      <c r="N1104" s="205" t="n">
        <f aca="false">'ВЕДОМСТВЕННАЯ '!N1168</f>
        <v>0</v>
      </c>
    </row>
    <row r="1105" customFormat="false" ht="37.5" hidden="false" customHeight="true" outlineLevel="0" collapsed="false">
      <c r="A1105" s="146" t="str">
        <f aca="false">'ВЕДОМСТВЕННАЯ '!A1169</f>
        <v>Субсидии бюджетным (автономным) учреждениям на подготовку к новому учебному году</v>
      </c>
      <c r="B1105" s="134" t="e">
        <f aca="false">#REF!</f>
        <v>#REF!</v>
      </c>
      <c r="C1105" s="135" t="str">
        <f aca="false">'ВЕДОМСТВЕННАЯ '!C1169</f>
        <v>07</v>
      </c>
      <c r="D1105" s="135" t="str">
        <f aca="false">'ВЕДОМСТВЕННАЯ '!D1169</f>
        <v>02</v>
      </c>
      <c r="E1105" s="177" t="str">
        <f aca="false">'ВЕДОМСТВЕННАЯ '!E1169</f>
        <v>5Ф</v>
      </c>
      <c r="F1105" s="288" t="str">
        <f aca="false">'ВЕДОМСТВЕННАЯ '!F1169</f>
        <v>1</v>
      </c>
      <c r="G1105" s="288" t="str">
        <f aca="false">'ВЕДОМСТВЕННАЯ '!G1169</f>
        <v>05</v>
      </c>
      <c r="H1105" s="289" t="str">
        <f aca="false">'ВЕДОМСТВЕННАЯ '!H1169</f>
        <v>90900</v>
      </c>
      <c r="I1105" s="289"/>
      <c r="J1105" s="205" t="n">
        <f aca="false">'ВЕДОМСТВЕННАЯ '!J1169</f>
        <v>400000</v>
      </c>
      <c r="K1105" s="205" t="n">
        <f aca="false">'ВЕДОМСТВЕННАЯ '!K1169</f>
        <v>400000</v>
      </c>
      <c r="L1105" s="133" t="n">
        <f aca="false">K1105/J1105*100</f>
        <v>100</v>
      </c>
      <c r="M1105" s="205" t="n">
        <f aca="false">'ВЕДОМСТВЕННАЯ '!M1169</f>
        <v>0</v>
      </c>
      <c r="N1105" s="205" t="n">
        <f aca="false">'ВЕДОМСТВЕННАЯ '!N1169</f>
        <v>0</v>
      </c>
    </row>
    <row r="1106" customFormat="false" ht="34.5" hidden="false" customHeight="true" outlineLevel="0" collapsed="false">
      <c r="A1106" s="146" t="str">
        <f aca="false">'ВЕДОМСТВЕННАЯ '!A1170</f>
        <v>Предоставление субсидий бюджетным, автономным учреждениям и иным некоммерческим организациям</v>
      </c>
      <c r="B1106" s="134" t="str">
        <f aca="false">'ВЕДОМСТВЕННАЯ '!B1212</f>
        <v>905</v>
      </c>
      <c r="C1106" s="135" t="str">
        <f aca="false">'ВЕДОМСТВЕННАЯ '!C1170</f>
        <v>07</v>
      </c>
      <c r="D1106" s="135" t="str">
        <f aca="false">'ВЕДОМСТВЕННАЯ '!D1170</f>
        <v>02</v>
      </c>
      <c r="E1106" s="177" t="str">
        <f aca="false">'ВЕДОМСТВЕННАЯ '!E1170</f>
        <v>5Ф</v>
      </c>
      <c r="F1106" s="288" t="str">
        <f aca="false">'ВЕДОМСТВЕННАЯ '!F1170</f>
        <v>1</v>
      </c>
      <c r="G1106" s="288" t="str">
        <f aca="false">'ВЕДОМСТВЕННАЯ '!G1170</f>
        <v>05</v>
      </c>
      <c r="H1106" s="289" t="str">
        <f aca="false">'ВЕДОМСТВЕННАЯ '!H1170</f>
        <v>90900</v>
      </c>
      <c r="I1106" s="289" t="str">
        <f aca="false">'ВЕДОМСТВЕННАЯ '!I1170</f>
        <v>600</v>
      </c>
      <c r="J1106" s="205" t="n">
        <f aca="false">'ВЕДОМСТВЕННАЯ '!J1170</f>
        <v>400000</v>
      </c>
      <c r="K1106" s="205" t="n">
        <f aca="false">'ВЕДОМСТВЕННАЯ '!K1170</f>
        <v>400000</v>
      </c>
      <c r="L1106" s="133" t="n">
        <f aca="false">K1106/J1106*100</f>
        <v>100</v>
      </c>
      <c r="M1106" s="205" t="n">
        <f aca="false">'ВЕДОМСТВЕННАЯ '!M1170</f>
        <v>0</v>
      </c>
      <c r="N1106" s="205" t="n">
        <f aca="false">'ВЕДОМСТВЕННАЯ '!N1170</f>
        <v>0</v>
      </c>
    </row>
    <row r="1107" customFormat="false" ht="23.25" hidden="false" customHeight="true" outlineLevel="0" collapsed="false">
      <c r="A1107" s="146" t="str">
        <f aca="false">'ВЕДОМСТВЕННАЯ '!A1171</f>
        <v>Субсидии бюджетным учреждениям </v>
      </c>
      <c r="B1107" s="134" t="str">
        <f aca="false">'ВЕДОМСТВЕННАЯ '!B1213</f>
        <v>905</v>
      </c>
      <c r="C1107" s="135" t="str">
        <f aca="false">'ВЕДОМСТВЕННАЯ '!C1171</f>
        <v>07</v>
      </c>
      <c r="D1107" s="135" t="str">
        <f aca="false">'ВЕДОМСТВЕННАЯ '!D1171</f>
        <v>02</v>
      </c>
      <c r="E1107" s="177" t="str">
        <f aca="false">'ВЕДОМСТВЕННАЯ '!E1171</f>
        <v>5Ф</v>
      </c>
      <c r="F1107" s="288" t="str">
        <f aca="false">'ВЕДОМСТВЕННАЯ '!F1171</f>
        <v>1</v>
      </c>
      <c r="G1107" s="288" t="str">
        <f aca="false">'ВЕДОМСТВЕННАЯ '!G1171</f>
        <v>05</v>
      </c>
      <c r="H1107" s="289" t="str">
        <f aca="false">'ВЕДОМСТВЕННАЯ '!H1171</f>
        <v>90900</v>
      </c>
      <c r="I1107" s="289" t="str">
        <f aca="false">'ВЕДОМСТВЕННАЯ '!I1171</f>
        <v>610</v>
      </c>
      <c r="J1107" s="205" t="n">
        <f aca="false">'ВЕДОМСТВЕННАЯ '!J1171</f>
        <v>400000</v>
      </c>
      <c r="K1107" s="205" t="n">
        <f aca="false">'ВЕДОМСТВЕННАЯ '!K1171</f>
        <v>400000</v>
      </c>
      <c r="L1107" s="133" t="n">
        <f aca="false">K1107/J1107*100</f>
        <v>100</v>
      </c>
      <c r="M1107" s="205" t="n">
        <f aca="false">'ВЕДОМСТВЕННАЯ '!M1171</f>
        <v>0</v>
      </c>
      <c r="N1107" s="205" t="n">
        <f aca="false">'ВЕДОМСТВЕННАЯ '!N1171</f>
        <v>0</v>
      </c>
    </row>
    <row r="1108" customFormat="false" ht="36" hidden="false" customHeight="true" outlineLevel="0" collapsed="false">
      <c r="A1108" s="146" t="str">
        <f aca="false">'ВЕДОМСТВЕННАЯ '!A1172</f>
        <v>Основное мероприятие "Организация питания учащихся общеобразовательных организаций"</v>
      </c>
      <c r="B1108" s="134" t="str">
        <f aca="false">'ВЕДОМСТВЕННАЯ '!B1214</f>
        <v>905</v>
      </c>
      <c r="C1108" s="135" t="str">
        <f aca="false">'ВЕДОМСТВЕННАЯ '!C1172</f>
        <v>07</v>
      </c>
      <c r="D1108" s="135" t="str">
        <f aca="false">'ВЕДОМСТВЕННАЯ '!D1172</f>
        <v>02</v>
      </c>
      <c r="E1108" s="177" t="str">
        <f aca="false">'ВЕДОМСТВЕННАЯ '!E1172</f>
        <v>5Ф</v>
      </c>
      <c r="F1108" s="288" t="str">
        <f aca="false">'ВЕДОМСТВЕННАЯ '!F1172</f>
        <v>1</v>
      </c>
      <c r="G1108" s="288" t="str">
        <f aca="false">'ВЕДОМСТВЕННАЯ '!G1172</f>
        <v>06</v>
      </c>
      <c r="H1108" s="289" t="str">
        <f aca="false">'ВЕДОМСТВЕННАЯ '!H1172</f>
        <v>00000</v>
      </c>
      <c r="I1108" s="306"/>
      <c r="J1108" s="306" t="n">
        <f aca="false">'ВЕДОМСТВЕННАЯ '!J1172</f>
        <v>622000</v>
      </c>
      <c r="K1108" s="306" t="n">
        <f aca="false">'ВЕДОМСТВЕННАЯ '!K1172</f>
        <v>276703.46</v>
      </c>
      <c r="L1108" s="133" t="n">
        <f aca="false">K1108/J1108*100</f>
        <v>44.4860868167203</v>
      </c>
      <c r="M1108" s="306" t="n">
        <f aca="false">'ВЕДОМСТВЕННАЯ '!M1172</f>
        <v>0</v>
      </c>
      <c r="N1108" s="306" t="n">
        <f aca="false">'ВЕДОМСТВЕННАЯ '!N1172</f>
        <v>0</v>
      </c>
    </row>
    <row r="1109" customFormat="false" ht="24.75" hidden="false" customHeight="true" outlineLevel="0" collapsed="false">
      <c r="A1109" s="146" t="str">
        <f aca="false">'ВЕДОМСТВЕННАЯ '!A1173</f>
        <v>Организация питания детей с ограниченными возможностями здоровья</v>
      </c>
      <c r="B1109" s="134" t="str">
        <f aca="false">'ВЕДОМСТВЕННАЯ '!B1215</f>
        <v>905</v>
      </c>
      <c r="C1109" s="135" t="str">
        <f aca="false">'ВЕДОМСТВЕННАЯ '!C1173</f>
        <v>07</v>
      </c>
      <c r="D1109" s="135" t="str">
        <f aca="false">'ВЕДОМСТВЕННАЯ '!D1173</f>
        <v>02</v>
      </c>
      <c r="E1109" s="177" t="str">
        <f aca="false">'ВЕДОМСТВЕННАЯ '!E1173</f>
        <v>5Ф</v>
      </c>
      <c r="F1109" s="288" t="str">
        <f aca="false">'ВЕДОМСТВЕННАЯ '!F1173</f>
        <v>1</v>
      </c>
      <c r="G1109" s="288" t="str">
        <f aca="false">'ВЕДОМСТВЕННАЯ '!G1173</f>
        <v>06</v>
      </c>
      <c r="H1109" s="289" t="str">
        <f aca="false">'ВЕДОМСТВЕННАЯ '!H1173</f>
        <v>A1010</v>
      </c>
      <c r="I1109" s="306"/>
      <c r="J1109" s="306" t="n">
        <f aca="false">'ВЕДОМСТВЕННАЯ '!J1173</f>
        <v>622000</v>
      </c>
      <c r="K1109" s="306" t="n">
        <f aca="false">'ВЕДОМСТВЕННАЯ '!K1173</f>
        <v>276703.46</v>
      </c>
      <c r="L1109" s="133" t="n">
        <f aca="false">K1109/J1109*100</f>
        <v>44.4860868167203</v>
      </c>
      <c r="M1109" s="306" t="n">
        <f aca="false">'ВЕДОМСТВЕННАЯ '!M1173</f>
        <v>0</v>
      </c>
      <c r="N1109" s="306" t="n">
        <f aca="false">'ВЕДОМСТВЕННАЯ '!N1173</f>
        <v>0</v>
      </c>
    </row>
    <row r="1110" customFormat="false" ht="41.25" hidden="false" customHeight="true" outlineLevel="0" collapsed="false">
      <c r="A1110" s="146" t="str">
        <f aca="false">'ВЕДОМСТВЕННАЯ '!A1174</f>
        <v>Предоставление субсидий бюджетным, автономным учреждениям и иным некоммерческим организациям</v>
      </c>
      <c r="B1110" s="134" t="str">
        <f aca="false">'ВЕДОМСТВЕННАЯ '!B1216</f>
        <v>905</v>
      </c>
      <c r="C1110" s="135" t="str">
        <f aca="false">'ВЕДОМСТВЕННАЯ '!C1174</f>
        <v>07</v>
      </c>
      <c r="D1110" s="135" t="str">
        <f aca="false">'ВЕДОМСТВЕННАЯ '!D1174</f>
        <v>02</v>
      </c>
      <c r="E1110" s="177" t="str">
        <f aca="false">'ВЕДОМСТВЕННАЯ '!E1174</f>
        <v>5Ф</v>
      </c>
      <c r="F1110" s="288" t="str">
        <f aca="false">'ВЕДОМСТВЕННАЯ '!F1174</f>
        <v>1</v>
      </c>
      <c r="G1110" s="288" t="str">
        <f aca="false">'ВЕДОМСТВЕННАЯ '!G1174</f>
        <v>06</v>
      </c>
      <c r="H1110" s="289" t="str">
        <f aca="false">'ВЕДОМСТВЕННАЯ '!H1174</f>
        <v>A1010</v>
      </c>
      <c r="I1110" s="306" t="str">
        <f aca="false">'ВЕДОМСТВЕННАЯ '!I1174</f>
        <v>600</v>
      </c>
      <c r="J1110" s="306" t="n">
        <f aca="false">'ВЕДОМСТВЕННАЯ '!J1174</f>
        <v>622000</v>
      </c>
      <c r="K1110" s="306" t="n">
        <f aca="false">'ВЕДОМСТВЕННАЯ '!K1174</f>
        <v>276703.46</v>
      </c>
      <c r="L1110" s="133" t="n">
        <f aca="false">K1110/J1110*100</f>
        <v>44.4860868167203</v>
      </c>
      <c r="M1110" s="306" t="n">
        <f aca="false">'ВЕДОМСТВЕННАЯ '!M1174</f>
        <v>0</v>
      </c>
      <c r="N1110" s="306" t="n">
        <f aca="false">'ВЕДОМСТВЕННАЯ '!N1174</f>
        <v>0</v>
      </c>
    </row>
    <row r="1111" customFormat="false" ht="23.25" hidden="false" customHeight="true" outlineLevel="0" collapsed="false">
      <c r="A1111" s="146" t="str">
        <f aca="false">'ВЕДОМСТВЕННАЯ '!A1175</f>
        <v>Субсидии бюджетным учреждениям</v>
      </c>
      <c r="B1111" s="134" t="str">
        <f aca="false">'ВЕДОМСТВЕННАЯ '!B1217</f>
        <v>905</v>
      </c>
      <c r="C1111" s="135" t="str">
        <f aca="false">'ВЕДОМСТВЕННАЯ '!C1175</f>
        <v>07</v>
      </c>
      <c r="D1111" s="135" t="str">
        <f aca="false">'ВЕДОМСТВЕННАЯ '!D1175</f>
        <v>02</v>
      </c>
      <c r="E1111" s="177" t="str">
        <f aca="false">'ВЕДОМСТВЕННАЯ '!E1175</f>
        <v>5Ф</v>
      </c>
      <c r="F1111" s="288" t="str">
        <f aca="false">'ВЕДОМСТВЕННАЯ '!F1175</f>
        <v>1</v>
      </c>
      <c r="G1111" s="288" t="str">
        <f aca="false">'ВЕДОМСТВЕННАЯ '!G1175</f>
        <v>06</v>
      </c>
      <c r="H1111" s="289" t="str">
        <f aca="false">'ВЕДОМСТВЕННАЯ '!H1175</f>
        <v>A1010</v>
      </c>
      <c r="I1111" s="306" t="str">
        <f aca="false">'ВЕДОМСТВЕННАЯ '!I1175</f>
        <v>610</v>
      </c>
      <c r="J1111" s="306" t="n">
        <f aca="false">'ВЕДОМСТВЕННАЯ '!J1175</f>
        <v>622000</v>
      </c>
      <c r="K1111" s="306" t="n">
        <f aca="false">'ВЕДОМСТВЕННАЯ '!K1175</f>
        <v>276703.46</v>
      </c>
      <c r="L1111" s="133" t="n">
        <f aca="false">K1111/J1111*100</f>
        <v>44.4860868167203</v>
      </c>
      <c r="M1111" s="306" t="n">
        <f aca="false">'ВЕДОМСТВЕННАЯ '!M1175</f>
        <v>0</v>
      </c>
      <c r="N1111" s="306" t="n">
        <f aca="false">'ВЕДОМСТВЕННАЯ '!N1175</f>
        <v>0</v>
      </c>
    </row>
    <row r="1112" customFormat="false" ht="38.25" hidden="false" customHeight="true" outlineLevel="0" collapsed="false">
      <c r="A1112" s="146" t="str">
        <f aca="false">'ВЕДОМСТВЕННАЯ '!A1176</f>
        <v>Основное мероприятие "Обеспечение выплат ежемесячного денежного вознаграждения за классное руководство"</v>
      </c>
      <c r="B1112" s="134" t="e">
        <f aca="false">#REF!</f>
        <v>#REF!</v>
      </c>
      <c r="C1112" s="135" t="str">
        <f aca="false">'ВЕДОМСТВЕННАЯ '!C1176</f>
        <v>07</v>
      </c>
      <c r="D1112" s="135" t="str">
        <f aca="false">'ВЕДОМСТВЕННАЯ '!D1176</f>
        <v>02</v>
      </c>
      <c r="E1112" s="177" t="str">
        <f aca="false">'ВЕДОМСТВЕННАЯ '!E1176</f>
        <v>5Ф</v>
      </c>
      <c r="F1112" s="288" t="str">
        <f aca="false">'ВЕДОМСТВЕННАЯ '!F1176</f>
        <v>1</v>
      </c>
      <c r="G1112" s="288" t="str">
        <f aca="false">'ВЕДОМСТВЕННАЯ '!G1176</f>
        <v>07</v>
      </c>
      <c r="H1112" s="289" t="str">
        <f aca="false">'ВЕДОМСТВЕННАЯ '!H1176</f>
        <v>00000</v>
      </c>
      <c r="I1112" s="289"/>
      <c r="J1112" s="205" t="n">
        <f aca="false">'ВЕДОМСТВЕННАЯ '!J1176</f>
        <v>9157000</v>
      </c>
      <c r="K1112" s="205" t="n">
        <f aca="false">'ВЕДОМСТВЕННАЯ '!K1176</f>
        <v>9156700</v>
      </c>
      <c r="L1112" s="133" t="n">
        <f aca="false">K1112/J1112*100</f>
        <v>99.9967238178443</v>
      </c>
      <c r="M1112" s="205" t="n">
        <f aca="false">'ВЕДОМСТВЕННАЯ '!M1176</f>
        <v>0</v>
      </c>
      <c r="N1112" s="205" t="n">
        <f aca="false">'ВЕДОМСТВЕННАЯ '!N1176</f>
        <v>0</v>
      </c>
    </row>
    <row r="1113" customFormat="false" ht="109.15" hidden="false" customHeight="true" outlineLevel="0" collapsed="false">
      <c r="A1113" s="146" t="str">
        <f aca="false">'ВЕДОМСТВЕННАЯ '!A1177</f>
        <v>Ежемесячное денежное вознаграждение за классное руководство педагогическим работникам государственных образовательных организаций субъектов Российской Федерации и г. Байконура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1113" s="134" t="e">
        <f aca="false">#REF!</f>
        <v>#REF!</v>
      </c>
      <c r="C1113" s="135" t="str">
        <f aca="false">'ВЕДОМСТВЕННАЯ '!C1177</f>
        <v>07</v>
      </c>
      <c r="D1113" s="135" t="str">
        <f aca="false">'ВЕДОМСТВЕННАЯ '!D1177</f>
        <v>02</v>
      </c>
      <c r="E1113" s="177" t="str">
        <f aca="false">'ВЕДОМСТВЕННАЯ '!E1177</f>
        <v>5Ф</v>
      </c>
      <c r="F1113" s="288" t="str">
        <f aca="false">'ВЕДОМСТВЕННАЯ '!F1177</f>
        <v>1</v>
      </c>
      <c r="G1113" s="288" t="str">
        <f aca="false">'ВЕДОМСТВЕННАЯ '!G1177</f>
        <v>07</v>
      </c>
      <c r="H1113" s="289" t="str">
        <f aca="false">'ВЕДОМСТВЕННАЯ '!H1177</f>
        <v>53030</v>
      </c>
      <c r="I1113" s="289"/>
      <c r="J1113" s="205" t="n">
        <f aca="false">'ВЕДОМСТВЕННАЯ '!J1177</f>
        <v>9157000</v>
      </c>
      <c r="K1113" s="205" t="n">
        <f aca="false">'ВЕДОМСТВЕННАЯ '!K1177</f>
        <v>9156700</v>
      </c>
      <c r="L1113" s="133" t="n">
        <f aca="false">K1113/J1113*100</f>
        <v>99.9967238178443</v>
      </c>
      <c r="M1113" s="205" t="n">
        <f aca="false">'ВЕДОМСТВЕННАЯ '!M1177</f>
        <v>0</v>
      </c>
      <c r="N1113" s="205" t="n">
        <f aca="false">'ВЕДОМСТВЕННАЯ '!N1177</f>
        <v>0</v>
      </c>
    </row>
    <row r="1114" customFormat="false" ht="36" hidden="false" customHeight="true" outlineLevel="0" collapsed="false">
      <c r="A1114" s="146" t="str">
        <f aca="false">'ВЕДОМСТВЕННАЯ '!A1178</f>
        <v>Предоставление субсидий бюджетным, автономным учреждениям и иным некоммерческим организациям</v>
      </c>
      <c r="B1114" s="134" t="e">
        <f aca="false">#REF!</f>
        <v>#REF!</v>
      </c>
      <c r="C1114" s="135" t="str">
        <f aca="false">'ВЕДОМСТВЕННАЯ '!C1178</f>
        <v>07</v>
      </c>
      <c r="D1114" s="135" t="str">
        <f aca="false">'ВЕДОМСТВЕННАЯ '!D1178</f>
        <v>02</v>
      </c>
      <c r="E1114" s="177" t="str">
        <f aca="false">'ВЕДОМСТВЕННАЯ '!E1178</f>
        <v>5Ф</v>
      </c>
      <c r="F1114" s="288" t="str">
        <f aca="false">'ВЕДОМСТВЕННАЯ '!F1178</f>
        <v>1</v>
      </c>
      <c r="G1114" s="288" t="str">
        <f aca="false">'ВЕДОМСТВЕННАЯ '!G1178</f>
        <v>07</v>
      </c>
      <c r="H1114" s="289" t="str">
        <f aca="false">'ВЕДОМСТВЕННАЯ '!H1178</f>
        <v>53030</v>
      </c>
      <c r="I1114" s="289" t="str">
        <f aca="false">'ВЕДОМСТВЕННАЯ '!I1178</f>
        <v>600</v>
      </c>
      <c r="J1114" s="205" t="n">
        <f aca="false">'ВЕДОМСТВЕННАЯ '!J1178</f>
        <v>9157000</v>
      </c>
      <c r="K1114" s="205" t="n">
        <f aca="false">'ВЕДОМСТВЕННАЯ '!K1178</f>
        <v>9156700</v>
      </c>
      <c r="L1114" s="133" t="n">
        <f aca="false">K1114/J1114*100</f>
        <v>99.9967238178443</v>
      </c>
      <c r="M1114" s="205" t="n">
        <f aca="false">'ВЕДОМСТВЕННАЯ '!M1178</f>
        <v>0</v>
      </c>
      <c r="N1114" s="205" t="n">
        <f aca="false">'ВЕДОМСТВЕННАЯ '!N1178</f>
        <v>0</v>
      </c>
    </row>
    <row r="1115" customFormat="false" ht="19.5" hidden="false" customHeight="true" outlineLevel="0" collapsed="false">
      <c r="A1115" s="146" t="str">
        <f aca="false">'ВЕДОМСТВЕННАЯ '!A1179</f>
        <v>Субсидии бюджетным учреждениям</v>
      </c>
      <c r="B1115" s="134" t="e">
        <f aca="false">#REF!</f>
        <v>#REF!</v>
      </c>
      <c r="C1115" s="135" t="str">
        <f aca="false">'ВЕДОМСТВЕННАЯ '!C1179</f>
        <v>07</v>
      </c>
      <c r="D1115" s="135" t="str">
        <f aca="false">'ВЕДОМСТВЕННАЯ '!D1179</f>
        <v>02</v>
      </c>
      <c r="E1115" s="177" t="str">
        <f aca="false">'ВЕДОМСТВЕННАЯ '!E1179</f>
        <v>5Ф</v>
      </c>
      <c r="F1115" s="288" t="str">
        <f aca="false">'ВЕДОМСТВЕННАЯ '!F1179</f>
        <v>1</v>
      </c>
      <c r="G1115" s="288" t="str">
        <f aca="false">'ВЕДОМСТВЕННАЯ '!G1179</f>
        <v>07</v>
      </c>
      <c r="H1115" s="289" t="str">
        <f aca="false">'ВЕДОМСТВЕННАЯ '!H1179</f>
        <v>53030</v>
      </c>
      <c r="I1115" s="289" t="str">
        <f aca="false">'ВЕДОМСТВЕННАЯ '!I1179</f>
        <v>610</v>
      </c>
      <c r="J1115" s="205" t="n">
        <f aca="false">'ВЕДОМСТВЕННАЯ '!J1179</f>
        <v>9157000</v>
      </c>
      <c r="K1115" s="205" t="n">
        <f aca="false">'ВЕДОМСТВЕННАЯ '!K1179</f>
        <v>9156700</v>
      </c>
      <c r="L1115" s="133" t="n">
        <f aca="false">K1115/J1115*100</f>
        <v>99.9967238178443</v>
      </c>
      <c r="M1115" s="205" t="n">
        <f aca="false">'ВЕДОМСТВЕННАЯ '!M1179</f>
        <v>0</v>
      </c>
      <c r="N1115" s="205" t="n">
        <f aca="false">'ВЕДОМСТВЕННАЯ '!N1179</f>
        <v>0</v>
      </c>
    </row>
    <row r="1116" customFormat="false" ht="34.5" hidden="true" customHeight="true" outlineLevel="0" collapsed="false">
      <c r="A1116" s="146" t="str">
        <f aca="false">'ВЕДОМСТВЕННАЯ '!A1180</f>
        <v>Основное мероприятие "Резервные фонды исполнительных органов государственной власти субъектов Российской Федерации"</v>
      </c>
      <c r="B1116" s="134" t="e">
        <f aca="false">#REF!</f>
        <v>#REF!</v>
      </c>
      <c r="C1116" s="135" t="str">
        <f aca="false">'ВЕДОМСТВЕННАЯ '!C1180</f>
        <v>07</v>
      </c>
      <c r="D1116" s="135" t="str">
        <f aca="false">'ВЕДОМСТВЕННАЯ '!D1180</f>
        <v>02</v>
      </c>
      <c r="E1116" s="177" t="str">
        <f aca="false">'ВЕДОМСТВЕННАЯ '!E1180</f>
        <v>5Ф</v>
      </c>
      <c r="F1116" s="288" t="str">
        <f aca="false">'ВЕДОМСТВЕННАЯ '!F1180</f>
        <v>1</v>
      </c>
      <c r="G1116" s="288" t="str">
        <f aca="false">'ВЕДОМСТВЕННАЯ '!G1180</f>
        <v>08</v>
      </c>
      <c r="H1116" s="289" t="str">
        <f aca="false">'ВЕДОМСТВЕННАЯ '!H1180</f>
        <v>00000</v>
      </c>
      <c r="I1116" s="289"/>
      <c r="J1116" s="205" t="n">
        <f aca="false">'ВЕДОМСТВЕННАЯ '!J1180</f>
        <v>0</v>
      </c>
      <c r="K1116" s="205" t="n">
        <f aca="false">'ВЕДОМСТВЕННАЯ '!K1180</f>
        <v>0</v>
      </c>
      <c r="L1116" s="133" t="e">
        <f aca="false">K1116/J1116*100</f>
        <v>#DIV/0!</v>
      </c>
      <c r="M1116" s="205" t="n">
        <f aca="false">'ВЕДОМСТВЕННАЯ '!M1180</f>
        <v>0</v>
      </c>
      <c r="N1116" s="205" t="n">
        <f aca="false">'ВЕДОМСТВЕННАЯ '!N1180</f>
        <v>0</v>
      </c>
    </row>
    <row r="1117" customFormat="false" ht="94.5" hidden="true" customHeight="true" outlineLevel="0" collapsed="false">
      <c r="A1117" s="146" t="str">
        <f aca="false">'ВЕДОМСТВЕННАЯ '!A1181</f>
        <v>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v>
      </c>
      <c r="B1117" s="134" t="e">
        <f aca="false">#REF!</f>
        <v>#REF!</v>
      </c>
      <c r="C1117" s="135" t="str">
        <f aca="false">'ВЕДОМСТВЕННАЯ '!C1181</f>
        <v>07</v>
      </c>
      <c r="D1117" s="135" t="str">
        <f aca="false">'ВЕДОМСТВЕННАЯ '!D1181</f>
        <v>02</v>
      </c>
      <c r="E1117" s="177" t="str">
        <f aca="false">'ВЕДОМСТВЕННАЯ '!E1181</f>
        <v>5Ф</v>
      </c>
      <c r="F1117" s="288" t="str">
        <f aca="false">'ВЕДОМСТВЕННАЯ '!F1181</f>
        <v>1</v>
      </c>
      <c r="G1117" s="288" t="str">
        <f aca="false">'ВЕДОМСТВЕННАЯ '!G1181</f>
        <v>08</v>
      </c>
      <c r="H1117" s="289" t="str">
        <f aca="false">'ВЕДОМСТВЕННАЯ '!H1181</f>
        <v>17010</v>
      </c>
      <c r="I1117" s="289"/>
      <c r="J1117" s="205" t="n">
        <f aca="false">'ВЕДОМСТВЕННАЯ '!J1181</f>
        <v>0</v>
      </c>
      <c r="K1117" s="205" t="n">
        <f aca="false">'ВЕДОМСТВЕННАЯ '!K1181</f>
        <v>0</v>
      </c>
      <c r="L1117" s="133" t="e">
        <f aca="false">K1117/J1117*100</f>
        <v>#DIV/0!</v>
      </c>
      <c r="M1117" s="205" t="n">
        <f aca="false">'ВЕДОМСТВЕННАЯ '!M1181</f>
        <v>0</v>
      </c>
      <c r="N1117" s="205" t="n">
        <f aca="false">'ВЕДОМСТВЕННАЯ '!N1181</f>
        <v>0</v>
      </c>
    </row>
    <row r="1118" customFormat="false" ht="36" hidden="true" customHeight="true" outlineLevel="0" collapsed="false">
      <c r="A1118" s="146" t="str">
        <f aca="false">'ВЕДОМСТВЕННАЯ '!A1182</f>
        <v>Предоставление субсидий бюджетным, автономным учреждениям и иным некоммерческим организациям</v>
      </c>
      <c r="B1118" s="134" t="e">
        <f aca="false">#REF!</f>
        <v>#REF!</v>
      </c>
      <c r="C1118" s="135" t="str">
        <f aca="false">'ВЕДОМСТВЕННАЯ '!C1182</f>
        <v>07</v>
      </c>
      <c r="D1118" s="135" t="str">
        <f aca="false">'ВЕДОМСТВЕННАЯ '!D1182</f>
        <v>02</v>
      </c>
      <c r="E1118" s="177" t="str">
        <f aca="false">'ВЕДОМСТВЕННАЯ '!E1182</f>
        <v>5Ф</v>
      </c>
      <c r="F1118" s="288" t="str">
        <f aca="false">'ВЕДОМСТВЕННАЯ '!F1182</f>
        <v>1</v>
      </c>
      <c r="G1118" s="288" t="str">
        <f aca="false">'ВЕДОМСТВЕННАЯ '!G1182</f>
        <v>08</v>
      </c>
      <c r="H1118" s="289" t="str">
        <f aca="false">'ВЕДОМСТВЕННАЯ '!H1182</f>
        <v>17010</v>
      </c>
      <c r="I1118" s="289" t="str">
        <f aca="false">'ВЕДОМСТВЕННАЯ '!I1182</f>
        <v>600</v>
      </c>
      <c r="J1118" s="205" t="n">
        <f aca="false">'ВЕДОМСТВЕННАЯ '!J1182</f>
        <v>0</v>
      </c>
      <c r="K1118" s="205" t="n">
        <f aca="false">'ВЕДОМСТВЕННАЯ '!K1182</f>
        <v>0</v>
      </c>
      <c r="L1118" s="133" t="e">
        <f aca="false">K1118/J1118*100</f>
        <v>#DIV/0!</v>
      </c>
      <c r="M1118" s="205" t="n">
        <f aca="false">'ВЕДОМСТВЕННАЯ '!M1182</f>
        <v>0</v>
      </c>
      <c r="N1118" s="205" t="n">
        <f aca="false">'ВЕДОМСТВЕННАЯ '!N1182</f>
        <v>0</v>
      </c>
    </row>
    <row r="1119" customFormat="false" ht="19.5" hidden="true" customHeight="true" outlineLevel="0" collapsed="false">
      <c r="A1119" s="146" t="str">
        <f aca="false">'ВЕДОМСТВЕННАЯ '!A1183</f>
        <v>Субсидии бюджетным учреждениям</v>
      </c>
      <c r="B1119" s="134" t="e">
        <f aca="false">#REF!</f>
        <v>#REF!</v>
      </c>
      <c r="C1119" s="135" t="str">
        <f aca="false">'ВЕДОМСТВЕННАЯ '!C1183</f>
        <v>07</v>
      </c>
      <c r="D1119" s="135" t="str">
        <f aca="false">'ВЕДОМСТВЕННАЯ '!D1183</f>
        <v>02</v>
      </c>
      <c r="E1119" s="177" t="str">
        <f aca="false">'ВЕДОМСТВЕННАЯ '!E1183</f>
        <v>5Ф</v>
      </c>
      <c r="F1119" s="288" t="str">
        <f aca="false">'ВЕДОМСТВЕННАЯ '!F1183</f>
        <v>1</v>
      </c>
      <c r="G1119" s="288" t="str">
        <f aca="false">'ВЕДОМСТВЕННАЯ '!G1183</f>
        <v>08</v>
      </c>
      <c r="H1119" s="289" t="str">
        <f aca="false">'ВЕДОМСТВЕННАЯ '!H1183</f>
        <v>17010</v>
      </c>
      <c r="I1119" s="289" t="str">
        <f aca="false">'ВЕДОМСТВЕННАЯ '!I1183</f>
        <v>610</v>
      </c>
      <c r="J1119" s="205" t="n">
        <f aca="false">'ВЕДОМСТВЕННАЯ '!J1183</f>
        <v>0</v>
      </c>
      <c r="K1119" s="205" t="n">
        <f aca="false">'ВЕДОМСТВЕННАЯ '!K1183</f>
        <v>0</v>
      </c>
      <c r="L1119" s="133" t="e">
        <f aca="false">K1119/J1119*100</f>
        <v>#DIV/0!</v>
      </c>
      <c r="M1119" s="205" t="n">
        <f aca="false">'ВЕДОМСТВЕННАЯ '!M1183</f>
        <v>0</v>
      </c>
      <c r="N1119" s="205" t="n">
        <f aca="false">'ВЕДОМСТВЕННАЯ '!N1183</f>
        <v>0</v>
      </c>
    </row>
    <row r="1120" customFormat="false" ht="33" hidden="false" customHeight="true" outlineLevel="0" collapsed="false">
      <c r="A1120" s="146" t="str">
        <f aca="false">'ВЕДОМСТВЕННАЯ '!A1184</f>
        <v>Основное мероприятие "Осуществление отдельных полномочий в рамках реализации субвенций из областного бюджета"</v>
      </c>
      <c r="B1120" s="134" t="e">
        <f aca="false">#REF!</f>
        <v>#REF!</v>
      </c>
      <c r="C1120" s="135" t="str">
        <f aca="false">'ВЕДОМСТВЕННАЯ '!C1184</f>
        <v>07</v>
      </c>
      <c r="D1120" s="135" t="str">
        <f aca="false">'ВЕДОМСТВЕННАЯ '!D1184</f>
        <v>02</v>
      </c>
      <c r="E1120" s="177" t="str">
        <f aca="false">'ВЕДОМСТВЕННАЯ '!E1184</f>
        <v>5Ф</v>
      </c>
      <c r="F1120" s="288" t="str">
        <f aca="false">'ВЕДОМСТВЕННАЯ '!F1184</f>
        <v>1</v>
      </c>
      <c r="G1120" s="288" t="str">
        <f aca="false">'ВЕДОМСТВЕННАЯ '!G1184</f>
        <v>СВ</v>
      </c>
      <c r="H1120" s="289" t="str">
        <f aca="false">'ВЕДОМСТВЕННАЯ '!H1184</f>
        <v>00000</v>
      </c>
      <c r="I1120" s="289"/>
      <c r="J1120" s="205" t="n">
        <f aca="false">'ВЕДОМСТВЕННАЯ '!J1184</f>
        <v>215661953</v>
      </c>
      <c r="K1120" s="205" t="n">
        <f aca="false">'ВЕДОМСТВЕННАЯ '!K1184</f>
        <v>215570618.81</v>
      </c>
      <c r="L1120" s="133" t="n">
        <f aca="false">K1120/J1120*100</f>
        <v>99.9576493726735</v>
      </c>
      <c r="M1120" s="205" t="n">
        <f aca="false">'ВЕДОМСТВЕННАЯ '!M1184</f>
        <v>201756300</v>
      </c>
      <c r="N1120" s="205" t="n">
        <f aca="false">'ВЕДОМСТВЕННАЯ '!N1184</f>
        <v>0</v>
      </c>
    </row>
    <row r="1121" customFormat="false" ht="51" hidden="false" customHeight="true" outlineLevel="0" collapsed="false">
      <c r="A1121" s="146" t="str">
        <f aca="false">'ВЕДОМСТВЕННАЯ '!A1185</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121" s="134" t="n">
        <f aca="false">'ВЕДОМСТВЕННАЯ '!B1147</f>
        <v>0</v>
      </c>
      <c r="C1121" s="135" t="str">
        <f aca="false">'ВЕДОМСТВЕННАЯ '!C1185</f>
        <v>07</v>
      </c>
      <c r="D1121" s="135" t="str">
        <f aca="false">'ВЕДОМСТВЕННАЯ '!D1185</f>
        <v>02</v>
      </c>
      <c r="E1121" s="177" t="str">
        <f aca="false">'ВЕДОМСТВЕННАЯ '!E1185</f>
        <v>5Ф</v>
      </c>
      <c r="F1121" s="288" t="str">
        <f aca="false">'ВЕДОМСТВЕННАЯ '!F1185</f>
        <v>1</v>
      </c>
      <c r="G1121" s="288" t="str">
        <f aca="false">'ВЕДОМСТВЕННАЯ '!G1185</f>
        <v>СВ</v>
      </c>
      <c r="H1121" s="289" t="str">
        <f aca="false">'ВЕДОМСТВЕННАЯ '!H1185</f>
        <v>74200</v>
      </c>
      <c r="I1121" s="289"/>
      <c r="J1121" s="205" t="n">
        <f aca="false">'ВЕДОМСТВЕННАЯ '!J1185</f>
        <v>215661953</v>
      </c>
      <c r="K1121" s="205" t="n">
        <f aca="false">'ВЕДОМСТВЕННАЯ '!K1185</f>
        <v>215570618.81</v>
      </c>
      <c r="L1121" s="133" t="n">
        <f aca="false">K1121/J1121*100</f>
        <v>99.9576493726735</v>
      </c>
      <c r="M1121" s="205" t="n">
        <f aca="false">'ВЕДОМСТВЕННАЯ '!M1185</f>
        <v>201756300</v>
      </c>
      <c r="N1121" s="205" t="n">
        <f aca="false">'ВЕДОМСТВЕННАЯ '!N1185</f>
        <v>0</v>
      </c>
    </row>
    <row r="1122" customFormat="false" ht="37.5" hidden="false" customHeight="true" outlineLevel="0" collapsed="false">
      <c r="A1122" s="146" t="str">
        <f aca="false">'ВЕДОМСТВЕННАЯ '!A1186</f>
        <v>Предоставление субсидий бюджетным, автономным учреждениям и иным некоммерческим организациям</v>
      </c>
      <c r="B1122" s="134" t="n">
        <f aca="false">'ВЕДОМСТВЕННАЯ '!B1148</f>
        <v>0</v>
      </c>
      <c r="C1122" s="135" t="str">
        <f aca="false">'ВЕДОМСТВЕННАЯ '!C1186</f>
        <v>07</v>
      </c>
      <c r="D1122" s="135" t="str">
        <f aca="false">'ВЕДОМСТВЕННАЯ '!D1186</f>
        <v>02</v>
      </c>
      <c r="E1122" s="177" t="str">
        <f aca="false">'ВЕДОМСТВЕННАЯ '!E1186</f>
        <v>5Ф</v>
      </c>
      <c r="F1122" s="288" t="str">
        <f aca="false">'ВЕДОМСТВЕННАЯ '!F1186</f>
        <v>1</v>
      </c>
      <c r="G1122" s="288" t="str">
        <f aca="false">'ВЕДОМСТВЕННАЯ '!G1186</f>
        <v>СВ</v>
      </c>
      <c r="H1122" s="289" t="str">
        <f aca="false">'ВЕДОМСТВЕННАЯ '!H1186</f>
        <v>74200</v>
      </c>
      <c r="I1122" s="289" t="str">
        <f aca="false">'ВЕДОМСТВЕННАЯ '!I1186</f>
        <v>600</v>
      </c>
      <c r="J1122" s="205" t="n">
        <f aca="false">'ВЕДОМСТВЕННАЯ '!J1186</f>
        <v>215661953</v>
      </c>
      <c r="K1122" s="205" t="n">
        <f aca="false">'ВЕДОМСТВЕННАЯ '!K1186</f>
        <v>215570618.81</v>
      </c>
      <c r="L1122" s="133" t="n">
        <f aca="false">K1122/J1122*100</f>
        <v>99.9576493726735</v>
      </c>
      <c r="M1122" s="205" t="n">
        <f aca="false">'ВЕДОМСТВЕННАЯ '!M1186</f>
        <v>201756300</v>
      </c>
      <c r="N1122" s="205" t="n">
        <f aca="false">'ВЕДОМСТВЕННАЯ '!N1186</f>
        <v>0</v>
      </c>
    </row>
    <row r="1123" customFormat="false" ht="21.75" hidden="false" customHeight="true" outlineLevel="0" collapsed="false">
      <c r="A1123" s="146" t="str">
        <f aca="false">'ВЕДОМСТВЕННАЯ '!A1187</f>
        <v>Субсидии бюджетным учреждениям </v>
      </c>
      <c r="B1123" s="134" t="n">
        <f aca="false">'ВЕДОМСТВЕННАЯ '!B1149</f>
        <v>0</v>
      </c>
      <c r="C1123" s="135" t="str">
        <f aca="false">'ВЕДОМСТВЕННАЯ '!C1187</f>
        <v>07</v>
      </c>
      <c r="D1123" s="135" t="str">
        <f aca="false">'ВЕДОМСТВЕННАЯ '!D1187</f>
        <v>02</v>
      </c>
      <c r="E1123" s="177" t="str">
        <f aca="false">'ВЕДОМСТВЕННАЯ '!E1187</f>
        <v>5Ф</v>
      </c>
      <c r="F1123" s="288" t="str">
        <f aca="false">'ВЕДОМСТВЕННАЯ '!F1187</f>
        <v>1</v>
      </c>
      <c r="G1123" s="288" t="str">
        <f aca="false">'ВЕДОМСТВЕННАЯ '!G1187</f>
        <v>СВ</v>
      </c>
      <c r="H1123" s="289" t="str">
        <f aca="false">'ВЕДОМСТВЕННАЯ '!H1187</f>
        <v>74200</v>
      </c>
      <c r="I1123" s="289" t="str">
        <f aca="false">'ВЕДОМСТВЕННАЯ '!I1187</f>
        <v>610</v>
      </c>
      <c r="J1123" s="205" t="n">
        <f aca="false">'ВЕДОМСТВЕННАЯ '!J1187</f>
        <v>215661953</v>
      </c>
      <c r="K1123" s="205" t="n">
        <f aca="false">'ВЕДОМСТВЕННАЯ '!K1187</f>
        <v>215570618.81</v>
      </c>
      <c r="L1123" s="133" t="n">
        <f aca="false">K1123/J1123*100</f>
        <v>99.9576493726735</v>
      </c>
      <c r="M1123" s="205" t="n">
        <f aca="false">'ВЕДОМСТВЕННАЯ '!M1187</f>
        <v>201756300</v>
      </c>
      <c r="N1123" s="205" t="n">
        <f aca="false">'ВЕДОМСТВЕННАЯ '!N1187</f>
        <v>0</v>
      </c>
    </row>
    <row r="1124" customFormat="false" ht="16.5" hidden="true" customHeight="false" outlineLevel="0" collapsed="false">
      <c r="A1124" s="280" t="str">
        <f aca="false">'ВЕДОМСТВЕННАЯ '!A1190</f>
        <v>ст.26 (74060)</v>
      </c>
      <c r="B1124" s="134" t="n">
        <f aca="false">'ВЕДОМСТВЕННАЯ '!B1150</f>
        <v>0</v>
      </c>
      <c r="C1124" s="135"/>
      <c r="D1124" s="135"/>
      <c r="E1124" s="177"/>
      <c r="F1124" s="288"/>
      <c r="G1124" s="288"/>
      <c r="H1124" s="289"/>
      <c r="I1124" s="289"/>
      <c r="J1124" s="205" t="n">
        <f aca="false">'ВЕДОМСТВЕННАЯ '!J1190</f>
        <v>0</v>
      </c>
      <c r="K1124" s="205" t="n">
        <f aca="false">'ВЕДОМСТВЕННАЯ '!K1190</f>
        <v>0</v>
      </c>
      <c r="L1124" s="133" t="e">
        <f aca="false">K1124/J1124*100</f>
        <v>#DIV/0!</v>
      </c>
      <c r="M1124" s="205" t="n">
        <f aca="false">'ВЕДОМСТВЕННАЯ '!M1190</f>
        <v>0</v>
      </c>
      <c r="N1124" s="205" t="n">
        <f aca="false">'ВЕДОМСТВЕННАЯ '!N1190</f>
        <v>0</v>
      </c>
    </row>
    <row r="1125" customFormat="false" ht="20.1" hidden="true" customHeight="true" outlineLevel="0" collapsed="false">
      <c r="A1125" s="280" t="str">
        <f aca="false">'ВЕДОМСТВЕННАЯ '!A1191</f>
        <v>отдаленность (74070)</v>
      </c>
      <c r="B1125" s="134" t="str">
        <f aca="false">'ВЕДОМСТВЕННАЯ '!B1151</f>
        <v>905</v>
      </c>
      <c r="C1125" s="135"/>
      <c r="D1125" s="135"/>
      <c r="E1125" s="177"/>
      <c r="F1125" s="288"/>
      <c r="G1125" s="288"/>
      <c r="H1125" s="289"/>
      <c r="I1125" s="289"/>
      <c r="J1125" s="205" t="n">
        <f aca="false">'ВЕДОМСТВЕННАЯ '!J1191</f>
        <v>0</v>
      </c>
      <c r="K1125" s="205" t="n">
        <f aca="false">'ВЕДОМСТВЕННАЯ '!K1191</f>
        <v>0</v>
      </c>
      <c r="L1125" s="133" t="e">
        <f aca="false">K1125/J1125*100</f>
        <v>#DIV/0!</v>
      </c>
      <c r="M1125" s="205" t="n">
        <f aca="false">'ВЕДОМСТВЕННАЯ '!M1191</f>
        <v>0</v>
      </c>
      <c r="N1125" s="205" t="n">
        <f aca="false">'ВЕДОМСТВЕННАЯ '!N1191</f>
        <v>0</v>
      </c>
    </row>
    <row r="1126" customFormat="false" ht="20.1" hidden="true" customHeight="true" outlineLevel="0" collapsed="false">
      <c r="A1126" s="280" t="str">
        <f aca="false">'ВЕДОМСТВЕННАЯ '!A1192</f>
        <v>бесплатное дошкольное образование (74120)</v>
      </c>
      <c r="B1126" s="134" t="str">
        <f aca="false">'ВЕДОМСТВЕННАЯ '!B1152</f>
        <v>905</v>
      </c>
      <c r="C1126" s="135"/>
      <c r="D1126" s="135"/>
      <c r="E1126" s="177"/>
      <c r="F1126" s="288"/>
      <c r="G1126" s="288"/>
      <c r="H1126" s="289"/>
      <c r="I1126" s="289"/>
      <c r="J1126" s="205" t="n">
        <f aca="false">'ВЕДОМСТВЕННАЯ '!J1192</f>
        <v>0</v>
      </c>
      <c r="K1126" s="205" t="n">
        <f aca="false">'ВЕДОМСТВЕННАЯ '!K1192</f>
        <v>0</v>
      </c>
      <c r="L1126" s="133" t="e">
        <f aca="false">K1126/J1126*100</f>
        <v>#DIV/0!</v>
      </c>
      <c r="M1126" s="205" t="n">
        <f aca="false">'ВЕДОМСТВЕННАЯ '!M1192</f>
        <v>0</v>
      </c>
      <c r="N1126" s="205" t="n">
        <f aca="false">'ВЕДОМСТВЕННАЯ '!N1192</f>
        <v>0</v>
      </c>
    </row>
    <row r="1127" customFormat="false" ht="20.1" hidden="true" customHeight="true" outlineLevel="0" collapsed="false">
      <c r="A1127" s="280" t="str">
        <f aca="false">'ВЕДОМСТВЕННАЯ '!A1193</f>
        <v>стандарт общего образования (74050)</v>
      </c>
      <c r="B1127" s="134" t="str">
        <f aca="false">'ВЕДОМСТВЕННАЯ '!B1153</f>
        <v>905</v>
      </c>
      <c r="C1127" s="135"/>
      <c r="D1127" s="135"/>
      <c r="E1127" s="177"/>
      <c r="F1127" s="288"/>
      <c r="G1127" s="288"/>
      <c r="H1127" s="289"/>
      <c r="I1127" s="289"/>
      <c r="J1127" s="205" t="n">
        <f aca="false">'ВЕДОМСТВЕННАЯ '!J1193</f>
        <v>0</v>
      </c>
      <c r="K1127" s="205" t="n">
        <f aca="false">'ВЕДОМСТВЕННАЯ '!K1193</f>
        <v>0</v>
      </c>
      <c r="L1127" s="133" t="e">
        <f aca="false">K1127/J1127*100</f>
        <v>#DIV/0!</v>
      </c>
      <c r="M1127" s="205" t="n">
        <f aca="false">'ВЕДОМСТВЕННАЯ '!M1193</f>
        <v>0</v>
      </c>
      <c r="N1127" s="205" t="n">
        <f aca="false">'ВЕДОМСТВЕННАЯ '!N1193</f>
        <v>0</v>
      </c>
    </row>
    <row r="1128" customFormat="false" ht="69" hidden="false" customHeight="true" outlineLevel="0" collapsed="false">
      <c r="A1128" s="146" t="str">
        <f aca="false">'ВЕДОМСТВЕННАЯ '!A1194</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128" s="134" t="str">
        <f aca="false">'ВЕДОМСТВЕННАЯ '!B1154</f>
        <v>905</v>
      </c>
      <c r="C1128" s="135" t="str">
        <f aca="false">'ВЕДОМСТВЕННАЯ '!C1194</f>
        <v>07</v>
      </c>
      <c r="D1128" s="135" t="str">
        <f aca="false">'ВЕДОМСТВЕННАЯ '!D1194</f>
        <v>02</v>
      </c>
      <c r="E1128" s="177" t="str">
        <f aca="false">'ВЕДОМСТВЕННАЯ '!E1194</f>
        <v>5Ф</v>
      </c>
      <c r="F1128" s="288" t="str">
        <f aca="false">'ВЕДОМСТВЕННАЯ '!F1194</f>
        <v>1</v>
      </c>
      <c r="G1128" s="288" t="str">
        <f aca="false">'ВЕДОМСТВЕННАЯ '!G1194</f>
        <v>СФ</v>
      </c>
      <c r="H1128" s="289" t="str">
        <f aca="false">'ВЕДОМСТВЕННАЯ '!H1194</f>
        <v>00000</v>
      </c>
      <c r="I1128" s="289"/>
      <c r="J1128" s="205" t="n">
        <f aca="false">'ВЕДОМСТВЕННАЯ '!J1194</f>
        <v>8932200</v>
      </c>
      <c r="K1128" s="205" t="n">
        <f aca="false">'ВЕДОМСТВЕННАЯ '!K1194</f>
        <v>8758488</v>
      </c>
      <c r="L1128" s="133" t="n">
        <f aca="false">K1128/J1128*100</f>
        <v>98.0552159602338</v>
      </c>
      <c r="M1128" s="205" t="n">
        <f aca="false">'ВЕДОМСТВЕННАЯ '!M1194</f>
        <v>0</v>
      </c>
      <c r="N1128" s="205" t="n">
        <f aca="false">'ВЕДОМСТВЕННАЯ '!N1194</f>
        <v>0</v>
      </c>
    </row>
    <row r="1129" customFormat="false" ht="71.45" hidden="false" customHeight="true" outlineLevel="0" collapsed="false">
      <c r="A1129" s="146" t="str">
        <f aca="false">'ВЕДОМСТВЕННАЯ '!A1195</f>
        <v> Организация бесплатного горячего питания обучающихся, получающих начальное общее образование в государственных образовательных организациях субъектов Российской Федерации (муниципальных образовательных организациях)</v>
      </c>
      <c r="B1129" s="134" t="str">
        <f aca="false">'ВЕДОМСТВЕННАЯ '!B1158</f>
        <v>905</v>
      </c>
      <c r="C1129" s="135" t="str">
        <f aca="false">'ВЕДОМСТВЕННАЯ '!C1195</f>
        <v>07</v>
      </c>
      <c r="D1129" s="135" t="str">
        <f aca="false">'ВЕДОМСТВЕННАЯ '!D1195</f>
        <v>02</v>
      </c>
      <c r="E1129" s="177" t="str">
        <f aca="false">'ВЕДОМСТВЕННАЯ '!E1195</f>
        <v>5Ф</v>
      </c>
      <c r="F1129" s="288" t="str">
        <f aca="false">'ВЕДОМСТВЕННАЯ '!F1195</f>
        <v>1</v>
      </c>
      <c r="G1129" s="288" t="str">
        <f aca="false">'ВЕДОМСТВЕННАЯ '!G1195</f>
        <v>СФ</v>
      </c>
      <c r="H1129" s="289" t="str">
        <f aca="false">'ВЕДОМСТВЕННАЯ '!H1195</f>
        <v>L3040</v>
      </c>
      <c r="I1129" s="289"/>
      <c r="J1129" s="205" t="n">
        <f aca="false">'ВЕДОМСТВЕННАЯ '!J1195</f>
        <v>6877100</v>
      </c>
      <c r="K1129" s="205" t="n">
        <f aca="false">'ВЕДОМСТВЕННАЯ '!K1195</f>
        <v>6877100</v>
      </c>
      <c r="L1129" s="133" t="n">
        <f aca="false">K1129/J1129*100</f>
        <v>100</v>
      </c>
      <c r="M1129" s="205" t="n">
        <f aca="false">'ВЕДОМСТВЕННАЯ '!M1195</f>
        <v>0</v>
      </c>
      <c r="N1129" s="205" t="n">
        <f aca="false">'ВЕДОМСТВЕННАЯ '!N1195</f>
        <v>0</v>
      </c>
    </row>
    <row r="1130" customFormat="false" ht="28.5" hidden="false" customHeight="false" outlineLevel="0" collapsed="false">
      <c r="A1130" s="146" t="str">
        <f aca="false">'ВЕДОМСТВЕННАЯ '!A1196</f>
        <v>Предоставление субсидий бюджетным, автономным учреждениям и иным некоммерческим организациям</v>
      </c>
      <c r="B1130" s="134" t="str">
        <f aca="false">'ВЕДОМСТВЕННАЯ '!B1159</f>
        <v>905</v>
      </c>
      <c r="C1130" s="135" t="str">
        <f aca="false">'ВЕДОМСТВЕННАЯ '!C1196</f>
        <v>07</v>
      </c>
      <c r="D1130" s="135" t="str">
        <f aca="false">'ВЕДОМСТВЕННАЯ '!D1196</f>
        <v>02</v>
      </c>
      <c r="E1130" s="177" t="str">
        <f aca="false">'ВЕДОМСТВЕННАЯ '!E1196</f>
        <v>5Ф</v>
      </c>
      <c r="F1130" s="288" t="str">
        <f aca="false">'ВЕДОМСТВЕННАЯ '!F1196</f>
        <v>1</v>
      </c>
      <c r="G1130" s="288" t="str">
        <f aca="false">'ВЕДОМСТВЕННАЯ '!G1196</f>
        <v>СФ</v>
      </c>
      <c r="H1130" s="289" t="str">
        <f aca="false">'ВЕДОМСТВЕННАЯ '!H1196</f>
        <v>L3040</v>
      </c>
      <c r="I1130" s="289" t="str">
        <f aca="false">'ВЕДОМСТВЕННАЯ '!I1196</f>
        <v>600</v>
      </c>
      <c r="J1130" s="205" t="n">
        <f aca="false">'ВЕДОМСТВЕННАЯ '!J1196</f>
        <v>6877100</v>
      </c>
      <c r="K1130" s="205" t="n">
        <f aca="false">'ВЕДОМСТВЕННАЯ '!K1196</f>
        <v>6877100</v>
      </c>
      <c r="L1130" s="133" t="n">
        <f aca="false">K1130/J1130*100</f>
        <v>100</v>
      </c>
      <c r="M1130" s="205" t="n">
        <f aca="false">'ВЕДОМСТВЕННАЯ '!M1196</f>
        <v>0</v>
      </c>
      <c r="N1130" s="205" t="n">
        <f aca="false">'ВЕДОМСТВЕННАЯ '!N1196</f>
        <v>0</v>
      </c>
    </row>
    <row r="1131" customFormat="false" ht="22.5" hidden="false" customHeight="true" outlineLevel="0" collapsed="false">
      <c r="A1131" s="146" t="str">
        <f aca="false">'ВЕДОМСТВЕННАЯ '!A1197</f>
        <v>Субсидии бюджетным учреждениям</v>
      </c>
      <c r="B1131" s="134" t="n">
        <f aca="false">'ВЕДОМСТВЕННАЯ '!B1160</f>
        <v>0</v>
      </c>
      <c r="C1131" s="135" t="str">
        <f aca="false">'ВЕДОМСТВЕННАЯ '!C1197</f>
        <v>07</v>
      </c>
      <c r="D1131" s="135" t="str">
        <f aca="false">'ВЕДОМСТВЕННАЯ '!D1197</f>
        <v>02</v>
      </c>
      <c r="E1131" s="177" t="str">
        <f aca="false">'ВЕДОМСТВЕННАЯ '!E1197</f>
        <v>5Ф</v>
      </c>
      <c r="F1131" s="288" t="str">
        <f aca="false">'ВЕДОМСТВЕННАЯ '!F1197</f>
        <v>1</v>
      </c>
      <c r="G1131" s="288" t="str">
        <f aca="false">'ВЕДОМСТВЕННАЯ '!G1197</f>
        <v>СФ</v>
      </c>
      <c r="H1131" s="289" t="str">
        <f aca="false">'ВЕДОМСТВЕННАЯ '!H1197</f>
        <v>L3040</v>
      </c>
      <c r="I1131" s="289" t="str">
        <f aca="false">'ВЕДОМСТВЕННАЯ '!I1197</f>
        <v>610</v>
      </c>
      <c r="J1131" s="205" t="n">
        <f aca="false">'ВЕДОМСТВЕННАЯ '!J1197</f>
        <v>6877100</v>
      </c>
      <c r="K1131" s="205" t="n">
        <f aca="false">'ВЕДОМСТВЕННАЯ '!K1197</f>
        <v>6877100</v>
      </c>
      <c r="L1131" s="133" t="n">
        <f aca="false">K1131/J1131*100</f>
        <v>100</v>
      </c>
      <c r="M1131" s="205" t="n">
        <f aca="false">'ВЕДОМСТВЕННАЯ '!M1197</f>
        <v>0</v>
      </c>
      <c r="N1131" s="205" t="n">
        <f aca="false">'ВЕДОМСТВЕННАЯ '!N1197</f>
        <v>0</v>
      </c>
    </row>
    <row r="1132" customFormat="false" ht="22.5" hidden="true" customHeight="true" outlineLevel="0" collapsed="false">
      <c r="A1132" s="146" t="str">
        <f aca="false">'ВЕДОМСТВЕННАЯ '!A1198</f>
        <v>Обеспечение комплексного развития сельских территорий</v>
      </c>
      <c r="B1132" s="134" t="n">
        <f aca="false">'ВЕДОМСТВЕННАЯ '!B1161</f>
        <v>0</v>
      </c>
      <c r="C1132" s="135" t="str">
        <f aca="false">'ВЕДОМСТВЕННАЯ '!C1198</f>
        <v>07</v>
      </c>
      <c r="D1132" s="135" t="str">
        <f aca="false">'ВЕДОМСТВЕННАЯ '!D1198</f>
        <v>02</v>
      </c>
      <c r="E1132" s="177" t="str">
        <f aca="false">'ВЕДОМСТВЕННАЯ '!E1198</f>
        <v>5Ф</v>
      </c>
      <c r="F1132" s="288" t="str">
        <f aca="false">'ВЕДОМСТВЕННАЯ '!F1198</f>
        <v>1</v>
      </c>
      <c r="G1132" s="288" t="str">
        <f aca="false">'ВЕДОМСТВЕННАЯ '!G1198</f>
        <v>СФ</v>
      </c>
      <c r="H1132" s="289" t="str">
        <f aca="false">'ВЕДОМСТВЕННАЯ '!H1198</f>
        <v>L5760</v>
      </c>
      <c r="I1132" s="289"/>
      <c r="J1132" s="205" t="n">
        <f aca="false">'ВЕДОМСТВЕННАЯ '!J1198</f>
        <v>0</v>
      </c>
      <c r="K1132" s="205" t="n">
        <f aca="false">'ВЕДОМСТВЕННАЯ '!K1198</f>
        <v>0</v>
      </c>
      <c r="L1132" s="133" t="e">
        <f aca="false">K1132/J1132*100</f>
        <v>#DIV/0!</v>
      </c>
      <c r="M1132" s="205" t="n">
        <f aca="false">'ВЕДОМСТВЕННАЯ '!M1198</f>
        <v>0</v>
      </c>
      <c r="N1132" s="205" t="n">
        <f aca="false">'ВЕДОМСТВЕННАЯ '!N1198</f>
        <v>0</v>
      </c>
    </row>
    <row r="1133" customFormat="false" ht="33.75" hidden="true" customHeight="true" outlineLevel="0" collapsed="false">
      <c r="A1133" s="146" t="str">
        <f aca="false">'ВЕДОМСТВЕННАЯ '!A1199</f>
        <v>Предоставление субсидий бюджетным, автономным учреждениям и иным некоммерческим организациям</v>
      </c>
      <c r="B1133" s="134" t="n">
        <f aca="false">'ВЕДОМСТВЕННАЯ '!B1162</f>
        <v>0</v>
      </c>
      <c r="C1133" s="135" t="str">
        <f aca="false">'ВЕДОМСТВЕННАЯ '!C1199</f>
        <v>07</v>
      </c>
      <c r="D1133" s="135" t="str">
        <f aca="false">'ВЕДОМСТВЕННАЯ '!D1199</f>
        <v>02</v>
      </c>
      <c r="E1133" s="177" t="str">
        <f aca="false">'ВЕДОМСТВЕННАЯ '!E1199</f>
        <v>5Ф</v>
      </c>
      <c r="F1133" s="288" t="str">
        <f aca="false">'ВЕДОМСТВЕННАЯ '!F1199</f>
        <v>1</v>
      </c>
      <c r="G1133" s="288" t="str">
        <f aca="false">'ВЕДОМСТВЕННАЯ '!G1199</f>
        <v>СФ</v>
      </c>
      <c r="H1133" s="289" t="str">
        <f aca="false">'ВЕДОМСТВЕННАЯ '!H1199</f>
        <v>L5760</v>
      </c>
      <c r="I1133" s="289" t="str">
        <f aca="false">'ВЕДОМСТВЕННАЯ '!I1199</f>
        <v>600</v>
      </c>
      <c r="J1133" s="205" t="n">
        <f aca="false">'ВЕДОМСТВЕННАЯ '!J1199</f>
        <v>0</v>
      </c>
      <c r="K1133" s="205" t="n">
        <f aca="false">'ВЕДОМСТВЕННАЯ '!K1199</f>
        <v>0</v>
      </c>
      <c r="L1133" s="133" t="e">
        <f aca="false">K1133/J1133*100</f>
        <v>#DIV/0!</v>
      </c>
      <c r="M1133" s="205" t="n">
        <f aca="false">'ВЕДОМСТВЕННАЯ '!M1199</f>
        <v>0</v>
      </c>
      <c r="N1133" s="205" t="n">
        <f aca="false">'ВЕДОМСТВЕННАЯ '!N1199</f>
        <v>0</v>
      </c>
    </row>
    <row r="1134" customFormat="false" ht="22.5" hidden="true" customHeight="true" outlineLevel="0" collapsed="false">
      <c r="A1134" s="146" t="str">
        <f aca="false">'ВЕДОМСТВЕННАЯ '!A1200</f>
        <v>Субсидии бюджетным учреждениям</v>
      </c>
      <c r="B1134" s="134" t="n">
        <f aca="false">'ВЕДОМСТВЕННАЯ '!B1163</f>
        <v>0</v>
      </c>
      <c r="C1134" s="135" t="str">
        <f aca="false">'ВЕДОМСТВЕННАЯ '!C1200</f>
        <v>07</v>
      </c>
      <c r="D1134" s="135" t="str">
        <f aca="false">'ВЕДОМСТВЕННАЯ '!D1200</f>
        <v>02</v>
      </c>
      <c r="E1134" s="177" t="str">
        <f aca="false">'ВЕДОМСТВЕННАЯ '!E1200</f>
        <v>5Ф</v>
      </c>
      <c r="F1134" s="288" t="str">
        <f aca="false">'ВЕДОМСТВЕННАЯ '!F1200</f>
        <v>1</v>
      </c>
      <c r="G1134" s="288" t="str">
        <f aca="false">'ВЕДОМСТВЕННАЯ '!G1200</f>
        <v>СФ</v>
      </c>
      <c r="H1134" s="289" t="str">
        <f aca="false">'ВЕДОМСТВЕННАЯ '!H1200</f>
        <v>L5760</v>
      </c>
      <c r="I1134" s="289" t="str">
        <f aca="false">'ВЕДОМСТВЕННАЯ '!I1200</f>
        <v>610</v>
      </c>
      <c r="J1134" s="205" t="n">
        <f aca="false">'ВЕДОМСТВЕННАЯ '!J1200</f>
        <v>0</v>
      </c>
      <c r="K1134" s="205" t="n">
        <f aca="false">'ВЕДОМСТВЕННАЯ '!K1200</f>
        <v>0</v>
      </c>
      <c r="L1134" s="133" t="e">
        <f aca="false">K1134/J1134*100</f>
        <v>#DIV/0!</v>
      </c>
      <c r="M1134" s="205" t="n">
        <f aca="false">'ВЕДОМСТВЕННАЯ '!M1200</f>
        <v>0</v>
      </c>
      <c r="N1134" s="205" t="n">
        <f aca="false">'ВЕДОМСТВЕННАЯ '!N1200</f>
        <v>0</v>
      </c>
    </row>
    <row r="1135" customFormat="false" ht="38.25" hidden="true" customHeight="true" outlineLevel="0" collapsed="false">
      <c r="A1135" s="146" t="str">
        <f aca="false">'ВЕДОМСТВЕННАЯ '!A1201</f>
        <v>Обеспечение мероприятий по предупреждению и борьбе с коронавирусом в образовательных организациях</v>
      </c>
      <c r="B1135" s="134" t="n">
        <f aca="false">'ВЕДОМСТВЕННАЯ '!B1161</f>
        <v>0</v>
      </c>
      <c r="C1135" s="135" t="str">
        <f aca="false">'ВЕДОМСТВЕННАЯ '!C1201</f>
        <v>07</v>
      </c>
      <c r="D1135" s="135" t="str">
        <f aca="false">'ВЕДОМСТВЕННАЯ '!D1201</f>
        <v>02</v>
      </c>
      <c r="E1135" s="177" t="str">
        <f aca="false">'ВЕДОМСТВЕННАЯ '!E1201</f>
        <v>5Ф</v>
      </c>
      <c r="F1135" s="288" t="str">
        <f aca="false">'ВЕДОМСТВЕННАЯ '!F1201</f>
        <v>1</v>
      </c>
      <c r="G1135" s="288" t="str">
        <f aca="false">'ВЕДОМСТВЕННАЯ '!G1201</f>
        <v>СФ</v>
      </c>
      <c r="H1135" s="289" t="str">
        <f aca="false">'ВЕДОМСТВЕННАЯ '!H1201</f>
        <v>S2050</v>
      </c>
      <c r="I1135" s="289"/>
      <c r="J1135" s="205" t="n">
        <f aca="false">'ВЕДОМСТВЕННАЯ '!J1201</f>
        <v>0</v>
      </c>
      <c r="K1135" s="205" t="n">
        <f aca="false">'ВЕДОМСТВЕННАЯ '!K1201</f>
        <v>0</v>
      </c>
      <c r="L1135" s="133" t="e">
        <f aca="false">K1135/J1135*100</f>
        <v>#DIV/0!</v>
      </c>
      <c r="M1135" s="205" t="n">
        <f aca="false">'ВЕДОМСТВЕННАЯ '!M1201</f>
        <v>0</v>
      </c>
      <c r="N1135" s="205" t="n">
        <f aca="false">'ВЕДОМСТВЕННАЯ '!N1201</f>
        <v>0</v>
      </c>
    </row>
    <row r="1136" customFormat="false" ht="37.5" hidden="true" customHeight="true" outlineLevel="0" collapsed="false">
      <c r="A1136" s="146" t="str">
        <f aca="false">'ВЕДОМСТВЕННАЯ '!A1202</f>
        <v>Предоставление субсидий бюджетным, автономным учреждениям и иным некоммерческим организациям</v>
      </c>
      <c r="B1136" s="134" t="n">
        <f aca="false">'ВЕДОМСТВЕННАЯ '!B1162</f>
        <v>0</v>
      </c>
      <c r="C1136" s="135" t="str">
        <f aca="false">'ВЕДОМСТВЕННАЯ '!C1202</f>
        <v>07</v>
      </c>
      <c r="D1136" s="135" t="str">
        <f aca="false">'ВЕДОМСТВЕННАЯ '!D1202</f>
        <v>02</v>
      </c>
      <c r="E1136" s="177" t="str">
        <f aca="false">'ВЕДОМСТВЕННАЯ '!E1202</f>
        <v>5Ф</v>
      </c>
      <c r="F1136" s="288" t="str">
        <f aca="false">'ВЕДОМСТВЕННАЯ '!F1202</f>
        <v>1</v>
      </c>
      <c r="G1136" s="288" t="str">
        <f aca="false">'ВЕДОМСТВЕННАЯ '!G1202</f>
        <v>СФ</v>
      </c>
      <c r="H1136" s="289" t="str">
        <f aca="false">'ВЕДОМСТВЕННАЯ '!H1202</f>
        <v>S2050</v>
      </c>
      <c r="I1136" s="289" t="str">
        <f aca="false">'ВЕДОМСТВЕННАЯ '!I1202</f>
        <v>600</v>
      </c>
      <c r="J1136" s="205" t="n">
        <f aca="false">'ВЕДОМСТВЕННАЯ '!J1202</f>
        <v>0</v>
      </c>
      <c r="K1136" s="205" t="n">
        <f aca="false">'ВЕДОМСТВЕННАЯ '!K1202</f>
        <v>0</v>
      </c>
      <c r="L1136" s="133" t="e">
        <f aca="false">K1136/J1136*100</f>
        <v>#DIV/0!</v>
      </c>
      <c r="M1136" s="205" t="n">
        <f aca="false">'ВЕДОМСТВЕННАЯ '!M1202</f>
        <v>0</v>
      </c>
      <c r="N1136" s="205" t="n">
        <f aca="false">'ВЕДОМСТВЕННАЯ '!N1202</f>
        <v>0</v>
      </c>
    </row>
    <row r="1137" customFormat="false" ht="20.25" hidden="true" customHeight="true" outlineLevel="0" collapsed="false">
      <c r="A1137" s="146" t="str">
        <f aca="false">'ВЕДОМСТВЕННАЯ '!A1203</f>
        <v>Субсидии бюджетным учреждениям</v>
      </c>
      <c r="B1137" s="134" t="n">
        <f aca="false">'ВЕДОМСТВЕННАЯ '!B1163</f>
        <v>0</v>
      </c>
      <c r="C1137" s="135" t="str">
        <f aca="false">'ВЕДОМСТВЕННАЯ '!C1203</f>
        <v>07</v>
      </c>
      <c r="D1137" s="135" t="str">
        <f aca="false">'ВЕДОМСТВЕННАЯ '!D1203</f>
        <v>02</v>
      </c>
      <c r="E1137" s="177" t="str">
        <f aca="false">'ВЕДОМСТВЕННАЯ '!E1203</f>
        <v>5Ф</v>
      </c>
      <c r="F1137" s="288" t="str">
        <f aca="false">'ВЕДОМСТВЕННАЯ '!F1203</f>
        <v>1</v>
      </c>
      <c r="G1137" s="288" t="str">
        <f aca="false">'ВЕДОМСТВЕННАЯ '!G1203</f>
        <v>СФ</v>
      </c>
      <c r="H1137" s="289" t="str">
        <f aca="false">'ВЕДОМСТВЕННАЯ '!H1203</f>
        <v>S2050</v>
      </c>
      <c r="I1137" s="289" t="str">
        <f aca="false">'ВЕДОМСТВЕННАЯ '!I1203</f>
        <v>610</v>
      </c>
      <c r="J1137" s="205" t="n">
        <f aca="false">'ВЕДОМСТВЕННАЯ '!J1203</f>
        <v>0</v>
      </c>
      <c r="K1137" s="205" t="n">
        <f aca="false">'ВЕДОМСТВЕННАЯ '!K1203</f>
        <v>0</v>
      </c>
      <c r="L1137" s="133" t="e">
        <f aca="false">K1137/J1137*100</f>
        <v>#DIV/0!</v>
      </c>
      <c r="M1137" s="205" t="n">
        <f aca="false">'ВЕДОМСТВЕННАЯ '!M1203</f>
        <v>0</v>
      </c>
      <c r="N1137" s="205" t="n">
        <f aca="false">'ВЕДОМСТВЕННАЯ '!N1203</f>
        <v>0</v>
      </c>
    </row>
    <row r="1138" customFormat="false" ht="33" hidden="false" customHeight="true" outlineLevel="0" collapsed="false">
      <c r="A1138" s="146" t="str">
        <f aca="false">'ВЕДОМСТВЕННАЯ '!A1204</f>
        <v>Организация питания в образовательных учреждениях за счет единой субсидии  </v>
      </c>
      <c r="B1138" s="134" t="str">
        <f aca="false">'ВЕДОМСТВЕННАЯ '!B1167</f>
        <v>905</v>
      </c>
      <c r="C1138" s="135" t="str">
        <f aca="false">'ВЕДОМСТВЕННАЯ '!C1204</f>
        <v>07</v>
      </c>
      <c r="D1138" s="135" t="str">
        <f aca="false">'ВЕДОМСТВЕННАЯ '!D1204</f>
        <v>02</v>
      </c>
      <c r="E1138" s="177" t="str">
        <f aca="false">'ВЕДОМСТВЕННАЯ '!E1204</f>
        <v>5Ф</v>
      </c>
      <c r="F1138" s="288" t="str">
        <f aca="false">'ВЕДОМСТВЕННАЯ '!F1204</f>
        <v>1</v>
      </c>
      <c r="G1138" s="288" t="str">
        <f aca="false">'ВЕДОМСТВЕННАЯ '!G1204</f>
        <v>СФ</v>
      </c>
      <c r="H1138" s="289" t="str">
        <f aca="false">'ВЕДОМСТВЕННАЯ '!H1204</f>
        <v>S3090</v>
      </c>
      <c r="I1138" s="289"/>
      <c r="J1138" s="205" t="n">
        <f aca="false">'ВЕДОМСТВЕННАЯ '!J1204</f>
        <v>2055100</v>
      </c>
      <c r="K1138" s="205" t="n">
        <f aca="false">'ВЕДОМСТВЕННАЯ '!K1204</f>
        <v>1881388</v>
      </c>
      <c r="L1138" s="133" t="n">
        <f aca="false">K1138/J1138*100</f>
        <v>91.547272638801</v>
      </c>
      <c r="M1138" s="205" t="n">
        <f aca="false">'ВЕДОМСТВЕННАЯ '!M1204</f>
        <v>0</v>
      </c>
      <c r="N1138" s="205" t="n">
        <f aca="false">'ВЕДОМСТВЕННАЯ '!N1204</f>
        <v>0</v>
      </c>
    </row>
    <row r="1139" customFormat="false" ht="36" hidden="false" customHeight="true" outlineLevel="0" collapsed="false">
      <c r="A1139" s="146" t="str">
        <f aca="false">'ВЕДОМСТВЕННАЯ '!A1205</f>
        <v>Предоставление субсидий бюджетным, автономным учреждениям и иным некоммерческим организациям</v>
      </c>
      <c r="B1139" s="134" t="str">
        <f aca="false">'ВЕДОМСТВЕННАЯ '!B1168</f>
        <v>905</v>
      </c>
      <c r="C1139" s="135" t="str">
        <f aca="false">'ВЕДОМСТВЕННАЯ '!C1205</f>
        <v>07</v>
      </c>
      <c r="D1139" s="135" t="str">
        <f aca="false">'ВЕДОМСТВЕННАЯ '!D1205</f>
        <v>02</v>
      </c>
      <c r="E1139" s="177" t="str">
        <f aca="false">'ВЕДОМСТВЕННАЯ '!E1205</f>
        <v>5Ф</v>
      </c>
      <c r="F1139" s="288" t="str">
        <f aca="false">'ВЕДОМСТВЕННАЯ '!F1205</f>
        <v>1</v>
      </c>
      <c r="G1139" s="288" t="str">
        <f aca="false">'ВЕДОМСТВЕННАЯ '!G1205</f>
        <v>СФ</v>
      </c>
      <c r="H1139" s="289" t="str">
        <f aca="false">'ВЕДОМСТВЕННАЯ '!H1205</f>
        <v>S3090</v>
      </c>
      <c r="I1139" s="289" t="str">
        <f aca="false">'ВЕДОМСТВЕННАЯ '!I1205</f>
        <v>600</v>
      </c>
      <c r="J1139" s="205" t="n">
        <f aca="false">'ВЕДОМСТВЕННАЯ '!J1205</f>
        <v>2055100</v>
      </c>
      <c r="K1139" s="205" t="n">
        <f aca="false">'ВЕДОМСТВЕННАЯ '!K1205</f>
        <v>1881388</v>
      </c>
      <c r="L1139" s="133" t="n">
        <f aca="false">K1139/J1139*100</f>
        <v>91.547272638801</v>
      </c>
      <c r="M1139" s="205" t="n">
        <f aca="false">'ВЕДОМСТВЕННАЯ '!M1205</f>
        <v>0</v>
      </c>
      <c r="N1139" s="205" t="n">
        <f aca="false">'ВЕДОМСТВЕННАЯ '!N1205</f>
        <v>0</v>
      </c>
    </row>
    <row r="1140" customFormat="false" ht="24" hidden="false" customHeight="true" outlineLevel="0" collapsed="false">
      <c r="A1140" s="146" t="str">
        <f aca="false">'ВЕДОМСТВЕННАЯ '!A1206</f>
        <v>Субсидии бюджетным учреждениям</v>
      </c>
      <c r="B1140" s="134" t="str">
        <f aca="false">'ВЕДОМСТВЕННАЯ '!B1169</f>
        <v>905</v>
      </c>
      <c r="C1140" s="135" t="str">
        <f aca="false">'ВЕДОМСТВЕННАЯ '!C1206</f>
        <v>07</v>
      </c>
      <c r="D1140" s="135" t="str">
        <f aca="false">'ВЕДОМСТВЕННАЯ '!D1206</f>
        <v>02</v>
      </c>
      <c r="E1140" s="177" t="str">
        <f aca="false">'ВЕДОМСТВЕННАЯ '!E1206</f>
        <v>5Ф</v>
      </c>
      <c r="F1140" s="288" t="str">
        <f aca="false">'ВЕДОМСТВЕННАЯ '!F1206</f>
        <v>1</v>
      </c>
      <c r="G1140" s="288" t="str">
        <f aca="false">'ВЕДОМСТВЕННАЯ '!G1206</f>
        <v>СФ</v>
      </c>
      <c r="H1140" s="289" t="str">
        <f aca="false">'ВЕДОМСТВЕННАЯ '!H1206</f>
        <v>S3090</v>
      </c>
      <c r="I1140" s="289" t="str">
        <f aca="false">'ВЕДОМСТВЕННАЯ '!I1206</f>
        <v>610</v>
      </c>
      <c r="J1140" s="205" t="n">
        <f aca="false">'ВЕДОМСТВЕННАЯ '!J1206</f>
        <v>2055100</v>
      </c>
      <c r="K1140" s="205" t="n">
        <f aca="false">'ВЕДОМСТВЕННАЯ '!K1206</f>
        <v>1881388</v>
      </c>
      <c r="L1140" s="133" t="n">
        <f aca="false">K1140/J1140*100</f>
        <v>91.547272638801</v>
      </c>
      <c r="M1140" s="205" t="n">
        <f aca="false">'ВЕДОМСТВЕННАЯ '!M1206</f>
        <v>0</v>
      </c>
      <c r="N1140" s="205" t="n">
        <f aca="false">'ВЕДОМСТВЕННАЯ '!N1206</f>
        <v>0</v>
      </c>
    </row>
    <row r="1141" customFormat="false" ht="17.25" hidden="true" customHeight="true" outlineLevel="0" collapsed="false">
      <c r="A1141" s="280" t="str">
        <f aca="false">'ВЕДОМСТВЕННАЯ '!A1207</f>
        <v>питание (73320)</v>
      </c>
      <c r="B1141" s="134" t="e">
        <f aca="false">#REF!</f>
        <v>#REF!</v>
      </c>
      <c r="C1141" s="135"/>
      <c r="D1141" s="135"/>
      <c r="E1141" s="177"/>
      <c r="F1141" s="288"/>
      <c r="G1141" s="288"/>
      <c r="H1141" s="289"/>
      <c r="I1141" s="289"/>
      <c r="J1141" s="205" t="n">
        <f aca="false">'ВЕДОМСТВЕННАЯ '!J1207</f>
        <v>0</v>
      </c>
      <c r="K1141" s="205" t="n">
        <f aca="false">'ВЕДОМСТВЕННАЯ '!K1207</f>
        <v>0</v>
      </c>
      <c r="L1141" s="133" t="e">
        <f aca="false">K1141/J1141*100</f>
        <v>#DIV/0!</v>
      </c>
      <c r="M1141" s="205" t="n">
        <f aca="false">'ВЕДОМСТВЕННАЯ '!M1207</f>
        <v>0</v>
      </c>
      <c r="N1141" s="205" t="n">
        <f aca="false">'ВЕДОМСТВЕННАЯ '!N1207</f>
        <v>0</v>
      </c>
    </row>
    <row r="1142" customFormat="false" ht="16.5" hidden="true" customHeight="true" outlineLevel="0" collapsed="false">
      <c r="A1142" s="280" t="str">
        <f aca="false">'ВЕДОМСТВЕННАЯ '!A1208</f>
        <v>питание (73440)</v>
      </c>
      <c r="B1142" s="134" t="str">
        <f aca="false">'ВЕДОМСТВЕННАЯ '!B1170</f>
        <v>905</v>
      </c>
      <c r="C1142" s="135"/>
      <c r="D1142" s="135"/>
      <c r="E1142" s="177"/>
      <c r="F1142" s="288"/>
      <c r="G1142" s="288"/>
      <c r="H1142" s="289"/>
      <c r="I1142" s="289"/>
      <c r="J1142" s="205" t="n">
        <f aca="false">'ВЕДОМСТВЕННАЯ '!J1208</f>
        <v>0</v>
      </c>
      <c r="K1142" s="205" t="n">
        <f aca="false">'ВЕДОМСТВЕННАЯ '!K1208</f>
        <v>0</v>
      </c>
      <c r="L1142" s="133" t="e">
        <f aca="false">K1142/J1142*100</f>
        <v>#DIV/0!</v>
      </c>
      <c r="M1142" s="205" t="n">
        <f aca="false">'ВЕДОМСТВЕННАЯ '!M1208</f>
        <v>0</v>
      </c>
      <c r="N1142" s="205" t="n">
        <f aca="false">'ВЕДОМСТВЕННАЯ '!N1208</f>
        <v>0</v>
      </c>
    </row>
    <row r="1143" customFormat="false" ht="19.5" hidden="true" customHeight="true" outlineLevel="0" collapsed="false">
      <c r="A1143" s="280" t="str">
        <f aca="false">'ВЕДОМСТВЕННАЯ '!A1209</f>
        <v>питание (73443)</v>
      </c>
      <c r="B1143" s="134" t="str">
        <f aca="false">'ВЕДОМСТВЕННАЯ '!B1171</f>
        <v>905</v>
      </c>
      <c r="C1143" s="135"/>
      <c r="D1143" s="135"/>
      <c r="E1143" s="177"/>
      <c r="F1143" s="288"/>
      <c r="G1143" s="288"/>
      <c r="H1143" s="289"/>
      <c r="I1143" s="289"/>
      <c r="J1143" s="205" t="n">
        <f aca="false">'ВЕДОМСТВЕННАЯ '!J1209</f>
        <v>0</v>
      </c>
      <c r="K1143" s="205" t="n">
        <f aca="false">'ВЕДОМСТВЕННАЯ '!K1209</f>
        <v>0</v>
      </c>
      <c r="L1143" s="133" t="e">
        <f aca="false">K1143/J1143*100</f>
        <v>#DIV/0!</v>
      </c>
      <c r="M1143" s="205" t="n">
        <f aca="false">'ВЕДОМСТВЕННАЯ '!M1209</f>
        <v>0</v>
      </c>
      <c r="N1143" s="205" t="n">
        <f aca="false">'ВЕДОМСТВЕННАЯ '!N1209</f>
        <v>0</v>
      </c>
    </row>
    <row r="1144" customFormat="false" ht="18" hidden="true" customHeight="true" outlineLevel="0" collapsed="false">
      <c r="A1144" s="280" t="str">
        <f aca="false">'ВЕДОМСТВЕННАЯ '!A1210</f>
        <v>питание (73950)</v>
      </c>
      <c r="B1144" s="134" t="str">
        <f aca="false">'ВЕДОМСТВЕННАЯ '!B1172</f>
        <v>905</v>
      </c>
      <c r="C1144" s="135"/>
      <c r="D1144" s="135"/>
      <c r="E1144" s="177"/>
      <c r="F1144" s="288"/>
      <c r="G1144" s="288"/>
      <c r="H1144" s="289"/>
      <c r="I1144" s="289"/>
      <c r="J1144" s="205" t="n">
        <f aca="false">'ВЕДОМСТВЕННАЯ '!J1210</f>
        <v>0</v>
      </c>
      <c r="K1144" s="205" t="n">
        <f aca="false">'ВЕДОМСТВЕННАЯ '!K1210</f>
        <v>0</v>
      </c>
      <c r="L1144" s="133" t="e">
        <f aca="false">K1144/J1144*100</f>
        <v>#DIV/0!</v>
      </c>
      <c r="M1144" s="205" t="n">
        <f aca="false">'ВЕДОМСТВЕННАЯ '!M1210</f>
        <v>0</v>
      </c>
      <c r="N1144" s="205" t="n">
        <f aca="false">'ВЕДОМСТВЕННАЯ '!N1210</f>
        <v>0</v>
      </c>
    </row>
    <row r="1145" customFormat="false" ht="18" hidden="true" customHeight="true" outlineLevel="0" collapsed="false">
      <c r="A1145" s="280" t="str">
        <f aca="false">'ВЕДОМСТВЕННАЯ '!A1211</f>
        <v>питание (73С20)</v>
      </c>
      <c r="B1145" s="134" t="str">
        <f aca="false">'ВЕДОМСТВЕННАЯ '!B1173</f>
        <v>905</v>
      </c>
      <c r="C1145" s="135"/>
      <c r="D1145" s="135"/>
      <c r="E1145" s="177"/>
      <c r="F1145" s="288"/>
      <c r="G1145" s="288"/>
      <c r="H1145" s="289"/>
      <c r="I1145" s="289"/>
      <c r="J1145" s="205" t="n">
        <f aca="false">'ВЕДОМСТВЕННАЯ '!J1211</f>
        <v>0</v>
      </c>
      <c r="K1145" s="205" t="n">
        <f aca="false">'ВЕДОМСТВЕННАЯ '!K1211</f>
        <v>0</v>
      </c>
      <c r="L1145" s="133" t="e">
        <f aca="false">K1145/J1145*100</f>
        <v>#DIV/0!</v>
      </c>
      <c r="M1145" s="205" t="n">
        <f aca="false">'ВЕДОМСТВЕННАЯ '!M1211</f>
        <v>0</v>
      </c>
      <c r="N1145" s="205" t="n">
        <f aca="false">'ВЕДОМСТВЕННАЯ '!N1211</f>
        <v>0</v>
      </c>
    </row>
    <row r="1146" customFormat="false" ht="32.25" hidden="true" customHeight="true" outlineLevel="0" collapsed="false">
      <c r="A1146" s="146" t="n">
        <f aca="false">'ВЕДОМСТВЕННАЯ '!A1212</f>
        <v>0</v>
      </c>
      <c r="B1146" s="134" t="str">
        <f aca="false">'ВЕДОМСТВЕННАЯ '!B1174</f>
        <v>905</v>
      </c>
      <c r="C1146" s="135" t="str">
        <f aca="false">'ВЕДОМСТВЕННАЯ '!C1212</f>
        <v>07</v>
      </c>
      <c r="D1146" s="135" t="str">
        <f aca="false">'ВЕДОМСТВЕННАЯ '!D1212</f>
        <v>02</v>
      </c>
      <c r="E1146" s="177" t="str">
        <f aca="false">'ВЕДОМСТВЕННАЯ '!E1212</f>
        <v>5Ф</v>
      </c>
      <c r="F1146" s="288" t="str">
        <f aca="false">'ВЕДОМСТВЕННАЯ '!F1212</f>
        <v>1</v>
      </c>
      <c r="G1146" s="288" t="str">
        <f aca="false">'ВЕДОМСТВЕННАЯ '!G1212</f>
        <v>СФ</v>
      </c>
      <c r="H1146" s="289" t="n">
        <f aca="false">'ВЕДОМСТВЕННАЯ '!H1212</f>
        <v>0</v>
      </c>
      <c r="I1146" s="289"/>
      <c r="J1146" s="205" t="n">
        <f aca="false">'ВЕДОМСТВЕННАЯ '!J1212</f>
        <v>0</v>
      </c>
      <c r="K1146" s="205" t="n">
        <f aca="false">'ВЕДОМСТВЕННАЯ '!K1212</f>
        <v>0</v>
      </c>
      <c r="L1146" s="133" t="e">
        <f aca="false">K1146/J1146*100</f>
        <v>#DIV/0!</v>
      </c>
      <c r="M1146" s="205" t="n">
        <f aca="false">'ВЕДОМСТВЕННАЯ '!M1212</f>
        <v>0</v>
      </c>
      <c r="N1146" s="205" t="n">
        <f aca="false">'ВЕДОМСТВЕННАЯ '!N1212</f>
        <v>0</v>
      </c>
    </row>
    <row r="1147" customFormat="false" ht="37.5" hidden="true" customHeight="true" outlineLevel="0" collapsed="false">
      <c r="A1147" s="146" t="str">
        <f aca="false">'ВЕДОМСТВЕННАЯ '!A1213</f>
        <v>Предоставление субсидий бюджетным, автономным учреждениям и иным некоммерческим организациям</v>
      </c>
      <c r="B1147" s="134" t="str">
        <f aca="false">'ВЕДОМСТВЕННАЯ '!B1175</f>
        <v>905</v>
      </c>
      <c r="C1147" s="135" t="str">
        <f aca="false">'ВЕДОМСТВЕННАЯ '!C1213</f>
        <v>07</v>
      </c>
      <c r="D1147" s="135" t="str">
        <f aca="false">'ВЕДОМСТВЕННАЯ '!D1213</f>
        <v>02</v>
      </c>
      <c r="E1147" s="177" t="str">
        <f aca="false">'ВЕДОМСТВЕННАЯ '!E1213</f>
        <v>5Ф</v>
      </c>
      <c r="F1147" s="288" t="str">
        <f aca="false">'ВЕДОМСТВЕННАЯ '!F1213</f>
        <v>1</v>
      </c>
      <c r="G1147" s="288" t="str">
        <f aca="false">'ВЕДОМСТВЕННАЯ '!G1213</f>
        <v>СФ</v>
      </c>
      <c r="H1147" s="289" t="n">
        <f aca="false">'ВЕДОМСТВЕННАЯ '!H1213</f>
        <v>0</v>
      </c>
      <c r="I1147" s="289" t="str">
        <f aca="false">'ВЕДОМСТВЕННАЯ '!I1213</f>
        <v>600</v>
      </c>
      <c r="J1147" s="205" t="n">
        <f aca="false">'ВЕДОМСТВЕННАЯ '!J1213</f>
        <v>0</v>
      </c>
      <c r="K1147" s="205" t="n">
        <f aca="false">'ВЕДОМСТВЕННАЯ '!K1213</f>
        <v>0</v>
      </c>
      <c r="L1147" s="133" t="e">
        <f aca="false">K1147/J1147*100</f>
        <v>#DIV/0!</v>
      </c>
      <c r="M1147" s="205" t="n">
        <f aca="false">'ВЕДОМСТВЕННАЯ '!M1213</f>
        <v>0</v>
      </c>
      <c r="N1147" s="205" t="n">
        <f aca="false">'ВЕДОМСТВЕННАЯ '!N1213</f>
        <v>0</v>
      </c>
    </row>
    <row r="1148" customFormat="false" ht="23.25" hidden="true" customHeight="true" outlineLevel="0" collapsed="false">
      <c r="A1148" s="146" t="str">
        <f aca="false">'ВЕДОМСТВЕННАЯ '!A1214</f>
        <v>Субсидии бюджетным учреждениям</v>
      </c>
      <c r="B1148" s="134" t="str">
        <f aca="false">'ВЕДОМСТВЕННАЯ '!B1176</f>
        <v>905</v>
      </c>
      <c r="C1148" s="135" t="str">
        <f aca="false">'ВЕДОМСТВЕННАЯ '!C1214</f>
        <v>07</v>
      </c>
      <c r="D1148" s="135" t="str">
        <f aca="false">'ВЕДОМСТВЕННАЯ '!D1214</f>
        <v>02</v>
      </c>
      <c r="E1148" s="177" t="str">
        <f aca="false">'ВЕДОМСТВЕННАЯ '!E1214</f>
        <v>5Ф</v>
      </c>
      <c r="F1148" s="288" t="str">
        <f aca="false">'ВЕДОМСТВЕННАЯ '!F1214</f>
        <v>1</v>
      </c>
      <c r="G1148" s="288" t="str">
        <f aca="false">'ВЕДОМСТВЕННАЯ '!G1214</f>
        <v>СФ</v>
      </c>
      <c r="H1148" s="289" t="n">
        <f aca="false">'ВЕДОМСТВЕННАЯ '!H1214</f>
        <v>0</v>
      </c>
      <c r="I1148" s="289" t="str">
        <f aca="false">'ВЕДОМСТВЕННАЯ '!I1214</f>
        <v>610</v>
      </c>
      <c r="J1148" s="205" t="n">
        <f aca="false">'ВЕДОМСТВЕННАЯ '!J1214</f>
        <v>0</v>
      </c>
      <c r="K1148" s="205" t="n">
        <f aca="false">'ВЕДОМСТВЕННАЯ '!K1214</f>
        <v>0</v>
      </c>
      <c r="L1148" s="133" t="e">
        <f aca="false">K1148/J1148*100</f>
        <v>#DIV/0!</v>
      </c>
      <c r="M1148" s="205" t="n">
        <f aca="false">'ВЕДОМСТВЕННАЯ '!M1214</f>
        <v>0</v>
      </c>
      <c r="N1148" s="205" t="n">
        <f aca="false">'ВЕДОМСТВЕННАЯ '!N1214</f>
        <v>0</v>
      </c>
    </row>
    <row r="1149" customFormat="false" ht="24.75" hidden="true" customHeight="true" outlineLevel="0" collapsed="false">
      <c r="A1149" s="146" t="n">
        <f aca="false">'ВЕДОМСТВЕННАЯ '!A1215</f>
        <v>0</v>
      </c>
      <c r="B1149" s="134" t="str">
        <f aca="false">'ВЕДОМСТВЕННАЯ '!B1177</f>
        <v>905</v>
      </c>
      <c r="C1149" s="135" t="str">
        <f aca="false">'ВЕДОМСТВЕННАЯ '!C1215</f>
        <v>07</v>
      </c>
      <c r="D1149" s="135" t="str">
        <f aca="false">'ВЕДОМСТВЕННАЯ '!D1215</f>
        <v>02</v>
      </c>
      <c r="E1149" s="177" t="str">
        <f aca="false">'ВЕДОМСТВЕННАЯ '!E1215</f>
        <v>5Ф</v>
      </c>
      <c r="F1149" s="288" t="str">
        <f aca="false">'ВЕДОМСТВЕННАЯ '!F1215</f>
        <v>1</v>
      </c>
      <c r="G1149" s="288" t="str">
        <f aca="false">'ВЕДОМСТВЕННАЯ '!G1215</f>
        <v>СФ</v>
      </c>
      <c r="H1149" s="289" t="n">
        <f aca="false">'ВЕДОМСТВЕННАЯ '!H1215</f>
        <v>0</v>
      </c>
      <c r="I1149" s="289"/>
      <c r="J1149" s="205" t="n">
        <f aca="false">'ВЕДОМСТВЕННАЯ '!J1215</f>
        <v>0</v>
      </c>
      <c r="K1149" s="205" t="n">
        <f aca="false">'ВЕДОМСТВЕННАЯ '!K1215</f>
        <v>0</v>
      </c>
      <c r="L1149" s="133" t="e">
        <f aca="false">K1149/J1149*100</f>
        <v>#DIV/0!</v>
      </c>
      <c r="M1149" s="205" t="n">
        <f aca="false">'ВЕДОМСТВЕННАЯ '!M1215</f>
        <v>0</v>
      </c>
      <c r="N1149" s="205" t="n">
        <f aca="false">'ВЕДОМСТВЕННАЯ '!N1215</f>
        <v>0</v>
      </c>
    </row>
    <row r="1150" customFormat="false" ht="37.5" hidden="true" customHeight="true" outlineLevel="0" collapsed="false">
      <c r="A1150" s="146" t="str">
        <f aca="false">'ВЕДОМСТВЕННАЯ '!A1216</f>
        <v>Предоставление субсидий бюджетным, автономным учреждениям и иным некоммерческим организациям</v>
      </c>
      <c r="B1150" s="134" t="str">
        <f aca="false">'ВЕДОМСТВЕННАЯ '!B1178</f>
        <v>905</v>
      </c>
      <c r="C1150" s="135" t="str">
        <f aca="false">'ВЕДОМСТВЕННАЯ '!C1216</f>
        <v>07</v>
      </c>
      <c r="D1150" s="135" t="str">
        <f aca="false">'ВЕДОМСТВЕННАЯ '!D1216</f>
        <v>02</v>
      </c>
      <c r="E1150" s="177" t="str">
        <f aca="false">'ВЕДОМСТВЕННАЯ '!E1216</f>
        <v>5Ф</v>
      </c>
      <c r="F1150" s="288" t="str">
        <f aca="false">'ВЕДОМСТВЕННАЯ '!F1216</f>
        <v>1</v>
      </c>
      <c r="G1150" s="288" t="str">
        <f aca="false">'ВЕДОМСТВЕННАЯ '!G1216</f>
        <v>СФ</v>
      </c>
      <c r="H1150" s="289" t="n">
        <f aca="false">'ВЕДОМСТВЕННАЯ '!H1216</f>
        <v>0</v>
      </c>
      <c r="I1150" s="289" t="str">
        <f aca="false">'ВЕДОМСТВЕННАЯ '!I1216</f>
        <v>600</v>
      </c>
      <c r="J1150" s="205" t="n">
        <f aca="false">'ВЕДОМСТВЕННАЯ '!J1216</f>
        <v>0</v>
      </c>
      <c r="K1150" s="205" t="n">
        <f aca="false">'ВЕДОМСТВЕННАЯ '!K1216</f>
        <v>0</v>
      </c>
      <c r="L1150" s="133" t="e">
        <f aca="false">K1150/J1150*100</f>
        <v>#DIV/0!</v>
      </c>
      <c r="M1150" s="205" t="n">
        <f aca="false">'ВЕДОМСТВЕННАЯ '!M1216</f>
        <v>0</v>
      </c>
      <c r="N1150" s="205" t="n">
        <f aca="false">'ВЕДОМСТВЕННАЯ '!N1216</f>
        <v>0</v>
      </c>
    </row>
    <row r="1151" customFormat="false" ht="23.25" hidden="true" customHeight="true" outlineLevel="0" collapsed="false">
      <c r="A1151" s="146" t="str">
        <f aca="false">'ВЕДОМСТВЕННАЯ '!A1217</f>
        <v>Субсидии бюджетным учреждениям</v>
      </c>
      <c r="B1151" s="134" t="str">
        <f aca="false">'ВЕДОМСТВЕННАЯ '!B1179</f>
        <v>905</v>
      </c>
      <c r="C1151" s="135" t="str">
        <f aca="false">'ВЕДОМСТВЕННАЯ '!C1217</f>
        <v>07</v>
      </c>
      <c r="D1151" s="135" t="str">
        <f aca="false">'ВЕДОМСТВЕННАЯ '!D1217</f>
        <v>02</v>
      </c>
      <c r="E1151" s="177" t="str">
        <f aca="false">'ВЕДОМСТВЕННАЯ '!E1217</f>
        <v>5Ф</v>
      </c>
      <c r="F1151" s="288" t="str">
        <f aca="false">'ВЕДОМСТВЕННАЯ '!F1217</f>
        <v>1</v>
      </c>
      <c r="G1151" s="288" t="str">
        <f aca="false">'ВЕДОМСТВЕННАЯ '!G1217</f>
        <v>СФ</v>
      </c>
      <c r="H1151" s="289" t="n">
        <f aca="false">'ВЕДОМСТВЕННАЯ '!H1217</f>
        <v>0</v>
      </c>
      <c r="I1151" s="289" t="str">
        <f aca="false">'ВЕДОМСТВЕННАЯ '!I1217</f>
        <v>610</v>
      </c>
      <c r="J1151" s="205" t="n">
        <f aca="false">'ВЕДОМСТВЕННАЯ '!J1217</f>
        <v>0</v>
      </c>
      <c r="K1151" s="205" t="n">
        <f aca="false">'ВЕДОМСТВЕННАЯ '!K1217</f>
        <v>0</v>
      </c>
      <c r="L1151" s="133" t="e">
        <f aca="false">K1151/J1151*100</f>
        <v>#DIV/0!</v>
      </c>
      <c r="M1151" s="205" t="n">
        <f aca="false">'ВЕДОМСТВЕННАЯ '!M1217</f>
        <v>0</v>
      </c>
      <c r="N1151" s="205" t="n">
        <f aca="false">'ВЕДОМСТВЕННАЯ '!N1217</f>
        <v>0</v>
      </c>
    </row>
    <row r="1152" customFormat="false" ht="36.75" hidden="false" customHeight="true" outlineLevel="0" collapsed="false">
      <c r="A1152" s="146" t="str">
        <f aca="false">'ВЕДОМСТВЕННАЯ '!A1218</f>
        <v>Подпрограмма "Обеспечение безопасности образовательных учреждений Хасынского муниципального округа Магаданской области"</v>
      </c>
      <c r="B1152" s="134" t="str">
        <f aca="false">'ВЕДОМСТВЕННАЯ '!B1218</f>
        <v>905</v>
      </c>
      <c r="C1152" s="135" t="str">
        <f aca="false">'ВЕДОМСТВЕННАЯ '!C1218</f>
        <v>07</v>
      </c>
      <c r="D1152" s="135" t="str">
        <f aca="false">'ВЕДОМСТВЕННАЯ '!D1218</f>
        <v>02</v>
      </c>
      <c r="E1152" s="177" t="str">
        <f aca="false">'ВЕДОМСТВЕННАЯ '!E1218</f>
        <v>5Ф</v>
      </c>
      <c r="F1152" s="288" t="str">
        <f aca="false">'ВЕДОМСТВЕННАЯ '!F1218</f>
        <v>5</v>
      </c>
      <c r="G1152" s="288" t="str">
        <f aca="false">'ВЕДОМСТВЕННАЯ '!G1218</f>
        <v>00</v>
      </c>
      <c r="H1152" s="289" t="str">
        <f aca="false">'ВЕДОМСТВЕННАЯ '!H1218</f>
        <v>00000</v>
      </c>
      <c r="I1152" s="289"/>
      <c r="J1152" s="205" t="n">
        <f aca="false">'ВЕДОМСТВЕННАЯ '!J1218</f>
        <v>7809660</v>
      </c>
      <c r="K1152" s="205" t="n">
        <f aca="false">'ВЕДОМСТВЕННАЯ '!K1218</f>
        <v>1945511.27</v>
      </c>
      <c r="L1152" s="133" t="n">
        <f aca="false">K1152/J1152*100</f>
        <v>24.9116001208759</v>
      </c>
      <c r="M1152" s="205" t="n">
        <f aca="false">'ВЕДОМСТВЕННАЯ '!M1218</f>
        <v>0</v>
      </c>
      <c r="N1152" s="205" t="n">
        <f aca="false">'ВЕДОМСТВЕННАЯ '!N1218</f>
        <v>0</v>
      </c>
    </row>
    <row r="1153" customFormat="false" ht="37.5" hidden="false" customHeight="true" outlineLevel="0" collapsed="false">
      <c r="A1153" s="146" t="str">
        <f aca="false">'ВЕДОМСТВЕННАЯ '!A1219</f>
        <v>Основное мероприятие "Обеспечение комплексной безопасности муниципальных учреждений"</v>
      </c>
      <c r="B1153" s="134" t="str">
        <f aca="false">'ВЕДОМСТВЕННАЯ '!B1219</f>
        <v>905</v>
      </c>
      <c r="C1153" s="135" t="str">
        <f aca="false">'ВЕДОМСТВЕННАЯ '!C1219</f>
        <v>07</v>
      </c>
      <c r="D1153" s="135" t="str">
        <f aca="false">'ВЕДОМСТВЕННАЯ '!D1219</f>
        <v>02</v>
      </c>
      <c r="E1153" s="177" t="str">
        <f aca="false">'ВЕДОМСТВЕННАЯ '!E1219</f>
        <v>5Ф</v>
      </c>
      <c r="F1153" s="288" t="str">
        <f aca="false">'ВЕДОМСТВЕННАЯ '!F1219</f>
        <v>5</v>
      </c>
      <c r="G1153" s="288" t="str">
        <f aca="false">'ВЕДОМСТВЕННАЯ '!G1219</f>
        <v>01</v>
      </c>
      <c r="H1153" s="289" t="str">
        <f aca="false">'ВЕДОМСТВЕННАЯ '!H1219</f>
        <v>00000</v>
      </c>
      <c r="I1153" s="289"/>
      <c r="J1153" s="205" t="n">
        <f aca="false">'ВЕДОМСТВЕННАЯ '!J1219</f>
        <v>7809660</v>
      </c>
      <c r="K1153" s="205" t="n">
        <f aca="false">'ВЕДОМСТВЕННАЯ '!K1219</f>
        <v>1945511.27</v>
      </c>
      <c r="L1153" s="133" t="n">
        <f aca="false">K1153/J1153*100</f>
        <v>24.9116001208759</v>
      </c>
      <c r="M1153" s="205" t="n">
        <f aca="false">'ВЕДОМСТВЕННАЯ '!M1219</f>
        <v>0</v>
      </c>
      <c r="N1153" s="205" t="n">
        <f aca="false">'ВЕДОМСТВЕННАЯ '!N1219</f>
        <v>0</v>
      </c>
    </row>
    <row r="1154" customFormat="false" ht="46.5" hidden="false" customHeight="true" outlineLevel="0" collapsed="false">
      <c r="A1154" s="146" t="str">
        <f aca="false">'ВЕДОМСТВЕННАЯ '!A1220</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154" s="134" t="str">
        <f aca="false">'ВЕДОМСТВЕННАЯ '!B1220</f>
        <v>905</v>
      </c>
      <c r="C1154" s="135" t="str">
        <f aca="false">'ВЕДОМСТВЕННАЯ '!C1220</f>
        <v>07</v>
      </c>
      <c r="D1154" s="135" t="str">
        <f aca="false">'ВЕДОМСТВЕННАЯ '!D1220</f>
        <v>02</v>
      </c>
      <c r="E1154" s="177" t="str">
        <f aca="false">'ВЕДОМСТВЕННАЯ '!E1220</f>
        <v>5Ф</v>
      </c>
      <c r="F1154" s="288" t="str">
        <f aca="false">'ВЕДОМСТВЕННАЯ '!F1220</f>
        <v>5</v>
      </c>
      <c r="G1154" s="288" t="str">
        <f aca="false">'ВЕДОМСТВЕННАЯ '!G1220</f>
        <v>01</v>
      </c>
      <c r="H1154" s="289" t="str">
        <f aca="false">'ВЕДОМСТВЕННАЯ '!H1220</f>
        <v>A0670</v>
      </c>
      <c r="I1154" s="289"/>
      <c r="J1154" s="205" t="n">
        <f aca="false">'ВЕДОМСТВЕННАЯ '!J1220</f>
        <v>123400</v>
      </c>
      <c r="K1154" s="205" t="n">
        <f aca="false">'ВЕДОМСТВЕННАЯ '!K1220</f>
        <v>0</v>
      </c>
      <c r="L1154" s="133" t="n">
        <f aca="false">K1154/J1154*100</f>
        <v>0</v>
      </c>
      <c r="M1154" s="205" t="n">
        <f aca="false">'ВЕДОМСТВЕННАЯ '!M1220</f>
        <v>0</v>
      </c>
      <c r="N1154" s="205" t="n">
        <f aca="false">'ВЕДОМСТВЕННАЯ '!N1220</f>
        <v>0</v>
      </c>
    </row>
    <row r="1155" customFormat="false" ht="40.5" hidden="false" customHeight="true" outlineLevel="0" collapsed="false">
      <c r="A1155" s="146" t="str">
        <f aca="false">'ВЕДОМСТВЕННАЯ '!A1221</f>
        <v>Предоставление субсидий бюджетным, автономным учреждениям и иным некоммерческим организациям</v>
      </c>
      <c r="B1155" s="134" t="str">
        <f aca="false">'ВЕДОМСТВЕННАЯ '!B1221</f>
        <v>905</v>
      </c>
      <c r="C1155" s="135" t="str">
        <f aca="false">'ВЕДОМСТВЕННАЯ '!C1221</f>
        <v>07</v>
      </c>
      <c r="D1155" s="135" t="str">
        <f aca="false">'ВЕДОМСТВЕННАЯ '!D1221</f>
        <v>02</v>
      </c>
      <c r="E1155" s="177" t="str">
        <f aca="false">'ВЕДОМСТВЕННАЯ '!E1221</f>
        <v>5Ф</v>
      </c>
      <c r="F1155" s="288" t="str">
        <f aca="false">'ВЕДОМСТВЕННАЯ '!F1221</f>
        <v>5</v>
      </c>
      <c r="G1155" s="288" t="str">
        <f aca="false">'ВЕДОМСТВЕННАЯ '!G1221</f>
        <v>01</v>
      </c>
      <c r="H1155" s="289" t="str">
        <f aca="false">'ВЕДОМСТВЕННАЯ '!H1221</f>
        <v>A0670</v>
      </c>
      <c r="I1155" s="289" t="str">
        <f aca="false">'ВЕДОМСТВЕННАЯ '!I1221</f>
        <v>600</v>
      </c>
      <c r="J1155" s="205" t="n">
        <f aca="false">'ВЕДОМСТВЕННАЯ '!J1221</f>
        <v>123400</v>
      </c>
      <c r="K1155" s="205" t="n">
        <f aca="false">'ВЕДОМСТВЕННАЯ '!K1221</f>
        <v>0</v>
      </c>
      <c r="L1155" s="133" t="n">
        <f aca="false">K1155/J1155*100</f>
        <v>0</v>
      </c>
      <c r="M1155" s="205" t="n">
        <f aca="false">'ВЕДОМСТВЕННАЯ '!M1221</f>
        <v>0</v>
      </c>
      <c r="N1155" s="205" t="n">
        <f aca="false">'ВЕДОМСТВЕННАЯ '!N1221</f>
        <v>0</v>
      </c>
    </row>
    <row r="1156" customFormat="false" ht="26.25" hidden="false" customHeight="true" outlineLevel="0" collapsed="false">
      <c r="A1156" s="146" t="str">
        <f aca="false">'ВЕДОМСТВЕННАЯ '!A1222</f>
        <v>Субсидии бюджетным учреждениям</v>
      </c>
      <c r="B1156" s="134" t="str">
        <f aca="false">'ВЕДОМСТВЕННАЯ '!B1222</f>
        <v>905</v>
      </c>
      <c r="C1156" s="135" t="str">
        <f aca="false">'ВЕДОМСТВЕННАЯ '!C1222</f>
        <v>07</v>
      </c>
      <c r="D1156" s="135" t="str">
        <f aca="false">'ВЕДОМСТВЕННАЯ '!D1222</f>
        <v>02</v>
      </c>
      <c r="E1156" s="177" t="str">
        <f aca="false">'ВЕДОМСТВЕННАЯ '!E1222</f>
        <v>5Ф</v>
      </c>
      <c r="F1156" s="288" t="str">
        <f aca="false">'ВЕДОМСТВЕННАЯ '!F1222</f>
        <v>5</v>
      </c>
      <c r="G1156" s="288" t="str">
        <f aca="false">'ВЕДОМСТВЕННАЯ '!G1222</f>
        <v>01</v>
      </c>
      <c r="H1156" s="289" t="str">
        <f aca="false">'ВЕДОМСТВЕННАЯ '!H1222</f>
        <v>A0670</v>
      </c>
      <c r="I1156" s="289" t="str">
        <f aca="false">'ВЕДОМСТВЕННАЯ '!I1222</f>
        <v>610</v>
      </c>
      <c r="J1156" s="205" t="n">
        <f aca="false">'ВЕДОМСТВЕННАЯ '!J1222</f>
        <v>123400</v>
      </c>
      <c r="K1156" s="205" t="n">
        <f aca="false">'ВЕДОМСТВЕННАЯ '!K1222</f>
        <v>0</v>
      </c>
      <c r="L1156" s="133" t="n">
        <f aca="false">K1156/J1156*100</f>
        <v>0</v>
      </c>
      <c r="M1156" s="205" t="n">
        <f aca="false">'ВЕДОМСТВЕННАЯ '!M1222</f>
        <v>0</v>
      </c>
      <c r="N1156" s="205" t="n">
        <f aca="false">'ВЕДОМСТВЕННАЯ '!N1222</f>
        <v>0</v>
      </c>
    </row>
    <row r="1157" customFormat="false" ht="51.75" hidden="false" customHeight="true" outlineLevel="0" collapsed="false">
      <c r="A1157" s="146" t="str">
        <f aca="false">'ВЕДОМСТВЕННАЯ '!A1223</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157" s="134" t="str">
        <f aca="false">'ВЕДОМСТВЕННАЯ '!B1223</f>
        <v>905</v>
      </c>
      <c r="C1157" s="135" t="str">
        <f aca="false">'ВЕДОМСТВЕННАЯ '!C1223</f>
        <v>07</v>
      </c>
      <c r="D1157" s="135" t="str">
        <f aca="false">'ВЕДОМСТВЕННАЯ '!D1223</f>
        <v>02</v>
      </c>
      <c r="E1157" s="177" t="str">
        <f aca="false">'ВЕДОМСТВЕННАЯ '!E1223</f>
        <v>5Ф</v>
      </c>
      <c r="F1157" s="288" t="str">
        <f aca="false">'ВЕДОМСТВЕННАЯ '!F1223</f>
        <v>5</v>
      </c>
      <c r="G1157" s="288" t="str">
        <f aca="false">'ВЕДОМСТВЕННАЯ '!G1223</f>
        <v>01</v>
      </c>
      <c r="H1157" s="289" t="str">
        <f aca="false">'ВЕДОМСТВЕННАЯ '!H1223</f>
        <v>A0680</v>
      </c>
      <c r="I1157" s="289"/>
      <c r="J1157" s="205" t="n">
        <f aca="false">'ВЕДОМСТВЕННАЯ '!J1223</f>
        <v>1575980</v>
      </c>
      <c r="K1157" s="205" t="n">
        <f aca="false">'ВЕДОМСТВЕННАЯ '!K1223</f>
        <v>102825.27</v>
      </c>
      <c r="L1157" s="133" t="n">
        <f aca="false">K1157/J1157*100</f>
        <v>6.5245288645795</v>
      </c>
      <c r="M1157" s="205" t="n">
        <f aca="false">'ВЕДОМСТВЕННАЯ '!M1223</f>
        <v>0</v>
      </c>
      <c r="N1157" s="205" t="n">
        <f aca="false">'ВЕДОМСТВЕННАЯ '!N1223</f>
        <v>0</v>
      </c>
    </row>
    <row r="1158" customFormat="false" ht="42.75" hidden="false" customHeight="true" outlineLevel="0" collapsed="false">
      <c r="A1158" s="146" t="str">
        <f aca="false">'ВЕДОМСТВЕННАЯ '!A1224</f>
        <v>Предоставление субсидий бюджетным, автономным учреждениям и иным некоммерческим организациям</v>
      </c>
      <c r="B1158" s="134" t="str">
        <f aca="false">'ВЕДОМСТВЕННАЯ '!B1224</f>
        <v>905</v>
      </c>
      <c r="C1158" s="135" t="str">
        <f aca="false">'ВЕДОМСТВЕННАЯ '!C1224</f>
        <v>07</v>
      </c>
      <c r="D1158" s="135" t="str">
        <f aca="false">'ВЕДОМСТВЕННАЯ '!D1224</f>
        <v>02</v>
      </c>
      <c r="E1158" s="177" t="str">
        <f aca="false">'ВЕДОМСТВЕННАЯ '!E1224</f>
        <v>5Ф</v>
      </c>
      <c r="F1158" s="288" t="str">
        <f aca="false">'ВЕДОМСТВЕННАЯ '!F1224</f>
        <v>5</v>
      </c>
      <c r="G1158" s="288" t="str">
        <f aca="false">'ВЕДОМСТВЕННАЯ '!G1224</f>
        <v>01</v>
      </c>
      <c r="H1158" s="289" t="str">
        <f aca="false">'ВЕДОМСТВЕННАЯ '!H1224</f>
        <v>A0680</v>
      </c>
      <c r="I1158" s="289" t="str">
        <f aca="false">'ВЕДОМСТВЕННАЯ '!I1224</f>
        <v>600</v>
      </c>
      <c r="J1158" s="205" t="n">
        <f aca="false">'ВЕДОМСТВЕННАЯ '!J1224</f>
        <v>1575980</v>
      </c>
      <c r="K1158" s="205" t="n">
        <f aca="false">'ВЕДОМСТВЕННАЯ '!K1224</f>
        <v>102825.27</v>
      </c>
      <c r="L1158" s="133" t="n">
        <f aca="false">K1158/J1158*100</f>
        <v>6.5245288645795</v>
      </c>
      <c r="M1158" s="205" t="n">
        <f aca="false">'ВЕДОМСТВЕННАЯ '!M1224</f>
        <v>0</v>
      </c>
      <c r="N1158" s="205" t="n">
        <f aca="false">'ВЕДОМСТВЕННАЯ '!N1224</f>
        <v>0</v>
      </c>
    </row>
    <row r="1159" customFormat="false" ht="24.75" hidden="false" customHeight="true" outlineLevel="0" collapsed="false">
      <c r="A1159" s="146" t="str">
        <f aca="false">'ВЕДОМСТВЕННАЯ '!A1225</f>
        <v>Субсидии бюджетным учреждениям</v>
      </c>
      <c r="B1159" s="134" t="str">
        <f aca="false">'ВЕДОМСТВЕННАЯ '!B1225</f>
        <v>905</v>
      </c>
      <c r="C1159" s="135" t="str">
        <f aca="false">'ВЕДОМСТВЕННАЯ '!C1225</f>
        <v>07</v>
      </c>
      <c r="D1159" s="135" t="str">
        <f aca="false">'ВЕДОМСТВЕННАЯ '!D1225</f>
        <v>02</v>
      </c>
      <c r="E1159" s="177" t="str">
        <f aca="false">'ВЕДОМСТВЕННАЯ '!E1225</f>
        <v>5Ф</v>
      </c>
      <c r="F1159" s="288" t="str">
        <f aca="false">'ВЕДОМСТВЕННАЯ '!F1225</f>
        <v>5</v>
      </c>
      <c r="G1159" s="288" t="str">
        <f aca="false">'ВЕДОМСТВЕННАЯ '!G1225</f>
        <v>01</v>
      </c>
      <c r="H1159" s="289" t="str">
        <f aca="false">'ВЕДОМСТВЕННАЯ '!H1225</f>
        <v>A0680</v>
      </c>
      <c r="I1159" s="289" t="str">
        <f aca="false">'ВЕДОМСТВЕННАЯ '!I1225</f>
        <v>610</v>
      </c>
      <c r="J1159" s="205" t="n">
        <f aca="false">'ВЕДОМСТВЕННАЯ '!J1225</f>
        <v>1575980</v>
      </c>
      <c r="K1159" s="205" t="n">
        <f aca="false">'ВЕДОМСТВЕННАЯ '!K1225</f>
        <v>102825.27</v>
      </c>
      <c r="L1159" s="133" t="n">
        <f aca="false">K1159/J1159*100</f>
        <v>6.5245288645795</v>
      </c>
      <c r="M1159" s="205" t="n">
        <f aca="false">'ВЕДОМСТВЕННАЯ '!M1225</f>
        <v>0</v>
      </c>
      <c r="N1159" s="205" t="n">
        <f aca="false">'ВЕДОМСТВЕННАЯ '!N1225</f>
        <v>0</v>
      </c>
    </row>
    <row r="1160" customFormat="false" ht="39" hidden="true" customHeight="true" outlineLevel="0" collapsed="false">
      <c r="A1160" s="146" t="str">
        <f aca="false">'ВЕДОМСТВЕННАЯ '!A1226</f>
        <v>Обеспечение антитеррористической защищенности муниципальных учреждений</v>
      </c>
      <c r="B1160" s="134" t="str">
        <f aca="false">'ВЕДОМСТВЕННАЯ '!B1226</f>
        <v>905</v>
      </c>
      <c r="C1160" s="135" t="str">
        <f aca="false">'ВЕДОМСТВЕННАЯ '!C1226</f>
        <v>07</v>
      </c>
      <c r="D1160" s="135" t="str">
        <f aca="false">'ВЕДОМСТВЕННАЯ '!D1226</f>
        <v>02</v>
      </c>
      <c r="E1160" s="177" t="str">
        <f aca="false">'ВЕДОМСТВЕННАЯ '!E1226</f>
        <v>5Ф</v>
      </c>
      <c r="F1160" s="288" t="str">
        <f aca="false">'ВЕДОМСТВЕННАЯ '!F1226</f>
        <v>5</v>
      </c>
      <c r="G1160" s="288" t="str">
        <f aca="false">'ВЕДОМСТВЕННАЯ '!G1226</f>
        <v>01</v>
      </c>
      <c r="H1160" s="289" t="str">
        <f aca="false">'ВЕДОМСТВЕННАЯ '!H1226</f>
        <v>A0690</v>
      </c>
      <c r="I1160" s="289"/>
      <c r="J1160" s="205" t="n">
        <f aca="false">'ВЕДОМСТВЕННАЯ '!J1226</f>
        <v>0</v>
      </c>
      <c r="K1160" s="205" t="n">
        <f aca="false">'ВЕДОМСТВЕННАЯ '!K1226</f>
        <v>0</v>
      </c>
      <c r="L1160" s="133" t="e">
        <f aca="false">K1160/J1160*100</f>
        <v>#DIV/0!</v>
      </c>
      <c r="M1160" s="205" t="n">
        <f aca="false">'ВЕДОМСТВЕННАЯ '!M1226</f>
        <v>0</v>
      </c>
      <c r="N1160" s="205" t="n">
        <f aca="false">'ВЕДОМСТВЕННАЯ '!N1226</f>
        <v>0</v>
      </c>
    </row>
    <row r="1161" customFormat="false" ht="42.75" hidden="true" customHeight="true" outlineLevel="0" collapsed="false">
      <c r="A1161" s="146" t="str">
        <f aca="false">'ВЕДОМСТВЕННАЯ '!A1227</f>
        <v>Предоставление субсидий бюджетным, автономным учреждениям и иным некоммерческим организациям</v>
      </c>
      <c r="B1161" s="134" t="str">
        <f aca="false">'ВЕДОМСТВЕННАЯ '!B1227</f>
        <v>905</v>
      </c>
      <c r="C1161" s="135" t="str">
        <f aca="false">'ВЕДОМСТВЕННАЯ '!C1227</f>
        <v>07</v>
      </c>
      <c r="D1161" s="135" t="str">
        <f aca="false">'ВЕДОМСТВЕННАЯ '!D1227</f>
        <v>02</v>
      </c>
      <c r="E1161" s="177" t="str">
        <f aca="false">'ВЕДОМСТВЕННАЯ '!E1227</f>
        <v>5Ф</v>
      </c>
      <c r="F1161" s="288" t="str">
        <f aca="false">'ВЕДОМСТВЕННАЯ '!F1227</f>
        <v>5</v>
      </c>
      <c r="G1161" s="288" t="str">
        <f aca="false">'ВЕДОМСТВЕННАЯ '!G1227</f>
        <v>01</v>
      </c>
      <c r="H1161" s="289" t="str">
        <f aca="false">'ВЕДОМСТВЕННАЯ '!H1227</f>
        <v>A0690</v>
      </c>
      <c r="I1161" s="289" t="str">
        <f aca="false">'ВЕДОМСТВЕННАЯ '!I1227</f>
        <v>600</v>
      </c>
      <c r="J1161" s="205" t="n">
        <f aca="false">'ВЕДОМСТВЕННАЯ '!J1227</f>
        <v>0</v>
      </c>
      <c r="K1161" s="205" t="n">
        <f aca="false">'ВЕДОМСТВЕННАЯ '!K1227</f>
        <v>0</v>
      </c>
      <c r="L1161" s="133" t="e">
        <f aca="false">K1161/J1161*100</f>
        <v>#DIV/0!</v>
      </c>
      <c r="M1161" s="205" t="n">
        <f aca="false">'ВЕДОМСТВЕННАЯ '!M1227</f>
        <v>0</v>
      </c>
      <c r="N1161" s="205" t="n">
        <f aca="false">'ВЕДОМСТВЕННАЯ '!N1227</f>
        <v>0</v>
      </c>
    </row>
    <row r="1162" customFormat="false" ht="23.25" hidden="true" customHeight="true" outlineLevel="0" collapsed="false">
      <c r="A1162" s="146" t="str">
        <f aca="false">'ВЕДОМСТВЕННАЯ '!A1228</f>
        <v>Субсидии бюджетным учреждениям</v>
      </c>
      <c r="B1162" s="134" t="str">
        <f aca="false">'ВЕДОМСТВЕННАЯ '!B1228</f>
        <v>905</v>
      </c>
      <c r="C1162" s="135" t="str">
        <f aca="false">'ВЕДОМСТВЕННАЯ '!C1228</f>
        <v>07</v>
      </c>
      <c r="D1162" s="135" t="str">
        <f aca="false">'ВЕДОМСТВЕННАЯ '!D1228</f>
        <v>02</v>
      </c>
      <c r="E1162" s="177" t="str">
        <f aca="false">'ВЕДОМСТВЕННАЯ '!E1228</f>
        <v>5Ф</v>
      </c>
      <c r="F1162" s="288" t="str">
        <f aca="false">'ВЕДОМСТВЕННАЯ '!F1228</f>
        <v>5</v>
      </c>
      <c r="G1162" s="288" t="str">
        <f aca="false">'ВЕДОМСТВЕННАЯ '!G1228</f>
        <v>01</v>
      </c>
      <c r="H1162" s="289" t="str">
        <f aca="false">'ВЕДОМСТВЕННАЯ '!H1228</f>
        <v>A0690</v>
      </c>
      <c r="I1162" s="289" t="str">
        <f aca="false">'ВЕДОМСТВЕННАЯ '!I1228</f>
        <v>610</v>
      </c>
      <c r="J1162" s="205" t="n">
        <f aca="false">'ВЕДОМСТВЕННАЯ '!J1228</f>
        <v>0</v>
      </c>
      <c r="K1162" s="205" t="n">
        <f aca="false">'ВЕДОМСТВЕННАЯ '!K1228</f>
        <v>0</v>
      </c>
      <c r="L1162" s="133" t="e">
        <f aca="false">K1162/J1162*100</f>
        <v>#DIV/0!</v>
      </c>
      <c r="M1162" s="205" t="n">
        <f aca="false">'ВЕДОМСТВЕННАЯ '!M1228</f>
        <v>0</v>
      </c>
      <c r="N1162" s="205" t="n">
        <f aca="false">'ВЕДОМСТВЕННАЯ '!N1228</f>
        <v>0</v>
      </c>
    </row>
    <row r="1163" customFormat="false" ht="23.25" hidden="false" customHeight="true" outlineLevel="0" collapsed="false">
      <c r="A1163" s="146" t="str">
        <f aca="false">'ВЕДОМСТВЕННАЯ '!A1229</f>
        <v>Обеспечение противопожарной безопасности муниципальных учреждений</v>
      </c>
      <c r="B1163" s="134" t="str">
        <f aca="false">'ВЕДОМСТВЕННАЯ '!B1229</f>
        <v>905</v>
      </c>
      <c r="C1163" s="135" t="str">
        <f aca="false">'ВЕДОМСТВЕННАЯ '!C1229</f>
        <v>07</v>
      </c>
      <c r="D1163" s="135" t="str">
        <f aca="false">'ВЕДОМСТВЕННАЯ '!D1229</f>
        <v>02</v>
      </c>
      <c r="E1163" s="177" t="str">
        <f aca="false">'ВЕДОМСТВЕННАЯ '!E1229</f>
        <v>5Ф</v>
      </c>
      <c r="F1163" s="288" t="str">
        <f aca="false">'ВЕДОМСТВЕННАЯ '!F1229</f>
        <v>5</v>
      </c>
      <c r="G1163" s="288" t="str">
        <f aca="false">'ВЕДОМСТВЕННАЯ '!G1229</f>
        <v>01</v>
      </c>
      <c r="H1163" s="289" t="str">
        <f aca="false">'ВЕДОМСТВЕННАЯ '!H1229</f>
        <v>A0700</v>
      </c>
      <c r="I1163" s="289"/>
      <c r="J1163" s="205" t="n">
        <f aca="false">'ВЕДОМСТВЕННАЯ '!J1229</f>
        <v>335500</v>
      </c>
      <c r="K1163" s="205" t="n">
        <f aca="false">'ВЕДОМСТВЕННАЯ '!K1229</f>
        <v>90000</v>
      </c>
      <c r="L1163" s="133" t="n">
        <f aca="false">K1163/J1163*100</f>
        <v>26.8256333830104</v>
      </c>
      <c r="M1163" s="205" t="n">
        <f aca="false">'ВЕДОМСТВЕННАЯ '!M1229</f>
        <v>0</v>
      </c>
      <c r="N1163" s="205" t="n">
        <f aca="false">'ВЕДОМСТВЕННАЯ '!N1229</f>
        <v>0</v>
      </c>
    </row>
    <row r="1164" customFormat="false" ht="43.5" hidden="false" customHeight="true" outlineLevel="0" collapsed="false">
      <c r="A1164" s="146" t="str">
        <f aca="false">'ВЕДОМСТВЕННАЯ '!A1230</f>
        <v>Предоставление субсидий бюджетным, автономным учреждениям и иным некоммерческим организациям</v>
      </c>
      <c r="B1164" s="134" t="str">
        <f aca="false">'ВЕДОМСТВЕННАЯ '!B1230</f>
        <v>905</v>
      </c>
      <c r="C1164" s="135" t="str">
        <f aca="false">'ВЕДОМСТВЕННАЯ '!C1230</f>
        <v>07</v>
      </c>
      <c r="D1164" s="135" t="str">
        <f aca="false">'ВЕДОМСТВЕННАЯ '!D1230</f>
        <v>02</v>
      </c>
      <c r="E1164" s="177" t="str">
        <f aca="false">'ВЕДОМСТВЕННАЯ '!E1230</f>
        <v>5Ф</v>
      </c>
      <c r="F1164" s="288" t="str">
        <f aca="false">'ВЕДОМСТВЕННАЯ '!F1230</f>
        <v>5</v>
      </c>
      <c r="G1164" s="288" t="str">
        <f aca="false">'ВЕДОМСТВЕННАЯ '!G1230</f>
        <v>01</v>
      </c>
      <c r="H1164" s="289" t="str">
        <f aca="false">'ВЕДОМСТВЕННАЯ '!H1230</f>
        <v>A0700</v>
      </c>
      <c r="I1164" s="289" t="str">
        <f aca="false">'ВЕДОМСТВЕННАЯ '!I1230</f>
        <v>600</v>
      </c>
      <c r="J1164" s="205" t="n">
        <f aca="false">'ВЕДОМСТВЕННАЯ '!J1230</f>
        <v>335500</v>
      </c>
      <c r="K1164" s="205" t="n">
        <f aca="false">'ВЕДОМСТВЕННАЯ '!K1230</f>
        <v>90000</v>
      </c>
      <c r="L1164" s="133" t="n">
        <f aca="false">K1164/J1164*100</f>
        <v>26.8256333830104</v>
      </c>
      <c r="M1164" s="205" t="n">
        <f aca="false">'ВЕДОМСТВЕННАЯ '!M1230</f>
        <v>0</v>
      </c>
      <c r="N1164" s="205" t="n">
        <f aca="false">'ВЕДОМСТВЕННАЯ '!N1230</f>
        <v>0</v>
      </c>
    </row>
    <row r="1165" customFormat="false" ht="24" hidden="false" customHeight="true" outlineLevel="0" collapsed="false">
      <c r="A1165" s="146" t="str">
        <f aca="false">'ВЕДОМСТВЕННАЯ '!A1231</f>
        <v>Субсидии бюджетным учреждениям</v>
      </c>
      <c r="B1165" s="134" t="str">
        <f aca="false">'ВЕДОМСТВЕННАЯ '!B1231</f>
        <v>905</v>
      </c>
      <c r="C1165" s="135" t="str">
        <f aca="false">'ВЕДОМСТВЕННАЯ '!C1231</f>
        <v>07</v>
      </c>
      <c r="D1165" s="135" t="str">
        <f aca="false">'ВЕДОМСТВЕННАЯ '!D1231</f>
        <v>02</v>
      </c>
      <c r="E1165" s="177" t="str">
        <f aca="false">'ВЕДОМСТВЕННАЯ '!E1231</f>
        <v>5Ф</v>
      </c>
      <c r="F1165" s="288" t="str">
        <f aca="false">'ВЕДОМСТВЕННАЯ '!F1231</f>
        <v>5</v>
      </c>
      <c r="G1165" s="288" t="str">
        <f aca="false">'ВЕДОМСТВЕННАЯ '!G1231</f>
        <v>01</v>
      </c>
      <c r="H1165" s="289" t="str">
        <f aca="false">'ВЕДОМСТВЕННАЯ '!H1231</f>
        <v>A0700</v>
      </c>
      <c r="I1165" s="289" t="str">
        <f aca="false">'ВЕДОМСТВЕННАЯ '!I1231</f>
        <v>610</v>
      </c>
      <c r="J1165" s="205" t="n">
        <f aca="false">'ВЕДОМСТВЕННАЯ '!J1231</f>
        <v>335500</v>
      </c>
      <c r="K1165" s="205" t="n">
        <f aca="false">'ВЕДОМСТВЕННАЯ '!K1231</f>
        <v>90000</v>
      </c>
      <c r="L1165" s="133" t="n">
        <f aca="false">K1165/J1165*100</f>
        <v>26.8256333830104</v>
      </c>
      <c r="M1165" s="205" t="n">
        <f aca="false">'ВЕДОМСТВЕННАЯ '!M1231</f>
        <v>0</v>
      </c>
      <c r="N1165" s="205" t="n">
        <f aca="false">'ВЕДОМСТВЕННАЯ '!N1231</f>
        <v>0</v>
      </c>
    </row>
    <row r="1166" customFormat="false" ht="20.25" hidden="false" customHeight="true" outlineLevel="0" collapsed="false">
      <c r="A1166" s="146" t="str">
        <f aca="false">'ВЕДОМСТВЕННАЯ '!A1232</f>
        <v>Обеспечение электробезопасности муниципальных учреждений</v>
      </c>
      <c r="B1166" s="134" t="str">
        <f aca="false">'ВЕДОМСТВЕННАЯ '!B1232</f>
        <v>905</v>
      </c>
      <c r="C1166" s="135" t="str">
        <f aca="false">'ВЕДОМСТВЕННАЯ '!C1232</f>
        <v>07</v>
      </c>
      <c r="D1166" s="135" t="str">
        <f aca="false">'ВЕДОМСТВЕННАЯ '!D1232</f>
        <v>02</v>
      </c>
      <c r="E1166" s="177" t="str">
        <f aca="false">'ВЕДОМСТВЕННАЯ '!E1232</f>
        <v>5Ф</v>
      </c>
      <c r="F1166" s="288" t="str">
        <f aca="false">'ВЕДОМСТВЕННАЯ '!F1232</f>
        <v>5</v>
      </c>
      <c r="G1166" s="288" t="str">
        <f aca="false">'ВЕДОМСТВЕННАЯ '!G1232</f>
        <v>01</v>
      </c>
      <c r="H1166" s="289" t="str">
        <f aca="false">'ВЕДОМСТВЕННАЯ '!H1232</f>
        <v>A0710</v>
      </c>
      <c r="I1166" s="289"/>
      <c r="J1166" s="205" t="n">
        <f aca="false">'ВЕДОМСТВЕННАЯ '!J1232</f>
        <v>53000</v>
      </c>
      <c r="K1166" s="205" t="n">
        <f aca="false">'ВЕДОМСТВЕННАЯ '!K1232</f>
        <v>38926</v>
      </c>
      <c r="L1166" s="133" t="n">
        <f aca="false">K1166/J1166*100</f>
        <v>73.4452830188679</v>
      </c>
      <c r="M1166" s="205" t="n">
        <f aca="false">'ВЕДОМСТВЕННАЯ '!M1232</f>
        <v>0</v>
      </c>
      <c r="N1166" s="205" t="n">
        <f aca="false">'ВЕДОМСТВЕННАЯ '!N1232</f>
        <v>0</v>
      </c>
    </row>
    <row r="1167" customFormat="false" ht="36.75" hidden="false" customHeight="true" outlineLevel="0" collapsed="false">
      <c r="A1167" s="146" t="str">
        <f aca="false">'ВЕДОМСТВЕННАЯ '!A1233</f>
        <v>Предоставление субсидий бюджетным, автономным учреждениям и иным некоммерческим организациям</v>
      </c>
      <c r="B1167" s="134" t="str">
        <f aca="false">'ВЕДОМСТВЕННАЯ '!B1233</f>
        <v>905</v>
      </c>
      <c r="C1167" s="135" t="str">
        <f aca="false">'ВЕДОМСТВЕННАЯ '!C1233</f>
        <v>07</v>
      </c>
      <c r="D1167" s="135" t="str">
        <f aca="false">'ВЕДОМСТВЕННАЯ '!D1233</f>
        <v>02</v>
      </c>
      <c r="E1167" s="177" t="str">
        <f aca="false">'ВЕДОМСТВЕННАЯ '!E1233</f>
        <v>5Ф</v>
      </c>
      <c r="F1167" s="288" t="str">
        <f aca="false">'ВЕДОМСТВЕННАЯ '!F1233</f>
        <v>5</v>
      </c>
      <c r="G1167" s="288" t="str">
        <f aca="false">'ВЕДОМСТВЕННАЯ '!G1233</f>
        <v>01</v>
      </c>
      <c r="H1167" s="289" t="str">
        <f aca="false">'ВЕДОМСТВЕННАЯ '!H1233</f>
        <v>A0710</v>
      </c>
      <c r="I1167" s="289" t="str">
        <f aca="false">'ВЕДОМСТВЕННАЯ '!I1233</f>
        <v>600</v>
      </c>
      <c r="J1167" s="205" t="n">
        <f aca="false">'ВЕДОМСТВЕННАЯ '!J1233</f>
        <v>53000</v>
      </c>
      <c r="K1167" s="205" t="n">
        <f aca="false">'ВЕДОМСТВЕННАЯ '!K1233</f>
        <v>38926</v>
      </c>
      <c r="L1167" s="133" t="n">
        <f aca="false">K1167/J1167*100</f>
        <v>73.4452830188679</v>
      </c>
      <c r="M1167" s="205" t="n">
        <f aca="false">'ВЕДОМСТВЕННАЯ '!M1233</f>
        <v>0</v>
      </c>
      <c r="N1167" s="205" t="n">
        <f aca="false">'ВЕДОМСТВЕННАЯ '!N1233</f>
        <v>0</v>
      </c>
    </row>
    <row r="1168" customFormat="false" ht="24.75" hidden="false" customHeight="true" outlineLevel="0" collapsed="false">
      <c r="A1168" s="146" t="str">
        <f aca="false">'ВЕДОМСТВЕННАЯ '!A1234</f>
        <v>Субсидии бюджетным учреждениям</v>
      </c>
      <c r="B1168" s="134" t="str">
        <f aca="false">'ВЕДОМСТВЕННАЯ '!B1234</f>
        <v>905</v>
      </c>
      <c r="C1168" s="135" t="str">
        <f aca="false">'ВЕДОМСТВЕННАЯ '!C1234</f>
        <v>07</v>
      </c>
      <c r="D1168" s="135" t="str">
        <f aca="false">'ВЕДОМСТВЕННАЯ '!D1234</f>
        <v>02</v>
      </c>
      <c r="E1168" s="177" t="str">
        <f aca="false">'ВЕДОМСТВЕННАЯ '!E1234</f>
        <v>5Ф</v>
      </c>
      <c r="F1168" s="288" t="str">
        <f aca="false">'ВЕДОМСТВЕННАЯ '!F1234</f>
        <v>5</v>
      </c>
      <c r="G1168" s="288" t="str">
        <f aca="false">'ВЕДОМСТВЕННАЯ '!G1234</f>
        <v>01</v>
      </c>
      <c r="H1168" s="289" t="str">
        <f aca="false">'ВЕДОМСТВЕННАЯ '!H1234</f>
        <v>A0710</v>
      </c>
      <c r="I1168" s="289" t="str">
        <f aca="false">'ВЕДОМСТВЕННАЯ '!I1234</f>
        <v>610</v>
      </c>
      <c r="J1168" s="205" t="n">
        <f aca="false">'ВЕДОМСТВЕННАЯ '!J1234</f>
        <v>53000</v>
      </c>
      <c r="K1168" s="205" t="n">
        <f aca="false">'ВЕДОМСТВЕННАЯ '!K1234</f>
        <v>38926</v>
      </c>
      <c r="L1168" s="133" t="n">
        <f aca="false">K1168/J1168*100</f>
        <v>73.4452830188679</v>
      </c>
      <c r="M1168" s="205" t="n">
        <f aca="false">'ВЕДОМСТВЕННАЯ '!M1234</f>
        <v>0</v>
      </c>
      <c r="N1168" s="205" t="n">
        <f aca="false">'ВЕДОМСТВЕННАЯ '!N1234</f>
        <v>0</v>
      </c>
    </row>
    <row r="1169" customFormat="false" ht="35.25" hidden="false" customHeight="true" outlineLevel="0" collapsed="false">
      <c r="A1169" s="146" t="str">
        <f aca="false">'ВЕДОМСТВЕННАЯ '!A1235</f>
        <v>Обеспечение образовательных учреждений непосредственной физической охраной</v>
      </c>
      <c r="B1169" s="134" t="str">
        <f aca="false">'ВЕДОМСТВЕННАЯ '!B1235</f>
        <v>905</v>
      </c>
      <c r="C1169" s="135" t="str">
        <f aca="false">'ВЕДОМСТВЕННАЯ '!C1235</f>
        <v>07</v>
      </c>
      <c r="D1169" s="135" t="str">
        <f aca="false">'ВЕДОМСТВЕННАЯ '!D1235</f>
        <v>02</v>
      </c>
      <c r="E1169" s="177" t="str">
        <f aca="false">'ВЕДОМСТВЕННАЯ '!E1235</f>
        <v>5Ф</v>
      </c>
      <c r="F1169" s="288" t="str">
        <f aca="false">'ВЕДОМСТВЕННАЯ '!F1235</f>
        <v>5</v>
      </c>
      <c r="G1169" s="288" t="str">
        <f aca="false">'ВЕДОМСТВЕННАЯ '!G1235</f>
        <v>01</v>
      </c>
      <c r="H1169" s="289" t="str">
        <f aca="false">'ВЕДОМСТВЕННАЯ '!H1235</f>
        <v>A0730</v>
      </c>
      <c r="I1169" s="289"/>
      <c r="J1169" s="205" t="n">
        <f aca="false">'ВЕДОМСТВЕННАЯ '!J1235</f>
        <v>5721780</v>
      </c>
      <c r="K1169" s="205" t="n">
        <f aca="false">'ВЕДОМСТВЕННАЯ '!K1235</f>
        <v>1713760</v>
      </c>
      <c r="L1169" s="133" t="n">
        <f aca="false">K1169/J1169*100</f>
        <v>29.9515185833779</v>
      </c>
      <c r="M1169" s="205" t="n">
        <f aca="false">'ВЕДОМСТВЕННАЯ '!M1235</f>
        <v>0</v>
      </c>
      <c r="N1169" s="205" t="n">
        <f aca="false">'ВЕДОМСТВЕННАЯ '!N1235</f>
        <v>0</v>
      </c>
    </row>
    <row r="1170" customFormat="false" ht="33" hidden="false" customHeight="true" outlineLevel="0" collapsed="false">
      <c r="A1170" s="146" t="str">
        <f aca="false">'ВЕДОМСТВЕННАЯ '!A1236</f>
        <v>Предоставление субсидий бюджетным, автономным учреждениям и иным некоммерческим организациям</v>
      </c>
      <c r="B1170" s="134" t="str">
        <f aca="false">'ВЕДОМСТВЕННАЯ '!B1236</f>
        <v>905</v>
      </c>
      <c r="C1170" s="135" t="str">
        <f aca="false">'ВЕДОМСТВЕННАЯ '!C1236</f>
        <v>07</v>
      </c>
      <c r="D1170" s="135" t="str">
        <f aca="false">'ВЕДОМСТВЕННАЯ '!D1236</f>
        <v>02</v>
      </c>
      <c r="E1170" s="177" t="str">
        <f aca="false">'ВЕДОМСТВЕННАЯ '!E1236</f>
        <v>5Ф</v>
      </c>
      <c r="F1170" s="288" t="str">
        <f aca="false">'ВЕДОМСТВЕННАЯ '!F1236</f>
        <v>5</v>
      </c>
      <c r="G1170" s="288" t="str">
        <f aca="false">'ВЕДОМСТВЕННАЯ '!G1236</f>
        <v>01</v>
      </c>
      <c r="H1170" s="289" t="str">
        <f aca="false">'ВЕДОМСТВЕННАЯ '!H1236</f>
        <v>A0730</v>
      </c>
      <c r="I1170" s="289" t="str">
        <f aca="false">'ВЕДОМСТВЕННАЯ '!I1236</f>
        <v>600</v>
      </c>
      <c r="J1170" s="205" t="n">
        <f aca="false">'ВЕДОМСТВЕННАЯ '!J1236</f>
        <v>5721780</v>
      </c>
      <c r="K1170" s="205" t="n">
        <f aca="false">'ВЕДОМСТВЕННАЯ '!K1236</f>
        <v>1713760</v>
      </c>
      <c r="L1170" s="133" t="n">
        <f aca="false">K1170/J1170*100</f>
        <v>29.9515185833779</v>
      </c>
      <c r="M1170" s="205" t="n">
        <f aca="false">'ВЕДОМСТВЕННАЯ '!M1236</f>
        <v>0</v>
      </c>
      <c r="N1170" s="205" t="n">
        <f aca="false">'ВЕДОМСТВЕННАЯ '!N1236</f>
        <v>0</v>
      </c>
    </row>
    <row r="1171" customFormat="false" ht="24.75" hidden="false" customHeight="true" outlineLevel="0" collapsed="false">
      <c r="A1171" s="146" t="str">
        <f aca="false">'ВЕДОМСТВЕННАЯ '!A1237</f>
        <v>Субсидии бюджетным учреждениям</v>
      </c>
      <c r="B1171" s="134" t="str">
        <f aca="false">'ВЕДОМСТВЕННАЯ '!B1237</f>
        <v>905</v>
      </c>
      <c r="C1171" s="135" t="str">
        <f aca="false">'ВЕДОМСТВЕННАЯ '!C1237</f>
        <v>07</v>
      </c>
      <c r="D1171" s="135" t="str">
        <f aca="false">'ВЕДОМСТВЕННАЯ '!D1237</f>
        <v>02</v>
      </c>
      <c r="E1171" s="177" t="str">
        <f aca="false">'ВЕДОМСТВЕННАЯ '!E1237</f>
        <v>5Ф</v>
      </c>
      <c r="F1171" s="288" t="str">
        <f aca="false">'ВЕДОМСТВЕННАЯ '!F1237</f>
        <v>5</v>
      </c>
      <c r="G1171" s="288" t="str">
        <f aca="false">'ВЕДОМСТВЕННАЯ '!G1237</f>
        <v>01</v>
      </c>
      <c r="H1171" s="289" t="str">
        <f aca="false">'ВЕДОМСТВЕННАЯ '!H1237</f>
        <v>A0730</v>
      </c>
      <c r="I1171" s="289" t="str">
        <f aca="false">'ВЕДОМСТВЕННАЯ '!I1237</f>
        <v>610</v>
      </c>
      <c r="J1171" s="205" t="n">
        <f aca="false">'ВЕДОМСТВЕННАЯ '!J1237</f>
        <v>5721780</v>
      </c>
      <c r="K1171" s="205" t="n">
        <f aca="false">'ВЕДОМСТВЕННАЯ '!K1237</f>
        <v>1713760</v>
      </c>
      <c r="L1171" s="133" t="n">
        <f aca="false">K1171/J1171*100</f>
        <v>29.9515185833779</v>
      </c>
      <c r="M1171" s="205" t="n">
        <f aca="false">'ВЕДОМСТВЕННАЯ '!M1237</f>
        <v>0</v>
      </c>
      <c r="N1171" s="205" t="n">
        <f aca="false">'ВЕДОМСТВЕННАЯ '!N1237</f>
        <v>0</v>
      </c>
    </row>
    <row r="1172" customFormat="false" ht="63.75" hidden="true" customHeight="true" outlineLevel="0" collapsed="false">
      <c r="A1172" s="146" t="str">
        <f aca="false">'ВЕДОМСТВЕННАЯ '!A1238</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172" s="134" t="str">
        <f aca="false">'ВЕДОМСТВЕННАЯ '!B1238</f>
        <v>905</v>
      </c>
      <c r="C1172" s="135" t="str">
        <f aca="false">'ВЕДОМСТВЕННАЯ '!C1238</f>
        <v>07</v>
      </c>
      <c r="D1172" s="135" t="str">
        <f aca="false">'ВЕДОМСТВЕННАЯ '!D1238</f>
        <v>02</v>
      </c>
      <c r="E1172" s="177" t="str">
        <f aca="false">'ВЕДОМСТВЕННАЯ '!E1238</f>
        <v>5Ф</v>
      </c>
      <c r="F1172" s="288" t="str">
        <f aca="false">'ВЕДОМСТВЕННАЯ '!F1238</f>
        <v>5</v>
      </c>
      <c r="G1172" s="288" t="str">
        <f aca="false">'ВЕДОМСТВЕННАЯ '!G1238</f>
        <v>СФ</v>
      </c>
      <c r="H1172" s="289" t="str">
        <f aca="false">'ВЕДОМСТВЕННАЯ '!H1238</f>
        <v>00000</v>
      </c>
      <c r="I1172" s="289"/>
      <c r="J1172" s="205" t="n">
        <f aca="false">'ВЕДОМСТВЕННАЯ '!J1238</f>
        <v>0</v>
      </c>
      <c r="K1172" s="205" t="n">
        <f aca="false">'ВЕДОМСТВЕННАЯ '!K1238</f>
        <v>0</v>
      </c>
      <c r="L1172" s="133" t="e">
        <f aca="false">K1172/J1172*100</f>
        <v>#DIV/0!</v>
      </c>
      <c r="M1172" s="205" t="n">
        <f aca="false">'ВЕДОМСТВЕННАЯ '!M1238</f>
        <v>0</v>
      </c>
      <c r="N1172" s="205" t="n">
        <f aca="false">'ВЕДОМСТВЕННАЯ '!N1238</f>
        <v>0</v>
      </c>
    </row>
    <row r="1173" customFormat="false" ht="27" hidden="true" customHeight="true" outlineLevel="0" collapsed="false">
      <c r="A1173" s="146" t="n">
        <f aca="false">'ВЕДОМСТВЕННАЯ '!A1239</f>
        <v>0</v>
      </c>
      <c r="B1173" s="134" t="str">
        <f aca="false">'ВЕДОМСТВЕННАЯ '!B1239</f>
        <v>905</v>
      </c>
      <c r="C1173" s="135" t="str">
        <f aca="false">'ВЕДОМСТВЕННАЯ '!C1239</f>
        <v>07</v>
      </c>
      <c r="D1173" s="135" t="str">
        <f aca="false">'ВЕДОМСТВЕННАЯ '!D1239</f>
        <v>02</v>
      </c>
      <c r="E1173" s="177" t="str">
        <f aca="false">'ВЕДОМСТВЕННАЯ '!E1239</f>
        <v>5Ф</v>
      </c>
      <c r="F1173" s="288" t="str">
        <f aca="false">'ВЕДОМСТВЕННАЯ '!F1239</f>
        <v>5</v>
      </c>
      <c r="G1173" s="288" t="str">
        <f aca="false">'ВЕДОМСТВЕННАЯ '!G1239</f>
        <v>СФ</v>
      </c>
      <c r="H1173" s="289" t="n">
        <f aca="false">'ВЕДОМСТВЕННАЯ '!H1239</f>
        <v>0</v>
      </c>
      <c r="I1173" s="289"/>
      <c r="J1173" s="205" t="n">
        <f aca="false">'ВЕДОМСТВЕННАЯ '!J1239</f>
        <v>0</v>
      </c>
      <c r="K1173" s="205" t="n">
        <f aca="false">'ВЕДОМСТВЕННАЯ '!K1239</f>
        <v>0</v>
      </c>
      <c r="L1173" s="133" t="e">
        <f aca="false">K1173/J1173*100</f>
        <v>#DIV/0!</v>
      </c>
      <c r="M1173" s="205" t="n">
        <f aca="false">'ВЕДОМСТВЕННАЯ '!M1239</f>
        <v>0</v>
      </c>
      <c r="N1173" s="205" t="n">
        <f aca="false">'ВЕДОМСТВЕННАЯ '!N1239</f>
        <v>0</v>
      </c>
    </row>
    <row r="1174" customFormat="false" ht="35.25" hidden="true" customHeight="true" outlineLevel="0" collapsed="false">
      <c r="A1174" s="146" t="str">
        <f aca="false">'ВЕДОМСТВЕННАЯ '!A1240</f>
        <v>Предоставление субсидий бюджетным, автономным учреждениям и иным некоммерческим организациям</v>
      </c>
      <c r="B1174" s="134" t="str">
        <f aca="false">'ВЕДОМСТВЕННАЯ '!B1240</f>
        <v>905</v>
      </c>
      <c r="C1174" s="135" t="str">
        <f aca="false">'ВЕДОМСТВЕННАЯ '!C1240</f>
        <v>07</v>
      </c>
      <c r="D1174" s="135" t="str">
        <f aca="false">'ВЕДОМСТВЕННАЯ '!D1240</f>
        <v>02</v>
      </c>
      <c r="E1174" s="177" t="str">
        <f aca="false">'ВЕДОМСТВЕННАЯ '!E1240</f>
        <v>5Ф</v>
      </c>
      <c r="F1174" s="288" t="str">
        <f aca="false">'ВЕДОМСТВЕННАЯ '!F1240</f>
        <v>5</v>
      </c>
      <c r="G1174" s="288" t="str">
        <f aca="false">'ВЕДОМСТВЕННАЯ '!G1240</f>
        <v>СФ</v>
      </c>
      <c r="H1174" s="289" t="n">
        <f aca="false">'ВЕДОМСТВЕННАЯ '!H1240</f>
        <v>0</v>
      </c>
      <c r="I1174" s="289" t="str">
        <f aca="false">'ВЕДОМСТВЕННАЯ '!I1240</f>
        <v>600</v>
      </c>
      <c r="J1174" s="205" t="n">
        <f aca="false">'ВЕДОМСТВЕННАЯ '!J1240</f>
        <v>0</v>
      </c>
      <c r="K1174" s="205" t="n">
        <f aca="false">'ВЕДОМСТВЕННАЯ '!K1240</f>
        <v>0</v>
      </c>
      <c r="L1174" s="133" t="e">
        <f aca="false">K1174/J1174*100</f>
        <v>#DIV/0!</v>
      </c>
      <c r="M1174" s="205" t="n">
        <f aca="false">'ВЕДОМСТВЕННАЯ '!M1240</f>
        <v>0</v>
      </c>
      <c r="N1174" s="205" t="n">
        <f aca="false">'ВЕДОМСТВЕННАЯ '!N1240</f>
        <v>0</v>
      </c>
    </row>
    <row r="1175" customFormat="false" ht="27" hidden="true" customHeight="true" outlineLevel="0" collapsed="false">
      <c r="A1175" s="146" t="str">
        <f aca="false">'ВЕДОМСТВЕННАЯ '!A1241</f>
        <v>Субсидии бюджетным учреждениям</v>
      </c>
      <c r="B1175" s="134" t="str">
        <f aca="false">'ВЕДОМСТВЕННАЯ '!B1241</f>
        <v>905</v>
      </c>
      <c r="C1175" s="135" t="str">
        <f aca="false">'ВЕДОМСТВЕННАЯ '!C1241</f>
        <v>07</v>
      </c>
      <c r="D1175" s="135" t="str">
        <f aca="false">'ВЕДОМСТВЕННАЯ '!D1241</f>
        <v>02</v>
      </c>
      <c r="E1175" s="177" t="str">
        <f aca="false">'ВЕДОМСТВЕННАЯ '!E1241</f>
        <v>5Ф</v>
      </c>
      <c r="F1175" s="288" t="str">
        <f aca="false">'ВЕДОМСТВЕННАЯ '!F1241</f>
        <v>5</v>
      </c>
      <c r="G1175" s="288" t="str">
        <f aca="false">'ВЕДОМСТВЕННАЯ '!G1241</f>
        <v>СФ</v>
      </c>
      <c r="H1175" s="289" t="n">
        <f aca="false">'ВЕДОМСТВЕННАЯ '!H1241</f>
        <v>0</v>
      </c>
      <c r="I1175" s="289" t="str">
        <f aca="false">'ВЕДОМСТВЕННАЯ '!I1241</f>
        <v>610</v>
      </c>
      <c r="J1175" s="205" t="n">
        <f aca="false">'ВЕДОМСТВЕННАЯ '!J1241</f>
        <v>0</v>
      </c>
      <c r="K1175" s="205" t="n">
        <f aca="false">'ВЕДОМСТВЕННАЯ '!K1241</f>
        <v>0</v>
      </c>
      <c r="L1175" s="133" t="e">
        <f aca="false">K1175/J1175*100</f>
        <v>#DIV/0!</v>
      </c>
      <c r="M1175" s="205" t="n">
        <f aca="false">'ВЕДОМСТВЕННАЯ '!M1241</f>
        <v>0</v>
      </c>
      <c r="N1175" s="205" t="n">
        <f aca="false">'ВЕДОМСТВЕННАЯ '!N1241</f>
        <v>0</v>
      </c>
    </row>
    <row r="1176" customFormat="false" ht="39" hidden="false" customHeight="true" outlineLevel="0" collapsed="false">
      <c r="A1176" s="146" t="str">
        <f aca="false">'ВЕДОМСТВЕННАЯ '!A1242</f>
        <v>Подпрограмма "Организация питания малообеспеченных детей состоящих на учете в ГКУ "Хасынский социальный центр" </v>
      </c>
      <c r="B1176" s="134" t="str">
        <f aca="false">'ВЕДОМСТВЕННАЯ '!B1242</f>
        <v>905</v>
      </c>
      <c r="C1176" s="135" t="str">
        <f aca="false">'ВЕДОМСТВЕННАЯ '!C1242</f>
        <v>07</v>
      </c>
      <c r="D1176" s="135" t="str">
        <f aca="false">'ВЕДОМСТВЕННАЯ '!D1242</f>
        <v>02</v>
      </c>
      <c r="E1176" s="177" t="str">
        <f aca="false">'ВЕДОМСТВЕННАЯ '!E1242</f>
        <v>5Ф</v>
      </c>
      <c r="F1176" s="288" t="str">
        <f aca="false">'ВЕДОМСТВЕННАЯ '!F1242</f>
        <v>6</v>
      </c>
      <c r="G1176" s="288" t="str">
        <f aca="false">'ВЕДОМСТВЕННАЯ '!G1242</f>
        <v>00</v>
      </c>
      <c r="H1176" s="289" t="str">
        <f aca="false">'ВЕДОМСТВЕННАЯ '!H1242</f>
        <v>00000</v>
      </c>
      <c r="I1176" s="289"/>
      <c r="J1176" s="205" t="n">
        <f aca="false">'ВЕДОМСТВЕННАЯ '!J1242</f>
        <v>1110000</v>
      </c>
      <c r="K1176" s="205" t="n">
        <f aca="false">'ВЕДОМСТВЕННАЯ '!K1242</f>
        <v>305697.87</v>
      </c>
      <c r="L1176" s="133" t="n">
        <f aca="false">K1176/J1176*100</f>
        <v>27.5403486486487</v>
      </c>
      <c r="M1176" s="205" t="n">
        <f aca="false">'ВЕДОМСТВЕННАЯ '!M1242</f>
        <v>0</v>
      </c>
      <c r="N1176" s="205" t="n">
        <f aca="false">'ВЕДОМСТВЕННАЯ '!N1242</f>
        <v>0</v>
      </c>
    </row>
    <row r="1177" customFormat="false" ht="30.75" hidden="false" customHeight="true" outlineLevel="0" collapsed="false">
      <c r="A1177" s="146" t="str">
        <f aca="false">'ВЕДОМСТВЕННАЯ '!A1243</f>
        <v>Основное мероприятие "Организация питания детей из малообеспеченных семей"</v>
      </c>
      <c r="B1177" s="134" t="str">
        <f aca="false">'ВЕДОМСТВЕННАЯ '!B1243</f>
        <v>905</v>
      </c>
      <c r="C1177" s="135" t="str">
        <f aca="false">'ВЕДОМСТВЕННАЯ '!C1243</f>
        <v>07</v>
      </c>
      <c r="D1177" s="135" t="str">
        <f aca="false">'ВЕДОМСТВЕННАЯ '!D1243</f>
        <v>02</v>
      </c>
      <c r="E1177" s="177" t="str">
        <f aca="false">'ВЕДОМСТВЕННАЯ '!E1243</f>
        <v>5Ф</v>
      </c>
      <c r="F1177" s="288" t="str">
        <f aca="false">'ВЕДОМСТВЕННАЯ '!F1243</f>
        <v>6</v>
      </c>
      <c r="G1177" s="288" t="str">
        <f aca="false">'ВЕДОМСТВЕННАЯ '!G1243</f>
        <v>02</v>
      </c>
      <c r="H1177" s="289" t="str">
        <f aca="false">'ВЕДОМСТВЕННАЯ '!H1243</f>
        <v>00000</v>
      </c>
      <c r="I1177" s="289"/>
      <c r="J1177" s="205" t="n">
        <f aca="false">'ВЕДОМСТВЕННАЯ '!J1243</f>
        <v>1110000</v>
      </c>
      <c r="K1177" s="205" t="n">
        <f aca="false">'ВЕДОМСТВЕННАЯ '!K1243</f>
        <v>305697.87</v>
      </c>
      <c r="L1177" s="133" t="n">
        <f aca="false">K1177/J1177*100</f>
        <v>27.5403486486487</v>
      </c>
      <c r="M1177" s="205" t="n">
        <f aca="false">'ВЕДОМСТВЕННАЯ '!M1243</f>
        <v>0</v>
      </c>
      <c r="N1177" s="205" t="n">
        <f aca="false">'ВЕДОМСТВЕННАЯ '!N1243</f>
        <v>0</v>
      </c>
    </row>
    <row r="1178" customFormat="false" ht="38.25" hidden="false" customHeight="true" outlineLevel="0" collapsed="false">
      <c r="A1178" s="146" t="str">
        <f aca="false">'ВЕДОМСТВЕННАЯ '!A1244</f>
        <v>Организация питания детей из малообеспеченных семей, состоящих на учете в ГКУ "Хасынский социальный центр"</v>
      </c>
      <c r="B1178" s="134" t="str">
        <f aca="false">'ВЕДОМСТВЕННАЯ '!B1244</f>
        <v>905</v>
      </c>
      <c r="C1178" s="135" t="str">
        <f aca="false">'ВЕДОМСТВЕННАЯ '!C1244</f>
        <v>07</v>
      </c>
      <c r="D1178" s="135" t="str">
        <f aca="false">'ВЕДОМСТВЕННАЯ '!D1244</f>
        <v>02</v>
      </c>
      <c r="E1178" s="177" t="str">
        <f aca="false">'ВЕДОМСТВЕННАЯ '!E1244</f>
        <v>5Ф</v>
      </c>
      <c r="F1178" s="288" t="str">
        <f aca="false">'ВЕДОМСТВЕННАЯ '!F1244</f>
        <v>6</v>
      </c>
      <c r="G1178" s="288" t="str">
        <f aca="false">'ВЕДОМСТВЕННАЯ '!G1244</f>
        <v>02</v>
      </c>
      <c r="H1178" s="289" t="str">
        <f aca="false">'ВЕДОМСТВЕННАЯ '!H1244</f>
        <v>A0990</v>
      </c>
      <c r="I1178" s="289"/>
      <c r="J1178" s="205" t="n">
        <f aca="false">'ВЕДОМСТВЕННАЯ '!J1244</f>
        <v>1110000</v>
      </c>
      <c r="K1178" s="205" t="n">
        <f aca="false">'ВЕДОМСТВЕННАЯ '!K1244</f>
        <v>305697.87</v>
      </c>
      <c r="L1178" s="133" t="n">
        <f aca="false">K1178/J1178*100</f>
        <v>27.5403486486487</v>
      </c>
      <c r="M1178" s="205" t="n">
        <f aca="false">'ВЕДОМСТВЕННАЯ '!M1244</f>
        <v>0</v>
      </c>
      <c r="N1178" s="205" t="n">
        <f aca="false">'ВЕДОМСТВЕННАЯ '!N1244</f>
        <v>0</v>
      </c>
    </row>
    <row r="1179" customFormat="false" ht="40.5" hidden="false" customHeight="true" outlineLevel="0" collapsed="false">
      <c r="A1179" s="146" t="str">
        <f aca="false">'ВЕДОМСТВЕННАЯ '!A1245</f>
        <v>Предоставление субсидий бюджетным, автономным учреждениям и иным некоммерческим организациям</v>
      </c>
      <c r="B1179" s="134" t="str">
        <f aca="false">'ВЕДОМСТВЕННАЯ '!B1245</f>
        <v>905</v>
      </c>
      <c r="C1179" s="135" t="str">
        <f aca="false">'ВЕДОМСТВЕННАЯ '!C1245</f>
        <v>07</v>
      </c>
      <c r="D1179" s="135" t="str">
        <f aca="false">'ВЕДОМСТВЕННАЯ '!D1245</f>
        <v>02</v>
      </c>
      <c r="E1179" s="177" t="str">
        <f aca="false">'ВЕДОМСТВЕННАЯ '!E1245</f>
        <v>5Ф</v>
      </c>
      <c r="F1179" s="288" t="str">
        <f aca="false">'ВЕДОМСТВЕННАЯ '!F1245</f>
        <v>6</v>
      </c>
      <c r="G1179" s="288" t="str">
        <f aca="false">'ВЕДОМСТВЕННАЯ '!G1245</f>
        <v>02</v>
      </c>
      <c r="H1179" s="289" t="str">
        <f aca="false">'ВЕДОМСТВЕННАЯ '!H1245</f>
        <v>A0990</v>
      </c>
      <c r="I1179" s="289" t="n">
        <f aca="false">'ВЕДОМСТВЕННАЯ '!I1245</f>
        <v>600</v>
      </c>
      <c r="J1179" s="205" t="n">
        <f aca="false">'ВЕДОМСТВЕННАЯ '!J1245</f>
        <v>1110000</v>
      </c>
      <c r="K1179" s="205" t="n">
        <f aca="false">'ВЕДОМСТВЕННАЯ '!K1245</f>
        <v>305697.87</v>
      </c>
      <c r="L1179" s="133" t="n">
        <f aca="false">K1179/J1179*100</f>
        <v>27.5403486486487</v>
      </c>
      <c r="M1179" s="205" t="n">
        <f aca="false">'ВЕДОМСТВЕННАЯ '!M1245</f>
        <v>0</v>
      </c>
      <c r="N1179" s="205" t="n">
        <f aca="false">'ВЕДОМСТВЕННАЯ '!N1245</f>
        <v>0</v>
      </c>
    </row>
    <row r="1180" customFormat="false" ht="21.75" hidden="false" customHeight="true" outlineLevel="0" collapsed="false">
      <c r="A1180" s="146" t="str">
        <f aca="false">'ВЕДОМСТВЕННАЯ '!A1246</f>
        <v>Субсидии бюджетным учреждениям</v>
      </c>
      <c r="B1180" s="134" t="str">
        <f aca="false">'ВЕДОМСТВЕННАЯ '!B1246</f>
        <v>905</v>
      </c>
      <c r="C1180" s="135" t="str">
        <f aca="false">'ВЕДОМСТВЕННАЯ '!C1246</f>
        <v>07</v>
      </c>
      <c r="D1180" s="135" t="str">
        <f aca="false">'ВЕДОМСТВЕННАЯ '!D1246</f>
        <v>02</v>
      </c>
      <c r="E1180" s="177" t="str">
        <f aca="false">'ВЕДОМСТВЕННАЯ '!E1246</f>
        <v>5Ф</v>
      </c>
      <c r="F1180" s="288" t="str">
        <f aca="false">'ВЕДОМСТВЕННАЯ '!F1246</f>
        <v>6</v>
      </c>
      <c r="G1180" s="288" t="str">
        <f aca="false">'ВЕДОМСТВЕННАЯ '!G1246</f>
        <v>02</v>
      </c>
      <c r="H1180" s="289" t="str">
        <f aca="false">'ВЕДОМСТВЕННАЯ '!H1246</f>
        <v>A0990</v>
      </c>
      <c r="I1180" s="289" t="n">
        <f aca="false">'ВЕДОМСТВЕННАЯ '!I1246</f>
        <v>610</v>
      </c>
      <c r="J1180" s="205" t="n">
        <f aca="false">'ВЕДОМСТВЕННАЯ '!J1246</f>
        <v>1110000</v>
      </c>
      <c r="K1180" s="205" t="n">
        <f aca="false">'ВЕДОМСТВЕННАЯ '!K1246</f>
        <v>305697.87</v>
      </c>
      <c r="L1180" s="133" t="n">
        <f aca="false">K1180/J1180*100</f>
        <v>27.5403486486487</v>
      </c>
      <c r="M1180" s="205" t="n">
        <f aca="false">'ВЕДОМСТВЕННАЯ '!M1246</f>
        <v>0</v>
      </c>
      <c r="N1180" s="205" t="n">
        <f aca="false">'ВЕДОМСТВЕННАЯ '!N1246</f>
        <v>0</v>
      </c>
    </row>
    <row r="1181" customFormat="false" ht="65.25" hidden="true" customHeight="true" outlineLevel="0" collapsed="false">
      <c r="A1181" s="146" t="str">
        <f aca="false">'ВЕДОМСТВЕННАЯ '!A1247</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181" s="134" t="str">
        <f aca="false">'ВЕДОМСТВЕННАЯ '!B1247</f>
        <v>905</v>
      </c>
      <c r="C1181" s="135" t="str">
        <f aca="false">'ВЕДОМСТВЕННАЯ '!C1247</f>
        <v>07</v>
      </c>
      <c r="D1181" s="135" t="str">
        <f aca="false">'ВЕДОМСТВЕННАЯ '!D1247</f>
        <v>02</v>
      </c>
      <c r="E1181" s="177" t="str">
        <f aca="false">'ВЕДОМСТВЕННАЯ '!E1247</f>
        <v>5Ф</v>
      </c>
      <c r="F1181" s="288" t="str">
        <f aca="false">'ВЕДОМСТВЕННАЯ '!F1247</f>
        <v>6</v>
      </c>
      <c r="G1181" s="288" t="str">
        <f aca="false">'ВЕДОМСТВЕННАЯ '!G1247</f>
        <v>СФ</v>
      </c>
      <c r="H1181" s="289" t="str">
        <f aca="false">'ВЕДОМСТВЕННАЯ '!H1247</f>
        <v>00000</v>
      </c>
      <c r="I1181" s="289"/>
      <c r="J1181" s="205" t="n">
        <f aca="false">'ВЕДОМСТВЕННАЯ '!J1247</f>
        <v>0</v>
      </c>
      <c r="K1181" s="205" t="n">
        <f aca="false">'ВЕДОМСТВЕННАЯ '!K1247</f>
        <v>0</v>
      </c>
      <c r="L1181" s="103" t="e">
        <f aca="false">K1181/J1181*100</f>
        <v>#DIV/0!</v>
      </c>
      <c r="M1181" s="205" t="n">
        <f aca="false">'ВЕДОМСТВЕННАЯ '!M1247</f>
        <v>0</v>
      </c>
      <c r="N1181" s="205" t="n">
        <f aca="false">'ВЕДОМСТВЕННАЯ '!N1247</f>
        <v>0</v>
      </c>
    </row>
    <row r="1182" customFormat="false" ht="42.75" hidden="true" customHeight="true" outlineLevel="0" collapsed="false">
      <c r="A1182" s="146" t="n">
        <f aca="false">'ВЕДОМСТВЕННАЯ '!A1248</f>
        <v>0</v>
      </c>
      <c r="B1182" s="134" t="str">
        <f aca="false">'ВЕДОМСТВЕННАЯ '!B1248</f>
        <v>905</v>
      </c>
      <c r="C1182" s="135" t="str">
        <f aca="false">'ВЕДОМСТВЕННАЯ '!C1248</f>
        <v>07</v>
      </c>
      <c r="D1182" s="135" t="str">
        <f aca="false">'ВЕДОМСТВЕННАЯ '!D1248</f>
        <v>02</v>
      </c>
      <c r="E1182" s="177" t="str">
        <f aca="false">'ВЕДОМСТВЕННАЯ '!E1248</f>
        <v>5Ф</v>
      </c>
      <c r="F1182" s="288" t="str">
        <f aca="false">'ВЕДОМСТВЕННАЯ '!F1248</f>
        <v>6</v>
      </c>
      <c r="G1182" s="288" t="str">
        <f aca="false">'ВЕДОМСТВЕННАЯ '!G1248</f>
        <v>СФ</v>
      </c>
      <c r="H1182" s="289" t="n">
        <f aca="false">'ВЕДОМСТВЕННАЯ '!H1248</f>
        <v>0</v>
      </c>
      <c r="I1182" s="289"/>
      <c r="J1182" s="205" t="n">
        <f aca="false">'ВЕДОМСТВЕННАЯ '!J1248</f>
        <v>0</v>
      </c>
      <c r="K1182" s="205" t="n">
        <f aca="false">'ВЕДОМСТВЕННАЯ '!K1248</f>
        <v>0</v>
      </c>
      <c r="L1182" s="103" t="e">
        <f aca="false">K1182/J1182*100</f>
        <v>#DIV/0!</v>
      </c>
      <c r="M1182" s="205" t="n">
        <f aca="false">'ВЕДОМСТВЕННАЯ '!M1248</f>
        <v>0</v>
      </c>
      <c r="N1182" s="205" t="n">
        <f aca="false">'ВЕДОМСТВЕННАЯ '!N1248</f>
        <v>0</v>
      </c>
    </row>
    <row r="1183" customFormat="false" ht="38.25" hidden="true" customHeight="true" outlineLevel="0" collapsed="false">
      <c r="A1183" s="146" t="str">
        <f aca="false">'ВЕДОМСТВЕННАЯ '!A1249</f>
        <v>Предоставление субсидий бюджетным, автономным учреждениям и иным некоммерческим организациям</v>
      </c>
      <c r="B1183" s="134" t="str">
        <f aca="false">'ВЕДОМСТВЕННАЯ '!B1249</f>
        <v>905</v>
      </c>
      <c r="C1183" s="135" t="str">
        <f aca="false">'ВЕДОМСТВЕННАЯ '!C1249</f>
        <v>07</v>
      </c>
      <c r="D1183" s="135" t="str">
        <f aca="false">'ВЕДОМСТВЕННАЯ '!D1249</f>
        <v>02</v>
      </c>
      <c r="E1183" s="177" t="str">
        <f aca="false">'ВЕДОМСТВЕННАЯ '!E1249</f>
        <v>5Ф</v>
      </c>
      <c r="F1183" s="288" t="str">
        <f aca="false">'ВЕДОМСТВЕННАЯ '!F1249</f>
        <v>6</v>
      </c>
      <c r="G1183" s="288" t="str">
        <f aca="false">'ВЕДОМСТВЕННАЯ '!G1249</f>
        <v>СФ</v>
      </c>
      <c r="H1183" s="289" t="n">
        <f aca="false">'ВЕДОМСТВЕННАЯ '!H1249</f>
        <v>0</v>
      </c>
      <c r="I1183" s="289" t="str">
        <f aca="false">'ВЕДОМСТВЕННАЯ '!I1249</f>
        <v>600</v>
      </c>
      <c r="J1183" s="205" t="n">
        <f aca="false">'ВЕДОМСТВЕННАЯ '!J1249</f>
        <v>0</v>
      </c>
      <c r="K1183" s="205" t="n">
        <f aca="false">'ВЕДОМСТВЕННАЯ '!K1249</f>
        <v>0</v>
      </c>
      <c r="L1183" s="103" t="e">
        <f aca="false">K1183/J1183*100</f>
        <v>#DIV/0!</v>
      </c>
      <c r="M1183" s="205" t="n">
        <f aca="false">'ВЕДОМСТВЕННАЯ '!M1249</f>
        <v>0</v>
      </c>
      <c r="N1183" s="205" t="n">
        <f aca="false">'ВЕДОМСТВЕННАЯ '!N1249</f>
        <v>0</v>
      </c>
    </row>
    <row r="1184" customFormat="false" ht="19.5" hidden="true" customHeight="true" outlineLevel="0" collapsed="false">
      <c r="A1184" s="146" t="str">
        <f aca="false">'ВЕДОМСТВЕННАЯ '!A1250</f>
        <v>Субсидии бюджетным учреждениям</v>
      </c>
      <c r="B1184" s="134" t="str">
        <f aca="false">'ВЕДОМСТВЕННАЯ '!B1250</f>
        <v>905</v>
      </c>
      <c r="C1184" s="135" t="str">
        <f aca="false">'ВЕДОМСТВЕННАЯ '!C1250</f>
        <v>07</v>
      </c>
      <c r="D1184" s="135" t="str">
        <f aca="false">'ВЕДОМСТВЕННАЯ '!D1250</f>
        <v>02</v>
      </c>
      <c r="E1184" s="177" t="str">
        <f aca="false">'ВЕДОМСТВЕННАЯ '!E1250</f>
        <v>5Ф</v>
      </c>
      <c r="F1184" s="288" t="str">
        <f aca="false">'ВЕДОМСТВЕННАЯ '!F1250</f>
        <v>6</v>
      </c>
      <c r="G1184" s="288" t="str">
        <f aca="false">'ВЕДОМСТВЕННАЯ '!G1250</f>
        <v>СФ</v>
      </c>
      <c r="H1184" s="289" t="n">
        <f aca="false">'ВЕДОМСТВЕННАЯ '!H1250</f>
        <v>0</v>
      </c>
      <c r="I1184" s="289" t="str">
        <f aca="false">'ВЕДОМСТВЕННАЯ '!I1250</f>
        <v>610</v>
      </c>
      <c r="J1184" s="205" t="n">
        <f aca="false">'ВЕДОМСТВЕННАЯ '!J1250</f>
        <v>0</v>
      </c>
      <c r="K1184" s="205" t="n">
        <f aca="false">'ВЕДОМСТВЕННАЯ '!K1250</f>
        <v>0</v>
      </c>
      <c r="L1184" s="103" t="e">
        <f aca="false">K1184/J1184*100</f>
        <v>#DIV/0!</v>
      </c>
      <c r="M1184" s="205" t="n">
        <f aca="false">'ВЕДОМСТВЕННАЯ '!M1250</f>
        <v>0</v>
      </c>
      <c r="N1184" s="205" t="n">
        <f aca="false">'ВЕДОМСТВЕННАЯ '!N1250</f>
        <v>0</v>
      </c>
    </row>
    <row r="1185" customFormat="false" ht="33.75" hidden="true" customHeight="true" outlineLevel="0" collapsed="false">
      <c r="A1185" s="146" t="str">
        <f aca="false">'ВЕДОМСТВЕННАЯ '!A1251</f>
        <v>Муниципальная программа "Формирование доступной среды на территории Хасынского муниципального округа Магаданской области" </v>
      </c>
      <c r="B1185" s="134" t="str">
        <f aca="false">'ВЕДОМСТВЕННАЯ '!B1251</f>
        <v>905</v>
      </c>
      <c r="C1185" s="135" t="str">
        <f aca="false">'ВЕДОМСТВЕННАЯ '!C1251</f>
        <v>07</v>
      </c>
      <c r="D1185" s="135" t="str">
        <f aca="false">'ВЕДОМСТВЕННАЯ '!D1251</f>
        <v>02</v>
      </c>
      <c r="E1185" s="177" t="str">
        <f aca="false">'ВЕДОМСТВЕННАЯ '!E1251</f>
        <v>5J</v>
      </c>
      <c r="F1185" s="288" t="str">
        <f aca="false">'ВЕДОМСТВЕННАЯ '!F1251</f>
        <v>0</v>
      </c>
      <c r="G1185" s="288" t="str">
        <f aca="false">'ВЕДОМСТВЕННАЯ '!G1251</f>
        <v>00</v>
      </c>
      <c r="H1185" s="289" t="str">
        <f aca="false">'ВЕДОМСТВЕННАЯ '!H1251</f>
        <v>00000</v>
      </c>
      <c r="I1185" s="289"/>
      <c r="J1185" s="205" t="n">
        <f aca="false">'ВЕДОМСТВЕННАЯ '!J1251</f>
        <v>0</v>
      </c>
      <c r="K1185" s="205" t="n">
        <f aca="false">'ВЕДОМСТВЕННАЯ '!K1251</f>
        <v>0</v>
      </c>
      <c r="L1185" s="103"/>
      <c r="M1185" s="205" t="n">
        <f aca="false">'ВЕДОМСТВЕННАЯ '!M1251</f>
        <v>0</v>
      </c>
      <c r="N1185" s="205" t="n">
        <f aca="false">'ВЕДОМСТВЕННАЯ '!N1251</f>
        <v>0</v>
      </c>
    </row>
    <row r="1186" customFormat="false" ht="66" hidden="true" customHeight="true" outlineLevel="0" collapsed="false">
      <c r="A1186" s="146" t="str">
        <f aca="false">'ВЕДОМСТВЕННАЯ '!A1252</f>
        <v>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v>
      </c>
      <c r="B1186" s="134" t="str">
        <f aca="false">'ВЕДОМСТВЕННАЯ '!B1252</f>
        <v>905</v>
      </c>
      <c r="C1186" s="135" t="str">
        <f aca="false">'ВЕДОМСТВЕННАЯ '!C1252</f>
        <v>07</v>
      </c>
      <c r="D1186" s="135" t="str">
        <f aca="false">'ВЕДОМСТВЕННАЯ '!D1252</f>
        <v>02</v>
      </c>
      <c r="E1186" s="177" t="str">
        <f aca="false">'ВЕДОМСТВЕННАЯ '!E1252</f>
        <v>5J</v>
      </c>
      <c r="F1186" s="288" t="str">
        <f aca="false">'ВЕДОМСТВЕННАЯ '!F1252</f>
        <v>0</v>
      </c>
      <c r="G1186" s="288" t="str">
        <f aca="false">'ВЕДОМСТВЕННАЯ '!G1252</f>
        <v>03</v>
      </c>
      <c r="H1186" s="289" t="str">
        <f aca="false">'ВЕДОМСТВЕННАЯ '!H1252</f>
        <v>00000</v>
      </c>
      <c r="I1186" s="289"/>
      <c r="J1186" s="205" t="n">
        <f aca="false">'ВЕДОМСТВЕННАЯ '!J1252</f>
        <v>0</v>
      </c>
      <c r="K1186" s="205" t="n">
        <f aca="false">'ВЕДОМСТВЕННАЯ '!K1252</f>
        <v>0</v>
      </c>
      <c r="L1186" s="103"/>
      <c r="M1186" s="205" t="n">
        <f aca="false">'ВЕДОМСТВЕННАЯ '!M1252</f>
        <v>0</v>
      </c>
      <c r="N1186" s="205" t="n">
        <f aca="false">'ВЕДОМСТВЕННАЯ '!N1252</f>
        <v>0</v>
      </c>
    </row>
    <row r="1187" customFormat="false" ht="39.75" hidden="true" customHeight="true" outlineLevel="0" collapsed="false">
      <c r="A1187" s="146" t="str">
        <f aca="false">'ВЕДОМСТВЕННАЯ '!A1253</f>
        <v>Адаптация образовательных организаций для доступности инвалидам и другим маломобильным группам населения</v>
      </c>
      <c r="B1187" s="134" t="str">
        <f aca="false">'ВЕДОМСТВЕННАЯ '!B1253</f>
        <v>905</v>
      </c>
      <c r="C1187" s="135" t="str">
        <f aca="false">'ВЕДОМСТВЕННАЯ '!C1253</f>
        <v>07</v>
      </c>
      <c r="D1187" s="135" t="str">
        <f aca="false">'ВЕДОМСТВЕННАЯ '!D1253</f>
        <v>02</v>
      </c>
      <c r="E1187" s="177" t="str">
        <f aca="false">'ВЕДОМСТВЕННАЯ '!E1253</f>
        <v>5J</v>
      </c>
      <c r="F1187" s="288" t="str">
        <f aca="false">'ВЕДОМСТВЕННАЯ '!F1253</f>
        <v>0</v>
      </c>
      <c r="G1187" s="288" t="str">
        <f aca="false">'ВЕДОМСТВЕННАЯ '!G1253</f>
        <v>03</v>
      </c>
      <c r="H1187" s="289" t="str">
        <f aca="false">'ВЕДОМСТВЕННАЯ '!H1253</f>
        <v>A5010</v>
      </c>
      <c r="I1187" s="289"/>
      <c r="J1187" s="205" t="n">
        <f aca="false">'ВЕДОМСТВЕННАЯ '!J1253</f>
        <v>0</v>
      </c>
      <c r="K1187" s="205" t="n">
        <f aca="false">'ВЕДОМСТВЕННАЯ '!K1253</f>
        <v>0</v>
      </c>
      <c r="L1187" s="103"/>
      <c r="M1187" s="205" t="n">
        <f aca="false">'ВЕДОМСТВЕННАЯ '!M1253</f>
        <v>0</v>
      </c>
      <c r="N1187" s="205" t="n">
        <f aca="false">'ВЕДОМСТВЕННАЯ '!N1253</f>
        <v>0</v>
      </c>
    </row>
    <row r="1188" customFormat="false" ht="34.5" hidden="true" customHeight="true" outlineLevel="0" collapsed="false">
      <c r="A1188" s="146" t="str">
        <f aca="false">'ВЕДОМСТВЕННАЯ '!A1254</f>
        <v>Предоставление субсидий бюджетным, автономным учреждениям и иным некоммерческим организациям</v>
      </c>
      <c r="B1188" s="134" t="str">
        <f aca="false">'ВЕДОМСТВЕННАЯ '!B1254</f>
        <v>905</v>
      </c>
      <c r="C1188" s="135" t="str">
        <f aca="false">'ВЕДОМСТВЕННАЯ '!C1254</f>
        <v>07</v>
      </c>
      <c r="D1188" s="135" t="str">
        <f aca="false">'ВЕДОМСТВЕННАЯ '!D1254</f>
        <v>02</v>
      </c>
      <c r="E1188" s="177" t="str">
        <f aca="false">'ВЕДОМСТВЕННАЯ '!E1254</f>
        <v>5J</v>
      </c>
      <c r="F1188" s="288" t="str">
        <f aca="false">'ВЕДОМСТВЕННАЯ '!F1254</f>
        <v>0</v>
      </c>
      <c r="G1188" s="288" t="str">
        <f aca="false">'ВЕДОМСТВЕННАЯ '!G1254</f>
        <v>03</v>
      </c>
      <c r="H1188" s="289" t="str">
        <f aca="false">'ВЕДОМСТВЕННАЯ '!H1254</f>
        <v>A5010</v>
      </c>
      <c r="I1188" s="289" t="n">
        <f aca="false">'ВЕДОМСТВЕННАЯ '!I1254</f>
        <v>600</v>
      </c>
      <c r="J1188" s="205" t="n">
        <f aca="false">'ВЕДОМСТВЕННАЯ '!J1254</f>
        <v>0</v>
      </c>
      <c r="K1188" s="205" t="n">
        <f aca="false">'ВЕДОМСТВЕННАЯ '!K1254</f>
        <v>0</v>
      </c>
      <c r="L1188" s="103"/>
      <c r="M1188" s="205" t="n">
        <f aca="false">'ВЕДОМСТВЕННАЯ '!M1254</f>
        <v>0</v>
      </c>
      <c r="N1188" s="205" t="n">
        <f aca="false">'ВЕДОМСТВЕННАЯ '!N1254</f>
        <v>0</v>
      </c>
    </row>
    <row r="1189" customFormat="false" ht="24.75" hidden="true" customHeight="true" outlineLevel="0" collapsed="false">
      <c r="A1189" s="146" t="str">
        <f aca="false">'ВЕДОМСТВЕННАЯ '!A1255</f>
        <v>Субсидии бюджетным учреждениям</v>
      </c>
      <c r="B1189" s="134" t="str">
        <f aca="false">'ВЕДОМСТВЕННАЯ '!B1255</f>
        <v>905</v>
      </c>
      <c r="C1189" s="135" t="str">
        <f aca="false">'ВЕДОМСТВЕННАЯ '!C1255</f>
        <v>07</v>
      </c>
      <c r="D1189" s="135" t="str">
        <f aca="false">'ВЕДОМСТВЕННАЯ '!D1255</f>
        <v>02</v>
      </c>
      <c r="E1189" s="177" t="str">
        <f aca="false">'ВЕДОМСТВЕННАЯ '!E1255</f>
        <v>5J</v>
      </c>
      <c r="F1189" s="288" t="str">
        <f aca="false">'ВЕДОМСТВЕННАЯ '!F1255</f>
        <v>0</v>
      </c>
      <c r="G1189" s="288" t="str">
        <f aca="false">'ВЕДОМСТВЕННАЯ '!G1255</f>
        <v>03</v>
      </c>
      <c r="H1189" s="289" t="str">
        <f aca="false">'ВЕДОМСТВЕННАЯ '!H1255</f>
        <v>A5010</v>
      </c>
      <c r="I1189" s="289" t="n">
        <f aca="false">'ВЕДОМСТВЕННАЯ '!I1255</f>
        <v>610</v>
      </c>
      <c r="J1189" s="205" t="n">
        <f aca="false">'ВЕДОМСТВЕННАЯ '!J1255</f>
        <v>0</v>
      </c>
      <c r="K1189" s="205" t="n">
        <f aca="false">'ВЕДОМСТВЕННАЯ '!K1255</f>
        <v>0</v>
      </c>
      <c r="L1189" s="103"/>
      <c r="M1189" s="205" t="n">
        <f aca="false">'ВЕДОМСТВЕННАЯ '!M1255</f>
        <v>0</v>
      </c>
      <c r="N1189" s="205" t="n">
        <f aca="false">'ВЕДОМСТВЕННАЯ '!N1255</f>
        <v>0</v>
      </c>
    </row>
    <row r="1190" customFormat="false" ht="25.5" hidden="false" customHeight="true" outlineLevel="0" collapsed="false">
      <c r="A1190" s="139" t="str">
        <f aca="false">'ВЕДОМСТВЕННАЯ '!A1257</f>
        <v>Дополнительное образование детей</v>
      </c>
      <c r="B1190" s="134" t="str">
        <f aca="false">'ВЕДОМСТВЕННАЯ '!B1257</f>
        <v>905</v>
      </c>
      <c r="C1190" s="141" t="str">
        <f aca="false">'ВЕДОМСТВЕННАЯ '!C1257</f>
        <v>07</v>
      </c>
      <c r="D1190" s="141" t="str">
        <f aca="false">'ВЕДОМСТВЕННАЯ '!D1257</f>
        <v>03</v>
      </c>
      <c r="E1190" s="162"/>
      <c r="F1190" s="163"/>
      <c r="G1190" s="163"/>
      <c r="H1190" s="164"/>
      <c r="I1190" s="164"/>
      <c r="J1190" s="117" t="n">
        <f aca="false">J1191</f>
        <v>45599939</v>
      </c>
      <c r="K1190" s="117" t="n">
        <f aca="false">K1191</f>
        <v>43334415.03</v>
      </c>
      <c r="L1190" s="103" t="n">
        <f aca="false">K1190/J1190*100</f>
        <v>95.031739033686</v>
      </c>
      <c r="M1190" s="117" t="n">
        <f aca="false">M1191</f>
        <v>2423600</v>
      </c>
      <c r="N1190" s="117" t="n">
        <f aca="false">N1191</f>
        <v>0</v>
      </c>
    </row>
    <row r="1191" customFormat="false" ht="33.6" hidden="false" customHeight="true" outlineLevel="0" collapsed="false">
      <c r="A1191" s="146" t="str">
        <f aca="false">'ВЕДОМСТВЕННАЯ '!A1258</f>
        <v>Реализация муниципальных программ муниципального образования "Хасынский муниципальный округ Магаданской области" </v>
      </c>
      <c r="B1191" s="134" t="str">
        <f aca="false">'ВЕДОМСТВЕННАЯ '!B1258</f>
        <v>905</v>
      </c>
      <c r="C1191" s="135" t="str">
        <f aca="false">'ВЕДОМСТВЕННАЯ '!C1258</f>
        <v>07</v>
      </c>
      <c r="D1191" s="135" t="str">
        <f aca="false">'ВЕДОМСТВЕННАЯ '!D1258</f>
        <v>03</v>
      </c>
      <c r="E1191" s="177" t="str">
        <f aca="false">'ВЕДОМСТВЕННАЯ '!E1258</f>
        <v>50</v>
      </c>
      <c r="F1191" s="288" t="str">
        <f aca="false">'ВЕДОМСТВЕННАЯ '!F1258</f>
        <v>0</v>
      </c>
      <c r="G1191" s="288" t="str">
        <f aca="false">'ВЕДОМСТВЕННАЯ '!G1258</f>
        <v>00</v>
      </c>
      <c r="H1191" s="289" t="str">
        <f aca="false">'ВЕДОМСТВЕННАЯ '!H1258</f>
        <v>00000</v>
      </c>
      <c r="I1191" s="289"/>
      <c r="J1191" s="205" t="n">
        <f aca="false">J1192+J1285</f>
        <v>45599939</v>
      </c>
      <c r="K1191" s="205" t="n">
        <f aca="false">K1192+K1285</f>
        <v>43334415.03</v>
      </c>
      <c r="L1191" s="133" t="n">
        <f aca="false">K1191/J1191*100</f>
        <v>95.031739033686</v>
      </c>
      <c r="M1191" s="205" t="n">
        <f aca="false">M1192+M1285</f>
        <v>2423600</v>
      </c>
      <c r="N1191" s="205" t="n">
        <f aca="false">N1192+N1285</f>
        <v>0</v>
      </c>
    </row>
    <row r="1192" customFormat="false" ht="51" hidden="false" customHeight="true" outlineLevel="0" collapsed="false">
      <c r="A1192" s="146" t="str">
        <f aca="false">'ВЕДОМСТВЕННАЯ '!A1259</f>
        <v>Муниципальная программа "Развитие образования на территории муниципального образования "Хасынский муниципальный округ Магаданской области" </v>
      </c>
      <c r="B1192" s="134" t="str">
        <f aca="false">'ВЕДОМСТВЕННАЯ '!B1259</f>
        <v>905</v>
      </c>
      <c r="C1192" s="135" t="str">
        <f aca="false">'ВЕДОМСТВЕННАЯ '!C1259</f>
        <v>07</v>
      </c>
      <c r="D1192" s="135" t="str">
        <f aca="false">'ВЕДОМСТВЕННАЯ '!D1259</f>
        <v>03</v>
      </c>
      <c r="E1192" s="177" t="str">
        <f aca="false">'ВЕДОМСТВЕННАЯ '!E1259</f>
        <v>5Ф</v>
      </c>
      <c r="F1192" s="288" t="str">
        <f aca="false">'ВЕДОМСТВЕННАЯ '!F1259</f>
        <v>0</v>
      </c>
      <c r="G1192" s="288" t="str">
        <f aca="false">'ВЕДОМСТВЕННАЯ '!G1259</f>
        <v>00</v>
      </c>
      <c r="H1192" s="289" t="str">
        <f aca="false">'ВЕДОМСТВЕННАЯ '!H1259</f>
        <v>00000</v>
      </c>
      <c r="I1192" s="289"/>
      <c r="J1192" s="205" t="n">
        <f aca="false">'ВЕДОМСТВЕННАЯ '!J1259</f>
        <v>45566939</v>
      </c>
      <c r="K1192" s="205" t="n">
        <f aca="false">'ВЕДОМСТВЕННАЯ '!K1259</f>
        <v>43334415.03</v>
      </c>
      <c r="L1192" s="133" t="n">
        <f aca="false">K1192/J1192*100</f>
        <v>95.1005619008115</v>
      </c>
      <c r="M1192" s="205" t="n">
        <f aca="false">'ВЕДОМСТВЕННАЯ '!M1259</f>
        <v>2423600</v>
      </c>
      <c r="N1192" s="205" t="n">
        <f aca="false">'ВЕДОМСТВЕННАЯ '!N1259</f>
        <v>0</v>
      </c>
    </row>
    <row r="1193" customFormat="false" ht="35.1" hidden="false" customHeight="true" outlineLevel="0" collapsed="false">
      <c r="A1193" s="146" t="str">
        <f aca="false">'ВЕДОМСТВЕННАЯ '!A1260</f>
        <v>Подпрограмма "Развитие дополнительного образования в муниципальном образовании "Хасынский муниципальный округ Магаданской области" </v>
      </c>
      <c r="B1193" s="134" t="str">
        <f aca="false">'ВЕДОМСТВЕННАЯ '!B1260</f>
        <v>905</v>
      </c>
      <c r="C1193" s="135" t="str">
        <f aca="false">'ВЕДОМСТВЕННАЯ '!C1260</f>
        <v>07</v>
      </c>
      <c r="D1193" s="135" t="str">
        <f aca="false">'ВЕДОМСТВЕННАЯ '!D1260</f>
        <v>03</v>
      </c>
      <c r="E1193" s="177" t="str">
        <f aca="false">'ВЕДОМСТВЕННАЯ '!E1260</f>
        <v>5Ф</v>
      </c>
      <c r="F1193" s="288" t="str">
        <f aca="false">'ВЕДОМСТВЕННАЯ '!F1260</f>
        <v>3</v>
      </c>
      <c r="G1193" s="288" t="str">
        <f aca="false">'ВЕДОМСТВЕННАЯ '!G1260</f>
        <v>00</v>
      </c>
      <c r="H1193" s="289" t="str">
        <f aca="false">'ВЕДОМСТВЕННАЯ '!H1260</f>
        <v>00000</v>
      </c>
      <c r="I1193" s="289"/>
      <c r="J1193" s="205" t="n">
        <f aca="false">'ВЕДОМСТВЕННАЯ '!J1260</f>
        <v>45166839</v>
      </c>
      <c r="K1193" s="205" t="n">
        <f aca="false">'ВЕДОМСТВЕННАЯ '!K1260</f>
        <v>43226274.36</v>
      </c>
      <c r="L1193" s="133" t="n">
        <f aca="false">K1193/J1193*100</f>
        <v>95.7035633155555</v>
      </c>
      <c r="M1193" s="205" t="n">
        <f aca="false">'ВЕДОМСТВЕННАЯ '!M1260</f>
        <v>2423600</v>
      </c>
      <c r="N1193" s="205" t="n">
        <f aca="false">'ВЕДОМСТВЕННАЯ '!N1260</f>
        <v>0</v>
      </c>
    </row>
    <row r="1194" customFormat="false" ht="35.25" hidden="true" customHeight="true" outlineLevel="0" collapsed="false">
      <c r="A1194" s="146" t="str">
        <f aca="false">'ВЕДОМСТВЕННАЯ '!A1261</f>
        <v>Основное мероприятие "Создание условий для развития молодых талантов и детей с высокой мотивацией к обучению"</v>
      </c>
      <c r="B1194" s="134" t="str">
        <f aca="false">'ВЕДОМСТВЕННАЯ '!B1261</f>
        <v>905</v>
      </c>
      <c r="C1194" s="135" t="str">
        <f aca="false">'ВЕДОМСТВЕННАЯ '!C1261</f>
        <v>07</v>
      </c>
      <c r="D1194" s="135" t="str">
        <f aca="false">'ВЕДОМСТВЕННАЯ '!D1261</f>
        <v>03</v>
      </c>
      <c r="E1194" s="177" t="str">
        <f aca="false">'ВЕДОМСТВЕННАЯ '!E1261</f>
        <v>5Ф</v>
      </c>
      <c r="F1194" s="288" t="str">
        <f aca="false">'ВЕДОМСТВЕННАЯ '!F1261</f>
        <v>3</v>
      </c>
      <c r="G1194" s="288" t="str">
        <f aca="false">'ВЕДОМСТВЕННАЯ '!G1261</f>
        <v>02</v>
      </c>
      <c r="H1194" s="289" t="str">
        <f aca="false">'ВЕДОМСТВЕННАЯ '!H1261</f>
        <v>00000</v>
      </c>
      <c r="I1194" s="289"/>
      <c r="J1194" s="205" t="n">
        <f aca="false">'ВЕДОМСТВЕННАЯ '!J1261</f>
        <v>0</v>
      </c>
      <c r="K1194" s="205" t="n">
        <f aca="false">'ВЕДОМСТВЕННАЯ '!K1261</f>
        <v>0</v>
      </c>
      <c r="L1194" s="133" t="e">
        <f aca="false">K1194/J1194*100</f>
        <v>#DIV/0!</v>
      </c>
      <c r="M1194" s="205" t="n">
        <f aca="false">'ВЕДОМСТВЕННАЯ '!M1261</f>
        <v>0</v>
      </c>
      <c r="N1194" s="205" t="n">
        <f aca="false">'ВЕДОМСТВЕННАЯ '!N1261</f>
        <v>0</v>
      </c>
    </row>
    <row r="1195" customFormat="false" ht="48.75" hidden="true" customHeight="true" outlineLevel="0" collapsed="false">
      <c r="A1195" s="146" t="str">
        <f aca="false">'ВЕДОМСТВЕННАЯ '!A1262</f>
        <v>Содействие участию творческих коллективов и объединений в конкурсах, фестивалях, форумах, проводимых за пределами Хасынского муниципального округа Магаданской области </v>
      </c>
      <c r="B1195" s="134" t="str">
        <f aca="false">'ВЕДОМСТВЕННАЯ '!B1262</f>
        <v>905</v>
      </c>
      <c r="C1195" s="135" t="str">
        <f aca="false">'ВЕДОМСТВЕННАЯ '!C1262</f>
        <v>07</v>
      </c>
      <c r="D1195" s="135" t="str">
        <f aca="false">'ВЕДОМСТВЕННАЯ '!D1262</f>
        <v>03</v>
      </c>
      <c r="E1195" s="177" t="str">
        <f aca="false">'ВЕДОМСТВЕННАЯ '!E1262</f>
        <v>5Ф</v>
      </c>
      <c r="F1195" s="288" t="str">
        <f aca="false">'ВЕДОМСТВЕННАЯ '!F1262</f>
        <v>3</v>
      </c>
      <c r="G1195" s="288" t="str">
        <f aca="false">'ВЕДОМСТВЕННАЯ '!G1262</f>
        <v>02</v>
      </c>
      <c r="H1195" s="289" t="str">
        <f aca="false">'ВЕДОМСТВЕННАЯ '!H1262</f>
        <v>A1090</v>
      </c>
      <c r="I1195" s="289"/>
      <c r="J1195" s="205" t="n">
        <f aca="false">'ВЕДОМСТВЕННАЯ '!J1262</f>
        <v>0</v>
      </c>
      <c r="K1195" s="205" t="n">
        <f aca="false">'ВЕДОМСТВЕННАЯ '!K1262</f>
        <v>0</v>
      </c>
      <c r="L1195" s="133" t="e">
        <f aca="false">K1195/J1195*100</f>
        <v>#DIV/0!</v>
      </c>
      <c r="M1195" s="205" t="n">
        <f aca="false">'ВЕДОМСТВЕННАЯ '!M1262</f>
        <v>0</v>
      </c>
      <c r="N1195" s="205" t="n">
        <f aca="false">'ВЕДОМСТВЕННАЯ '!N1262</f>
        <v>0</v>
      </c>
    </row>
    <row r="1196" customFormat="false" ht="35.25" hidden="true" customHeight="true" outlineLevel="0" collapsed="false">
      <c r="A1196" s="146" t="str">
        <f aca="false">'ВЕДОМСТВЕННАЯ '!A1263</f>
        <v>Предоставление субсидий бюджетным, автономным учреждениям и иным некоммерческим организациям</v>
      </c>
      <c r="B1196" s="134" t="str">
        <f aca="false">'ВЕДОМСТВЕННАЯ '!B1263</f>
        <v>905</v>
      </c>
      <c r="C1196" s="135" t="str">
        <f aca="false">'ВЕДОМСТВЕННАЯ '!C1263</f>
        <v>07</v>
      </c>
      <c r="D1196" s="135" t="str">
        <f aca="false">'ВЕДОМСТВЕННАЯ '!D1263</f>
        <v>03</v>
      </c>
      <c r="E1196" s="177" t="str">
        <f aca="false">'ВЕДОМСТВЕННАЯ '!E1263</f>
        <v>5Ф</v>
      </c>
      <c r="F1196" s="288" t="str">
        <f aca="false">'ВЕДОМСТВЕННАЯ '!F1263</f>
        <v>3</v>
      </c>
      <c r="G1196" s="288" t="str">
        <f aca="false">'ВЕДОМСТВЕННАЯ '!G1263</f>
        <v>02</v>
      </c>
      <c r="H1196" s="289" t="str">
        <f aca="false">'ВЕДОМСТВЕННАЯ '!H1263</f>
        <v>A1090</v>
      </c>
      <c r="I1196" s="289" t="n">
        <f aca="false">'ВЕДОМСТВЕННАЯ '!I1263</f>
        <v>600</v>
      </c>
      <c r="J1196" s="205" t="n">
        <f aca="false">'ВЕДОМСТВЕННАЯ '!J1263</f>
        <v>0</v>
      </c>
      <c r="K1196" s="205" t="n">
        <f aca="false">'ВЕДОМСТВЕННАЯ '!K1263</f>
        <v>0</v>
      </c>
      <c r="L1196" s="133" t="e">
        <f aca="false">K1196/J1196*100</f>
        <v>#DIV/0!</v>
      </c>
      <c r="M1196" s="205" t="n">
        <f aca="false">'ВЕДОМСТВЕННАЯ '!M1263</f>
        <v>0</v>
      </c>
      <c r="N1196" s="205" t="n">
        <f aca="false">'ВЕДОМСТВЕННАЯ '!N1263</f>
        <v>0</v>
      </c>
    </row>
    <row r="1197" customFormat="false" ht="23.25" hidden="true" customHeight="true" outlineLevel="0" collapsed="false">
      <c r="A1197" s="146" t="str">
        <f aca="false">'ВЕДОМСТВЕННАЯ '!A1264</f>
        <v>Субсидии бюджетным учреждениям</v>
      </c>
      <c r="B1197" s="134" t="str">
        <f aca="false">'ВЕДОМСТВЕННАЯ '!B1264</f>
        <v>905</v>
      </c>
      <c r="C1197" s="135" t="str">
        <f aca="false">'ВЕДОМСТВЕННАЯ '!C1264</f>
        <v>07</v>
      </c>
      <c r="D1197" s="135" t="str">
        <f aca="false">'ВЕДОМСТВЕННАЯ '!D1264</f>
        <v>03</v>
      </c>
      <c r="E1197" s="177" t="str">
        <f aca="false">'ВЕДОМСТВЕННАЯ '!E1264</f>
        <v>5Ф</v>
      </c>
      <c r="F1197" s="288" t="str">
        <f aca="false">'ВЕДОМСТВЕННАЯ '!F1264</f>
        <v>3</v>
      </c>
      <c r="G1197" s="288" t="str">
        <f aca="false">'ВЕДОМСТВЕННАЯ '!G1264</f>
        <v>02</v>
      </c>
      <c r="H1197" s="289" t="str">
        <f aca="false">'ВЕДОМСТВЕННАЯ '!H1264</f>
        <v>A1090</v>
      </c>
      <c r="I1197" s="289" t="n">
        <f aca="false">'ВЕДОМСТВЕННАЯ '!I1264</f>
        <v>610</v>
      </c>
      <c r="J1197" s="205" t="n">
        <f aca="false">'ВЕДОМСТВЕННАЯ '!J1264</f>
        <v>0</v>
      </c>
      <c r="K1197" s="205" t="n">
        <f aca="false">'ВЕДОМСТВЕННАЯ '!K1264</f>
        <v>0</v>
      </c>
      <c r="L1197" s="133" t="e">
        <f aca="false">K1197/J1197*100</f>
        <v>#DIV/0!</v>
      </c>
      <c r="M1197" s="205" t="n">
        <f aca="false">'ВЕДОМСТВЕННАЯ '!M1264</f>
        <v>0</v>
      </c>
      <c r="N1197" s="205" t="n">
        <f aca="false">'ВЕДОМСТВЕННАЯ '!N1264</f>
        <v>0</v>
      </c>
    </row>
    <row r="1198" customFormat="false" ht="35.1" hidden="false" customHeight="true" outlineLevel="0" collapsed="false">
      <c r="A1198" s="146" t="str">
        <f aca="false">'ВЕДОМСТВЕННАЯ '!A1265</f>
        <v>Основное мероприятие "Повышение качества и доступности услуг в системе дополнительного образования"</v>
      </c>
      <c r="B1198" s="134" t="str">
        <f aca="false">'ВЕДОМСТВЕННАЯ '!B1265</f>
        <v>905</v>
      </c>
      <c r="C1198" s="135" t="str">
        <f aca="false">'ВЕДОМСТВЕННАЯ '!C1265</f>
        <v>07</v>
      </c>
      <c r="D1198" s="135" t="str">
        <f aca="false">'ВЕДОМСТВЕННАЯ '!D1265</f>
        <v>03</v>
      </c>
      <c r="E1198" s="177" t="str">
        <f aca="false">'ВЕДОМСТВЕННАЯ '!E1265</f>
        <v>5Ф</v>
      </c>
      <c r="F1198" s="288" t="str">
        <f aca="false">'ВЕДОМСТВЕННАЯ '!F1265</f>
        <v>3</v>
      </c>
      <c r="G1198" s="288" t="str">
        <f aca="false">'ВЕДОМСТВЕННАЯ '!G1265</f>
        <v>03</v>
      </c>
      <c r="H1198" s="289" t="str">
        <f aca="false">'ВЕДОМСТВЕННАЯ '!H1265</f>
        <v>00000</v>
      </c>
      <c r="I1198" s="289"/>
      <c r="J1198" s="205" t="n">
        <f aca="false">'ВЕДОМСТВЕННАЯ '!J1265</f>
        <v>140000</v>
      </c>
      <c r="K1198" s="205" t="n">
        <f aca="false">'ВЕДОМСТВЕННАЯ '!K1265</f>
        <v>139848.15</v>
      </c>
      <c r="L1198" s="133" t="n">
        <f aca="false">K1198/J1198*100</f>
        <v>99.8915357142857</v>
      </c>
      <c r="M1198" s="205" t="n">
        <f aca="false">'ВЕДОМСТВЕННАЯ '!M1265</f>
        <v>0</v>
      </c>
      <c r="N1198" s="205" t="n">
        <f aca="false">'ВЕДОМСТВЕННАЯ '!N1265</f>
        <v>0</v>
      </c>
    </row>
    <row r="1199" customFormat="false" ht="47.25" hidden="true" customHeight="true" outlineLevel="0" collapsed="false">
      <c r="A1199" s="146" t="str">
        <f aca="false">'ВЕДОМСТВЕННАЯ '!A1266</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199" s="134" t="str">
        <f aca="false">'ВЕДОМСТВЕННАЯ '!B1266</f>
        <v>905</v>
      </c>
      <c r="C1199" s="135" t="str">
        <f aca="false">'ВЕДОМСТВЕННАЯ '!C1266</f>
        <v>07</v>
      </c>
      <c r="D1199" s="135" t="str">
        <f aca="false">'ВЕДОМСТВЕННАЯ '!D1266</f>
        <v>03</v>
      </c>
      <c r="E1199" s="177" t="str">
        <f aca="false">'ВЕДОМСТВЕННАЯ '!E1266</f>
        <v>5Ф</v>
      </c>
      <c r="F1199" s="288" t="str">
        <f aca="false">'ВЕДОМСТВЕННАЯ '!F1266</f>
        <v>3</v>
      </c>
      <c r="G1199" s="288" t="str">
        <f aca="false">'ВЕДОМСТВЕННАЯ '!G1266</f>
        <v>03</v>
      </c>
      <c r="H1199" s="289" t="str">
        <f aca="false">'ВЕДОМСТВЕННАЯ '!H1266</f>
        <v>A0060</v>
      </c>
      <c r="I1199" s="289" t="n">
        <f aca="false">'ВЕДОМСТВЕННАЯ '!I1266</f>
        <v>0</v>
      </c>
      <c r="J1199" s="205" t="n">
        <f aca="false">'ВЕДОМСТВЕННАЯ '!J1266</f>
        <v>0</v>
      </c>
      <c r="K1199" s="205" t="n">
        <f aca="false">'ВЕДОМСТВЕННАЯ '!K1266</f>
        <v>0</v>
      </c>
      <c r="L1199" s="133" t="e">
        <f aca="false">K1199/J1199*100</f>
        <v>#DIV/0!</v>
      </c>
      <c r="M1199" s="205" t="n">
        <f aca="false">'ВЕДОМСТВЕННАЯ '!M1266</f>
        <v>0</v>
      </c>
      <c r="N1199" s="205" t="n">
        <f aca="false">'ВЕДОМСТВЕННАЯ '!N1266</f>
        <v>0</v>
      </c>
    </row>
    <row r="1200" customFormat="false" ht="35.1" hidden="true" customHeight="true" outlineLevel="0" collapsed="false">
      <c r="A1200" s="146" t="str">
        <f aca="false">'ВЕДОМСТВЕННАЯ '!A1267</f>
        <v>Предоставление субсидий бюджетным, автономным учреждениям и иным некоммерческим организациям</v>
      </c>
      <c r="B1200" s="134" t="str">
        <f aca="false">'ВЕДОМСТВЕННАЯ '!B1267</f>
        <v>905</v>
      </c>
      <c r="C1200" s="135" t="str">
        <f aca="false">'ВЕДОМСТВЕННАЯ '!C1267</f>
        <v>07</v>
      </c>
      <c r="D1200" s="135" t="str">
        <f aca="false">'ВЕДОМСТВЕННАЯ '!D1267</f>
        <v>03</v>
      </c>
      <c r="E1200" s="177" t="str">
        <f aca="false">'ВЕДОМСТВЕННАЯ '!E1267</f>
        <v>5Ф</v>
      </c>
      <c r="F1200" s="288" t="str">
        <f aca="false">'ВЕДОМСТВЕННАЯ '!F1267</f>
        <v>3</v>
      </c>
      <c r="G1200" s="288" t="str">
        <f aca="false">'ВЕДОМСТВЕННАЯ '!G1267</f>
        <v>03</v>
      </c>
      <c r="H1200" s="289" t="str">
        <f aca="false">'ВЕДОМСТВЕННАЯ '!H1267</f>
        <v>A0060</v>
      </c>
      <c r="I1200" s="289" t="str">
        <f aca="false">'ВЕДОМСТВЕННАЯ '!I1267</f>
        <v>600</v>
      </c>
      <c r="J1200" s="205" t="n">
        <f aca="false">'ВЕДОМСТВЕННАЯ '!J1267</f>
        <v>0</v>
      </c>
      <c r="K1200" s="205" t="n">
        <f aca="false">'ВЕДОМСТВЕННАЯ '!K1267</f>
        <v>0</v>
      </c>
      <c r="L1200" s="133" t="e">
        <f aca="false">K1200/J1200*100</f>
        <v>#DIV/0!</v>
      </c>
      <c r="M1200" s="205" t="n">
        <f aca="false">'ВЕДОМСТВЕННАЯ '!M1267</f>
        <v>0</v>
      </c>
      <c r="N1200" s="205" t="n">
        <f aca="false">'ВЕДОМСТВЕННАЯ '!N1267</f>
        <v>0</v>
      </c>
    </row>
    <row r="1201" customFormat="false" ht="20.1" hidden="true" customHeight="true" outlineLevel="0" collapsed="false">
      <c r="A1201" s="146" t="str">
        <f aca="false">'ВЕДОМСТВЕННАЯ '!A1268</f>
        <v>Субсидии бюджетным учреждениям</v>
      </c>
      <c r="B1201" s="134" t="str">
        <f aca="false">'ВЕДОМСТВЕННАЯ '!B1268</f>
        <v>905</v>
      </c>
      <c r="C1201" s="135" t="str">
        <f aca="false">'ВЕДОМСТВЕННАЯ '!C1268</f>
        <v>07</v>
      </c>
      <c r="D1201" s="135" t="str">
        <f aca="false">'ВЕДОМСТВЕННАЯ '!D1268</f>
        <v>03</v>
      </c>
      <c r="E1201" s="177" t="str">
        <f aca="false">'ВЕДОМСТВЕННАЯ '!E1268</f>
        <v>5Ф</v>
      </c>
      <c r="F1201" s="288" t="str">
        <f aca="false">'ВЕДОМСТВЕННАЯ '!F1268</f>
        <v>3</v>
      </c>
      <c r="G1201" s="288" t="str">
        <f aca="false">'ВЕДОМСТВЕННАЯ '!G1268</f>
        <v>03</v>
      </c>
      <c r="H1201" s="289" t="str">
        <f aca="false">'ВЕДОМСТВЕННАЯ '!H1268</f>
        <v>A0060</v>
      </c>
      <c r="I1201" s="289" t="str">
        <f aca="false">'ВЕДОМСТВЕННАЯ '!I1268</f>
        <v>610</v>
      </c>
      <c r="J1201" s="205" t="n">
        <f aca="false">'ВЕДОМСТВЕННАЯ '!J1268</f>
        <v>0</v>
      </c>
      <c r="K1201" s="205" t="n">
        <f aca="false">'ВЕДОМСТВЕННАЯ '!K1268</f>
        <v>0</v>
      </c>
      <c r="L1201" s="133" t="e">
        <f aca="false">K1201/J1201*100</f>
        <v>#DIV/0!</v>
      </c>
      <c r="M1201" s="205" t="n">
        <f aca="false">'ВЕДОМСТВЕННАЯ '!M1268</f>
        <v>0</v>
      </c>
      <c r="N1201" s="205" t="n">
        <f aca="false">'ВЕДОМСТВЕННАЯ '!N1268</f>
        <v>0</v>
      </c>
    </row>
    <row r="1202" customFormat="false" ht="39" hidden="true" customHeight="true" outlineLevel="0" collapsed="false">
      <c r="A1202" s="146" t="str">
        <f aca="false">'ВЕДОМСТВЕННАЯ '!A1269</f>
        <v>Обеспечение развития и укрепления материально- технической базы муниципальных учреждений </v>
      </c>
      <c r="B1202" s="134" t="str">
        <f aca="false">'ВЕДОМСТВЕННАЯ '!B1269</f>
        <v>905</v>
      </c>
      <c r="C1202" s="135" t="str">
        <f aca="false">'ВЕДОМСТВЕННАЯ '!C1269</f>
        <v>07</v>
      </c>
      <c r="D1202" s="135" t="str">
        <f aca="false">'ВЕДОМСТВЕННАЯ '!D1269</f>
        <v>03</v>
      </c>
      <c r="E1202" s="177" t="str">
        <f aca="false">'ВЕДОМСТВЕННАЯ '!E1269</f>
        <v>5Ф</v>
      </c>
      <c r="F1202" s="288" t="str">
        <f aca="false">'ВЕДОМСТВЕННАЯ '!F1269</f>
        <v>3</v>
      </c>
      <c r="G1202" s="288" t="str">
        <f aca="false">'ВЕДОМСТВЕННАЯ '!G1269</f>
        <v>03</v>
      </c>
      <c r="H1202" s="289" t="str">
        <f aca="false">'ВЕДОМСТВЕННАЯ '!H1269</f>
        <v>A0580</v>
      </c>
      <c r="I1202" s="289" t="n">
        <f aca="false">'ВЕДОМСТВЕННАЯ '!I1269</f>
        <v>0</v>
      </c>
      <c r="J1202" s="205" t="n">
        <f aca="false">'ВЕДОМСТВЕННАЯ '!J1269</f>
        <v>0</v>
      </c>
      <c r="K1202" s="205" t="n">
        <f aca="false">'ВЕДОМСТВЕННАЯ '!K1269</f>
        <v>0</v>
      </c>
      <c r="L1202" s="133" t="e">
        <f aca="false">K1202/J1202*100</f>
        <v>#DIV/0!</v>
      </c>
      <c r="M1202" s="205" t="n">
        <f aca="false">'ВЕДОМСТВЕННАЯ '!M1269</f>
        <v>0</v>
      </c>
      <c r="N1202" s="205" t="n">
        <f aca="false">'ВЕДОМСТВЕННАЯ '!N1269</f>
        <v>0</v>
      </c>
    </row>
    <row r="1203" customFormat="false" ht="32.25" hidden="true" customHeight="true" outlineLevel="0" collapsed="false">
      <c r="A1203" s="146" t="str">
        <f aca="false">'ВЕДОМСТВЕННАЯ '!A1270</f>
        <v>Предоставление субсидий бюджетным, автономным учреждениям и иным некоммерческим организациям</v>
      </c>
      <c r="B1203" s="134" t="str">
        <f aca="false">'ВЕДОМСТВЕННАЯ '!B1270</f>
        <v>905</v>
      </c>
      <c r="C1203" s="135" t="str">
        <f aca="false">'ВЕДОМСТВЕННАЯ '!C1270</f>
        <v>07</v>
      </c>
      <c r="D1203" s="135" t="str">
        <f aca="false">'ВЕДОМСТВЕННАЯ '!D1270</f>
        <v>03</v>
      </c>
      <c r="E1203" s="177" t="str">
        <f aca="false">'ВЕДОМСТВЕННАЯ '!E1270</f>
        <v>5Ф</v>
      </c>
      <c r="F1203" s="288" t="str">
        <f aca="false">'ВЕДОМСТВЕННАЯ '!F1270</f>
        <v>3</v>
      </c>
      <c r="G1203" s="288" t="str">
        <f aca="false">'ВЕДОМСТВЕННАЯ '!G1270</f>
        <v>03</v>
      </c>
      <c r="H1203" s="289" t="str">
        <f aca="false">'ВЕДОМСТВЕННАЯ '!H1270</f>
        <v>A0580</v>
      </c>
      <c r="I1203" s="289" t="str">
        <f aca="false">'ВЕДОМСТВЕННАЯ '!I1270</f>
        <v>600</v>
      </c>
      <c r="J1203" s="205" t="n">
        <f aca="false">'ВЕДОМСТВЕННАЯ '!J1270</f>
        <v>0</v>
      </c>
      <c r="K1203" s="205" t="n">
        <f aca="false">'ВЕДОМСТВЕННАЯ '!K1270</f>
        <v>0</v>
      </c>
      <c r="L1203" s="133" t="e">
        <f aca="false">K1203/J1203*100</f>
        <v>#DIV/0!</v>
      </c>
      <c r="M1203" s="205" t="n">
        <f aca="false">'ВЕДОМСТВЕННАЯ '!M1270</f>
        <v>0</v>
      </c>
      <c r="N1203" s="205" t="n">
        <f aca="false">'ВЕДОМСТВЕННАЯ '!N1270</f>
        <v>0</v>
      </c>
    </row>
    <row r="1204" customFormat="false" ht="20.25" hidden="true" customHeight="true" outlineLevel="0" collapsed="false">
      <c r="A1204" s="146" t="str">
        <f aca="false">'ВЕДОМСТВЕННАЯ '!A1271</f>
        <v>Субсидии бюджетным учреждениям</v>
      </c>
      <c r="B1204" s="134" t="str">
        <f aca="false">'ВЕДОМСТВЕННАЯ '!B1271</f>
        <v>905</v>
      </c>
      <c r="C1204" s="135" t="str">
        <f aca="false">'ВЕДОМСТВЕННАЯ '!C1271</f>
        <v>07</v>
      </c>
      <c r="D1204" s="135" t="str">
        <f aca="false">'ВЕДОМСТВЕННАЯ '!D1271</f>
        <v>03</v>
      </c>
      <c r="E1204" s="177" t="str">
        <f aca="false">'ВЕДОМСТВЕННАЯ '!E1271</f>
        <v>5Ф</v>
      </c>
      <c r="F1204" s="288" t="str">
        <f aca="false">'ВЕДОМСТВЕННАЯ '!F1271</f>
        <v>3</v>
      </c>
      <c r="G1204" s="288" t="str">
        <f aca="false">'ВЕДОМСТВЕННАЯ '!G1271</f>
        <v>03</v>
      </c>
      <c r="H1204" s="289" t="str">
        <f aca="false">'ВЕДОМСТВЕННАЯ '!H1271</f>
        <v>A0580</v>
      </c>
      <c r="I1204" s="289" t="str">
        <f aca="false">'ВЕДОМСТВЕННАЯ '!I1271</f>
        <v>610</v>
      </c>
      <c r="J1204" s="205" t="n">
        <f aca="false">'ВЕДОМСТВЕННАЯ '!J1271</f>
        <v>0</v>
      </c>
      <c r="K1204" s="205" t="n">
        <f aca="false">'ВЕДОМСТВЕННАЯ '!K1271</f>
        <v>0</v>
      </c>
      <c r="L1204" s="133" t="e">
        <f aca="false">K1204/J1204*100</f>
        <v>#DIV/0!</v>
      </c>
      <c r="M1204" s="205" t="n">
        <f aca="false">'ВЕДОМСТВЕННАЯ '!M1271</f>
        <v>0</v>
      </c>
      <c r="N1204" s="205" t="n">
        <f aca="false">'ВЕДОМСТВЕННАЯ '!N1271</f>
        <v>0</v>
      </c>
    </row>
    <row r="1205" customFormat="false" ht="36" hidden="false" customHeight="true" outlineLevel="0" collapsed="false">
      <c r="A1205" s="146" t="str">
        <f aca="false">'ВЕДОМСТВЕННАЯ '!A1272</f>
        <v>Техническое обслуживание официальных сайтов муниципальных учреждений </v>
      </c>
      <c r="B1205" s="134" t="str">
        <f aca="false">'ВЕДОМСТВЕННАЯ '!B1272</f>
        <v>905</v>
      </c>
      <c r="C1205" s="135" t="str">
        <f aca="false">'ВЕДОМСТВЕННАЯ '!C1272</f>
        <v>07</v>
      </c>
      <c r="D1205" s="135" t="str">
        <f aca="false">'ВЕДОМСТВЕННАЯ '!D1272</f>
        <v>03</v>
      </c>
      <c r="E1205" s="177" t="str">
        <f aca="false">'ВЕДОМСТВЕННАЯ '!E1272</f>
        <v>5Ф</v>
      </c>
      <c r="F1205" s="288" t="str">
        <f aca="false">'ВЕДОМСТВЕННАЯ '!F1272</f>
        <v>3</v>
      </c>
      <c r="G1205" s="288" t="str">
        <f aca="false">'ВЕДОМСТВЕННАЯ '!G1272</f>
        <v>03</v>
      </c>
      <c r="H1205" s="289" t="str">
        <f aca="false">'ВЕДОМСТВЕННАЯ '!H1272</f>
        <v>A0590</v>
      </c>
      <c r="I1205" s="289"/>
      <c r="J1205" s="205" t="n">
        <f aca="false">'ВЕДОМСТВЕННАЯ '!J1272</f>
        <v>60000</v>
      </c>
      <c r="K1205" s="205" t="n">
        <f aca="false">'ВЕДОМСТВЕННАЯ '!K1272</f>
        <v>59848.15</v>
      </c>
      <c r="L1205" s="133" t="n">
        <f aca="false">K1205/J1205*100</f>
        <v>99.7469166666667</v>
      </c>
      <c r="M1205" s="205" t="n">
        <f aca="false">'ВЕДОМСТВЕННАЯ '!M1272</f>
        <v>0</v>
      </c>
      <c r="N1205" s="205" t="n">
        <f aca="false">'ВЕДОМСТВЕННАЯ '!N1272</f>
        <v>0</v>
      </c>
    </row>
    <row r="1206" customFormat="false" ht="28.5" hidden="false" customHeight="false" outlineLevel="0" collapsed="false">
      <c r="A1206" s="146" t="str">
        <f aca="false">'ВЕДОМСТВЕННАЯ '!A1273</f>
        <v>Предоставление субсидий бюджетным, автономным учреждениям и иным некоммерческим организациям</v>
      </c>
      <c r="B1206" s="134" t="str">
        <f aca="false">'ВЕДОМСТВЕННАЯ '!B1273</f>
        <v>905</v>
      </c>
      <c r="C1206" s="135" t="str">
        <f aca="false">'ВЕДОМСТВЕННАЯ '!C1273</f>
        <v>07</v>
      </c>
      <c r="D1206" s="135" t="str">
        <f aca="false">'ВЕДОМСТВЕННАЯ '!D1273</f>
        <v>03</v>
      </c>
      <c r="E1206" s="177" t="str">
        <f aca="false">'ВЕДОМСТВЕННАЯ '!E1273</f>
        <v>5Ф</v>
      </c>
      <c r="F1206" s="288" t="str">
        <f aca="false">'ВЕДОМСТВЕННАЯ '!F1273</f>
        <v>3</v>
      </c>
      <c r="G1206" s="288" t="str">
        <f aca="false">'ВЕДОМСТВЕННАЯ '!G1273</f>
        <v>03</v>
      </c>
      <c r="H1206" s="289" t="str">
        <f aca="false">'ВЕДОМСТВЕННАЯ '!H1273</f>
        <v>A0590</v>
      </c>
      <c r="I1206" s="289" t="str">
        <f aca="false">'ВЕДОМСТВЕННАЯ '!I1273</f>
        <v>600</v>
      </c>
      <c r="J1206" s="205" t="n">
        <f aca="false">'ВЕДОМСТВЕННАЯ '!J1273</f>
        <v>60000</v>
      </c>
      <c r="K1206" s="205" t="n">
        <f aca="false">'ВЕДОМСТВЕННАЯ '!K1273</f>
        <v>59848.15</v>
      </c>
      <c r="L1206" s="133" t="n">
        <f aca="false">K1206/J1206*100</f>
        <v>99.7469166666667</v>
      </c>
      <c r="M1206" s="205" t="n">
        <f aca="false">'ВЕДОМСТВЕННАЯ '!M1273</f>
        <v>0</v>
      </c>
      <c r="N1206" s="205" t="n">
        <f aca="false">'ВЕДОМСТВЕННАЯ '!N1273</f>
        <v>0</v>
      </c>
    </row>
    <row r="1207" customFormat="false" ht="25.5" hidden="false" customHeight="true" outlineLevel="0" collapsed="false">
      <c r="A1207" s="146" t="str">
        <f aca="false">'ВЕДОМСТВЕННАЯ '!A1274</f>
        <v>Субсидии бюджетным учреждениям</v>
      </c>
      <c r="B1207" s="134" t="str">
        <f aca="false">'ВЕДОМСТВЕННАЯ '!B1274</f>
        <v>905</v>
      </c>
      <c r="C1207" s="135" t="str">
        <f aca="false">'ВЕДОМСТВЕННАЯ '!C1274</f>
        <v>07</v>
      </c>
      <c r="D1207" s="135" t="str">
        <f aca="false">'ВЕДОМСТВЕННАЯ '!D1274</f>
        <v>03</v>
      </c>
      <c r="E1207" s="177" t="str">
        <f aca="false">'ВЕДОМСТВЕННАЯ '!E1274</f>
        <v>5Ф</v>
      </c>
      <c r="F1207" s="288" t="str">
        <f aca="false">'ВЕДОМСТВЕННАЯ '!F1274</f>
        <v>3</v>
      </c>
      <c r="G1207" s="288" t="str">
        <f aca="false">'ВЕДОМСТВЕННАЯ '!G1274</f>
        <v>03</v>
      </c>
      <c r="H1207" s="289" t="str">
        <f aca="false">'ВЕДОМСТВЕННАЯ '!H1274</f>
        <v>A0590</v>
      </c>
      <c r="I1207" s="289" t="str">
        <f aca="false">'ВЕДОМСТВЕННАЯ '!I1274</f>
        <v>610</v>
      </c>
      <c r="J1207" s="205" t="n">
        <f aca="false">'ВЕДОМСТВЕННАЯ '!J1274</f>
        <v>60000</v>
      </c>
      <c r="K1207" s="205" t="n">
        <f aca="false">'ВЕДОМСТВЕННАЯ '!K1274</f>
        <v>59848.15</v>
      </c>
      <c r="L1207" s="133" t="n">
        <f aca="false">K1207/J1207*100</f>
        <v>99.7469166666667</v>
      </c>
      <c r="M1207" s="205" t="n">
        <f aca="false">'ВЕДОМСТВЕННАЯ '!M1274</f>
        <v>0</v>
      </c>
      <c r="N1207" s="205" t="n">
        <f aca="false">'ВЕДОМСТВЕННАЯ '!N1274</f>
        <v>0</v>
      </c>
    </row>
    <row r="1208" customFormat="false" ht="23.25" hidden="true" customHeight="true" outlineLevel="0" collapsed="false">
      <c r="A1208" s="146" t="str">
        <f aca="false">'ВЕДОМСТВЕННАЯ '!A1275</f>
        <v>Проведение специальной оценки условий труда</v>
      </c>
      <c r="B1208" s="134" t="str">
        <f aca="false">'ВЕДОМСТВЕННАЯ '!B1275</f>
        <v>905</v>
      </c>
      <c r="C1208" s="135" t="str">
        <f aca="false">'ВЕДОМСТВЕННАЯ '!C1275</f>
        <v>07</v>
      </c>
      <c r="D1208" s="135" t="str">
        <f aca="false">'ВЕДОМСТВЕННАЯ '!D1275</f>
        <v>03</v>
      </c>
      <c r="E1208" s="177" t="str">
        <f aca="false">'ВЕДОМСТВЕННАЯ '!E1275</f>
        <v>5Ф</v>
      </c>
      <c r="F1208" s="288" t="str">
        <f aca="false">'ВЕДОМСТВЕННАЯ '!F1275</f>
        <v>3</v>
      </c>
      <c r="G1208" s="288" t="str">
        <f aca="false">'ВЕДОМСТВЕННАЯ '!G1275</f>
        <v>03</v>
      </c>
      <c r="H1208" s="289" t="str">
        <f aca="false">'ВЕДОМСТВЕННАЯ '!H1275</f>
        <v>A0620</v>
      </c>
      <c r="I1208" s="289"/>
      <c r="J1208" s="205" t="n">
        <f aca="false">'ВЕДОМСТВЕННАЯ '!J1275</f>
        <v>0</v>
      </c>
      <c r="K1208" s="205" t="n">
        <f aca="false">'ВЕДОМСТВЕННАЯ '!K1275</f>
        <v>0</v>
      </c>
      <c r="L1208" s="133" t="e">
        <f aca="false">K1208/J1208*100</f>
        <v>#DIV/0!</v>
      </c>
      <c r="M1208" s="205" t="n">
        <f aca="false">'ВЕДОМСТВЕННАЯ '!M1275</f>
        <v>0</v>
      </c>
      <c r="N1208" s="205" t="n">
        <f aca="false">'ВЕДОМСТВЕННАЯ '!N1275</f>
        <v>0</v>
      </c>
    </row>
    <row r="1209" customFormat="false" ht="36" hidden="true" customHeight="true" outlineLevel="0" collapsed="false">
      <c r="A1209" s="146" t="str">
        <f aca="false">'ВЕДОМСТВЕННАЯ '!A1276</f>
        <v>Предоставление субсидий бюджетным, автономным учреждениям и иным некоммерческим организациям</v>
      </c>
      <c r="B1209" s="134" t="str">
        <f aca="false">'ВЕДОМСТВЕННАЯ '!B1276</f>
        <v>905</v>
      </c>
      <c r="C1209" s="135" t="str">
        <f aca="false">'ВЕДОМСТВЕННАЯ '!C1276</f>
        <v>07</v>
      </c>
      <c r="D1209" s="135" t="str">
        <f aca="false">'ВЕДОМСТВЕННАЯ '!D1276</f>
        <v>03</v>
      </c>
      <c r="E1209" s="177" t="str">
        <f aca="false">'ВЕДОМСТВЕННАЯ '!E1276</f>
        <v>5Ф</v>
      </c>
      <c r="F1209" s="288" t="str">
        <f aca="false">'ВЕДОМСТВЕННАЯ '!F1276</f>
        <v>3</v>
      </c>
      <c r="G1209" s="288" t="str">
        <f aca="false">'ВЕДОМСТВЕННАЯ '!G1276</f>
        <v>03</v>
      </c>
      <c r="H1209" s="289" t="str">
        <f aca="false">'ВЕДОМСТВЕННАЯ '!H1276</f>
        <v>A0620</v>
      </c>
      <c r="I1209" s="289" t="str">
        <f aca="false">'ВЕДОМСТВЕННАЯ '!I1276</f>
        <v>600</v>
      </c>
      <c r="J1209" s="205" t="n">
        <f aca="false">'ВЕДОМСТВЕННАЯ '!J1276</f>
        <v>0</v>
      </c>
      <c r="K1209" s="205" t="n">
        <f aca="false">'ВЕДОМСТВЕННАЯ '!K1276</f>
        <v>0</v>
      </c>
      <c r="L1209" s="133" t="e">
        <f aca="false">K1209/J1209*100</f>
        <v>#DIV/0!</v>
      </c>
      <c r="M1209" s="205" t="n">
        <f aca="false">'ВЕДОМСТВЕННАЯ '!M1276</f>
        <v>0</v>
      </c>
      <c r="N1209" s="205" t="n">
        <f aca="false">'ВЕДОМСТВЕННАЯ '!N1276</f>
        <v>0</v>
      </c>
    </row>
    <row r="1210" customFormat="false" ht="25.15" hidden="true" customHeight="true" outlineLevel="0" collapsed="false">
      <c r="A1210" s="146" t="str">
        <f aca="false">'ВЕДОМСТВЕННАЯ '!A1277</f>
        <v>Субсидии бюджетным учреждениям</v>
      </c>
      <c r="B1210" s="134" t="str">
        <f aca="false">'ВЕДОМСТВЕННАЯ '!B1277</f>
        <v>905</v>
      </c>
      <c r="C1210" s="135" t="str">
        <f aca="false">'ВЕДОМСТВЕННАЯ '!C1277</f>
        <v>07</v>
      </c>
      <c r="D1210" s="135" t="str">
        <f aca="false">'ВЕДОМСТВЕННАЯ '!D1277</f>
        <v>03</v>
      </c>
      <c r="E1210" s="177" t="str">
        <f aca="false">'ВЕДОМСТВЕННАЯ '!E1277</f>
        <v>5Ф</v>
      </c>
      <c r="F1210" s="288" t="str">
        <f aca="false">'ВЕДОМСТВЕННАЯ '!F1277</f>
        <v>3</v>
      </c>
      <c r="G1210" s="288" t="str">
        <f aca="false">'ВЕДОМСТВЕННАЯ '!G1277</f>
        <v>03</v>
      </c>
      <c r="H1210" s="289" t="str">
        <f aca="false">'ВЕДОМСТВЕННАЯ '!H1277</f>
        <v>A0620</v>
      </c>
      <c r="I1210" s="289" t="str">
        <f aca="false">'ВЕДОМСТВЕННАЯ '!I1277</f>
        <v>610</v>
      </c>
      <c r="J1210" s="205" t="n">
        <f aca="false">'ВЕДОМСТВЕННАЯ '!J1277</f>
        <v>0</v>
      </c>
      <c r="K1210" s="205" t="n">
        <f aca="false">'ВЕДОМСТВЕННАЯ '!K1277</f>
        <v>0</v>
      </c>
      <c r="L1210" s="133" t="e">
        <f aca="false">K1210/J1210*100</f>
        <v>#DIV/0!</v>
      </c>
      <c r="M1210" s="205" t="n">
        <f aca="false">'ВЕДОМСТВЕННАЯ '!M1277</f>
        <v>0</v>
      </c>
      <c r="N1210" s="205" t="n">
        <f aca="false">'ВЕДОМСТВЕННАЯ '!N1277</f>
        <v>0</v>
      </c>
    </row>
    <row r="1211" customFormat="false" ht="40.5" hidden="true" customHeight="true" outlineLevel="0" collapsed="false">
      <c r="A1211" s="146" t="str">
        <f aca="false">'ВЕДОМСТВЕННАЯ '!A1278</f>
        <v>Разработка проектно-сметной документации, проведение работ по проверке достоверности и обоснованности сметной стоимости</v>
      </c>
      <c r="B1211" s="134" t="str">
        <f aca="false">'ВЕДОМСТВЕННАЯ '!B1278</f>
        <v>905</v>
      </c>
      <c r="C1211" s="135" t="str">
        <f aca="false">'ВЕДОМСТВЕННАЯ '!C1278</f>
        <v>07</v>
      </c>
      <c r="D1211" s="135" t="str">
        <f aca="false">'ВЕДОМСТВЕННАЯ '!D1278</f>
        <v>03</v>
      </c>
      <c r="E1211" s="177" t="str">
        <f aca="false">'ВЕДОМСТВЕННАЯ '!E1278</f>
        <v>5Ф</v>
      </c>
      <c r="F1211" s="288" t="str">
        <f aca="false">'ВЕДОМСТВЕННАЯ '!F1278</f>
        <v>3</v>
      </c>
      <c r="G1211" s="288" t="str">
        <f aca="false">'ВЕДОМСТВЕННАЯ '!G1278</f>
        <v>03</v>
      </c>
      <c r="H1211" s="289" t="str">
        <f aca="false">'ВЕДОМСТВЕННАЯ '!H1278</f>
        <v>A1110</v>
      </c>
      <c r="I1211" s="289"/>
      <c r="J1211" s="205" t="n">
        <f aca="false">'ВЕДОМСТВЕННАЯ '!J1278</f>
        <v>0</v>
      </c>
      <c r="K1211" s="205" t="n">
        <f aca="false">'ВЕДОМСТВЕННАЯ '!K1278</f>
        <v>0</v>
      </c>
      <c r="L1211" s="133" t="e">
        <f aca="false">K1211/J1211*100</f>
        <v>#DIV/0!</v>
      </c>
      <c r="M1211" s="205" t="n">
        <f aca="false">'ВЕДОМСТВЕННАЯ '!M1278</f>
        <v>0</v>
      </c>
      <c r="N1211" s="205" t="n">
        <f aca="false">'ВЕДОМСТВЕННАЯ '!N1278</f>
        <v>0</v>
      </c>
    </row>
    <row r="1212" customFormat="false" ht="37.5" hidden="true" customHeight="true" outlineLevel="0" collapsed="false">
      <c r="A1212" s="146" t="str">
        <f aca="false">'ВЕДОМСТВЕННАЯ '!A1279</f>
        <v>Предоставление субсидий бюджетным, автономным учреждениям и иным некоммерческим организациям</v>
      </c>
      <c r="B1212" s="134" t="str">
        <f aca="false">'ВЕДОМСТВЕННАЯ '!B1279</f>
        <v>905</v>
      </c>
      <c r="C1212" s="135" t="str">
        <f aca="false">'ВЕДОМСТВЕННАЯ '!C1279</f>
        <v>07</v>
      </c>
      <c r="D1212" s="135" t="str">
        <f aca="false">'ВЕДОМСТВЕННАЯ '!D1279</f>
        <v>03</v>
      </c>
      <c r="E1212" s="177" t="str">
        <f aca="false">'ВЕДОМСТВЕННАЯ '!E1279</f>
        <v>5Ф</v>
      </c>
      <c r="F1212" s="288" t="str">
        <f aca="false">'ВЕДОМСТВЕННАЯ '!F1279</f>
        <v>3</v>
      </c>
      <c r="G1212" s="288" t="str">
        <f aca="false">'ВЕДОМСТВЕННАЯ '!G1279</f>
        <v>03</v>
      </c>
      <c r="H1212" s="289" t="str">
        <f aca="false">'ВЕДОМСТВЕННАЯ '!H1279</f>
        <v>A1110</v>
      </c>
      <c r="I1212" s="289" t="str">
        <f aca="false">'ВЕДОМСТВЕННАЯ '!I1279</f>
        <v>600</v>
      </c>
      <c r="J1212" s="205" t="n">
        <f aca="false">'ВЕДОМСТВЕННАЯ '!J1279</f>
        <v>0</v>
      </c>
      <c r="K1212" s="205" t="n">
        <f aca="false">'ВЕДОМСТВЕННАЯ '!K1279</f>
        <v>0</v>
      </c>
      <c r="L1212" s="133" t="e">
        <f aca="false">K1212/J1212*100</f>
        <v>#DIV/0!</v>
      </c>
      <c r="M1212" s="205" t="n">
        <f aca="false">'ВЕДОМСТВЕННАЯ '!M1279</f>
        <v>0</v>
      </c>
      <c r="N1212" s="205" t="n">
        <f aca="false">'ВЕДОМСТВЕННАЯ '!N1279</f>
        <v>0</v>
      </c>
    </row>
    <row r="1213" customFormat="false" ht="28.15" hidden="true" customHeight="true" outlineLevel="0" collapsed="false">
      <c r="A1213" s="146" t="str">
        <f aca="false">'ВЕДОМСТВЕННАЯ '!A1280</f>
        <v>Субсидии бюджетным учреждениям</v>
      </c>
      <c r="B1213" s="134" t="str">
        <f aca="false">'ВЕДОМСТВЕННАЯ '!B1280</f>
        <v>905</v>
      </c>
      <c r="C1213" s="135" t="str">
        <f aca="false">'ВЕДОМСТВЕННАЯ '!C1280</f>
        <v>07</v>
      </c>
      <c r="D1213" s="135" t="str">
        <f aca="false">'ВЕДОМСТВЕННАЯ '!D1280</f>
        <v>03</v>
      </c>
      <c r="E1213" s="177" t="str">
        <f aca="false">'ВЕДОМСТВЕННАЯ '!E1280</f>
        <v>5Ф</v>
      </c>
      <c r="F1213" s="288" t="str">
        <f aca="false">'ВЕДОМСТВЕННАЯ '!F1280</f>
        <v>3</v>
      </c>
      <c r="G1213" s="288" t="str">
        <f aca="false">'ВЕДОМСТВЕННАЯ '!G1280</f>
        <v>03</v>
      </c>
      <c r="H1213" s="289" t="str">
        <f aca="false">'ВЕДОМСТВЕННАЯ '!H1280</f>
        <v>A1110</v>
      </c>
      <c r="I1213" s="289" t="str">
        <f aca="false">'ВЕДОМСТВЕННАЯ '!I1280</f>
        <v>610</v>
      </c>
      <c r="J1213" s="205" t="n">
        <f aca="false">'ВЕДОМСТВЕННАЯ '!J1280</f>
        <v>0</v>
      </c>
      <c r="K1213" s="205" t="n">
        <f aca="false">'ВЕДОМСТВЕННАЯ '!K1280</f>
        <v>0</v>
      </c>
      <c r="L1213" s="133" t="e">
        <f aca="false">K1213/J1213*100</f>
        <v>#DIV/0!</v>
      </c>
      <c r="M1213" s="205" t="n">
        <f aca="false">'ВЕДОМСТВЕННАЯ '!M1280</f>
        <v>0</v>
      </c>
      <c r="N1213" s="205" t="n">
        <f aca="false">'ВЕДОМСТВЕННАЯ '!N1280</f>
        <v>0</v>
      </c>
    </row>
    <row r="1214" customFormat="false" ht="22.9" hidden="false" customHeight="true" outlineLevel="0" collapsed="false">
      <c r="A1214" s="146" t="str">
        <f aca="false">'ВЕДОМСТВЕННАЯ '!A1281</f>
        <v>Экспертиза проектной (предпроектной) документации</v>
      </c>
      <c r="B1214" s="134" t="str">
        <f aca="false">'ВЕДОМСТВЕННАЯ '!B1281</f>
        <v>905</v>
      </c>
      <c r="C1214" s="135" t="str">
        <f aca="false">'ВЕДОМСТВЕННАЯ '!C1281</f>
        <v>07</v>
      </c>
      <c r="D1214" s="135" t="str">
        <f aca="false">'ВЕДОМСТВЕННАЯ '!D1281</f>
        <v>03</v>
      </c>
      <c r="E1214" s="177" t="str">
        <f aca="false">'ВЕДОМСТВЕННАЯ '!E1281</f>
        <v>5Ф</v>
      </c>
      <c r="F1214" s="288" t="str">
        <f aca="false">'ВЕДОМСТВЕННАЯ '!F1281</f>
        <v>3</v>
      </c>
      <c r="G1214" s="288" t="str">
        <f aca="false">'ВЕДОМСТВЕННАЯ '!G1281</f>
        <v>03</v>
      </c>
      <c r="H1214" s="289" t="str">
        <f aca="false">'ВЕДОМСТВЕННАЯ '!H1281</f>
        <v>A1660</v>
      </c>
      <c r="I1214" s="289"/>
      <c r="J1214" s="205" t="n">
        <f aca="false">'ВЕДОМСТВЕННАЯ '!J1281</f>
        <v>80000</v>
      </c>
      <c r="K1214" s="205" t="n">
        <f aca="false">'ВЕДОМСТВЕННАЯ '!K1281</f>
        <v>80000</v>
      </c>
      <c r="L1214" s="133" t="n">
        <f aca="false">K1214/J1214*100</f>
        <v>100</v>
      </c>
      <c r="M1214" s="205" t="n">
        <f aca="false">'ВЕДОМСТВЕННАЯ '!M1281</f>
        <v>0</v>
      </c>
      <c r="N1214" s="205" t="n">
        <f aca="false">'ВЕДОМСТВЕННАЯ '!N1281</f>
        <v>0</v>
      </c>
    </row>
    <row r="1215" customFormat="false" ht="38.45" hidden="false" customHeight="true" outlineLevel="0" collapsed="false">
      <c r="A1215" s="146" t="str">
        <f aca="false">'ВЕДОМСТВЕННАЯ '!A1282</f>
        <v>Предоставление субсидий бюджетным, автономным учреждениям и иным некоммерческим организациям</v>
      </c>
      <c r="B1215" s="134" t="str">
        <f aca="false">'ВЕДОМСТВЕННАЯ '!B1282</f>
        <v>905</v>
      </c>
      <c r="C1215" s="135" t="str">
        <f aca="false">'ВЕДОМСТВЕННАЯ '!C1282</f>
        <v>07</v>
      </c>
      <c r="D1215" s="135" t="str">
        <f aca="false">'ВЕДОМСТВЕННАЯ '!D1282</f>
        <v>03</v>
      </c>
      <c r="E1215" s="177" t="str">
        <f aca="false">'ВЕДОМСТВЕННАЯ '!E1282</f>
        <v>5Ф</v>
      </c>
      <c r="F1215" s="288" t="str">
        <f aca="false">'ВЕДОМСТВЕННАЯ '!F1282</f>
        <v>3</v>
      </c>
      <c r="G1215" s="288" t="str">
        <f aca="false">'ВЕДОМСТВЕННАЯ '!G1282</f>
        <v>03</v>
      </c>
      <c r="H1215" s="289" t="str">
        <f aca="false">'ВЕДОМСТВЕННАЯ '!H1282</f>
        <v>A1660</v>
      </c>
      <c r="I1215" s="289" t="n">
        <f aca="false">'ВЕДОМСТВЕННАЯ '!I1282</f>
        <v>600</v>
      </c>
      <c r="J1215" s="205" t="n">
        <f aca="false">'ВЕДОМСТВЕННАЯ '!J1282</f>
        <v>80000</v>
      </c>
      <c r="K1215" s="205" t="n">
        <f aca="false">'ВЕДОМСТВЕННАЯ '!K1282</f>
        <v>80000</v>
      </c>
      <c r="L1215" s="133" t="n">
        <f aca="false">K1215/J1215*100</f>
        <v>100</v>
      </c>
      <c r="M1215" s="205" t="n">
        <f aca="false">'ВЕДОМСТВЕННАЯ '!M1282</f>
        <v>0</v>
      </c>
      <c r="N1215" s="205" t="n">
        <f aca="false">'ВЕДОМСТВЕННАЯ '!N1282</f>
        <v>0</v>
      </c>
    </row>
    <row r="1216" customFormat="false" ht="24" hidden="false" customHeight="true" outlineLevel="0" collapsed="false">
      <c r="A1216" s="146" t="str">
        <f aca="false">'ВЕДОМСТВЕННАЯ '!A1283</f>
        <v>Субсидии бюджетным учреждениям</v>
      </c>
      <c r="B1216" s="134" t="str">
        <f aca="false">'ВЕДОМСТВЕННАЯ '!B1283</f>
        <v>905</v>
      </c>
      <c r="C1216" s="135" t="str">
        <f aca="false">'ВЕДОМСТВЕННАЯ '!C1283</f>
        <v>07</v>
      </c>
      <c r="D1216" s="135" t="str">
        <f aca="false">'ВЕДОМСТВЕННАЯ '!D1283</f>
        <v>03</v>
      </c>
      <c r="E1216" s="177" t="str">
        <f aca="false">'ВЕДОМСТВЕННАЯ '!E1283</f>
        <v>5Ф</v>
      </c>
      <c r="F1216" s="288" t="str">
        <f aca="false">'ВЕДОМСТВЕННАЯ '!F1283</f>
        <v>3</v>
      </c>
      <c r="G1216" s="288" t="str">
        <f aca="false">'ВЕДОМСТВЕННАЯ '!G1283</f>
        <v>03</v>
      </c>
      <c r="H1216" s="289" t="str">
        <f aca="false">'ВЕДОМСТВЕННАЯ '!H1283</f>
        <v>A1660</v>
      </c>
      <c r="I1216" s="289" t="n">
        <f aca="false">'ВЕДОМСТВЕННАЯ '!I1283</f>
        <v>610</v>
      </c>
      <c r="J1216" s="205" t="n">
        <f aca="false">'ВЕДОМСТВЕННАЯ '!J1283</f>
        <v>80000</v>
      </c>
      <c r="K1216" s="205" t="n">
        <f aca="false">'ВЕДОМСТВЕННАЯ '!K1283</f>
        <v>80000</v>
      </c>
      <c r="L1216" s="133" t="n">
        <f aca="false">K1216/J1216*100</f>
        <v>100</v>
      </c>
      <c r="M1216" s="205" t="n">
        <f aca="false">'ВЕДОМСТВЕННАЯ '!M1283</f>
        <v>0</v>
      </c>
      <c r="N1216" s="205" t="n">
        <f aca="false">'ВЕДОМСТВЕННАЯ '!N1283</f>
        <v>0</v>
      </c>
    </row>
    <row r="1217" customFormat="false" ht="34.5" hidden="false" customHeight="true" outlineLevel="0" collapsed="false">
      <c r="A1217" s="146" t="str">
        <f aca="false">'ВЕДОМСТВЕННАЯ '!A1284</f>
        <v>Основное мероприятие "Обеспечение выполнения функций муниципальными учреждениями"</v>
      </c>
      <c r="B1217" s="134" t="str">
        <f aca="false">'ВЕДОМСТВЕННАЯ '!B1284</f>
        <v>905</v>
      </c>
      <c r="C1217" s="135" t="str">
        <f aca="false">'ВЕДОМСТВЕННАЯ '!C1284</f>
        <v>07</v>
      </c>
      <c r="D1217" s="135" t="str">
        <f aca="false">'ВЕДОМСТВЕННАЯ '!D1284</f>
        <v>03</v>
      </c>
      <c r="E1217" s="177" t="str">
        <f aca="false">'ВЕДОМСТВЕННАЯ '!E1284</f>
        <v>5Ф</v>
      </c>
      <c r="F1217" s="288" t="str">
        <f aca="false">'ВЕДОМСТВЕННАЯ '!F1284</f>
        <v>3</v>
      </c>
      <c r="G1217" s="288" t="str">
        <f aca="false">'ВЕДОМСТВЕННАЯ '!G1284</f>
        <v>04</v>
      </c>
      <c r="H1217" s="289" t="str">
        <f aca="false">'ВЕДОМСТВЕННАЯ '!H1284</f>
        <v>00000</v>
      </c>
      <c r="I1217" s="289"/>
      <c r="J1217" s="205" t="n">
        <f aca="false">'ВЕДОМСТВЕННАЯ '!J1284</f>
        <v>41880139</v>
      </c>
      <c r="K1217" s="205" t="n">
        <f aca="false">'ВЕДОМСТВЕННАЯ '!K1284</f>
        <v>40441986.86</v>
      </c>
      <c r="L1217" s="133" t="n">
        <f aca="false">K1217/J1217*100</f>
        <v>96.5660282550638</v>
      </c>
      <c r="M1217" s="205" t="n">
        <f aca="false">'ВЕДОМСТВЕННАЯ '!M1284</f>
        <v>0</v>
      </c>
      <c r="N1217" s="205" t="n">
        <f aca="false">'ВЕДОМСТВЕННАЯ '!N1284</f>
        <v>0</v>
      </c>
    </row>
    <row r="1218" customFormat="false" ht="114.75" hidden="false" customHeight="true" outlineLevel="0" collapsed="false">
      <c r="A1218" s="146" t="str">
        <f aca="false">'ВЕДОМСТВЕННАЯ '!A1285</f>
        <v>Выплата заработной платы отдельным категориям работников в сответствии с указами Президента Российской федерации от 07 мая 2012 г. № 597 «О мероприятиях по реализации государственной социальной политики», от 01 июня 2012 г. № 761 «О Национальной стратегии действий в интересах детей на 2012-2017 годы», в том числе на частичную компенсацию дополнительных расходов в связи с индексацией оплаты труда работников муниципальных казенных, бюджетных и автономных учреждений с 01.08.2023 и 01.12.2023. </v>
      </c>
      <c r="B1218" s="134"/>
      <c r="C1218" s="135" t="str">
        <f aca="false">'ВЕДОМСТВЕННАЯ '!C1285</f>
        <v>07</v>
      </c>
      <c r="D1218" s="135"/>
      <c r="E1218" s="177" t="str">
        <f aca="false">'ВЕДОМСТВЕННАЯ '!E1285</f>
        <v>5Ф</v>
      </c>
      <c r="F1218" s="288" t="str">
        <f aca="false">'ВЕДОМСТВЕННАЯ '!F1285</f>
        <v>3</v>
      </c>
      <c r="G1218" s="288" t="str">
        <f aca="false">'ВЕДОМСТВЕННАЯ '!G1285</f>
        <v>04</v>
      </c>
      <c r="H1218" s="289" t="n">
        <f aca="false">'ВЕДОМСТВЕННАЯ '!H1285</f>
        <v>72114</v>
      </c>
      <c r="I1218" s="289"/>
      <c r="J1218" s="205" t="n">
        <f aca="false">'ВЕДОМСТВЕННАЯ '!J1285</f>
        <v>168300</v>
      </c>
      <c r="K1218" s="205" t="n">
        <f aca="false">'ВЕДОМСТВЕННАЯ '!K1285</f>
        <v>168300</v>
      </c>
      <c r="L1218" s="133" t="n">
        <f aca="false">K1218/J1218*100</f>
        <v>100</v>
      </c>
      <c r="M1218" s="205"/>
      <c r="N1218" s="205"/>
    </row>
    <row r="1219" customFormat="false" ht="46.5" hidden="false" customHeight="true" outlineLevel="0" collapsed="false">
      <c r="A1219" s="146" t="str">
        <f aca="false">'ВЕДОМСТВЕННАЯ '!A1286</f>
        <v>Предоставление субсидий бюджетным, автономным учреждениям и иным некоммерческим организациям</v>
      </c>
      <c r="B1219" s="134"/>
      <c r="C1219" s="135" t="str">
        <f aca="false">'ВЕДОМСТВЕННАЯ '!C1286</f>
        <v>07</v>
      </c>
      <c r="D1219" s="135"/>
      <c r="E1219" s="177" t="str">
        <f aca="false">'ВЕДОМСТВЕННАЯ '!E1286</f>
        <v>5Ф</v>
      </c>
      <c r="F1219" s="288" t="str">
        <f aca="false">'ВЕДОМСТВЕННАЯ '!F1286</f>
        <v>3</v>
      </c>
      <c r="G1219" s="288" t="str">
        <f aca="false">'ВЕДОМСТВЕННАЯ '!G1286</f>
        <v>04</v>
      </c>
      <c r="H1219" s="289" t="n">
        <f aca="false">'ВЕДОМСТВЕННАЯ '!H1286</f>
        <v>72114</v>
      </c>
      <c r="I1219" s="289"/>
      <c r="J1219" s="205" t="n">
        <f aca="false">'ВЕДОМСТВЕННАЯ '!J1286</f>
        <v>168300</v>
      </c>
      <c r="K1219" s="205" t="n">
        <f aca="false">'ВЕДОМСТВЕННАЯ '!K1286</f>
        <v>168300</v>
      </c>
      <c r="L1219" s="133" t="n">
        <f aca="false">K1219/J1219*100</f>
        <v>100</v>
      </c>
      <c r="M1219" s="205"/>
      <c r="N1219" s="205"/>
    </row>
    <row r="1220" customFormat="false" ht="34.5" hidden="false" customHeight="true" outlineLevel="0" collapsed="false">
      <c r="A1220" s="146" t="str">
        <f aca="false">'ВЕДОМСТВЕННАЯ '!A1287</f>
        <v>Субсидии бюджетным учреждениям</v>
      </c>
      <c r="B1220" s="134"/>
      <c r="C1220" s="135" t="str">
        <f aca="false">'ВЕДОМСТВЕННАЯ '!C1287</f>
        <v>07</v>
      </c>
      <c r="D1220" s="135"/>
      <c r="E1220" s="177" t="str">
        <f aca="false">'ВЕДОМСТВЕННАЯ '!E1287</f>
        <v>5Ф</v>
      </c>
      <c r="F1220" s="288" t="str">
        <f aca="false">'ВЕДОМСТВЕННАЯ '!F1287</f>
        <v>3</v>
      </c>
      <c r="G1220" s="288" t="str">
        <f aca="false">'ВЕДОМСТВЕННАЯ '!G1287</f>
        <v>04</v>
      </c>
      <c r="H1220" s="289" t="n">
        <f aca="false">'ВЕДОМСТВЕННАЯ '!H1287</f>
        <v>72114</v>
      </c>
      <c r="I1220" s="289"/>
      <c r="J1220" s="205" t="n">
        <f aca="false">'ВЕДОМСТВЕННАЯ '!J1287</f>
        <v>168300</v>
      </c>
      <c r="K1220" s="205" t="n">
        <f aca="false">'ВЕДОМСТВЕННАЯ '!K1287</f>
        <v>168300</v>
      </c>
      <c r="L1220" s="133" t="n">
        <f aca="false">K1220/J1220*100</f>
        <v>100</v>
      </c>
      <c r="M1220" s="205"/>
      <c r="N1220" s="205"/>
    </row>
    <row r="1221" customFormat="false" ht="34.5" hidden="false" customHeight="true" outlineLevel="0" collapsed="false">
      <c r="A1221" s="146" t="str">
        <f aca="false">'ВЕДОМСТВЕННАЯ '!A1288</f>
        <v>Выполнение комплекса работ по благоустройству территории, прилегающей к МБУ  ДО "Хасынский Центр детского творчества"</v>
      </c>
      <c r="B1221" s="134" t="str">
        <f aca="false">'ВЕДОМСТВЕННАЯ '!B1288</f>
        <v>905</v>
      </c>
      <c r="C1221" s="135" t="str">
        <f aca="false">'ВЕДОМСТВЕННАЯ '!C1288</f>
        <v>07</v>
      </c>
      <c r="D1221" s="135" t="str">
        <f aca="false">'ВЕДОМСТВЕННАЯ '!D1288</f>
        <v>03</v>
      </c>
      <c r="E1221" s="177" t="str">
        <f aca="false">'ВЕДОМСТВЕННАЯ '!E1288</f>
        <v>5Ф</v>
      </c>
      <c r="F1221" s="288" t="str">
        <f aca="false">'ВЕДОМСТВЕННАЯ '!F1288</f>
        <v>3</v>
      </c>
      <c r="G1221" s="288" t="str">
        <f aca="false">'ВЕДОМСТВЕННАЯ '!G1288</f>
        <v>04</v>
      </c>
      <c r="H1221" s="289" t="n">
        <f aca="false">'ВЕДОМСТВЕННАЯ '!H1288</f>
        <v>72123</v>
      </c>
      <c r="I1221" s="289"/>
      <c r="J1221" s="205" t="n">
        <f aca="false">'ВЕДОМСТВЕННАЯ '!J1288</f>
        <v>11000000</v>
      </c>
      <c r="K1221" s="205" t="n">
        <f aca="false">'ВЕДОМСТВЕННАЯ '!K1288</f>
        <v>11000000</v>
      </c>
      <c r="L1221" s="133" t="n">
        <f aca="false">K1221/J1221*100</f>
        <v>100</v>
      </c>
      <c r="M1221" s="205" t="n">
        <f aca="false">'ВЕДОМСТВЕННАЯ '!M1288</f>
        <v>0</v>
      </c>
      <c r="N1221" s="205" t="n">
        <f aca="false">'ВЕДОМСТВЕННАЯ '!N1288</f>
        <v>0</v>
      </c>
    </row>
    <row r="1222" customFormat="false" ht="39.6" hidden="false" customHeight="true" outlineLevel="0" collapsed="false">
      <c r="A1222" s="146" t="str">
        <f aca="false">'ВЕДОМСТВЕННАЯ '!A1289</f>
        <v>Предоставление субсидий бюджетным, автономным учреждениям и иным некоммерческим организациям</v>
      </c>
      <c r="B1222" s="134" t="str">
        <f aca="false">'ВЕДОМСТВЕННАЯ '!B1289</f>
        <v>905</v>
      </c>
      <c r="C1222" s="135" t="str">
        <f aca="false">'ВЕДОМСТВЕННАЯ '!C1289</f>
        <v>07</v>
      </c>
      <c r="D1222" s="135" t="str">
        <f aca="false">'ВЕДОМСТВЕННАЯ '!D1289</f>
        <v>03</v>
      </c>
      <c r="E1222" s="177" t="str">
        <f aca="false">'ВЕДОМСТВЕННАЯ '!E1289</f>
        <v>5Ф</v>
      </c>
      <c r="F1222" s="288" t="str">
        <f aca="false">'ВЕДОМСТВЕННАЯ '!F1289</f>
        <v>3</v>
      </c>
      <c r="G1222" s="288" t="str">
        <f aca="false">'ВЕДОМСТВЕННАЯ '!G1289</f>
        <v>04</v>
      </c>
      <c r="H1222" s="289" t="n">
        <f aca="false">'ВЕДОМСТВЕННАЯ '!H1289</f>
        <v>72123</v>
      </c>
      <c r="I1222" s="289" t="str">
        <f aca="false">'ВЕДОМСТВЕННАЯ '!I1289</f>
        <v>600</v>
      </c>
      <c r="J1222" s="205" t="n">
        <f aca="false">'ВЕДОМСТВЕННАЯ '!J1289</f>
        <v>11000000</v>
      </c>
      <c r="K1222" s="205" t="n">
        <f aca="false">'ВЕДОМСТВЕННАЯ '!K1289</f>
        <v>11000000</v>
      </c>
      <c r="L1222" s="133" t="n">
        <f aca="false">K1222/J1222*100</f>
        <v>100</v>
      </c>
      <c r="M1222" s="205" t="n">
        <f aca="false">'ВЕДОМСТВЕННАЯ '!M1289</f>
        <v>0</v>
      </c>
      <c r="N1222" s="205" t="n">
        <f aca="false">'ВЕДОМСТВЕННАЯ '!N1289</f>
        <v>0</v>
      </c>
    </row>
    <row r="1223" customFormat="false" ht="25.9" hidden="false" customHeight="true" outlineLevel="0" collapsed="false">
      <c r="A1223" s="146" t="str">
        <f aca="false">'ВЕДОМСТВЕННАЯ '!A1290</f>
        <v>Субсидии бюджетным учреждениям</v>
      </c>
      <c r="B1223" s="134" t="str">
        <f aca="false">'ВЕДОМСТВЕННАЯ '!B1290</f>
        <v>905</v>
      </c>
      <c r="C1223" s="135" t="str">
        <f aca="false">'ВЕДОМСТВЕННАЯ '!C1290</f>
        <v>07</v>
      </c>
      <c r="D1223" s="135" t="str">
        <f aca="false">'ВЕДОМСТВЕННАЯ '!D1290</f>
        <v>03</v>
      </c>
      <c r="E1223" s="177" t="str">
        <f aca="false">'ВЕДОМСТВЕННАЯ '!E1290</f>
        <v>5Ф</v>
      </c>
      <c r="F1223" s="288" t="str">
        <f aca="false">'ВЕДОМСТВЕННАЯ '!F1290</f>
        <v>3</v>
      </c>
      <c r="G1223" s="288" t="str">
        <f aca="false">'ВЕДОМСТВЕННАЯ '!G1290</f>
        <v>04</v>
      </c>
      <c r="H1223" s="289" t="n">
        <f aca="false">'ВЕДОМСТВЕННАЯ '!H1290</f>
        <v>72123</v>
      </c>
      <c r="I1223" s="289" t="str">
        <f aca="false">'ВЕДОМСТВЕННАЯ '!I1290</f>
        <v>610</v>
      </c>
      <c r="J1223" s="205" t="n">
        <f aca="false">'ВЕДОМСТВЕННАЯ '!J1290</f>
        <v>11000000</v>
      </c>
      <c r="K1223" s="205" t="n">
        <f aca="false">'ВЕДОМСТВЕННАЯ '!K1290</f>
        <v>11000000</v>
      </c>
      <c r="L1223" s="133" t="n">
        <f aca="false">K1223/J1223*100</f>
        <v>100</v>
      </c>
      <c r="M1223" s="205" t="n">
        <f aca="false">'ВЕДОМСТВЕННАЯ '!M1290</f>
        <v>0</v>
      </c>
      <c r="N1223" s="205" t="n">
        <f aca="false">'ВЕДОМСТВЕННАЯ '!N1290</f>
        <v>0</v>
      </c>
    </row>
    <row r="1224" customFormat="false" ht="75" hidden="false" customHeight="true" outlineLevel="0" collapsed="false">
      <c r="A1224" s="146" t="str">
        <f aca="false">'ВЕДОМСТВЕННАЯ '!A129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224" s="134" t="e">
        <f aca="false">#REF!</f>
        <v>#REF!</v>
      </c>
      <c r="C1224" s="135" t="str">
        <f aca="false">'ВЕДОМСТВЕННАЯ '!C1291</f>
        <v>07</v>
      </c>
      <c r="D1224" s="135" t="str">
        <f aca="false">'ВЕДОМСТВЕННАЯ '!D1291</f>
        <v>03</v>
      </c>
      <c r="E1224" s="177" t="str">
        <f aca="false">'ВЕДОМСТВЕННАЯ '!E1291</f>
        <v>5Ф</v>
      </c>
      <c r="F1224" s="288" t="str">
        <f aca="false">'ВЕДОМСТВЕННАЯ '!F1291</f>
        <v>3</v>
      </c>
      <c r="G1224" s="288" t="str">
        <f aca="false">'ВЕДОМСТВЕННАЯ '!G1291</f>
        <v>04</v>
      </c>
      <c r="H1224" s="289" t="str">
        <f aca="false">'ВЕДОМСТВЕННАЯ '!H1291</f>
        <v>80810</v>
      </c>
      <c r="I1224" s="289"/>
      <c r="J1224" s="205" t="n">
        <f aca="false">'ВЕДОМСТВЕННАЯ '!J1291</f>
        <v>456160</v>
      </c>
      <c r="K1224" s="205" t="n">
        <f aca="false">'ВЕДОМСТВЕННАЯ '!K1291</f>
        <v>371140.1</v>
      </c>
      <c r="L1224" s="133" t="n">
        <f aca="false">K1224/J1224*100</f>
        <v>81.3618247983164</v>
      </c>
      <c r="M1224" s="205" t="n">
        <f aca="false">'ВЕДОМСТВЕННАЯ '!M1291</f>
        <v>0</v>
      </c>
      <c r="N1224" s="205" t="n">
        <f aca="false">'ВЕДОМСТВЕННАЯ '!N1291</f>
        <v>0</v>
      </c>
    </row>
    <row r="1225" customFormat="false" ht="38.25" hidden="false" customHeight="true" outlineLevel="0" collapsed="false">
      <c r="A1225" s="146" t="str">
        <f aca="false">'ВЕДОМСТВЕННАЯ '!A1292</f>
        <v>Предоставление субсидий бюджетным, автономным учреждениям и иным некоммерческим организациям</v>
      </c>
      <c r="B1225" s="134" t="str">
        <f aca="false">'ВЕДОМСТВЕННАЯ '!B1291</f>
        <v>905</v>
      </c>
      <c r="C1225" s="135" t="str">
        <f aca="false">'ВЕДОМСТВЕННАЯ '!C1292</f>
        <v>07</v>
      </c>
      <c r="D1225" s="135" t="str">
        <f aca="false">'ВЕДОМСТВЕННАЯ '!D1292</f>
        <v>03</v>
      </c>
      <c r="E1225" s="177" t="str">
        <f aca="false">'ВЕДОМСТВЕННАЯ '!E1292</f>
        <v>5Ф</v>
      </c>
      <c r="F1225" s="288" t="str">
        <f aca="false">'ВЕДОМСТВЕННАЯ '!F1292</f>
        <v>3</v>
      </c>
      <c r="G1225" s="288" t="str">
        <f aca="false">'ВЕДОМСТВЕННАЯ '!G1292</f>
        <v>04</v>
      </c>
      <c r="H1225" s="289" t="str">
        <f aca="false">'ВЕДОМСТВЕННАЯ '!H1292</f>
        <v>80810</v>
      </c>
      <c r="I1225" s="289" t="str">
        <f aca="false">'ВЕДОМСТВЕННАЯ '!I1292</f>
        <v>600</v>
      </c>
      <c r="J1225" s="205" t="n">
        <f aca="false">'ВЕДОМСТВЕННАЯ '!J1292</f>
        <v>456160</v>
      </c>
      <c r="K1225" s="205" t="n">
        <f aca="false">'ВЕДОМСТВЕННАЯ '!K1292</f>
        <v>371140.1</v>
      </c>
      <c r="L1225" s="133" t="n">
        <f aca="false">K1225/J1225*100</f>
        <v>81.3618247983164</v>
      </c>
      <c r="M1225" s="205" t="n">
        <f aca="false">'ВЕДОМСТВЕННАЯ '!M1292</f>
        <v>0</v>
      </c>
      <c r="N1225" s="205" t="n">
        <f aca="false">'ВЕДОМСТВЕННАЯ '!N1292</f>
        <v>0</v>
      </c>
    </row>
    <row r="1226" customFormat="false" ht="24.75" hidden="false" customHeight="true" outlineLevel="0" collapsed="false">
      <c r="A1226" s="146" t="str">
        <f aca="false">'ВЕДОМСТВЕННАЯ '!A1293</f>
        <v>Субсидии бюджетным учреждениям</v>
      </c>
      <c r="B1226" s="134" t="str">
        <f aca="false">'ВЕДОМСТВЕННАЯ '!B1292</f>
        <v>905</v>
      </c>
      <c r="C1226" s="135" t="str">
        <f aca="false">'ВЕДОМСТВЕННАЯ '!C1293</f>
        <v>07</v>
      </c>
      <c r="D1226" s="135" t="str">
        <f aca="false">'ВЕДОМСТВЕННАЯ '!D1293</f>
        <v>03</v>
      </c>
      <c r="E1226" s="177" t="str">
        <f aca="false">'ВЕДОМСТВЕННАЯ '!E1293</f>
        <v>5Ф</v>
      </c>
      <c r="F1226" s="288" t="str">
        <f aca="false">'ВЕДОМСТВЕННАЯ '!F1293</f>
        <v>3</v>
      </c>
      <c r="G1226" s="288" t="str">
        <f aca="false">'ВЕДОМСТВЕННАЯ '!G1293</f>
        <v>04</v>
      </c>
      <c r="H1226" s="289" t="str">
        <f aca="false">'ВЕДОМСТВЕННАЯ '!H1293</f>
        <v>80810</v>
      </c>
      <c r="I1226" s="289" t="str">
        <f aca="false">'ВЕДОМСТВЕННАЯ '!I1293</f>
        <v>610</v>
      </c>
      <c r="J1226" s="205" t="n">
        <f aca="false">'ВЕДОМСТВЕННАЯ '!J1293</f>
        <v>456160</v>
      </c>
      <c r="K1226" s="205" t="n">
        <f aca="false">'ВЕДОМСТВЕННАЯ '!K1293</f>
        <v>371140.1</v>
      </c>
      <c r="L1226" s="133" t="n">
        <f aca="false">K1226/J1226*100</f>
        <v>81.3618247983164</v>
      </c>
      <c r="M1226" s="205" t="n">
        <f aca="false">'ВЕДОМСТВЕННАЯ '!M1293</f>
        <v>0</v>
      </c>
      <c r="N1226" s="205" t="n">
        <f aca="false">'ВЕДОМСТВЕННАЯ '!N1293</f>
        <v>0</v>
      </c>
    </row>
    <row r="1227" customFormat="false" ht="76.5" hidden="false" customHeight="true" outlineLevel="0" collapsed="false">
      <c r="A1227" s="146" t="str">
        <f aca="false">'ВЕДОМСТВЕННАЯ '!A1294</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227" s="134" t="str">
        <f aca="false">'ВЕДОМСТВЕННАЯ '!B1293</f>
        <v>905</v>
      </c>
      <c r="C1227" s="135" t="str">
        <f aca="false">'ВЕДОМСТВЕННАЯ '!C1294</f>
        <v>07</v>
      </c>
      <c r="D1227" s="135" t="str">
        <f aca="false">'ВЕДОМСТВЕННАЯ '!D1294</f>
        <v>03</v>
      </c>
      <c r="E1227" s="177" t="str">
        <f aca="false">'ВЕДОМСТВЕННАЯ '!E1294</f>
        <v>5Ф</v>
      </c>
      <c r="F1227" s="288" t="str">
        <f aca="false">'ВЕДОМСТВЕННАЯ '!F1294</f>
        <v>3</v>
      </c>
      <c r="G1227" s="288" t="str">
        <f aca="false">'ВЕДОМСТВЕННАЯ '!G1294</f>
        <v>04</v>
      </c>
      <c r="H1227" s="289" t="str">
        <f aca="false">'ВЕДОМСТВЕННАЯ '!H1294</f>
        <v>80820</v>
      </c>
      <c r="I1227" s="289"/>
      <c r="J1227" s="205" t="n">
        <f aca="false">'ВЕДОМСТВЕННАЯ '!J1294</f>
        <v>88940</v>
      </c>
      <c r="K1227" s="205" t="n">
        <f aca="false">'ВЕДОМСТВЕННАЯ '!K1294</f>
        <v>88940</v>
      </c>
      <c r="L1227" s="133" t="n">
        <f aca="false">K1227/J1227*100</f>
        <v>100</v>
      </c>
      <c r="M1227" s="205" t="n">
        <f aca="false">'ВЕДОМСТВЕННАЯ '!M1294</f>
        <v>0</v>
      </c>
      <c r="N1227" s="205" t="n">
        <f aca="false">'ВЕДОМСТВЕННАЯ '!N1294</f>
        <v>0</v>
      </c>
    </row>
    <row r="1228" customFormat="false" ht="40.5" hidden="false" customHeight="true" outlineLevel="0" collapsed="false">
      <c r="A1228" s="146" t="str">
        <f aca="false">'ВЕДОМСТВЕННАЯ '!A1295</f>
        <v>Предоставление субсидий бюджетным, автономным учреждениям и иным некоммерческим организациям</v>
      </c>
      <c r="B1228" s="134" t="str">
        <f aca="false">'ВЕДОМСТВЕННАЯ '!B1294</f>
        <v>905</v>
      </c>
      <c r="C1228" s="135" t="str">
        <f aca="false">'ВЕДОМСТВЕННАЯ '!C1295</f>
        <v>07</v>
      </c>
      <c r="D1228" s="135" t="str">
        <f aca="false">'ВЕДОМСТВЕННАЯ '!D1295</f>
        <v>03</v>
      </c>
      <c r="E1228" s="177" t="str">
        <f aca="false">'ВЕДОМСТВЕННАЯ '!E1295</f>
        <v>5Ф</v>
      </c>
      <c r="F1228" s="288" t="str">
        <f aca="false">'ВЕДОМСТВЕННАЯ '!F1295</f>
        <v>3</v>
      </c>
      <c r="G1228" s="288" t="str">
        <f aca="false">'ВЕДОМСТВЕННАЯ '!G1295</f>
        <v>04</v>
      </c>
      <c r="H1228" s="289" t="str">
        <f aca="false">'ВЕДОМСТВЕННАЯ '!H1295</f>
        <v>80820</v>
      </c>
      <c r="I1228" s="289" t="str">
        <f aca="false">'ВЕДОМСТВЕННАЯ '!I1295</f>
        <v>600</v>
      </c>
      <c r="J1228" s="205" t="n">
        <f aca="false">'ВЕДОМСТВЕННАЯ '!J1295</f>
        <v>88940</v>
      </c>
      <c r="K1228" s="205" t="n">
        <f aca="false">'ВЕДОМСТВЕННАЯ '!K1295</f>
        <v>88940</v>
      </c>
      <c r="L1228" s="133" t="n">
        <f aca="false">K1228/J1228*100</f>
        <v>100</v>
      </c>
      <c r="M1228" s="205" t="n">
        <f aca="false">'ВЕДОМСТВЕННАЯ '!M1295</f>
        <v>0</v>
      </c>
      <c r="N1228" s="205" t="n">
        <f aca="false">'ВЕДОМСТВЕННАЯ '!N1295</f>
        <v>0</v>
      </c>
    </row>
    <row r="1229" customFormat="false" ht="20.1" hidden="false" customHeight="true" outlineLevel="0" collapsed="false">
      <c r="A1229" s="146" t="str">
        <f aca="false">'ВЕДОМСТВЕННАЯ '!A1296</f>
        <v>Субсидии бюджетным учреждениям </v>
      </c>
      <c r="B1229" s="134" t="str">
        <f aca="false">'ВЕДОМСТВЕННАЯ '!B1296</f>
        <v>905</v>
      </c>
      <c r="C1229" s="135" t="str">
        <f aca="false">'ВЕДОМСТВЕННАЯ '!C1296</f>
        <v>07</v>
      </c>
      <c r="D1229" s="135" t="str">
        <f aca="false">'ВЕДОМСТВЕННАЯ '!D1296</f>
        <v>03</v>
      </c>
      <c r="E1229" s="177" t="str">
        <f aca="false">'ВЕДОМСТВЕННАЯ '!E1296</f>
        <v>5Ф</v>
      </c>
      <c r="F1229" s="288" t="str">
        <f aca="false">'ВЕДОМСТВЕННАЯ '!F1296</f>
        <v>3</v>
      </c>
      <c r="G1229" s="288" t="str">
        <f aca="false">'ВЕДОМСТВЕННАЯ '!G1296</f>
        <v>04</v>
      </c>
      <c r="H1229" s="289" t="str">
        <f aca="false">'ВЕДОМСТВЕННАЯ '!H1296</f>
        <v>80820</v>
      </c>
      <c r="I1229" s="289" t="str">
        <f aca="false">'ВЕДОМСТВЕННАЯ '!I1296</f>
        <v>610</v>
      </c>
      <c r="J1229" s="205" t="n">
        <f aca="false">'ВЕДОМСТВЕННАЯ '!J1296</f>
        <v>88940</v>
      </c>
      <c r="K1229" s="205" t="n">
        <f aca="false">'ВЕДОМСТВЕННАЯ '!K1296</f>
        <v>88940</v>
      </c>
      <c r="L1229" s="133" t="n">
        <f aca="false">K1229/J1229*100</f>
        <v>100</v>
      </c>
      <c r="M1229" s="205" t="n">
        <f aca="false">'ВЕДОМСТВЕННАЯ '!M1296</f>
        <v>0</v>
      </c>
      <c r="N1229" s="205" t="n">
        <f aca="false">'ВЕДОМСТВЕННАЯ '!N1296</f>
        <v>0</v>
      </c>
    </row>
    <row r="1230" customFormat="false" ht="110.25" hidden="false" customHeight="true" outlineLevel="0" collapsed="false">
      <c r="A1230" s="146" t="str">
        <f aca="false">'ВЕДОМСТВЕННАЯ '!A1297</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230" s="134" t="str">
        <f aca="false">'ВЕДОМСТВЕННАЯ '!B1297</f>
        <v>905</v>
      </c>
      <c r="C1230" s="135" t="str">
        <f aca="false">'ВЕДОМСТВЕННАЯ '!C1297</f>
        <v>07</v>
      </c>
      <c r="D1230" s="135" t="str">
        <f aca="false">'ВЕДОМСТВЕННАЯ '!D1297</f>
        <v>03</v>
      </c>
      <c r="E1230" s="177" t="str">
        <f aca="false">'ВЕДОМСТВЕННАЯ '!E1297</f>
        <v>5Ф</v>
      </c>
      <c r="F1230" s="288" t="str">
        <f aca="false">'ВЕДОМСТВЕННАЯ '!F1297</f>
        <v>3</v>
      </c>
      <c r="G1230" s="288" t="str">
        <f aca="false">'ВЕДОМСТВЕННАЯ '!G1297</f>
        <v>04</v>
      </c>
      <c r="H1230" s="289" t="str">
        <f aca="false">'ВЕДОМСТВЕННАЯ '!H1297</f>
        <v>80830</v>
      </c>
      <c r="I1230" s="289"/>
      <c r="J1230" s="205" t="n">
        <f aca="false">'ВЕДОМСТВЕННАЯ '!J1297</f>
        <v>41200</v>
      </c>
      <c r="K1230" s="205" t="n">
        <f aca="false">'ВЕДОМСТВЕННАЯ '!K1297</f>
        <v>41175.22</v>
      </c>
      <c r="L1230" s="133" t="n">
        <f aca="false">K1230/J1230*100</f>
        <v>99.9398543689321</v>
      </c>
      <c r="M1230" s="205" t="n">
        <f aca="false">'ВЕДОМСТВЕННАЯ '!M1297</f>
        <v>0</v>
      </c>
      <c r="N1230" s="205" t="n">
        <f aca="false">'ВЕДОМСТВЕННАЯ '!N1297</f>
        <v>0</v>
      </c>
    </row>
    <row r="1231" customFormat="false" ht="38.25" hidden="false" customHeight="true" outlineLevel="0" collapsed="false">
      <c r="A1231" s="146" t="str">
        <f aca="false">'ВЕДОМСТВЕННАЯ '!A1298</f>
        <v>Предоставление субсидий бюджетным, автономным учреждениям и иным некоммерческим организациям</v>
      </c>
      <c r="B1231" s="134" t="str">
        <f aca="false">'ВЕДОМСТВЕННАЯ '!B1298</f>
        <v>905</v>
      </c>
      <c r="C1231" s="135" t="str">
        <f aca="false">'ВЕДОМСТВЕННАЯ '!C1298</f>
        <v>07</v>
      </c>
      <c r="D1231" s="135" t="str">
        <f aca="false">'ВЕДОМСТВЕННАЯ '!D1298</f>
        <v>03</v>
      </c>
      <c r="E1231" s="177" t="str">
        <f aca="false">'ВЕДОМСТВЕННАЯ '!E1298</f>
        <v>5Ф</v>
      </c>
      <c r="F1231" s="288" t="str">
        <f aca="false">'ВЕДОМСТВЕННАЯ '!F1298</f>
        <v>3</v>
      </c>
      <c r="G1231" s="288" t="str">
        <f aca="false">'ВЕДОМСТВЕННАЯ '!G1298</f>
        <v>04</v>
      </c>
      <c r="H1231" s="289" t="str">
        <f aca="false">'ВЕДОМСТВЕННАЯ '!H1298</f>
        <v>80830</v>
      </c>
      <c r="I1231" s="289" t="str">
        <f aca="false">'ВЕДОМСТВЕННАЯ '!I1298</f>
        <v>600</v>
      </c>
      <c r="J1231" s="205" t="n">
        <f aca="false">'ВЕДОМСТВЕННАЯ '!J1298</f>
        <v>41200</v>
      </c>
      <c r="K1231" s="205" t="n">
        <f aca="false">'ВЕДОМСТВЕННАЯ '!K1298</f>
        <v>41175.22</v>
      </c>
      <c r="L1231" s="133" t="n">
        <f aca="false">K1231/J1231*100</f>
        <v>99.9398543689321</v>
      </c>
      <c r="M1231" s="205" t="n">
        <f aca="false">'ВЕДОМСТВЕННАЯ '!M1298</f>
        <v>0</v>
      </c>
      <c r="N1231" s="205" t="n">
        <f aca="false">'ВЕДОМСТВЕННАЯ '!N1298</f>
        <v>0</v>
      </c>
    </row>
    <row r="1232" customFormat="false" ht="25.5" hidden="false" customHeight="true" outlineLevel="0" collapsed="false">
      <c r="A1232" s="146" t="str">
        <f aca="false">'ВЕДОМСТВЕННАЯ '!A1299</f>
        <v>Субсидии бюджетным учреждениям </v>
      </c>
      <c r="B1232" s="134" t="str">
        <f aca="false">'ВЕДОМСТВЕННАЯ '!B1299</f>
        <v>905</v>
      </c>
      <c r="C1232" s="135" t="str">
        <f aca="false">'ВЕДОМСТВЕННАЯ '!C1299</f>
        <v>07</v>
      </c>
      <c r="D1232" s="135" t="str">
        <f aca="false">'ВЕДОМСТВЕННАЯ '!D1299</f>
        <v>03</v>
      </c>
      <c r="E1232" s="177" t="str">
        <f aca="false">'ВЕДОМСТВЕННАЯ '!E1299</f>
        <v>5Ф</v>
      </c>
      <c r="F1232" s="288" t="str">
        <f aca="false">'ВЕДОМСТВЕННАЯ '!F1299</f>
        <v>3</v>
      </c>
      <c r="G1232" s="288" t="str">
        <f aca="false">'ВЕДОМСТВЕННАЯ '!G1299</f>
        <v>04</v>
      </c>
      <c r="H1232" s="289" t="str">
        <f aca="false">'ВЕДОМСТВЕННАЯ '!H1299</f>
        <v>80830</v>
      </c>
      <c r="I1232" s="289" t="str">
        <f aca="false">'ВЕДОМСТВЕННАЯ '!I1299</f>
        <v>610</v>
      </c>
      <c r="J1232" s="205" t="n">
        <f aca="false">'ВЕДОМСТВЕННАЯ '!J1299</f>
        <v>41200</v>
      </c>
      <c r="K1232" s="205" t="n">
        <f aca="false">'ВЕДОМСТВЕННАЯ '!K1299</f>
        <v>41175.22</v>
      </c>
      <c r="L1232" s="133" t="n">
        <f aca="false">K1232/J1232*100</f>
        <v>99.9398543689321</v>
      </c>
      <c r="M1232" s="205" t="n">
        <f aca="false">'ВЕДОМСТВЕННАЯ '!M1299</f>
        <v>0</v>
      </c>
      <c r="N1232" s="205" t="n">
        <f aca="false">'ВЕДОМСТВЕННАЯ '!N1299</f>
        <v>0</v>
      </c>
    </row>
    <row r="1233" customFormat="false" ht="33" hidden="false" customHeight="true" outlineLevel="0" collapsed="false">
      <c r="A1233" s="146" t="str">
        <f aca="false">'ВЕДОМСТВЕННАЯ '!A1300</f>
        <v>Расходы на обеспечение деятельности (оказание услуг) муниципальных бюджетных и автономных учреждений</v>
      </c>
      <c r="B1233" s="134" t="str">
        <f aca="false">'ВЕДОМСТВЕННАЯ '!B1300</f>
        <v>905</v>
      </c>
      <c r="C1233" s="135" t="str">
        <f aca="false">'ВЕДОМСТВЕННАЯ '!C1300</f>
        <v>07</v>
      </c>
      <c r="D1233" s="135" t="str">
        <f aca="false">'ВЕДОМСТВЕННАЯ '!D1300</f>
        <v>03</v>
      </c>
      <c r="E1233" s="177" t="str">
        <f aca="false">'ВЕДОМСТВЕННАЯ '!E1300</f>
        <v>5Ф</v>
      </c>
      <c r="F1233" s="288" t="str">
        <f aca="false">'ВЕДОМСТВЕННАЯ '!F1300</f>
        <v>3</v>
      </c>
      <c r="G1233" s="288" t="str">
        <f aca="false">'ВЕДОМСТВЕННАЯ '!G1300</f>
        <v>04</v>
      </c>
      <c r="H1233" s="289" t="str">
        <f aca="false">'ВЕДОМСТВЕННАЯ '!H1300</f>
        <v>90300</v>
      </c>
      <c r="I1233" s="289"/>
      <c r="J1233" s="205" t="n">
        <f aca="false">'ВЕДОМСТВЕННАЯ '!J1300</f>
        <v>30025539</v>
      </c>
      <c r="K1233" s="205" t="n">
        <f aca="false">'ВЕДОМСТВЕННАЯ '!K1300</f>
        <v>28672431.54</v>
      </c>
      <c r="L1233" s="133" t="n">
        <f aca="false">K1233/J1233*100</f>
        <v>95.4934782020066</v>
      </c>
      <c r="M1233" s="205" t="n">
        <f aca="false">'ВЕДОМСТВЕННАЯ '!M1300</f>
        <v>0</v>
      </c>
      <c r="N1233" s="205" t="n">
        <f aca="false">'ВЕДОМСТВЕННАЯ '!N1300</f>
        <v>0</v>
      </c>
    </row>
    <row r="1234" customFormat="false" ht="36.75" hidden="false" customHeight="true" outlineLevel="0" collapsed="false">
      <c r="A1234" s="146" t="str">
        <f aca="false">'ВЕДОМСТВЕННАЯ '!A1301</f>
        <v>Предоставление субсидий бюджетным, автономным учреждениям и иным некоммерческим организациям</v>
      </c>
      <c r="B1234" s="134" t="str">
        <f aca="false">'ВЕДОМСТВЕННАЯ '!B1301</f>
        <v>905</v>
      </c>
      <c r="C1234" s="135" t="str">
        <f aca="false">'ВЕДОМСТВЕННАЯ '!C1301</f>
        <v>07</v>
      </c>
      <c r="D1234" s="135" t="str">
        <f aca="false">'ВЕДОМСТВЕННАЯ '!D1301</f>
        <v>03</v>
      </c>
      <c r="E1234" s="177" t="str">
        <f aca="false">'ВЕДОМСТВЕННАЯ '!E1301</f>
        <v>5Ф</v>
      </c>
      <c r="F1234" s="288" t="str">
        <f aca="false">'ВЕДОМСТВЕННАЯ '!F1301</f>
        <v>3</v>
      </c>
      <c r="G1234" s="288" t="str">
        <f aca="false">'ВЕДОМСТВЕННАЯ '!G1301</f>
        <v>04</v>
      </c>
      <c r="H1234" s="289" t="str">
        <f aca="false">'ВЕДОМСТВЕННАЯ '!H1301</f>
        <v>90300</v>
      </c>
      <c r="I1234" s="289" t="str">
        <f aca="false">'ВЕДОМСТВЕННАЯ '!I1301</f>
        <v>600</v>
      </c>
      <c r="J1234" s="205" t="n">
        <f aca="false">'ВЕДОМСТВЕННАЯ '!J1301</f>
        <v>30025539</v>
      </c>
      <c r="K1234" s="205" t="n">
        <f aca="false">'ВЕДОМСТВЕННАЯ '!K1301</f>
        <v>28672431.54</v>
      </c>
      <c r="L1234" s="133" t="n">
        <f aca="false">K1234/J1234*100</f>
        <v>95.4934782020066</v>
      </c>
      <c r="M1234" s="205" t="n">
        <f aca="false">'ВЕДОМСТВЕННАЯ '!M1301</f>
        <v>0</v>
      </c>
      <c r="N1234" s="205" t="n">
        <f aca="false">'ВЕДОМСТВЕННАЯ '!N1301</f>
        <v>0</v>
      </c>
    </row>
    <row r="1235" customFormat="false" ht="25.5" hidden="false" customHeight="true" outlineLevel="0" collapsed="false">
      <c r="A1235" s="146" t="str">
        <f aca="false">'ВЕДОМСТВЕННАЯ '!A1302</f>
        <v>Субсидии бюджетным учреждениям</v>
      </c>
      <c r="B1235" s="134" t="str">
        <f aca="false">'ВЕДОМСТВЕННАЯ '!B1302</f>
        <v>905</v>
      </c>
      <c r="C1235" s="135" t="str">
        <f aca="false">'ВЕДОМСТВЕННАЯ '!C1302</f>
        <v>07</v>
      </c>
      <c r="D1235" s="135" t="str">
        <f aca="false">'ВЕДОМСТВЕННАЯ '!D1302</f>
        <v>03</v>
      </c>
      <c r="E1235" s="177" t="str">
        <f aca="false">'ВЕДОМСТВЕННАЯ '!E1302</f>
        <v>5Ф</v>
      </c>
      <c r="F1235" s="288" t="str">
        <f aca="false">'ВЕДОМСТВЕННАЯ '!F1302</f>
        <v>3</v>
      </c>
      <c r="G1235" s="288" t="str">
        <f aca="false">'ВЕДОМСТВЕННАЯ '!G1302</f>
        <v>04</v>
      </c>
      <c r="H1235" s="289" t="str">
        <f aca="false">'ВЕДОМСТВЕННАЯ '!H1302</f>
        <v>90300</v>
      </c>
      <c r="I1235" s="289" t="str">
        <f aca="false">'ВЕДОМСТВЕННАЯ '!I1302</f>
        <v>610</v>
      </c>
      <c r="J1235" s="205" t="n">
        <f aca="false">'ВЕДОМСТВЕННАЯ '!J1302</f>
        <v>30025539</v>
      </c>
      <c r="K1235" s="205" t="n">
        <f aca="false">'ВЕДОМСТВЕННАЯ '!K1302</f>
        <v>28672431.54</v>
      </c>
      <c r="L1235" s="133" t="n">
        <f aca="false">K1235/J1235*100</f>
        <v>95.4934782020066</v>
      </c>
      <c r="M1235" s="205" t="n">
        <f aca="false">'ВЕДОМСТВЕННАЯ '!M1302</f>
        <v>0</v>
      </c>
      <c r="N1235" s="205" t="n">
        <f aca="false">'ВЕДОМСТВЕННАЯ '!N1302</f>
        <v>0</v>
      </c>
    </row>
    <row r="1236" customFormat="false" ht="16.5" hidden="true" customHeight="false" outlineLevel="0" collapsed="false">
      <c r="A1236" s="280" t="n">
        <f aca="false">'ВЕДОМСТВЕННАЯ '!A1303</f>
        <v>211</v>
      </c>
      <c r="B1236" s="134" t="n">
        <f aca="false">'ВЕДОМСТВЕННАЯ '!B1303</f>
        <v>0</v>
      </c>
      <c r="C1236" s="135" t="n">
        <f aca="false">'ВЕДОМСТВЕННАЯ '!C1303</f>
        <v>0</v>
      </c>
      <c r="D1236" s="135" t="n">
        <f aca="false">'ВЕДОМСТВЕННАЯ '!D1303</f>
        <v>0</v>
      </c>
      <c r="E1236" s="177" t="n">
        <f aca="false">'ВЕДОМСТВЕННАЯ '!E1303</f>
        <v>0</v>
      </c>
      <c r="F1236" s="288" t="n">
        <f aca="false">'ВЕДОМСТВЕННАЯ '!F1303</f>
        <v>0</v>
      </c>
      <c r="G1236" s="288" t="n">
        <f aca="false">'ВЕДОМСТВЕННАЯ '!G1303</f>
        <v>0</v>
      </c>
      <c r="H1236" s="289" t="n">
        <f aca="false">'ВЕДОМСТВЕННАЯ '!H1303</f>
        <v>0</v>
      </c>
      <c r="I1236" s="289" t="n">
        <f aca="false">'ВЕДОМСТВЕННАЯ '!I1303</f>
        <v>0</v>
      </c>
      <c r="J1236" s="205" t="n">
        <f aca="false">'ВЕДОМСТВЕННАЯ '!J1303</f>
        <v>0</v>
      </c>
      <c r="K1236" s="205" t="n">
        <f aca="false">'ВЕДОМСТВЕННАЯ '!K1303</f>
        <v>0</v>
      </c>
      <c r="L1236" s="133" t="e">
        <f aca="false">K1236/J1236*100</f>
        <v>#DIV/0!</v>
      </c>
      <c r="M1236" s="205" t="n">
        <f aca="false">'ВЕДОМСТВЕННАЯ '!M1303</f>
        <v>0</v>
      </c>
      <c r="N1236" s="205" t="n">
        <f aca="false">'ВЕДОМСТВЕННАЯ '!N1303</f>
        <v>0</v>
      </c>
    </row>
    <row r="1237" customFormat="false" ht="16.5" hidden="true" customHeight="false" outlineLevel="0" collapsed="false">
      <c r="A1237" s="280" t="str">
        <f aca="false">'ВЕДОМСТВЕННАЯ '!A1304</f>
        <v>Указы</v>
      </c>
      <c r="B1237" s="134" t="n">
        <f aca="false">'ВЕДОМСТВЕННАЯ '!B1306</f>
        <v>0</v>
      </c>
      <c r="C1237" s="135" t="n">
        <f aca="false">'ВЕДОМСТВЕННАЯ '!C1304</f>
        <v>0</v>
      </c>
      <c r="D1237" s="135" t="n">
        <f aca="false">'ВЕДОМСТВЕННАЯ '!D1304</f>
        <v>0</v>
      </c>
      <c r="E1237" s="177" t="n">
        <f aca="false">'ВЕДОМСТВЕННАЯ '!E1304</f>
        <v>0</v>
      </c>
      <c r="F1237" s="288" t="n">
        <f aca="false">'ВЕДОМСТВЕННАЯ '!F1304</f>
        <v>0</v>
      </c>
      <c r="G1237" s="288" t="n">
        <f aca="false">'ВЕДОМСТВЕННАЯ '!G1304</f>
        <v>0</v>
      </c>
      <c r="H1237" s="289" t="n">
        <f aca="false">'ВЕДОМСТВЕННАЯ '!H1304</f>
        <v>0</v>
      </c>
      <c r="I1237" s="289" t="n">
        <f aca="false">'ВЕДОМСТВЕННАЯ '!I1304</f>
        <v>0</v>
      </c>
      <c r="J1237" s="205" t="n">
        <f aca="false">'ВЕДОМСТВЕННАЯ '!J1304</f>
        <v>0</v>
      </c>
      <c r="K1237" s="205" t="n">
        <f aca="false">'ВЕДОМСТВЕННАЯ '!K1304</f>
        <v>0</v>
      </c>
      <c r="L1237" s="133" t="e">
        <f aca="false">K1237/J1237*100</f>
        <v>#DIV/0!</v>
      </c>
      <c r="M1237" s="205" t="n">
        <f aca="false">'ВЕДОМСТВЕННАЯ '!M1304</f>
        <v>0</v>
      </c>
      <c r="N1237" s="205" t="n">
        <f aca="false">'ВЕДОМСТВЕННАЯ '!N1304</f>
        <v>0</v>
      </c>
    </row>
    <row r="1238" customFormat="false" ht="16.5" hidden="true" customHeight="false" outlineLevel="0" collapsed="false">
      <c r="A1238" s="280" t="str">
        <f aca="false">'ВЕДОМСТВЕННАЯ '!A1305</f>
        <v>Прочий персонал </v>
      </c>
      <c r="B1238" s="134" t="n">
        <f aca="false">'ВЕДОМСТВЕННАЯ '!B1309</f>
        <v>0</v>
      </c>
      <c r="C1238" s="135" t="n">
        <f aca="false">'ВЕДОМСТВЕННАЯ '!C1305</f>
        <v>0</v>
      </c>
      <c r="D1238" s="135" t="n">
        <f aca="false">'ВЕДОМСТВЕННАЯ '!D1305</f>
        <v>0</v>
      </c>
      <c r="E1238" s="177" t="n">
        <f aca="false">'ВЕДОМСТВЕННАЯ '!E1305</f>
        <v>0</v>
      </c>
      <c r="F1238" s="288" t="n">
        <f aca="false">'ВЕДОМСТВЕННАЯ '!F1305</f>
        <v>0</v>
      </c>
      <c r="G1238" s="288" t="n">
        <f aca="false">'ВЕДОМСТВЕННАЯ '!G1305</f>
        <v>0</v>
      </c>
      <c r="H1238" s="289" t="n">
        <f aca="false">'ВЕДОМСТВЕННАЯ '!H1305</f>
        <v>0</v>
      </c>
      <c r="I1238" s="289" t="n">
        <f aca="false">'ВЕДОМСТВЕННАЯ '!I1305</f>
        <v>0</v>
      </c>
      <c r="J1238" s="205" t="n">
        <f aca="false">'ВЕДОМСТВЕННАЯ '!J1305</f>
        <v>0</v>
      </c>
      <c r="K1238" s="205" t="n">
        <f aca="false">'ВЕДОМСТВЕННАЯ '!K1305</f>
        <v>0</v>
      </c>
      <c r="L1238" s="133" t="e">
        <f aca="false">K1238/J1238*100</f>
        <v>#DIV/0!</v>
      </c>
      <c r="M1238" s="205" t="n">
        <f aca="false">'ВЕДОМСТВЕННАЯ '!M1305</f>
        <v>0</v>
      </c>
      <c r="N1238" s="205" t="n">
        <f aca="false">'ВЕДОМСТВЕННАЯ '!N1305</f>
        <v>0</v>
      </c>
    </row>
    <row r="1239" customFormat="false" ht="16.5" hidden="true" customHeight="false" outlineLevel="0" collapsed="false">
      <c r="A1239" s="280" t="n">
        <f aca="false">'ВЕДОМСТВЕННАЯ '!A1306</f>
        <v>213</v>
      </c>
      <c r="B1239" s="134" t="n">
        <f aca="false">'ВЕДОМСТВЕННАЯ '!B1310</f>
        <v>0</v>
      </c>
      <c r="C1239" s="135" t="n">
        <f aca="false">'ВЕДОМСТВЕННАЯ '!C1306</f>
        <v>0</v>
      </c>
      <c r="D1239" s="135" t="n">
        <f aca="false">'ВЕДОМСТВЕННАЯ '!D1306</f>
        <v>0</v>
      </c>
      <c r="E1239" s="177" t="n">
        <f aca="false">'ВЕДОМСТВЕННАЯ '!E1306</f>
        <v>0</v>
      </c>
      <c r="F1239" s="288" t="n">
        <f aca="false">'ВЕДОМСТВЕННАЯ '!F1306</f>
        <v>0</v>
      </c>
      <c r="G1239" s="288" t="n">
        <f aca="false">'ВЕДОМСТВЕННАЯ '!G1306</f>
        <v>0</v>
      </c>
      <c r="H1239" s="289" t="n">
        <f aca="false">'ВЕДОМСТВЕННАЯ '!H1306</f>
        <v>0</v>
      </c>
      <c r="I1239" s="289" t="n">
        <f aca="false">'ВЕДОМСТВЕННАЯ '!I1306</f>
        <v>0</v>
      </c>
      <c r="J1239" s="205" t="n">
        <f aca="false">'ВЕДОМСТВЕННАЯ '!J1306</f>
        <v>0</v>
      </c>
      <c r="K1239" s="205" t="n">
        <f aca="false">'ВЕДОМСТВЕННАЯ '!K1306</f>
        <v>0</v>
      </c>
      <c r="L1239" s="133" t="e">
        <f aca="false">K1239/J1239*100</f>
        <v>#DIV/0!</v>
      </c>
      <c r="M1239" s="205" t="n">
        <f aca="false">'ВЕДОМСТВЕННАЯ '!M1306</f>
        <v>0</v>
      </c>
      <c r="N1239" s="205" t="n">
        <f aca="false">'ВЕДОМСТВЕННАЯ '!N1306</f>
        <v>0</v>
      </c>
    </row>
    <row r="1240" customFormat="false" ht="16.5" hidden="true" customHeight="false" outlineLevel="0" collapsed="false">
      <c r="A1240" s="280" t="str">
        <f aca="false">'ВЕДОМСТВЕННАЯ '!A1307</f>
        <v>Указы</v>
      </c>
      <c r="B1240" s="134" t="n">
        <f aca="false">'ВЕДОМСТВЕННАЯ '!B1311</f>
        <v>0</v>
      </c>
      <c r="C1240" s="135" t="n">
        <f aca="false">'ВЕДОМСТВЕННАЯ '!C1307</f>
        <v>0</v>
      </c>
      <c r="D1240" s="135" t="n">
        <f aca="false">'ВЕДОМСТВЕННАЯ '!D1307</f>
        <v>0</v>
      </c>
      <c r="E1240" s="177" t="n">
        <f aca="false">'ВЕДОМСТВЕННАЯ '!E1307</f>
        <v>0</v>
      </c>
      <c r="F1240" s="288" t="n">
        <f aca="false">'ВЕДОМСТВЕННАЯ '!F1307</f>
        <v>0</v>
      </c>
      <c r="G1240" s="288" t="n">
        <f aca="false">'ВЕДОМСТВЕННАЯ '!G1307</f>
        <v>0</v>
      </c>
      <c r="H1240" s="289" t="n">
        <f aca="false">'ВЕДОМСТВЕННАЯ '!H1307</f>
        <v>0</v>
      </c>
      <c r="I1240" s="289" t="n">
        <f aca="false">'ВЕДОМСТВЕННАЯ '!I1307</f>
        <v>0</v>
      </c>
      <c r="J1240" s="205" t="n">
        <f aca="false">'ВЕДОМСТВЕННАЯ '!J1307</f>
        <v>0</v>
      </c>
      <c r="K1240" s="205" t="n">
        <f aca="false">'ВЕДОМСТВЕННАЯ '!K1307</f>
        <v>0</v>
      </c>
      <c r="L1240" s="133" t="e">
        <f aca="false">K1240/J1240*100</f>
        <v>#DIV/0!</v>
      </c>
      <c r="M1240" s="205" t="n">
        <f aca="false">'ВЕДОМСТВЕННАЯ '!M1307</f>
        <v>0</v>
      </c>
      <c r="N1240" s="205" t="n">
        <f aca="false">'ВЕДОМСТВЕННАЯ '!N1307</f>
        <v>0</v>
      </c>
    </row>
    <row r="1241" customFormat="false" ht="16.5" hidden="true" customHeight="false" outlineLevel="0" collapsed="false">
      <c r="A1241" s="280" t="str">
        <f aca="false">'ВЕДОМСТВЕННАЯ '!A1308</f>
        <v>Прочий персонал </v>
      </c>
      <c r="B1241" s="134" t="n">
        <f aca="false">'ВЕДОМСТВЕННАЯ '!B1312</f>
        <v>0</v>
      </c>
      <c r="C1241" s="135" t="n">
        <f aca="false">'ВЕДОМСТВЕННАЯ '!C1308</f>
        <v>0</v>
      </c>
      <c r="D1241" s="135" t="n">
        <f aca="false">'ВЕДОМСТВЕННАЯ '!D1308</f>
        <v>0</v>
      </c>
      <c r="E1241" s="177" t="n">
        <f aca="false">'ВЕДОМСТВЕННАЯ '!E1308</f>
        <v>0</v>
      </c>
      <c r="F1241" s="288" t="n">
        <f aca="false">'ВЕДОМСТВЕННАЯ '!F1308</f>
        <v>0</v>
      </c>
      <c r="G1241" s="288" t="n">
        <f aca="false">'ВЕДОМСТВЕННАЯ '!G1308</f>
        <v>0</v>
      </c>
      <c r="H1241" s="289" t="n">
        <f aca="false">'ВЕДОМСТВЕННАЯ '!H1308</f>
        <v>0</v>
      </c>
      <c r="I1241" s="289" t="n">
        <f aca="false">'ВЕДОМСТВЕННАЯ '!I1308</f>
        <v>0</v>
      </c>
      <c r="J1241" s="205" t="n">
        <f aca="false">'ВЕДОМСТВЕННАЯ '!J1308</f>
        <v>0</v>
      </c>
      <c r="K1241" s="205" t="n">
        <f aca="false">'ВЕДОМСТВЕННАЯ '!K1308</f>
        <v>0</v>
      </c>
      <c r="L1241" s="133" t="e">
        <f aca="false">K1241/J1241*100</f>
        <v>#DIV/0!</v>
      </c>
      <c r="M1241" s="205" t="n">
        <f aca="false">'ВЕДОМСТВЕННАЯ '!M1308</f>
        <v>0</v>
      </c>
      <c r="N1241" s="205" t="n">
        <f aca="false">'ВЕДОМСТВЕННАЯ '!N1308</f>
        <v>0</v>
      </c>
    </row>
    <row r="1242" customFormat="false" ht="16.5" hidden="true" customHeight="false" outlineLevel="0" collapsed="false">
      <c r="A1242" s="280" t="str">
        <f aca="false">'ВЕДОМСТВЕННАЯ '!A1309</f>
        <v>задание</v>
      </c>
      <c r="B1242" s="134"/>
      <c r="C1242" s="135" t="n">
        <f aca="false">'ВЕДОМСТВЕННАЯ '!C1309</f>
        <v>0</v>
      </c>
      <c r="D1242" s="135" t="n">
        <f aca="false">'ВЕДОМСТВЕННАЯ '!D1309</f>
        <v>0</v>
      </c>
      <c r="E1242" s="177" t="n">
        <f aca="false">'ВЕДОМСТВЕННАЯ '!E1309</f>
        <v>0</v>
      </c>
      <c r="F1242" s="288" t="n">
        <f aca="false">'ВЕДОМСТВЕННАЯ '!F1309</f>
        <v>0</v>
      </c>
      <c r="G1242" s="288" t="n">
        <f aca="false">'ВЕДОМСТВЕННАЯ '!G1309</f>
        <v>0</v>
      </c>
      <c r="H1242" s="289" t="n">
        <f aca="false">'ВЕДОМСТВЕННАЯ '!H1309</f>
        <v>0</v>
      </c>
      <c r="I1242" s="289" t="n">
        <f aca="false">'ВЕДОМСТВЕННАЯ '!I1309</f>
        <v>0</v>
      </c>
      <c r="J1242" s="205" t="n">
        <f aca="false">'ВЕДОМСТВЕННАЯ '!J1309</f>
        <v>0</v>
      </c>
      <c r="K1242" s="205" t="n">
        <f aca="false">'ВЕДОМСТВЕННАЯ '!K1309</f>
        <v>0</v>
      </c>
      <c r="L1242" s="133" t="e">
        <f aca="false">K1242/J1242*100</f>
        <v>#DIV/0!</v>
      </c>
      <c r="M1242" s="205" t="n">
        <f aca="false">'ВЕДОМСТВЕННАЯ '!M1309</f>
        <v>0</v>
      </c>
      <c r="N1242" s="205" t="n">
        <f aca="false">'ВЕДОМСТВЕННАЯ '!N1309</f>
        <v>0</v>
      </c>
    </row>
    <row r="1243" customFormat="false" ht="16.5" hidden="true" customHeight="false" outlineLevel="0" collapsed="false">
      <c r="A1243" s="280" t="str">
        <f aca="false">'ВЕДОМСТВЕННАЯ '!A1310</f>
        <v>электроэнергия</v>
      </c>
      <c r="B1243" s="134"/>
      <c r="C1243" s="135" t="n">
        <f aca="false">'ВЕДОМСТВЕННАЯ '!C1310</f>
        <v>0</v>
      </c>
      <c r="D1243" s="135" t="n">
        <f aca="false">'ВЕДОМСТВЕННАЯ '!D1310</f>
        <v>0</v>
      </c>
      <c r="E1243" s="177" t="n">
        <f aca="false">'ВЕДОМСТВЕННАЯ '!E1310</f>
        <v>0</v>
      </c>
      <c r="F1243" s="288" t="n">
        <f aca="false">'ВЕДОМСТВЕННАЯ '!F1310</f>
        <v>0</v>
      </c>
      <c r="G1243" s="288" t="n">
        <f aca="false">'ВЕДОМСТВЕННАЯ '!G1310</f>
        <v>0</v>
      </c>
      <c r="H1243" s="289" t="n">
        <f aca="false">'ВЕДОМСТВЕННАЯ '!H1310</f>
        <v>0</v>
      </c>
      <c r="I1243" s="289" t="n">
        <f aca="false">'ВЕДОМСТВЕННАЯ '!I1310</f>
        <v>0</v>
      </c>
      <c r="J1243" s="205" t="n">
        <f aca="false">'ВЕДОМСТВЕННАЯ '!J1310</f>
        <v>0</v>
      </c>
      <c r="K1243" s="205" t="n">
        <f aca="false">'ВЕДОМСТВЕННАЯ '!K1310</f>
        <v>0</v>
      </c>
      <c r="L1243" s="133" t="e">
        <f aca="false">K1243/J1243*100</f>
        <v>#DIV/0!</v>
      </c>
      <c r="M1243" s="205" t="n">
        <f aca="false">'ВЕДОМСТВЕННАЯ '!M1310</f>
        <v>0</v>
      </c>
      <c r="N1243" s="205" t="n">
        <f aca="false">'ВЕДОМСТВЕННАЯ '!N1310</f>
        <v>0</v>
      </c>
    </row>
    <row r="1244" customFormat="false" ht="16.5" hidden="true" customHeight="false" outlineLevel="0" collapsed="false">
      <c r="A1244" s="280" t="str">
        <f aca="false">'ВЕДОМСТВЕННАЯ '!A1311</f>
        <v> Комуслуги (отопление +ГВС)</v>
      </c>
      <c r="B1244" s="134"/>
      <c r="C1244" s="135" t="n">
        <f aca="false">'ВЕДОМСТВЕННАЯ '!C1311</f>
        <v>0</v>
      </c>
      <c r="D1244" s="135" t="n">
        <f aca="false">'ВЕДОМСТВЕННАЯ '!D1311</f>
        <v>0</v>
      </c>
      <c r="E1244" s="177" t="n">
        <f aca="false">'ВЕДОМСТВЕННАЯ '!E1311</f>
        <v>0</v>
      </c>
      <c r="F1244" s="288" t="n">
        <f aca="false">'ВЕДОМСТВЕННАЯ '!F1311</f>
        <v>0</v>
      </c>
      <c r="G1244" s="288" t="n">
        <f aca="false">'ВЕДОМСТВЕННАЯ '!G1311</f>
        <v>0</v>
      </c>
      <c r="H1244" s="289" t="n">
        <f aca="false">'ВЕДОМСТВЕННАЯ '!H1311</f>
        <v>0</v>
      </c>
      <c r="I1244" s="289" t="n">
        <f aca="false">'ВЕДОМСТВЕННАЯ '!I1311</f>
        <v>0</v>
      </c>
      <c r="J1244" s="205" t="n">
        <f aca="false">'ВЕДОМСТВЕННАЯ '!J1311</f>
        <v>0</v>
      </c>
      <c r="K1244" s="205" t="n">
        <f aca="false">'ВЕДОМСТВЕННАЯ '!K1311</f>
        <v>0</v>
      </c>
      <c r="L1244" s="133" t="e">
        <f aca="false">K1244/J1244*100</f>
        <v>#DIV/0!</v>
      </c>
      <c r="M1244" s="205" t="n">
        <f aca="false">'ВЕДОМСТВЕННАЯ '!M1311</f>
        <v>0</v>
      </c>
      <c r="N1244" s="205" t="n">
        <f aca="false">'ВЕДОМСТВЕННАЯ '!N1311</f>
        <v>0</v>
      </c>
    </row>
    <row r="1245" customFormat="false" ht="16.5" hidden="true" customHeight="false" outlineLevel="0" collapsed="false">
      <c r="A1245" s="280" t="str">
        <f aca="false">'ВЕДОМСТВЕННАЯ '!A1312</f>
        <v>Хол.вода+канализация</v>
      </c>
      <c r="B1245" s="134"/>
      <c r="C1245" s="135" t="n">
        <f aca="false">'ВЕДОМСТВЕННАЯ '!C1312</f>
        <v>0</v>
      </c>
      <c r="D1245" s="135" t="n">
        <f aca="false">'ВЕДОМСТВЕННАЯ '!D1312</f>
        <v>0</v>
      </c>
      <c r="E1245" s="177" t="n">
        <f aca="false">'ВЕДОМСТВЕННАЯ '!E1312</f>
        <v>0</v>
      </c>
      <c r="F1245" s="288" t="n">
        <f aca="false">'ВЕДОМСТВЕННАЯ '!F1312</f>
        <v>0</v>
      </c>
      <c r="G1245" s="288" t="n">
        <f aca="false">'ВЕДОМСТВЕННАЯ '!G1312</f>
        <v>0</v>
      </c>
      <c r="H1245" s="289" t="n">
        <f aca="false">'ВЕДОМСТВЕННАЯ '!H1312</f>
        <v>0</v>
      </c>
      <c r="I1245" s="289" t="n">
        <f aca="false">'ВЕДОМСТВЕННАЯ '!I1312</f>
        <v>0</v>
      </c>
      <c r="J1245" s="205" t="n">
        <f aca="false">'ВЕДОМСТВЕННАЯ '!J1312</f>
        <v>0</v>
      </c>
      <c r="K1245" s="205" t="n">
        <f aca="false">'ВЕДОМСТВЕННАЯ '!K1312</f>
        <v>0</v>
      </c>
      <c r="L1245" s="133" t="e">
        <f aca="false">K1245/J1245*100</f>
        <v>#DIV/0!</v>
      </c>
      <c r="M1245" s="205" t="n">
        <f aca="false">'ВЕДОМСТВЕННАЯ '!M1312</f>
        <v>0</v>
      </c>
      <c r="N1245" s="205" t="n">
        <f aca="false">'ВЕДОМСТВЕННАЯ '!N1312</f>
        <v>0</v>
      </c>
    </row>
    <row r="1246" customFormat="false" ht="60.75" hidden="true" customHeight="true" outlineLevel="0" collapsed="false">
      <c r="A1246" s="146" t="str">
        <f aca="false">'ВЕДОМСТВЕННАЯ '!A1313</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246" s="134" t="str">
        <f aca="false">'ВЕДОМСТВЕННАЯ '!B1313</f>
        <v>905</v>
      </c>
      <c r="C1246" s="135" t="str">
        <f aca="false">'ВЕДОМСТВЕННАЯ '!C1313</f>
        <v>07</v>
      </c>
      <c r="D1246" s="135" t="str">
        <f aca="false">'ВЕДОМСТВЕННАЯ '!D1313</f>
        <v>03</v>
      </c>
      <c r="E1246" s="177" t="str">
        <f aca="false">'ВЕДОМСТВЕННАЯ '!E1313</f>
        <v>5Ф</v>
      </c>
      <c r="F1246" s="288" t="str">
        <f aca="false">'ВЕДОМСТВЕННАЯ '!F1313</f>
        <v>3</v>
      </c>
      <c r="G1246" s="288" t="str">
        <f aca="false">'ВЕДОМСТВЕННАЯ '!G1313</f>
        <v>04</v>
      </c>
      <c r="H1246" s="289" t="str">
        <f aca="false">'ВЕДОМСТВЕННАЯ '!H1313</f>
        <v>90800</v>
      </c>
      <c r="I1246" s="289" t="n">
        <f aca="false">'ВЕДОМСТВЕННАЯ '!I1313</f>
        <v>0</v>
      </c>
      <c r="J1246" s="205" t="n">
        <f aca="false">'ВЕДОМСТВЕННАЯ '!J1313</f>
        <v>0</v>
      </c>
      <c r="K1246" s="205" t="n">
        <f aca="false">'ВЕДОМСТВЕННАЯ '!K1313</f>
        <v>0</v>
      </c>
      <c r="L1246" s="133" t="e">
        <f aca="false">K1246/J1246*100</f>
        <v>#DIV/0!</v>
      </c>
      <c r="M1246" s="205" t="n">
        <f aca="false">'ВЕДОМСТВЕННАЯ '!M1313</f>
        <v>0</v>
      </c>
      <c r="N1246" s="205" t="n">
        <f aca="false">'ВЕДОМСТВЕННАЯ '!N1313</f>
        <v>0</v>
      </c>
    </row>
    <row r="1247" customFormat="false" ht="24.75" hidden="true" customHeight="true" outlineLevel="0" collapsed="false">
      <c r="A1247" s="146" t="str">
        <f aca="false">'ВЕДОМСТВЕННАЯ '!A1314</f>
        <v>Целевые субсидии муниципальным бюджетным и автономным учреждениям </v>
      </c>
      <c r="B1247" s="134" t="str">
        <f aca="false">'ВЕДОМСТВЕННАЯ '!B1314</f>
        <v>905</v>
      </c>
      <c r="C1247" s="135" t="str">
        <f aca="false">'ВЕДОМСТВЕННАЯ '!C1314</f>
        <v>07</v>
      </c>
      <c r="D1247" s="135" t="str">
        <f aca="false">'ВЕДОМСТВЕННАЯ '!D1314</f>
        <v>03</v>
      </c>
      <c r="E1247" s="177" t="str">
        <f aca="false">'ВЕДОМСТВЕННАЯ '!E1314</f>
        <v>5Ф</v>
      </c>
      <c r="F1247" s="288" t="str">
        <f aca="false">'ВЕДОМСТВЕННАЯ '!F1314</f>
        <v>3</v>
      </c>
      <c r="G1247" s="288" t="str">
        <f aca="false">'ВЕДОМСТВЕННАЯ '!G1314</f>
        <v>04</v>
      </c>
      <c r="H1247" s="289" t="str">
        <f aca="false">'ВЕДОМСТВЕННАЯ '!H1314</f>
        <v>90800</v>
      </c>
      <c r="I1247" s="289" t="n">
        <f aca="false">'ВЕДОМСТВЕННАЯ '!I1314</f>
        <v>0</v>
      </c>
      <c r="J1247" s="205" t="n">
        <f aca="false">'ВЕДОМСТВЕННАЯ '!J1314</f>
        <v>0</v>
      </c>
      <c r="K1247" s="205" t="n">
        <f aca="false">'ВЕДОМСТВЕННАЯ '!K1314</f>
        <v>0</v>
      </c>
      <c r="L1247" s="133" t="e">
        <f aca="false">K1247/J1247*100</f>
        <v>#DIV/0!</v>
      </c>
      <c r="M1247" s="205" t="n">
        <f aca="false">'ВЕДОМСТВЕННАЯ '!M1314</f>
        <v>0</v>
      </c>
      <c r="N1247" s="205" t="n">
        <f aca="false">'ВЕДОМСТВЕННАЯ '!N1314</f>
        <v>0</v>
      </c>
    </row>
    <row r="1248" customFormat="false" ht="34.5" hidden="true" customHeight="true" outlineLevel="0" collapsed="false">
      <c r="A1248" s="146" t="str">
        <f aca="false">'ВЕДОМСТВЕННАЯ '!A1315</f>
        <v>Предоставление субсидий бюджетным, автономным учреждениям и иным некоммерческим организациям</v>
      </c>
      <c r="B1248" s="134" t="str">
        <f aca="false">'ВЕДОМСТВЕННАЯ '!B1315</f>
        <v>905</v>
      </c>
      <c r="C1248" s="135" t="str">
        <f aca="false">'ВЕДОМСТВЕННАЯ '!C1315</f>
        <v>07</v>
      </c>
      <c r="D1248" s="135" t="str">
        <f aca="false">'ВЕДОМСТВЕННАЯ '!D1315</f>
        <v>03</v>
      </c>
      <c r="E1248" s="177" t="str">
        <f aca="false">'ВЕДОМСТВЕННАЯ '!E1315</f>
        <v>5Ф</v>
      </c>
      <c r="F1248" s="288" t="str">
        <f aca="false">'ВЕДОМСТВЕННАЯ '!F1315</f>
        <v>3</v>
      </c>
      <c r="G1248" s="288" t="str">
        <f aca="false">'ВЕДОМСТВЕННАЯ '!G1315</f>
        <v>04</v>
      </c>
      <c r="H1248" s="289" t="str">
        <f aca="false">'ВЕДОМСТВЕННАЯ '!H1315</f>
        <v>90800</v>
      </c>
      <c r="I1248" s="289" t="str">
        <f aca="false">'ВЕДОМСТВЕННАЯ '!I1315</f>
        <v>600</v>
      </c>
      <c r="J1248" s="205" t="n">
        <f aca="false">'ВЕДОМСТВЕННАЯ '!J1315</f>
        <v>0</v>
      </c>
      <c r="K1248" s="205" t="n">
        <f aca="false">'ВЕДОМСТВЕННАЯ '!K1315</f>
        <v>0</v>
      </c>
      <c r="L1248" s="133" t="e">
        <f aca="false">K1248/J1248*100</f>
        <v>#DIV/0!</v>
      </c>
      <c r="M1248" s="205" t="n">
        <f aca="false">'ВЕДОМСТВЕННАЯ '!M1315</f>
        <v>0</v>
      </c>
      <c r="N1248" s="205" t="n">
        <f aca="false">'ВЕДОМСТВЕННАЯ '!N1315</f>
        <v>0</v>
      </c>
    </row>
    <row r="1249" customFormat="false" ht="21" hidden="true" customHeight="true" outlineLevel="0" collapsed="false">
      <c r="A1249" s="146" t="str">
        <f aca="false">'ВЕДОМСТВЕННАЯ '!A1316</f>
        <v>Субсидии бюджетным учреждениям </v>
      </c>
      <c r="B1249" s="134" t="str">
        <f aca="false">'ВЕДОМСТВЕННАЯ '!B1316</f>
        <v>905</v>
      </c>
      <c r="C1249" s="135" t="str">
        <f aca="false">'ВЕДОМСТВЕННАЯ '!C1316</f>
        <v>07</v>
      </c>
      <c r="D1249" s="135" t="str">
        <f aca="false">'ВЕДОМСТВЕННАЯ '!D1316</f>
        <v>03</v>
      </c>
      <c r="E1249" s="177" t="str">
        <f aca="false">'ВЕДОМСТВЕННАЯ '!E1316</f>
        <v>5Ф</v>
      </c>
      <c r="F1249" s="288" t="str">
        <f aca="false">'ВЕДОМСТВЕННАЯ '!F1316</f>
        <v>3</v>
      </c>
      <c r="G1249" s="288" t="str">
        <f aca="false">'ВЕДОМСТВЕННАЯ '!G1316</f>
        <v>04</v>
      </c>
      <c r="H1249" s="289" t="str">
        <f aca="false">'ВЕДОМСТВЕННАЯ '!H1316</f>
        <v>90800</v>
      </c>
      <c r="I1249" s="289" t="str">
        <f aca="false">'ВЕДОМСТВЕННАЯ '!I1316</f>
        <v>610</v>
      </c>
      <c r="J1249" s="205" t="n">
        <f aca="false">'ВЕДОМСТВЕННАЯ '!J1316</f>
        <v>0</v>
      </c>
      <c r="K1249" s="205" t="n">
        <f aca="false">'ВЕДОМСТВЕННАЯ '!K1316</f>
        <v>0</v>
      </c>
      <c r="L1249" s="133" t="e">
        <f aca="false">K1249/J1249*100</f>
        <v>#DIV/0!</v>
      </c>
      <c r="M1249" s="205" t="n">
        <f aca="false">'ВЕДОМСТВЕННАЯ '!M1316</f>
        <v>0</v>
      </c>
      <c r="N1249" s="205" t="n">
        <f aca="false">'ВЕДОМСТВЕННАЯ '!N1316</f>
        <v>0</v>
      </c>
    </row>
    <row r="1250" customFormat="false" ht="36.75" hidden="false" customHeight="true" outlineLevel="0" collapsed="false">
      <c r="A1250" s="146" t="str">
        <f aca="false">'ВЕДОМСТВЕННАЯ '!A1317</f>
        <v>Субсидии бюджетным (автономным) учреждениям на подготовку к новому учебному году</v>
      </c>
      <c r="B1250" s="134" t="str">
        <f aca="false">'ВЕДОМСТВЕННАЯ '!B1317</f>
        <v>905</v>
      </c>
      <c r="C1250" s="135" t="str">
        <f aca="false">'ВЕДОМСТВЕННАЯ '!C1317</f>
        <v>07</v>
      </c>
      <c r="D1250" s="135" t="str">
        <f aca="false">'ВЕДОМСТВЕННАЯ '!D1317</f>
        <v>03</v>
      </c>
      <c r="E1250" s="177" t="str">
        <f aca="false">'ВЕДОМСТВЕННАЯ '!E1317</f>
        <v>5Ф</v>
      </c>
      <c r="F1250" s="288" t="str">
        <f aca="false">'ВЕДОМСТВЕННАЯ '!F1317</f>
        <v>3</v>
      </c>
      <c r="G1250" s="288" t="str">
        <f aca="false">'ВЕДОМСТВЕННАЯ '!G1317</f>
        <v>04</v>
      </c>
      <c r="H1250" s="289" t="str">
        <f aca="false">'ВЕДОМСТВЕННАЯ '!H1317</f>
        <v>90900</v>
      </c>
      <c r="I1250" s="289"/>
      <c r="J1250" s="205" t="n">
        <f aca="false">'ВЕДОМСТВЕННАЯ '!J1317</f>
        <v>100000</v>
      </c>
      <c r="K1250" s="205" t="n">
        <f aca="false">'ВЕДОМСТВЕННАЯ '!K1317</f>
        <v>100000</v>
      </c>
      <c r="L1250" s="133" t="n">
        <f aca="false">K1250/J1250*100</f>
        <v>100</v>
      </c>
      <c r="M1250" s="205" t="n">
        <f aca="false">'ВЕДОМСТВЕННАЯ '!M1317</f>
        <v>0</v>
      </c>
      <c r="N1250" s="205" t="n">
        <f aca="false">'ВЕДОМСТВЕННАЯ '!N1317</f>
        <v>0</v>
      </c>
    </row>
    <row r="1251" customFormat="false" ht="33" hidden="false" customHeight="true" outlineLevel="0" collapsed="false">
      <c r="A1251" s="146" t="str">
        <f aca="false">'ВЕДОМСТВЕННАЯ '!A1318</f>
        <v>Предоставление субсидий бюджетным, автономным учреждениям и иным некоммерческим организациям</v>
      </c>
      <c r="B1251" s="134" t="str">
        <f aca="false">'ВЕДОМСТВЕННАЯ '!B1318</f>
        <v>905</v>
      </c>
      <c r="C1251" s="135" t="str">
        <f aca="false">'ВЕДОМСТВЕННАЯ '!C1318</f>
        <v>07</v>
      </c>
      <c r="D1251" s="135" t="str">
        <f aca="false">'ВЕДОМСТВЕННАЯ '!D1318</f>
        <v>03</v>
      </c>
      <c r="E1251" s="177" t="str">
        <f aca="false">'ВЕДОМСТВЕННАЯ '!E1318</f>
        <v>5Ф</v>
      </c>
      <c r="F1251" s="288" t="str">
        <f aca="false">'ВЕДОМСТВЕННАЯ '!F1318</f>
        <v>3</v>
      </c>
      <c r="G1251" s="288" t="str">
        <f aca="false">'ВЕДОМСТВЕННАЯ '!G1318</f>
        <v>04</v>
      </c>
      <c r="H1251" s="289" t="str">
        <f aca="false">'ВЕДОМСТВЕННАЯ '!H1318</f>
        <v>90900</v>
      </c>
      <c r="I1251" s="289" t="str">
        <f aca="false">'ВЕДОМСТВЕННАЯ '!I1318</f>
        <v>600</v>
      </c>
      <c r="J1251" s="205" t="n">
        <f aca="false">'ВЕДОМСТВЕННАЯ '!J1318</f>
        <v>100000</v>
      </c>
      <c r="K1251" s="205" t="n">
        <f aca="false">'ВЕДОМСТВЕННАЯ '!K1318</f>
        <v>100000</v>
      </c>
      <c r="L1251" s="133" t="n">
        <f aca="false">K1251/J1251*100</f>
        <v>100</v>
      </c>
      <c r="M1251" s="205" t="n">
        <f aca="false">'ВЕДОМСТВЕННАЯ '!M1318</f>
        <v>0</v>
      </c>
      <c r="N1251" s="205" t="n">
        <f aca="false">'ВЕДОМСТВЕННАЯ '!N1318</f>
        <v>0</v>
      </c>
    </row>
    <row r="1252" customFormat="false" ht="21" hidden="false" customHeight="true" outlineLevel="0" collapsed="false">
      <c r="A1252" s="146" t="str">
        <f aca="false">'ВЕДОМСТВЕННАЯ '!A1319</f>
        <v>Субсидии бюджетным учреждениям </v>
      </c>
      <c r="B1252" s="134" t="str">
        <f aca="false">'ВЕДОМСТВЕННАЯ '!B1319</f>
        <v>905</v>
      </c>
      <c r="C1252" s="135" t="str">
        <f aca="false">'ВЕДОМСТВЕННАЯ '!C1319</f>
        <v>07</v>
      </c>
      <c r="D1252" s="135" t="str">
        <f aca="false">'ВЕДОМСТВЕННАЯ '!D1319</f>
        <v>03</v>
      </c>
      <c r="E1252" s="177" t="str">
        <f aca="false">'ВЕДОМСТВЕННАЯ '!E1319</f>
        <v>5Ф</v>
      </c>
      <c r="F1252" s="288" t="str">
        <f aca="false">'ВЕДОМСТВЕННАЯ '!F1319</f>
        <v>3</v>
      </c>
      <c r="G1252" s="288" t="str">
        <f aca="false">'ВЕДОМСТВЕННАЯ '!G1319</f>
        <v>04</v>
      </c>
      <c r="H1252" s="289" t="str">
        <f aca="false">'ВЕДОМСТВЕННАЯ '!H1319</f>
        <v>90900</v>
      </c>
      <c r="I1252" s="289" t="str">
        <f aca="false">'ВЕДОМСТВЕННАЯ '!I1319</f>
        <v>610</v>
      </c>
      <c r="J1252" s="205" t="n">
        <f aca="false">'ВЕДОМСТВЕННАЯ '!J1319</f>
        <v>100000</v>
      </c>
      <c r="K1252" s="205" t="n">
        <f aca="false">'ВЕДОМСТВЕННАЯ '!K1319</f>
        <v>100000</v>
      </c>
      <c r="L1252" s="133" t="n">
        <f aca="false">K1252/J1252*100</f>
        <v>100</v>
      </c>
      <c r="M1252" s="205" t="n">
        <f aca="false">'ВЕДОМСТВЕННАЯ '!M1319</f>
        <v>0</v>
      </c>
      <c r="N1252" s="205" t="n">
        <f aca="false">'ВЕДОМСТВЕННАЯ '!N1319</f>
        <v>0</v>
      </c>
    </row>
    <row r="1253" customFormat="false" ht="38.25" hidden="false" customHeight="true" outlineLevel="0" collapsed="false">
      <c r="A1253" s="146" t="str">
        <f aca="false">'ВЕДОМСТВЕННАЯ '!A1320</f>
        <v>Основное мероприятие "Обеспечение персонифицированного финансирования дополнительного образования детей"</v>
      </c>
      <c r="B1253" s="134" t="str">
        <f aca="false">'ВЕДОМСТВЕННАЯ '!B1320</f>
        <v>905</v>
      </c>
      <c r="C1253" s="135" t="str">
        <f aca="false">'ВЕДОМСТВЕННАЯ '!C1320</f>
        <v>07</v>
      </c>
      <c r="D1253" s="135" t="str">
        <f aca="false">'ВЕДОМСТВЕННАЯ '!D1320</f>
        <v>03</v>
      </c>
      <c r="E1253" s="177" t="str">
        <f aca="false">'ВЕДОМСТВЕННАЯ '!E1320</f>
        <v>5Ф</v>
      </c>
      <c r="F1253" s="288" t="str">
        <f aca="false">'ВЕДОМСТВЕННАЯ '!F1320</f>
        <v>3</v>
      </c>
      <c r="G1253" s="288" t="str">
        <f aca="false">'ВЕДОМСТВЕННАЯ '!G1320</f>
        <v>05</v>
      </c>
      <c r="H1253" s="289" t="str">
        <f aca="false">'ВЕДОМСТВЕННАЯ '!H1320</f>
        <v>00000</v>
      </c>
      <c r="I1253" s="289"/>
      <c r="J1253" s="205" t="n">
        <f aca="false">'ВЕДОМСТВЕННАЯ '!J1320</f>
        <v>692600</v>
      </c>
      <c r="K1253" s="205" t="n">
        <f aca="false">'ВЕДОМСТВЕННАЯ '!K1320</f>
        <v>190339.35</v>
      </c>
      <c r="L1253" s="133" t="n">
        <f aca="false">K1253/J1253*100</f>
        <v>27.4818582154202</v>
      </c>
      <c r="M1253" s="205" t="n">
        <f aca="false">'ВЕДОМСТВЕННАЯ '!M1320</f>
        <v>0</v>
      </c>
      <c r="N1253" s="205" t="n">
        <f aca="false">'ВЕДОМСТВЕННАЯ '!N1320</f>
        <v>0</v>
      </c>
    </row>
    <row r="1254" customFormat="false" ht="105" hidden="false" customHeight="true" outlineLevel="0" collapsed="false">
      <c r="A1254" s="146" t="str">
        <f aca="false">'ВЕДОМСТВЕННАЯ '!A1321</f>
        <v>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муниципальный округ Магаданской области"</v>
      </c>
      <c r="B1254" s="134" t="str">
        <f aca="false">'ВЕДОМСТВЕННАЯ '!B1321</f>
        <v>905</v>
      </c>
      <c r="C1254" s="135" t="str">
        <f aca="false">'ВЕДОМСТВЕННАЯ '!C1321</f>
        <v>07</v>
      </c>
      <c r="D1254" s="135" t="str">
        <f aca="false">'ВЕДОМСТВЕННАЯ '!D1321</f>
        <v>03</v>
      </c>
      <c r="E1254" s="177" t="str">
        <f aca="false">'ВЕДОМСТВЕННАЯ '!E1321</f>
        <v>5Ф</v>
      </c>
      <c r="F1254" s="288" t="str">
        <f aca="false">'ВЕДОМСТВЕННАЯ '!F1321</f>
        <v>3</v>
      </c>
      <c r="G1254" s="288" t="str">
        <f aca="false">'ВЕДОМСТВЕННАЯ '!G1321</f>
        <v>05</v>
      </c>
      <c r="H1254" s="289" t="str">
        <f aca="false">'ВЕДОМСТВЕННАЯ '!H1321</f>
        <v>90500</v>
      </c>
      <c r="I1254" s="289"/>
      <c r="J1254" s="205" t="n">
        <f aca="false">'ВЕДОМСТВЕННАЯ '!J1321</f>
        <v>692600</v>
      </c>
      <c r="K1254" s="205" t="n">
        <f aca="false">'ВЕДОМСТВЕННАЯ '!K1321</f>
        <v>190339.35</v>
      </c>
      <c r="L1254" s="133" t="n">
        <f aca="false">K1254/J1254*100</f>
        <v>27.4818582154202</v>
      </c>
      <c r="M1254" s="205" t="n">
        <f aca="false">'ВЕДОМСТВЕННАЯ '!M1321</f>
        <v>0</v>
      </c>
      <c r="N1254" s="205" t="n">
        <f aca="false">'ВЕДОМСТВЕННАЯ '!N1321</f>
        <v>0</v>
      </c>
    </row>
    <row r="1255" customFormat="false" ht="36.75" hidden="false" customHeight="true" outlineLevel="0" collapsed="false">
      <c r="A1255" s="146" t="str">
        <f aca="false">'ВЕДОМСТВЕННАЯ '!A1322</f>
        <v>Предоставление субсидий бюджетным, автономным учреждениям и иным некоммерческим организациям</v>
      </c>
      <c r="B1255" s="134" t="str">
        <f aca="false">'ВЕДОМСТВЕННАЯ '!B1322</f>
        <v>905</v>
      </c>
      <c r="C1255" s="135" t="str">
        <f aca="false">'ВЕДОМСТВЕННАЯ '!C1322</f>
        <v>07</v>
      </c>
      <c r="D1255" s="135" t="str">
        <f aca="false">'ВЕДОМСТВЕННАЯ '!D1322</f>
        <v>03</v>
      </c>
      <c r="E1255" s="177" t="str">
        <f aca="false">'ВЕДОМСТВЕННАЯ '!E1322</f>
        <v>5Ф</v>
      </c>
      <c r="F1255" s="288" t="str">
        <f aca="false">'ВЕДОМСТВЕННАЯ '!F1322</f>
        <v>3</v>
      </c>
      <c r="G1255" s="288" t="str">
        <f aca="false">'ВЕДОМСТВЕННАЯ '!G1322</f>
        <v>05</v>
      </c>
      <c r="H1255" s="289" t="str">
        <f aca="false">'ВЕДОМСТВЕННАЯ '!H1322</f>
        <v>90500</v>
      </c>
      <c r="I1255" s="289" t="str">
        <f aca="false">'ВЕДОМСТВЕННАЯ '!I1322</f>
        <v>600</v>
      </c>
      <c r="J1255" s="205" t="n">
        <f aca="false">'ВЕДОМСТВЕННАЯ '!J1322</f>
        <v>692600</v>
      </c>
      <c r="K1255" s="205" t="n">
        <f aca="false">'ВЕДОМСТВЕННАЯ '!K1322</f>
        <v>190339.35</v>
      </c>
      <c r="L1255" s="133" t="n">
        <f aca="false">K1255/J1255*100</f>
        <v>27.4818582154202</v>
      </c>
      <c r="M1255" s="205" t="n">
        <f aca="false">'ВЕДОМСТВЕННАЯ '!M1322</f>
        <v>0</v>
      </c>
      <c r="N1255" s="205" t="n">
        <f aca="false">'ВЕДОМСТВЕННАЯ '!N1322</f>
        <v>0</v>
      </c>
    </row>
    <row r="1256" customFormat="false" ht="25.5" hidden="false" customHeight="true" outlineLevel="0" collapsed="false">
      <c r="A1256" s="146" t="str">
        <f aca="false">'ВЕДОМСТВЕННАЯ '!A1323</f>
        <v>Субсидии автономным учреждениям </v>
      </c>
      <c r="B1256" s="134" t="str">
        <f aca="false">'ВЕДОМСТВЕННАЯ '!B1323</f>
        <v>905</v>
      </c>
      <c r="C1256" s="135" t="str">
        <f aca="false">'ВЕДОМСТВЕННАЯ '!C1323</f>
        <v>07</v>
      </c>
      <c r="D1256" s="135" t="str">
        <f aca="false">'ВЕДОМСТВЕННАЯ '!D1323</f>
        <v>03</v>
      </c>
      <c r="E1256" s="177" t="str">
        <f aca="false">'ВЕДОМСТВЕННАЯ '!E1323</f>
        <v>5Ф</v>
      </c>
      <c r="F1256" s="288" t="str">
        <f aca="false">'ВЕДОМСТВЕННАЯ '!F1323</f>
        <v>3</v>
      </c>
      <c r="G1256" s="288" t="str">
        <f aca="false">'ВЕДОМСТВЕННАЯ '!G1323</f>
        <v>05</v>
      </c>
      <c r="H1256" s="289" t="str">
        <f aca="false">'ВЕДОМСТВЕННАЯ '!H1323</f>
        <v>90500</v>
      </c>
      <c r="I1256" s="289" t="str">
        <f aca="false">'ВЕДОМСТВЕННАЯ '!I1323</f>
        <v>620</v>
      </c>
      <c r="J1256" s="205" t="n">
        <f aca="false">'ВЕДОМСТВЕННАЯ '!J1323</f>
        <v>692600</v>
      </c>
      <c r="K1256" s="205" t="n">
        <f aca="false">'ВЕДОМСТВЕННАЯ '!K1323</f>
        <v>190339.35</v>
      </c>
      <c r="L1256" s="133" t="n">
        <f aca="false">K1256/J1256*100</f>
        <v>27.4818582154202</v>
      </c>
      <c r="M1256" s="205" t="n">
        <f aca="false">'ВЕДОМСТВЕННАЯ '!M1323</f>
        <v>0</v>
      </c>
      <c r="N1256" s="205" t="n">
        <f aca="false">'ВЕДОМСТВЕННАЯ '!N1323</f>
        <v>0</v>
      </c>
    </row>
    <row r="1257" customFormat="false" ht="39.75" hidden="false" customHeight="true" outlineLevel="0" collapsed="false">
      <c r="A1257" s="146" t="str">
        <f aca="false">'ВЕДОМСТВЕННАЯ '!A1324</f>
        <v>Основное мероприятие "Осуществление отдельных полномочий в рамках реализации субвенций из областного бюджета"</v>
      </c>
      <c r="B1257" s="134" t="str">
        <f aca="false">'ВЕДОМСТВЕННАЯ '!B1324</f>
        <v>905</v>
      </c>
      <c r="C1257" s="135" t="str">
        <f aca="false">'ВЕДОМСТВЕННАЯ '!C1324</f>
        <v>07</v>
      </c>
      <c r="D1257" s="135" t="str">
        <f aca="false">'ВЕДОМСТВЕННАЯ '!D1324</f>
        <v>03</v>
      </c>
      <c r="E1257" s="177" t="str">
        <f aca="false">'ВЕДОМСТВЕННАЯ '!E1324</f>
        <v>5Ф</v>
      </c>
      <c r="F1257" s="288" t="str">
        <f aca="false">'ВЕДОМСТВЕННАЯ '!F1324</f>
        <v>3</v>
      </c>
      <c r="G1257" s="288" t="str">
        <f aca="false">'ВЕДОМСТВЕННАЯ '!G1324</f>
        <v>СВ</v>
      </c>
      <c r="H1257" s="289" t="str">
        <f aca="false">'ВЕДОМСТВЕННАЯ '!H1324</f>
        <v>00000</v>
      </c>
      <c r="I1257" s="289"/>
      <c r="J1257" s="205" t="n">
        <f aca="false">'ВЕДОМСТВЕННАЯ '!J1324</f>
        <v>2454100</v>
      </c>
      <c r="K1257" s="205" t="n">
        <f aca="false">'ВЕДОМСТВЕННАЯ '!K1324</f>
        <v>2454100</v>
      </c>
      <c r="L1257" s="133" t="n">
        <f aca="false">K1257/J1257*100</f>
        <v>100</v>
      </c>
      <c r="M1257" s="205" t="n">
        <f aca="false">'ВЕДОМСТВЕННАЯ '!M1324</f>
        <v>2423600</v>
      </c>
      <c r="N1257" s="205" t="n">
        <f aca="false">'ВЕДОМСТВЕННАЯ '!N1324</f>
        <v>0</v>
      </c>
    </row>
    <row r="1258" customFormat="false" ht="49.5" hidden="false" customHeight="true" outlineLevel="0" collapsed="false">
      <c r="A1258" s="146" t="str">
        <f aca="false">'ВЕДОМСТВЕННАЯ '!A1325</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v>
      </c>
      <c r="B1258" s="134" t="str">
        <f aca="false">'ВЕДОМСТВЕННАЯ '!B1325</f>
        <v>905</v>
      </c>
      <c r="C1258" s="135" t="str">
        <f aca="false">'ВЕДОМСТВЕННАЯ '!C1325</f>
        <v>07</v>
      </c>
      <c r="D1258" s="135" t="str">
        <f aca="false">'ВЕДОМСТВЕННАЯ '!D1325</f>
        <v>03</v>
      </c>
      <c r="E1258" s="177" t="str">
        <f aca="false">'ВЕДОМСТВЕННАЯ '!E1325</f>
        <v>5Ф</v>
      </c>
      <c r="F1258" s="288" t="str">
        <f aca="false">'ВЕДОМСТВЕННАЯ '!F1325</f>
        <v>3</v>
      </c>
      <c r="G1258" s="288" t="str">
        <f aca="false">'ВЕДОМСТВЕННАЯ '!G1325</f>
        <v>СВ</v>
      </c>
      <c r="H1258" s="289" t="str">
        <f aca="false">'ВЕДОМСТВЕННАЯ '!H1325</f>
        <v>74200</v>
      </c>
      <c r="I1258" s="289"/>
      <c r="J1258" s="205" t="n">
        <f aca="false">'ВЕДОМСТВЕННАЯ '!J1325</f>
        <v>2454100</v>
      </c>
      <c r="K1258" s="205" t="n">
        <f aca="false">'ВЕДОМСТВЕННАЯ '!K1325</f>
        <v>2454100</v>
      </c>
      <c r="L1258" s="133" t="n">
        <f aca="false">K1258/J1258*100</f>
        <v>100</v>
      </c>
      <c r="M1258" s="205" t="n">
        <f aca="false">'ВЕДОМСТВЕННАЯ '!M1325</f>
        <v>2423600</v>
      </c>
      <c r="N1258" s="205" t="n">
        <f aca="false">'ВЕДОМСТВЕННАЯ '!N1325</f>
        <v>0</v>
      </c>
    </row>
    <row r="1259" customFormat="false" ht="36.75" hidden="false" customHeight="true" outlineLevel="0" collapsed="false">
      <c r="A1259" s="146" t="str">
        <f aca="false">'ВЕДОМСТВЕННАЯ '!A1326</f>
        <v>Предоставление субсидий бюджетным, автономным учреждениям и иным некоммерческим организациям</v>
      </c>
      <c r="B1259" s="134" t="str">
        <f aca="false">'ВЕДОМСТВЕННАЯ '!B1326</f>
        <v>905</v>
      </c>
      <c r="C1259" s="135" t="str">
        <f aca="false">'ВЕДОМСТВЕННАЯ '!C1326</f>
        <v>07</v>
      </c>
      <c r="D1259" s="135" t="str">
        <f aca="false">'ВЕДОМСТВЕННАЯ '!D1326</f>
        <v>03</v>
      </c>
      <c r="E1259" s="177" t="str">
        <f aca="false">'ВЕДОМСТВЕННАЯ '!E1326</f>
        <v>5Ф</v>
      </c>
      <c r="F1259" s="288" t="str">
        <f aca="false">'ВЕДОМСТВЕННАЯ '!F1326</f>
        <v>3</v>
      </c>
      <c r="G1259" s="288" t="str">
        <f aca="false">'ВЕДОМСТВЕННАЯ '!G1326</f>
        <v>СВ</v>
      </c>
      <c r="H1259" s="289" t="str">
        <f aca="false">'ВЕДОМСТВЕННАЯ '!H1326</f>
        <v>74200</v>
      </c>
      <c r="I1259" s="289" t="str">
        <f aca="false">'ВЕДОМСТВЕННАЯ '!I1326</f>
        <v>600</v>
      </c>
      <c r="J1259" s="205" t="n">
        <f aca="false">'ВЕДОМСТВЕННАЯ '!J1326</f>
        <v>2454100</v>
      </c>
      <c r="K1259" s="205" t="n">
        <f aca="false">'ВЕДОМСТВЕННАЯ '!K1326</f>
        <v>2454100</v>
      </c>
      <c r="L1259" s="133" t="n">
        <f aca="false">K1259/J1259*100</f>
        <v>100</v>
      </c>
      <c r="M1259" s="205" t="n">
        <f aca="false">'ВЕДОМСТВЕННАЯ '!M1326</f>
        <v>2423600</v>
      </c>
      <c r="N1259" s="205" t="n">
        <f aca="false">'ВЕДОМСТВЕННАЯ '!N1326</f>
        <v>0</v>
      </c>
    </row>
    <row r="1260" customFormat="false" ht="24" hidden="false" customHeight="true" outlineLevel="0" collapsed="false">
      <c r="A1260" s="146" t="str">
        <f aca="false">'ВЕДОМСТВЕННАЯ '!A1327</f>
        <v>Субсидии бюджетным учреждениям </v>
      </c>
      <c r="B1260" s="134" t="str">
        <f aca="false">'ВЕДОМСТВЕННАЯ '!B1327</f>
        <v>905</v>
      </c>
      <c r="C1260" s="135" t="str">
        <f aca="false">'ВЕДОМСТВЕННАЯ '!C1327</f>
        <v>07</v>
      </c>
      <c r="D1260" s="135" t="str">
        <f aca="false">'ВЕДОМСТВЕННАЯ '!D1327</f>
        <v>03</v>
      </c>
      <c r="E1260" s="177" t="str">
        <f aca="false">'ВЕДОМСТВЕННАЯ '!E1327</f>
        <v>5Ф</v>
      </c>
      <c r="F1260" s="288" t="str">
        <f aca="false">'ВЕДОМСТВЕННАЯ '!F1327</f>
        <v>3</v>
      </c>
      <c r="G1260" s="288" t="str">
        <f aca="false">'ВЕДОМСТВЕННАЯ '!G1327</f>
        <v>СВ</v>
      </c>
      <c r="H1260" s="289" t="str">
        <f aca="false">'ВЕДОМСТВЕННАЯ '!H1327</f>
        <v>74200</v>
      </c>
      <c r="I1260" s="289" t="str">
        <f aca="false">'ВЕДОМСТВЕННАЯ '!I1327</f>
        <v>610</v>
      </c>
      <c r="J1260" s="205" t="n">
        <f aca="false">'ВЕДОМСТВЕННАЯ '!J1327</f>
        <v>2454100</v>
      </c>
      <c r="K1260" s="205" t="n">
        <f aca="false">'ВЕДОМСТВЕННАЯ '!K1327</f>
        <v>2454100</v>
      </c>
      <c r="L1260" s="133" t="n">
        <f aca="false">K1260/J1260*100</f>
        <v>100</v>
      </c>
      <c r="M1260" s="205" t="n">
        <f aca="false">'ВЕДОМСТВЕННАЯ '!M1327</f>
        <v>2423600</v>
      </c>
      <c r="N1260" s="205" t="n">
        <f aca="false">'ВЕДОМСТВЕННАЯ '!N1327</f>
        <v>0</v>
      </c>
    </row>
    <row r="1261" customFormat="false" ht="21.75" hidden="true" customHeight="true" outlineLevel="0" collapsed="false">
      <c r="A1261" s="280" t="str">
        <f aca="false">'ВЕДОМСТВЕННАЯ '!A1328</f>
        <v>ст.26</v>
      </c>
      <c r="B1261" s="134" t="n">
        <f aca="false">'ВЕДОМСТВЕННАЯ '!B1328</f>
        <v>0</v>
      </c>
      <c r="C1261" s="135" t="n">
        <f aca="false">'ВЕДОМСТВЕННАЯ '!C1328</f>
        <v>0</v>
      </c>
      <c r="D1261" s="135" t="n">
        <f aca="false">'ВЕДОМСТВЕННАЯ '!D1328</f>
        <v>0</v>
      </c>
      <c r="E1261" s="177" t="n">
        <f aca="false">'ВЕДОМСТВЕННАЯ '!E1328</f>
        <v>0</v>
      </c>
      <c r="F1261" s="288" t="n">
        <f aca="false">'ВЕДОМСТВЕННАЯ '!F1328</f>
        <v>0</v>
      </c>
      <c r="G1261" s="288" t="n">
        <f aca="false">'ВЕДОМСТВЕННАЯ '!G1328</f>
        <v>0</v>
      </c>
      <c r="H1261" s="289" t="n">
        <f aca="false">'ВЕДОМСТВЕННАЯ '!H1328</f>
        <v>0</v>
      </c>
      <c r="I1261" s="289" t="n">
        <f aca="false">'ВЕДОМСТВЕННАЯ '!I1328</f>
        <v>0</v>
      </c>
      <c r="J1261" s="205" t="n">
        <f aca="false">'ВЕДОМСТВЕННАЯ '!J1328</f>
        <v>0</v>
      </c>
      <c r="K1261" s="205" t="n">
        <f aca="false">'ВЕДОМСТВЕННАЯ '!K1328</f>
        <v>0</v>
      </c>
      <c r="L1261" s="133" t="e">
        <f aca="false">K1261/J1261*100</f>
        <v>#DIV/0!</v>
      </c>
      <c r="M1261" s="205" t="n">
        <f aca="false">'ВЕДОМСТВЕННАЯ '!M1328</f>
        <v>0</v>
      </c>
      <c r="N1261" s="205" t="n">
        <f aca="false">'ВЕДОМСТВЕННАЯ '!N1328</f>
        <v>0</v>
      </c>
    </row>
    <row r="1262" customFormat="false" ht="16.5" hidden="true" customHeight="false" outlineLevel="0" collapsed="false">
      <c r="A1262" s="280" t="str">
        <f aca="false">'ВЕДОМСТВЕННАЯ '!A1329</f>
        <v>отдаленность </v>
      </c>
      <c r="B1262" s="134" t="n">
        <f aca="false">'ВЕДОМСТВЕННАЯ '!B1329</f>
        <v>0</v>
      </c>
      <c r="C1262" s="135" t="n">
        <f aca="false">'ВЕДОМСТВЕННАЯ '!C1329</f>
        <v>0</v>
      </c>
      <c r="D1262" s="135" t="n">
        <f aca="false">'ВЕДОМСТВЕННАЯ '!D1329</f>
        <v>0</v>
      </c>
      <c r="E1262" s="177" t="n">
        <f aca="false">'ВЕДОМСТВЕННАЯ '!E1329</f>
        <v>0</v>
      </c>
      <c r="F1262" s="288" t="n">
        <f aca="false">'ВЕДОМСТВЕННАЯ '!F1329</f>
        <v>0</v>
      </c>
      <c r="G1262" s="288" t="n">
        <f aca="false">'ВЕДОМСТВЕННАЯ '!G1329</f>
        <v>0</v>
      </c>
      <c r="H1262" s="289" t="n">
        <f aca="false">'ВЕДОМСТВЕННАЯ '!H1329</f>
        <v>0</v>
      </c>
      <c r="I1262" s="289" t="n">
        <f aca="false">'ВЕДОМСТВЕННАЯ '!I1329</f>
        <v>0</v>
      </c>
      <c r="J1262" s="205" t="n">
        <f aca="false">'ВЕДОМСТВЕННАЯ '!J1329</f>
        <v>0</v>
      </c>
      <c r="K1262" s="205" t="n">
        <f aca="false">'ВЕДОМСТВЕННАЯ '!K1329</f>
        <v>0</v>
      </c>
      <c r="L1262" s="133" t="e">
        <f aca="false">K1262/J1262*100</f>
        <v>#DIV/0!</v>
      </c>
      <c r="M1262" s="205" t="n">
        <f aca="false">'ВЕДОМСТВЕННАЯ '!M1329</f>
        <v>0</v>
      </c>
      <c r="N1262" s="205" t="n">
        <f aca="false">'ВЕДОМСТВЕННАЯ '!N1329</f>
        <v>0</v>
      </c>
    </row>
    <row r="1263" customFormat="false" ht="16.5" hidden="true" customHeight="false" outlineLevel="0" collapsed="false">
      <c r="A1263" s="280" t="str">
        <f aca="false">'ВЕДОМСТВЕННАЯ '!A1330</f>
        <v>льгота по ком.услугам </v>
      </c>
      <c r="B1263" s="134" t="n">
        <f aca="false">'ВЕДОМСТВЕННАЯ '!B1330</f>
        <v>0</v>
      </c>
      <c r="C1263" s="135" t="n">
        <f aca="false">'ВЕДОМСТВЕННАЯ '!C1330</f>
        <v>0</v>
      </c>
      <c r="D1263" s="135" t="n">
        <f aca="false">'ВЕДОМСТВЕННАЯ '!D1330</f>
        <v>0</v>
      </c>
      <c r="E1263" s="177" t="n">
        <f aca="false">'ВЕДОМСТВЕННАЯ '!E1330</f>
        <v>0</v>
      </c>
      <c r="F1263" s="288" t="n">
        <f aca="false">'ВЕДОМСТВЕННАЯ '!F1330</f>
        <v>0</v>
      </c>
      <c r="G1263" s="288" t="n">
        <f aca="false">'ВЕДОМСТВЕННАЯ '!G1330</f>
        <v>0</v>
      </c>
      <c r="H1263" s="289" t="n">
        <f aca="false">'ВЕДОМСТВЕННАЯ '!H1330</f>
        <v>0</v>
      </c>
      <c r="I1263" s="289" t="n">
        <f aca="false">'ВЕДОМСТВЕННАЯ '!I1330</f>
        <v>0</v>
      </c>
      <c r="J1263" s="205" t="n">
        <f aca="false">'ВЕДОМСТВЕННАЯ '!J1330</f>
        <v>0</v>
      </c>
      <c r="K1263" s="205" t="n">
        <f aca="false">'ВЕДОМСТВЕННАЯ '!K1330</f>
        <v>0</v>
      </c>
      <c r="L1263" s="133" t="e">
        <f aca="false">K1263/J1263*100</f>
        <v>#DIV/0!</v>
      </c>
      <c r="M1263" s="205" t="n">
        <f aca="false">'ВЕДОМСТВЕННАЯ '!M1330</f>
        <v>0</v>
      </c>
      <c r="N1263" s="205" t="n">
        <f aca="false">'ВЕДОМСТВЕННАЯ '!N1330</f>
        <v>0</v>
      </c>
    </row>
    <row r="1264" customFormat="false" ht="33.75" hidden="false" customHeight="true" outlineLevel="0" collapsed="false">
      <c r="A1264" s="146" t="str">
        <f aca="false">'ВЕДОМСТВЕННАЯ '!A1331</f>
        <v>Подпрограмма "Обеспечение безопасности образовательных учреждений Хасынского муниципального округа Магаданской области"</v>
      </c>
      <c r="B1264" s="134" t="str">
        <f aca="false">'ВЕДОМСТВЕННАЯ '!B1331</f>
        <v>905</v>
      </c>
      <c r="C1264" s="135" t="str">
        <f aca="false">'ВЕДОМСТВЕННАЯ '!C1331</f>
        <v>07</v>
      </c>
      <c r="D1264" s="135" t="str">
        <f aca="false">'ВЕДОМСТВЕННАЯ '!D1331</f>
        <v>03</v>
      </c>
      <c r="E1264" s="177" t="str">
        <f aca="false">'ВЕДОМСТВЕННАЯ '!E1331</f>
        <v>5Ф</v>
      </c>
      <c r="F1264" s="288" t="str">
        <f aca="false">'ВЕДОМСТВЕННАЯ '!F1331</f>
        <v>5</v>
      </c>
      <c r="G1264" s="288" t="str">
        <f aca="false">'ВЕДОМСТВЕННАЯ '!G1331</f>
        <v>00</v>
      </c>
      <c r="H1264" s="289" t="str">
        <f aca="false">'ВЕДОМСТВЕННАЯ '!H1331</f>
        <v>00000</v>
      </c>
      <c r="I1264" s="289"/>
      <c r="J1264" s="205" t="n">
        <f aca="false">'ВЕДОМСТВЕННАЯ '!J1331</f>
        <v>400100</v>
      </c>
      <c r="K1264" s="205" t="n">
        <f aca="false">'ВЕДОМСТВЕННАЯ '!K1331</f>
        <v>108140.67</v>
      </c>
      <c r="L1264" s="133" t="n">
        <f aca="false">K1264/J1264*100</f>
        <v>27.0284103974007</v>
      </c>
      <c r="M1264" s="205" t="n">
        <f aca="false">'ВЕДОМСТВЕННАЯ '!M1331</f>
        <v>0</v>
      </c>
      <c r="N1264" s="205" t="n">
        <f aca="false">'ВЕДОМСТВЕННАЯ '!N1331</f>
        <v>0</v>
      </c>
    </row>
    <row r="1265" customFormat="false" ht="37.5" hidden="false" customHeight="true" outlineLevel="0" collapsed="false">
      <c r="A1265" s="146" t="str">
        <f aca="false">'ВЕДОМСТВЕННАЯ '!A1332</f>
        <v>Основное мероприятие "Обеспечение комплексной безопасности муниципальных учреждений"</v>
      </c>
      <c r="B1265" s="134" t="str">
        <f aca="false">'ВЕДОМСТВЕННАЯ '!B1332</f>
        <v>905</v>
      </c>
      <c r="C1265" s="135" t="str">
        <f aca="false">'ВЕДОМСТВЕННАЯ '!C1332</f>
        <v>07</v>
      </c>
      <c r="D1265" s="135" t="str">
        <f aca="false">'ВЕДОМСТВЕННАЯ '!D1332</f>
        <v>03</v>
      </c>
      <c r="E1265" s="177" t="str">
        <f aca="false">'ВЕДОМСТВЕННАЯ '!E1332</f>
        <v>5Ф</v>
      </c>
      <c r="F1265" s="288" t="str">
        <f aca="false">'ВЕДОМСТВЕННАЯ '!F1332</f>
        <v>5</v>
      </c>
      <c r="G1265" s="288" t="str">
        <f aca="false">'ВЕДОМСТВЕННАЯ '!G1332</f>
        <v>01</v>
      </c>
      <c r="H1265" s="289" t="str">
        <f aca="false">'ВЕДОМСТВЕННАЯ '!H1332</f>
        <v>00000</v>
      </c>
      <c r="I1265" s="289"/>
      <c r="J1265" s="205" t="n">
        <f aca="false">'ВЕДОМСТВЕННАЯ '!J1332</f>
        <v>400100</v>
      </c>
      <c r="K1265" s="205" t="n">
        <f aca="false">'ВЕДОМСТВЕННАЯ '!K1332</f>
        <v>108140.67</v>
      </c>
      <c r="L1265" s="133" t="n">
        <f aca="false">K1265/J1265*100</f>
        <v>27.0284103974007</v>
      </c>
      <c r="M1265" s="205" t="n">
        <f aca="false">'ВЕДОМСТВЕННАЯ '!M1332</f>
        <v>0</v>
      </c>
      <c r="N1265" s="205" t="n">
        <f aca="false">'ВЕДОМСТВЕННАЯ '!N1332</f>
        <v>0</v>
      </c>
    </row>
    <row r="1266" customFormat="false" ht="48" hidden="true" customHeight="true" outlineLevel="0" collapsed="false">
      <c r="A1266" s="146" t="str">
        <f aca="false">'ВЕДОМСТВЕННАЯ '!A1333</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266" s="134" t="str">
        <f aca="false">'ВЕДОМСТВЕННАЯ '!B1333</f>
        <v>905</v>
      </c>
      <c r="C1266" s="135" t="str">
        <f aca="false">'ВЕДОМСТВЕННАЯ '!C1333</f>
        <v>07</v>
      </c>
      <c r="D1266" s="135" t="str">
        <f aca="false">'ВЕДОМСТВЕННАЯ '!D1333</f>
        <v>03</v>
      </c>
      <c r="E1266" s="177" t="str">
        <f aca="false">'ВЕДОМСТВЕННАЯ '!E1333</f>
        <v>5Ф</v>
      </c>
      <c r="F1266" s="288" t="str">
        <f aca="false">'ВЕДОМСТВЕННАЯ '!F1333</f>
        <v>5</v>
      </c>
      <c r="G1266" s="288" t="str">
        <f aca="false">'ВЕДОМСТВЕННАЯ '!G1333</f>
        <v>01</v>
      </c>
      <c r="H1266" s="289" t="str">
        <f aca="false">'ВЕДОМСТВЕННАЯ '!H1333</f>
        <v>A0670</v>
      </c>
      <c r="I1266" s="289"/>
      <c r="J1266" s="205" t="n">
        <f aca="false">'ВЕДОМСТВЕННАЯ '!J1333</f>
        <v>0</v>
      </c>
      <c r="K1266" s="205" t="n">
        <f aca="false">'ВЕДОМСТВЕННАЯ '!K1333</f>
        <v>0</v>
      </c>
      <c r="L1266" s="133" t="e">
        <f aca="false">K1266/J1266*100</f>
        <v>#DIV/0!</v>
      </c>
      <c r="M1266" s="205" t="n">
        <f aca="false">'ВЕДОМСТВЕННАЯ '!M1333</f>
        <v>0</v>
      </c>
      <c r="N1266" s="205" t="n">
        <f aca="false">'ВЕДОМСТВЕННАЯ '!N1333</f>
        <v>0</v>
      </c>
    </row>
    <row r="1267" customFormat="false" ht="40.5" hidden="true" customHeight="true" outlineLevel="0" collapsed="false">
      <c r="A1267" s="146" t="str">
        <f aca="false">'ВЕДОМСТВЕННАЯ '!A1334</f>
        <v>Предоставление субсидий бюджетным, автономным учреждениям и иным некоммерческим организациям</v>
      </c>
      <c r="B1267" s="134" t="str">
        <f aca="false">'ВЕДОМСТВЕННАЯ '!B1334</f>
        <v>905</v>
      </c>
      <c r="C1267" s="135" t="str">
        <f aca="false">'ВЕДОМСТВЕННАЯ '!C1334</f>
        <v>07</v>
      </c>
      <c r="D1267" s="135" t="str">
        <f aca="false">'ВЕДОМСТВЕННАЯ '!D1334</f>
        <v>03</v>
      </c>
      <c r="E1267" s="177" t="str">
        <f aca="false">'ВЕДОМСТВЕННАЯ '!E1334</f>
        <v>5Ф</v>
      </c>
      <c r="F1267" s="288" t="str">
        <f aca="false">'ВЕДОМСТВЕННАЯ '!F1334</f>
        <v>5</v>
      </c>
      <c r="G1267" s="288" t="str">
        <f aca="false">'ВЕДОМСТВЕННАЯ '!G1334</f>
        <v>01</v>
      </c>
      <c r="H1267" s="289" t="str">
        <f aca="false">'ВЕДОМСТВЕННАЯ '!H1334</f>
        <v>A0670</v>
      </c>
      <c r="I1267" s="289" t="str">
        <f aca="false">'ВЕДОМСТВЕННАЯ '!I1334</f>
        <v>600</v>
      </c>
      <c r="J1267" s="205" t="n">
        <f aca="false">'ВЕДОМСТВЕННАЯ '!J1334</f>
        <v>0</v>
      </c>
      <c r="K1267" s="205" t="n">
        <f aca="false">'ВЕДОМСТВЕННАЯ '!K1334</f>
        <v>0</v>
      </c>
      <c r="L1267" s="133" t="e">
        <f aca="false">K1267/J1267*100</f>
        <v>#DIV/0!</v>
      </c>
      <c r="M1267" s="205" t="n">
        <f aca="false">'ВЕДОМСТВЕННАЯ '!M1334</f>
        <v>0</v>
      </c>
      <c r="N1267" s="205" t="n">
        <f aca="false">'ВЕДОМСТВЕННАЯ '!N1334</f>
        <v>0</v>
      </c>
    </row>
    <row r="1268" customFormat="false" ht="24.75" hidden="true" customHeight="true" outlineLevel="0" collapsed="false">
      <c r="A1268" s="146" t="str">
        <f aca="false">'ВЕДОМСТВЕННАЯ '!A1335</f>
        <v>Субсидии бюджетным учреждениям</v>
      </c>
      <c r="B1268" s="134" t="str">
        <f aca="false">'ВЕДОМСТВЕННАЯ '!B1335</f>
        <v>905</v>
      </c>
      <c r="C1268" s="135" t="str">
        <f aca="false">'ВЕДОМСТВЕННАЯ '!C1335</f>
        <v>07</v>
      </c>
      <c r="D1268" s="135" t="str">
        <f aca="false">'ВЕДОМСТВЕННАЯ '!D1335</f>
        <v>03</v>
      </c>
      <c r="E1268" s="177" t="str">
        <f aca="false">'ВЕДОМСТВЕННАЯ '!E1335</f>
        <v>5Ф</v>
      </c>
      <c r="F1268" s="288" t="str">
        <f aca="false">'ВЕДОМСТВЕННАЯ '!F1335</f>
        <v>5</v>
      </c>
      <c r="G1268" s="288" t="str">
        <f aca="false">'ВЕДОМСТВЕННАЯ '!G1335</f>
        <v>01</v>
      </c>
      <c r="H1268" s="289" t="str">
        <f aca="false">'ВЕДОМСТВЕННАЯ '!H1335</f>
        <v>A0670</v>
      </c>
      <c r="I1268" s="289" t="str">
        <f aca="false">'ВЕДОМСТВЕННАЯ '!I1335</f>
        <v>610</v>
      </c>
      <c r="J1268" s="205" t="n">
        <f aca="false">'ВЕДОМСТВЕННАЯ '!J1335</f>
        <v>0</v>
      </c>
      <c r="K1268" s="205" t="n">
        <f aca="false">'ВЕДОМСТВЕННАЯ '!K1335</f>
        <v>0</v>
      </c>
      <c r="L1268" s="133" t="e">
        <f aca="false">K1268/J1268*100</f>
        <v>#DIV/0!</v>
      </c>
      <c r="M1268" s="205" t="n">
        <f aca="false">'ВЕДОМСТВЕННАЯ '!M1335</f>
        <v>0</v>
      </c>
      <c r="N1268" s="205" t="n">
        <f aca="false">'ВЕДОМСТВЕННАЯ '!N1335</f>
        <v>0</v>
      </c>
    </row>
    <row r="1269" customFormat="false" ht="51" hidden="false" customHeight="true" outlineLevel="0" collapsed="false">
      <c r="A1269" s="146" t="str">
        <f aca="false">'ВЕДОМСТВЕННАЯ '!A1336</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269" s="134" t="str">
        <f aca="false">'ВЕДОМСТВЕННАЯ '!B1336</f>
        <v>905</v>
      </c>
      <c r="C1269" s="135" t="str">
        <f aca="false">'ВЕДОМСТВЕННАЯ '!C1336</f>
        <v>07</v>
      </c>
      <c r="D1269" s="135" t="str">
        <f aca="false">'ВЕДОМСТВЕННАЯ '!D1336</f>
        <v>03</v>
      </c>
      <c r="E1269" s="177" t="str">
        <f aca="false">'ВЕДОМСТВЕННАЯ '!E1336</f>
        <v>5Ф</v>
      </c>
      <c r="F1269" s="288" t="str">
        <f aca="false">'ВЕДОМСТВЕННАЯ '!F1336</f>
        <v>5</v>
      </c>
      <c r="G1269" s="288" t="str">
        <f aca="false">'ВЕДОМСТВЕННАЯ '!G1336</f>
        <v>01</v>
      </c>
      <c r="H1269" s="289" t="str">
        <f aca="false">'ВЕДОМСТВЕННАЯ '!H1336</f>
        <v>A0680</v>
      </c>
      <c r="I1269" s="289"/>
      <c r="J1269" s="205" t="n">
        <f aca="false">'ВЕДОМСТВЕННАЯ '!J1336</f>
        <v>277600</v>
      </c>
      <c r="K1269" s="205" t="n">
        <f aca="false">'ВЕДОМСТВЕННАЯ '!K1336</f>
        <v>108140.67</v>
      </c>
      <c r="L1269" s="133" t="n">
        <f aca="false">K1269/J1269*100</f>
        <v>38.9555727665706</v>
      </c>
      <c r="M1269" s="205" t="n">
        <f aca="false">'ВЕДОМСТВЕННАЯ '!M1336</f>
        <v>0</v>
      </c>
      <c r="N1269" s="205" t="n">
        <f aca="false">'ВЕДОМСТВЕННАЯ '!N1336</f>
        <v>0</v>
      </c>
    </row>
    <row r="1270" customFormat="false" ht="38.25" hidden="false" customHeight="true" outlineLevel="0" collapsed="false">
      <c r="A1270" s="146" t="str">
        <f aca="false">'ВЕДОМСТВЕННАЯ '!A1337</f>
        <v>Предоставление субсидий бюджетным, автономным учреждениям и иным некоммерческим организациям</v>
      </c>
      <c r="B1270" s="134" t="str">
        <f aca="false">'ВЕДОМСТВЕННАЯ '!B1337</f>
        <v>905</v>
      </c>
      <c r="C1270" s="135" t="str">
        <f aca="false">'ВЕДОМСТВЕННАЯ '!C1337</f>
        <v>07</v>
      </c>
      <c r="D1270" s="135" t="str">
        <f aca="false">'ВЕДОМСТВЕННАЯ '!D1337</f>
        <v>03</v>
      </c>
      <c r="E1270" s="177" t="str">
        <f aca="false">'ВЕДОМСТВЕННАЯ '!E1337</f>
        <v>5Ф</v>
      </c>
      <c r="F1270" s="288" t="str">
        <f aca="false">'ВЕДОМСТВЕННАЯ '!F1337</f>
        <v>5</v>
      </c>
      <c r="G1270" s="288" t="str">
        <f aca="false">'ВЕДОМСТВЕННАЯ '!G1337</f>
        <v>01</v>
      </c>
      <c r="H1270" s="289" t="str">
        <f aca="false">'ВЕДОМСТВЕННАЯ '!H1337</f>
        <v>A0680</v>
      </c>
      <c r="I1270" s="289" t="str">
        <f aca="false">'ВЕДОМСТВЕННАЯ '!I1337</f>
        <v>600</v>
      </c>
      <c r="J1270" s="205" t="n">
        <f aca="false">'ВЕДОМСТВЕННАЯ '!J1337</f>
        <v>277600</v>
      </c>
      <c r="K1270" s="205" t="n">
        <f aca="false">'ВЕДОМСТВЕННАЯ '!K1337</f>
        <v>108140.67</v>
      </c>
      <c r="L1270" s="133" t="n">
        <f aca="false">K1270/J1270*100</f>
        <v>38.9555727665706</v>
      </c>
      <c r="M1270" s="205" t="n">
        <f aca="false">'ВЕДОМСТВЕННАЯ '!M1337</f>
        <v>0</v>
      </c>
      <c r="N1270" s="205" t="n">
        <f aca="false">'ВЕДОМСТВЕННАЯ '!N1337</f>
        <v>0</v>
      </c>
    </row>
    <row r="1271" customFormat="false" ht="22.5" hidden="false" customHeight="true" outlineLevel="0" collapsed="false">
      <c r="A1271" s="146" t="str">
        <f aca="false">'ВЕДОМСТВЕННАЯ '!A1338</f>
        <v>Субсидии бюджетным учреждениям</v>
      </c>
      <c r="B1271" s="134" t="str">
        <f aca="false">'ВЕДОМСТВЕННАЯ '!B1338</f>
        <v>905</v>
      </c>
      <c r="C1271" s="135" t="str">
        <f aca="false">'ВЕДОМСТВЕННАЯ '!C1338</f>
        <v>07</v>
      </c>
      <c r="D1271" s="135" t="str">
        <f aca="false">'ВЕДОМСТВЕННАЯ '!D1338</f>
        <v>03</v>
      </c>
      <c r="E1271" s="177" t="str">
        <f aca="false">'ВЕДОМСТВЕННАЯ '!E1338</f>
        <v>5Ф</v>
      </c>
      <c r="F1271" s="288" t="str">
        <f aca="false">'ВЕДОМСТВЕННАЯ '!F1338</f>
        <v>5</v>
      </c>
      <c r="G1271" s="288" t="str">
        <f aca="false">'ВЕДОМСТВЕННАЯ '!G1338</f>
        <v>01</v>
      </c>
      <c r="H1271" s="289" t="str">
        <f aca="false">'ВЕДОМСТВЕННАЯ '!H1338</f>
        <v>A0680</v>
      </c>
      <c r="I1271" s="289" t="str">
        <f aca="false">'ВЕДОМСТВЕННАЯ '!I1338</f>
        <v>610</v>
      </c>
      <c r="J1271" s="205" t="n">
        <f aca="false">'ВЕДОМСТВЕННАЯ '!J1338</f>
        <v>277600</v>
      </c>
      <c r="K1271" s="205" t="n">
        <f aca="false">'ВЕДОМСТВЕННАЯ '!K1338</f>
        <v>108140.67</v>
      </c>
      <c r="L1271" s="133" t="n">
        <f aca="false">K1271/J1271*100</f>
        <v>38.9555727665706</v>
      </c>
      <c r="M1271" s="205" t="n">
        <f aca="false">'ВЕДОМСТВЕННАЯ '!M1338</f>
        <v>0</v>
      </c>
      <c r="N1271" s="205" t="n">
        <f aca="false">'ВЕДОМСТВЕННАЯ '!N1338</f>
        <v>0</v>
      </c>
    </row>
    <row r="1272" customFormat="false" ht="37.5" hidden="true" customHeight="true" outlineLevel="0" collapsed="false">
      <c r="A1272" s="146" t="str">
        <f aca="false">'ВЕДОМСТВЕННАЯ '!A1339</f>
        <v>Обеспечение антитеррористической защищенности муниципальных учреждений</v>
      </c>
      <c r="B1272" s="134" t="str">
        <f aca="false">'ВЕДОМСТВЕННАЯ '!B1339</f>
        <v>905</v>
      </c>
      <c r="C1272" s="135" t="str">
        <f aca="false">'ВЕДОМСТВЕННАЯ '!C1339</f>
        <v>07</v>
      </c>
      <c r="D1272" s="135" t="str">
        <f aca="false">'ВЕДОМСТВЕННАЯ '!D1339</f>
        <v>03</v>
      </c>
      <c r="E1272" s="177" t="str">
        <f aca="false">'ВЕДОМСТВЕННАЯ '!E1339</f>
        <v>5Ф</v>
      </c>
      <c r="F1272" s="288" t="str">
        <f aca="false">'ВЕДОМСТВЕННАЯ '!F1339</f>
        <v>5</v>
      </c>
      <c r="G1272" s="288" t="str">
        <f aca="false">'ВЕДОМСТВЕННАЯ '!G1339</f>
        <v>01</v>
      </c>
      <c r="H1272" s="289" t="str">
        <f aca="false">'ВЕДОМСТВЕННАЯ '!H1339</f>
        <v>A0690</v>
      </c>
      <c r="I1272" s="289"/>
      <c r="J1272" s="205" t="n">
        <f aca="false">'ВЕДОМСТВЕННАЯ '!J1339</f>
        <v>0</v>
      </c>
      <c r="K1272" s="205" t="n">
        <f aca="false">'ВЕДОМСТВЕННАЯ '!K1339</f>
        <v>0</v>
      </c>
      <c r="L1272" s="133" t="e">
        <f aca="false">K1272/J1272*100</f>
        <v>#DIV/0!</v>
      </c>
      <c r="M1272" s="205" t="n">
        <f aca="false">'ВЕДОМСТВЕННАЯ '!M1339</f>
        <v>0</v>
      </c>
      <c r="N1272" s="205" t="n">
        <f aca="false">'ВЕДОМСТВЕННАЯ '!N1339</f>
        <v>0</v>
      </c>
    </row>
    <row r="1273" customFormat="false" ht="31.5" hidden="true" customHeight="true" outlineLevel="0" collapsed="false">
      <c r="A1273" s="146" t="str">
        <f aca="false">'ВЕДОМСТВЕННАЯ '!A1340</f>
        <v>Предоставление субсидий бюджетным, автономным учреждениям и иным некоммерческим организациям</v>
      </c>
      <c r="B1273" s="134" t="str">
        <f aca="false">'ВЕДОМСТВЕННАЯ '!B1340</f>
        <v>905</v>
      </c>
      <c r="C1273" s="135" t="str">
        <f aca="false">'ВЕДОМСТВЕННАЯ '!C1340</f>
        <v>07</v>
      </c>
      <c r="D1273" s="135" t="str">
        <f aca="false">'ВЕДОМСТВЕННАЯ '!D1340</f>
        <v>03</v>
      </c>
      <c r="E1273" s="177" t="str">
        <f aca="false">'ВЕДОМСТВЕННАЯ '!E1340</f>
        <v>5Ф</v>
      </c>
      <c r="F1273" s="288" t="str">
        <f aca="false">'ВЕДОМСТВЕННАЯ '!F1340</f>
        <v>5</v>
      </c>
      <c r="G1273" s="288" t="str">
        <f aca="false">'ВЕДОМСТВЕННАЯ '!G1340</f>
        <v>01</v>
      </c>
      <c r="H1273" s="289" t="str">
        <f aca="false">'ВЕДОМСТВЕННАЯ '!H1340</f>
        <v>A0690</v>
      </c>
      <c r="I1273" s="289" t="str">
        <f aca="false">'ВЕДОМСТВЕННАЯ '!I1340</f>
        <v>600</v>
      </c>
      <c r="J1273" s="205" t="n">
        <f aca="false">'ВЕДОМСТВЕННАЯ '!J1340</f>
        <v>0</v>
      </c>
      <c r="K1273" s="205" t="n">
        <f aca="false">'ВЕДОМСТВЕННАЯ '!K1340</f>
        <v>0</v>
      </c>
      <c r="L1273" s="133" t="e">
        <f aca="false">K1273/J1273*100</f>
        <v>#DIV/0!</v>
      </c>
      <c r="M1273" s="205" t="n">
        <f aca="false">'ВЕДОМСТВЕННАЯ '!M1340</f>
        <v>0</v>
      </c>
      <c r="N1273" s="205" t="n">
        <f aca="false">'ВЕДОМСТВЕННАЯ '!N1340</f>
        <v>0</v>
      </c>
    </row>
    <row r="1274" customFormat="false" ht="24" hidden="true" customHeight="true" outlineLevel="0" collapsed="false">
      <c r="A1274" s="146" t="str">
        <f aca="false">'ВЕДОМСТВЕННАЯ '!A1341</f>
        <v>Субсидии бюджетным учреждениям</v>
      </c>
      <c r="B1274" s="134" t="str">
        <f aca="false">'ВЕДОМСТВЕННАЯ '!B1341</f>
        <v>905</v>
      </c>
      <c r="C1274" s="135" t="str">
        <f aca="false">'ВЕДОМСТВЕННАЯ '!C1341</f>
        <v>07</v>
      </c>
      <c r="D1274" s="135" t="str">
        <f aca="false">'ВЕДОМСТВЕННАЯ '!D1341</f>
        <v>03</v>
      </c>
      <c r="E1274" s="177" t="str">
        <f aca="false">'ВЕДОМСТВЕННАЯ '!E1341</f>
        <v>5Ф</v>
      </c>
      <c r="F1274" s="288" t="str">
        <f aca="false">'ВЕДОМСТВЕННАЯ '!F1341</f>
        <v>5</v>
      </c>
      <c r="G1274" s="288" t="str">
        <f aca="false">'ВЕДОМСТВЕННАЯ '!G1341</f>
        <v>01</v>
      </c>
      <c r="H1274" s="289" t="str">
        <f aca="false">'ВЕДОМСТВЕННАЯ '!H1341</f>
        <v>A0690</v>
      </c>
      <c r="I1274" s="289" t="str">
        <f aca="false">'ВЕДОМСТВЕННАЯ '!I1341</f>
        <v>610</v>
      </c>
      <c r="J1274" s="205" t="n">
        <f aca="false">'ВЕДОМСТВЕННАЯ '!J1341</f>
        <v>0</v>
      </c>
      <c r="K1274" s="205" t="n">
        <f aca="false">'ВЕДОМСТВЕННАЯ '!K1341</f>
        <v>0</v>
      </c>
      <c r="L1274" s="133" t="e">
        <f aca="false">K1274/J1274*100</f>
        <v>#DIV/0!</v>
      </c>
      <c r="M1274" s="205" t="n">
        <f aca="false">'ВЕДОМСТВЕННАЯ '!M1341</f>
        <v>0</v>
      </c>
      <c r="N1274" s="205" t="n">
        <f aca="false">'ВЕДОМСТВЕННАЯ '!N1341</f>
        <v>0</v>
      </c>
    </row>
    <row r="1275" customFormat="false" ht="25.5" hidden="false" customHeight="true" outlineLevel="0" collapsed="false">
      <c r="A1275" s="146" t="str">
        <f aca="false">'ВЕДОМСТВЕННАЯ '!A1342</f>
        <v>Обеспечение противопожарной безопасности муниципальных учреждений</v>
      </c>
      <c r="B1275" s="134" t="str">
        <f aca="false">'ВЕДОМСТВЕННАЯ '!B1342</f>
        <v>905</v>
      </c>
      <c r="C1275" s="135" t="str">
        <f aca="false">'ВЕДОМСТВЕННАЯ '!C1342</f>
        <v>07</v>
      </c>
      <c r="D1275" s="135" t="str">
        <f aca="false">'ВЕДОМСТВЕННАЯ '!D1342</f>
        <v>03</v>
      </c>
      <c r="E1275" s="177" t="str">
        <f aca="false">'ВЕДОМСТВЕННАЯ '!E1342</f>
        <v>5Ф</v>
      </c>
      <c r="F1275" s="288" t="str">
        <f aca="false">'ВЕДОМСТВЕННАЯ '!F1342</f>
        <v>5</v>
      </c>
      <c r="G1275" s="288" t="str">
        <f aca="false">'ВЕДОМСТВЕННАЯ '!G1342</f>
        <v>01</v>
      </c>
      <c r="H1275" s="289" t="str">
        <f aca="false">'ВЕДОМСТВЕННАЯ '!H1342</f>
        <v>A0700</v>
      </c>
      <c r="I1275" s="289"/>
      <c r="J1275" s="205" t="n">
        <f aca="false">'ВЕДОМСТВЕННАЯ '!J1342</f>
        <v>119500</v>
      </c>
      <c r="K1275" s="205" t="n">
        <f aca="false">'ВЕДОМСТВЕННАЯ '!K1342</f>
        <v>0</v>
      </c>
      <c r="L1275" s="133" t="n">
        <f aca="false">K1275/J1275*100</f>
        <v>0</v>
      </c>
      <c r="M1275" s="205" t="n">
        <f aca="false">'ВЕДОМСТВЕННАЯ '!M1342</f>
        <v>0</v>
      </c>
      <c r="N1275" s="205" t="n">
        <f aca="false">'ВЕДОМСТВЕННАЯ '!N1342</f>
        <v>0</v>
      </c>
    </row>
    <row r="1276" customFormat="false" ht="38.25" hidden="false" customHeight="true" outlineLevel="0" collapsed="false">
      <c r="A1276" s="146" t="str">
        <f aca="false">'ВЕДОМСТВЕННАЯ '!A1343</f>
        <v>Предоставление субсидий бюджетным, автономным учреждениям и иным некоммерческим организациям</v>
      </c>
      <c r="B1276" s="134" t="str">
        <f aca="false">'ВЕДОМСТВЕННАЯ '!B1343</f>
        <v>905</v>
      </c>
      <c r="C1276" s="135" t="str">
        <f aca="false">'ВЕДОМСТВЕННАЯ '!C1343</f>
        <v>07</v>
      </c>
      <c r="D1276" s="135" t="str">
        <f aca="false">'ВЕДОМСТВЕННАЯ '!D1343</f>
        <v>03</v>
      </c>
      <c r="E1276" s="177" t="str">
        <f aca="false">'ВЕДОМСТВЕННАЯ '!E1343</f>
        <v>5Ф</v>
      </c>
      <c r="F1276" s="288" t="str">
        <f aca="false">'ВЕДОМСТВЕННАЯ '!F1343</f>
        <v>5</v>
      </c>
      <c r="G1276" s="288" t="str">
        <f aca="false">'ВЕДОМСТВЕННАЯ '!G1343</f>
        <v>01</v>
      </c>
      <c r="H1276" s="289" t="str">
        <f aca="false">'ВЕДОМСТВЕННАЯ '!H1343</f>
        <v>A0700</v>
      </c>
      <c r="I1276" s="289" t="str">
        <f aca="false">'ВЕДОМСТВЕННАЯ '!I1343</f>
        <v>600</v>
      </c>
      <c r="J1276" s="205" t="n">
        <f aca="false">'ВЕДОМСТВЕННАЯ '!J1343</f>
        <v>119500</v>
      </c>
      <c r="K1276" s="205" t="n">
        <f aca="false">'ВЕДОМСТВЕННАЯ '!K1343</f>
        <v>0</v>
      </c>
      <c r="L1276" s="133" t="n">
        <f aca="false">K1276/J1276*100</f>
        <v>0</v>
      </c>
      <c r="M1276" s="205" t="n">
        <f aca="false">'ВЕДОМСТВЕННАЯ '!M1343</f>
        <v>0</v>
      </c>
      <c r="N1276" s="205" t="n">
        <f aca="false">'ВЕДОМСТВЕННАЯ '!N1343</f>
        <v>0</v>
      </c>
    </row>
    <row r="1277" customFormat="false" ht="21" hidden="false" customHeight="true" outlineLevel="0" collapsed="false">
      <c r="A1277" s="146" t="str">
        <f aca="false">'ВЕДОМСТВЕННАЯ '!A1344</f>
        <v>Субсидии бюджетным учреждениям</v>
      </c>
      <c r="B1277" s="134" t="str">
        <f aca="false">'ВЕДОМСТВЕННАЯ '!B1344</f>
        <v>905</v>
      </c>
      <c r="C1277" s="135" t="str">
        <f aca="false">'ВЕДОМСТВЕННАЯ '!C1344</f>
        <v>07</v>
      </c>
      <c r="D1277" s="135" t="str">
        <f aca="false">'ВЕДОМСТВЕННАЯ '!D1344</f>
        <v>03</v>
      </c>
      <c r="E1277" s="177" t="str">
        <f aca="false">'ВЕДОМСТВЕННАЯ '!E1344</f>
        <v>5Ф</v>
      </c>
      <c r="F1277" s="288" t="str">
        <f aca="false">'ВЕДОМСТВЕННАЯ '!F1344</f>
        <v>5</v>
      </c>
      <c r="G1277" s="288" t="str">
        <f aca="false">'ВЕДОМСТВЕННАЯ '!G1344</f>
        <v>01</v>
      </c>
      <c r="H1277" s="289" t="str">
        <f aca="false">'ВЕДОМСТВЕННАЯ '!H1344</f>
        <v>A0700</v>
      </c>
      <c r="I1277" s="289" t="str">
        <f aca="false">'ВЕДОМСТВЕННАЯ '!I1344</f>
        <v>610</v>
      </c>
      <c r="J1277" s="205" t="n">
        <f aca="false">'ВЕДОМСТВЕННАЯ '!J1344</f>
        <v>119500</v>
      </c>
      <c r="K1277" s="205" t="n">
        <f aca="false">'ВЕДОМСТВЕННАЯ '!K1344</f>
        <v>0</v>
      </c>
      <c r="L1277" s="133" t="n">
        <f aca="false">K1277/J1277*100</f>
        <v>0</v>
      </c>
      <c r="M1277" s="205" t="n">
        <f aca="false">'ВЕДОМСТВЕННАЯ '!M1344</f>
        <v>0</v>
      </c>
      <c r="N1277" s="205" t="n">
        <f aca="false">'ВЕДОМСТВЕННАЯ '!N1344</f>
        <v>0</v>
      </c>
    </row>
    <row r="1278" customFormat="false" ht="21" hidden="false" customHeight="true" outlineLevel="0" collapsed="false">
      <c r="A1278" s="146" t="str">
        <f aca="false">'ВЕДОМСТВЕННАЯ '!A1345</f>
        <v>Обеспечение электробезопасности муниципальных учреждений</v>
      </c>
      <c r="B1278" s="134" t="str">
        <f aca="false">'ВЕДОМСТВЕННАЯ '!B1345</f>
        <v>905</v>
      </c>
      <c r="C1278" s="135" t="str">
        <f aca="false">'ВЕДОМСТВЕННАЯ '!C1345</f>
        <v>07</v>
      </c>
      <c r="D1278" s="135" t="str">
        <f aca="false">'ВЕДОМСТВЕННАЯ '!D1345</f>
        <v>03</v>
      </c>
      <c r="E1278" s="177" t="str">
        <f aca="false">'ВЕДОМСТВЕННАЯ '!E1345</f>
        <v>5Ф</v>
      </c>
      <c r="F1278" s="288" t="str">
        <f aca="false">'ВЕДОМСТВЕННАЯ '!F1345</f>
        <v>5</v>
      </c>
      <c r="G1278" s="288" t="str">
        <f aca="false">'ВЕДОМСТВЕННАЯ '!G1345</f>
        <v>01</v>
      </c>
      <c r="H1278" s="289" t="str">
        <f aca="false">'ВЕДОМСТВЕННАЯ '!H1345</f>
        <v>A0710</v>
      </c>
      <c r="I1278" s="289"/>
      <c r="J1278" s="205" t="n">
        <f aca="false">'ВЕДОМСТВЕННАЯ '!J1345</f>
        <v>3000</v>
      </c>
      <c r="K1278" s="205" t="n">
        <f aca="false">'ВЕДОМСТВЕННАЯ '!K1345</f>
        <v>0</v>
      </c>
      <c r="L1278" s="133" t="n">
        <f aca="false">K1278/J1278*100</f>
        <v>0</v>
      </c>
      <c r="M1278" s="205" t="n">
        <f aca="false">'ВЕДОМСТВЕННАЯ '!M1345</f>
        <v>0</v>
      </c>
      <c r="N1278" s="205" t="n">
        <f aca="false">'ВЕДОМСТВЕННАЯ '!N1345</f>
        <v>0</v>
      </c>
    </row>
    <row r="1279" customFormat="false" ht="32.25" hidden="false" customHeight="true" outlineLevel="0" collapsed="false">
      <c r="A1279" s="146" t="str">
        <f aca="false">'ВЕДОМСТВЕННАЯ '!A1346</f>
        <v>Предоставление субсидий бюджетным, автономным учреждениям и иным некоммерческим организациям</v>
      </c>
      <c r="B1279" s="134" t="str">
        <f aca="false">'ВЕДОМСТВЕННАЯ '!B1346</f>
        <v>905</v>
      </c>
      <c r="C1279" s="135" t="str">
        <f aca="false">'ВЕДОМСТВЕННАЯ '!C1346</f>
        <v>07</v>
      </c>
      <c r="D1279" s="135" t="str">
        <f aca="false">'ВЕДОМСТВЕННАЯ '!D1346</f>
        <v>03</v>
      </c>
      <c r="E1279" s="177" t="str">
        <f aca="false">'ВЕДОМСТВЕННАЯ '!E1346</f>
        <v>5Ф</v>
      </c>
      <c r="F1279" s="288" t="str">
        <f aca="false">'ВЕДОМСТВЕННАЯ '!F1346</f>
        <v>5</v>
      </c>
      <c r="G1279" s="288" t="str">
        <f aca="false">'ВЕДОМСТВЕННАЯ '!G1346</f>
        <v>01</v>
      </c>
      <c r="H1279" s="289" t="str">
        <f aca="false">'ВЕДОМСТВЕННАЯ '!H1346</f>
        <v>A0710</v>
      </c>
      <c r="I1279" s="289" t="str">
        <f aca="false">'ВЕДОМСТВЕННАЯ '!I1346</f>
        <v>600</v>
      </c>
      <c r="J1279" s="205" t="n">
        <f aca="false">'ВЕДОМСТВЕННАЯ '!J1346</f>
        <v>3000</v>
      </c>
      <c r="K1279" s="205" t="n">
        <f aca="false">'ВЕДОМСТВЕННАЯ '!K1346</f>
        <v>0</v>
      </c>
      <c r="L1279" s="133" t="n">
        <f aca="false">K1279/J1279*100</f>
        <v>0</v>
      </c>
      <c r="M1279" s="205" t="n">
        <f aca="false">'ВЕДОМСТВЕННАЯ '!M1346</f>
        <v>0</v>
      </c>
      <c r="N1279" s="205" t="n">
        <f aca="false">'ВЕДОМСТВЕННАЯ '!N1346</f>
        <v>0</v>
      </c>
    </row>
    <row r="1280" customFormat="false" ht="24.75" hidden="false" customHeight="true" outlineLevel="0" collapsed="false">
      <c r="A1280" s="146" t="str">
        <f aca="false">'ВЕДОМСТВЕННАЯ '!A1347</f>
        <v>Субсидии бюджетным учреждениям</v>
      </c>
      <c r="B1280" s="134" t="str">
        <f aca="false">'ВЕДОМСТВЕННАЯ '!B1347</f>
        <v>905</v>
      </c>
      <c r="C1280" s="135" t="str">
        <f aca="false">'ВЕДОМСТВЕННАЯ '!C1347</f>
        <v>07</v>
      </c>
      <c r="D1280" s="135" t="str">
        <f aca="false">'ВЕДОМСТВЕННАЯ '!D1347</f>
        <v>03</v>
      </c>
      <c r="E1280" s="177" t="str">
        <f aca="false">'ВЕДОМСТВЕННАЯ '!E1347</f>
        <v>5Ф</v>
      </c>
      <c r="F1280" s="288" t="str">
        <f aca="false">'ВЕДОМСТВЕННАЯ '!F1347</f>
        <v>5</v>
      </c>
      <c r="G1280" s="288" t="str">
        <f aca="false">'ВЕДОМСТВЕННАЯ '!G1347</f>
        <v>01</v>
      </c>
      <c r="H1280" s="289" t="str">
        <f aca="false">'ВЕДОМСТВЕННАЯ '!H1347</f>
        <v>A0710</v>
      </c>
      <c r="I1280" s="289" t="str">
        <f aca="false">'ВЕДОМСТВЕННАЯ '!I1347</f>
        <v>610</v>
      </c>
      <c r="J1280" s="205" t="n">
        <f aca="false">'ВЕДОМСТВЕННАЯ '!J1347</f>
        <v>3000</v>
      </c>
      <c r="K1280" s="205" t="n">
        <f aca="false">'ВЕДОМСТВЕННАЯ '!K1347</f>
        <v>0</v>
      </c>
      <c r="L1280" s="133" t="n">
        <f aca="false">K1280/J1280*100</f>
        <v>0</v>
      </c>
      <c r="M1280" s="205" t="n">
        <f aca="false">'ВЕДОМСТВЕННАЯ '!M1347</f>
        <v>0</v>
      </c>
      <c r="N1280" s="205" t="n">
        <f aca="false">'ВЕДОМСТВЕННАЯ '!N1347</f>
        <v>0</v>
      </c>
    </row>
    <row r="1281" customFormat="false" ht="72" hidden="true" customHeight="true" outlineLevel="0" collapsed="false">
      <c r="A1281" s="146" t="str">
        <f aca="false">'ВЕДОМСТВЕННАЯ '!A135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281" s="134" t="str">
        <f aca="false">'ВЕДОМСТВЕННАЯ '!B1351</f>
        <v>905</v>
      </c>
      <c r="C1281" s="135" t="str">
        <f aca="false">'ВЕДОМСТВЕННАЯ '!C1351</f>
        <v>07</v>
      </c>
      <c r="D1281" s="135" t="str">
        <f aca="false">'ВЕДОМСТВЕННАЯ '!D1351</f>
        <v>03</v>
      </c>
      <c r="E1281" s="177" t="str">
        <f aca="false">'ВЕДОМСТВЕННАЯ '!E1351</f>
        <v>5Ф</v>
      </c>
      <c r="F1281" s="288" t="str">
        <f aca="false">'ВЕДОМСТВЕННАЯ '!F1351</f>
        <v>5</v>
      </c>
      <c r="G1281" s="288" t="str">
        <f aca="false">'ВЕДОМСТВЕННАЯ '!G1351</f>
        <v>СФ</v>
      </c>
      <c r="H1281" s="289"/>
      <c r="I1281" s="289"/>
      <c r="J1281" s="205" t="n">
        <f aca="false">'ВЕДОМСТВЕННАЯ '!J1351</f>
        <v>0</v>
      </c>
      <c r="K1281" s="205" t="n">
        <f aca="false">'ВЕДОМСТВЕННАЯ '!K1351</f>
        <v>0</v>
      </c>
      <c r="L1281" s="133" t="e">
        <f aca="false">K1281/J1281*100</f>
        <v>#DIV/0!</v>
      </c>
      <c r="M1281" s="205" t="n">
        <f aca="false">'ВЕДОМСТВЕННАЯ '!M1351</f>
        <v>0</v>
      </c>
      <c r="N1281" s="205" t="n">
        <f aca="false">'ВЕДОМСТВЕННАЯ '!N1351</f>
        <v>0</v>
      </c>
    </row>
    <row r="1282" customFormat="false" ht="35.25" hidden="true" customHeight="true" outlineLevel="0" collapsed="false">
      <c r="A1282" s="146" t="n">
        <f aca="false">'ВЕДОМСТВЕННАЯ '!A1352</f>
        <v>0</v>
      </c>
      <c r="B1282" s="134" t="str">
        <f aca="false">'ВЕДОМСТВЕННАЯ '!B1352</f>
        <v>905</v>
      </c>
      <c r="C1282" s="135" t="str">
        <f aca="false">'ВЕДОМСТВЕННАЯ '!C1352</f>
        <v>07</v>
      </c>
      <c r="D1282" s="135" t="str">
        <f aca="false">'ВЕДОМСТВЕННАЯ '!D1352</f>
        <v>03</v>
      </c>
      <c r="E1282" s="177" t="str">
        <f aca="false">'ВЕДОМСТВЕННАЯ '!E1352</f>
        <v>5Ф</v>
      </c>
      <c r="F1282" s="288" t="str">
        <f aca="false">'ВЕДОМСТВЕННАЯ '!F1352</f>
        <v>5</v>
      </c>
      <c r="G1282" s="288" t="str">
        <f aca="false">'ВЕДОМСТВЕННАЯ '!G1352</f>
        <v>СФ</v>
      </c>
      <c r="H1282" s="289" t="n">
        <f aca="false">'ВЕДОМСТВЕННАЯ '!H1352</f>
        <v>0</v>
      </c>
      <c r="I1282" s="289"/>
      <c r="J1282" s="205" t="n">
        <f aca="false">'ВЕДОМСТВЕННАЯ '!J1352</f>
        <v>0</v>
      </c>
      <c r="K1282" s="205" t="n">
        <f aca="false">'ВЕДОМСТВЕННАЯ '!K1352</f>
        <v>0</v>
      </c>
      <c r="L1282" s="133" t="e">
        <f aca="false">K1282/J1282*100</f>
        <v>#DIV/0!</v>
      </c>
      <c r="M1282" s="205" t="n">
        <f aca="false">'ВЕДОМСТВЕННАЯ '!M1352</f>
        <v>0</v>
      </c>
      <c r="N1282" s="205" t="n">
        <f aca="false">'ВЕДОМСТВЕННАЯ '!N1352</f>
        <v>0</v>
      </c>
    </row>
    <row r="1283" customFormat="false" ht="30.75" hidden="true" customHeight="true" outlineLevel="0" collapsed="false">
      <c r="A1283" s="146" t="str">
        <f aca="false">'ВЕДОМСТВЕННАЯ '!A1353</f>
        <v>Предоставление субсидий бюджетным, автономным учреждениям и иным некоммерческим организациям</v>
      </c>
      <c r="B1283" s="134" t="str">
        <f aca="false">'ВЕДОМСТВЕННАЯ '!B1353</f>
        <v>905</v>
      </c>
      <c r="C1283" s="135" t="str">
        <f aca="false">'ВЕДОМСТВЕННАЯ '!C1353</f>
        <v>07</v>
      </c>
      <c r="D1283" s="135" t="str">
        <f aca="false">'ВЕДОМСТВЕННАЯ '!D1353</f>
        <v>03</v>
      </c>
      <c r="E1283" s="177" t="str">
        <f aca="false">'ВЕДОМСТВЕННАЯ '!E1353</f>
        <v>5Ф</v>
      </c>
      <c r="F1283" s="288" t="str">
        <f aca="false">'ВЕДОМСТВЕННАЯ '!F1353</f>
        <v>5</v>
      </c>
      <c r="G1283" s="288" t="str">
        <f aca="false">'ВЕДОМСТВЕННАЯ '!G1353</f>
        <v>СФ</v>
      </c>
      <c r="H1283" s="289" t="n">
        <f aca="false">'ВЕДОМСТВЕННАЯ '!H1353</f>
        <v>0</v>
      </c>
      <c r="I1283" s="289" t="str">
        <f aca="false">'ВЕДОМСТВЕННАЯ '!I1353</f>
        <v>600</v>
      </c>
      <c r="J1283" s="205" t="n">
        <f aca="false">'ВЕДОМСТВЕННАЯ '!J1353</f>
        <v>0</v>
      </c>
      <c r="K1283" s="205" t="n">
        <f aca="false">'ВЕДОМСТВЕННАЯ '!K1353</f>
        <v>0</v>
      </c>
      <c r="L1283" s="133" t="e">
        <f aca="false">K1283/J1283*100</f>
        <v>#DIV/0!</v>
      </c>
      <c r="M1283" s="205" t="n">
        <f aca="false">'ВЕДОМСТВЕННАЯ '!M1353</f>
        <v>0</v>
      </c>
      <c r="N1283" s="205" t="n">
        <f aca="false">'ВЕДОМСТВЕННАЯ '!N1353</f>
        <v>0</v>
      </c>
    </row>
    <row r="1284" customFormat="false" ht="26.25" hidden="true" customHeight="true" outlineLevel="0" collapsed="false">
      <c r="A1284" s="146" t="str">
        <f aca="false">'ВЕДОМСТВЕННАЯ '!A1354</f>
        <v>Субсидии бюджетным учреждениям</v>
      </c>
      <c r="B1284" s="134" t="str">
        <f aca="false">'ВЕДОМСТВЕННАЯ '!B1354</f>
        <v>905</v>
      </c>
      <c r="C1284" s="135" t="str">
        <f aca="false">'ВЕДОМСТВЕННАЯ '!C1354</f>
        <v>07</v>
      </c>
      <c r="D1284" s="135" t="str">
        <f aca="false">'ВЕДОМСТВЕННАЯ '!D1354</f>
        <v>03</v>
      </c>
      <c r="E1284" s="177" t="str">
        <f aca="false">'ВЕДОМСТВЕННАЯ '!E1354</f>
        <v>5Ф</v>
      </c>
      <c r="F1284" s="288" t="str">
        <f aca="false">'ВЕДОМСТВЕННАЯ '!F1354</f>
        <v>5</v>
      </c>
      <c r="G1284" s="288" t="str">
        <f aca="false">'ВЕДОМСТВЕННАЯ '!G1354</f>
        <v>СФ</v>
      </c>
      <c r="H1284" s="289" t="n">
        <f aca="false">'ВЕДОМСТВЕННАЯ '!H1354</f>
        <v>0</v>
      </c>
      <c r="I1284" s="289" t="str">
        <f aca="false">'ВЕДОМСТВЕННАЯ '!I1354</f>
        <v>610</v>
      </c>
      <c r="J1284" s="205" t="n">
        <f aca="false">'ВЕДОМСТВЕННАЯ '!J1354</f>
        <v>0</v>
      </c>
      <c r="K1284" s="205" t="n">
        <f aca="false">'ВЕДОМСТВЕННАЯ '!K1354</f>
        <v>0</v>
      </c>
      <c r="L1284" s="133" t="e">
        <f aca="false">K1284/J1284*100</f>
        <v>#DIV/0!</v>
      </c>
      <c r="M1284" s="205" t="n">
        <f aca="false">'ВЕДОМСТВЕННАЯ '!M1354</f>
        <v>0</v>
      </c>
      <c r="N1284" s="205" t="n">
        <f aca="false">'ВЕДОМСТВЕННАЯ '!N1354</f>
        <v>0</v>
      </c>
    </row>
    <row r="1285" customFormat="false" ht="36" hidden="false" customHeight="true" outlineLevel="0" collapsed="false">
      <c r="A1285" s="146" t="str">
        <f aca="false">'ВЕДОМСТВЕННАЯ '!A1355</f>
        <v>Муниципальная программа "Формирование доступной среды на территории Хасынского муниципального округа Магаданской области " </v>
      </c>
      <c r="B1285" s="134" t="str">
        <f aca="false">'ВЕДОМСТВЕННАЯ '!B1355</f>
        <v>905</v>
      </c>
      <c r="C1285" s="135" t="str">
        <f aca="false">'ВЕДОМСТВЕННАЯ '!C1355</f>
        <v>07</v>
      </c>
      <c r="D1285" s="135" t="str">
        <f aca="false">'ВЕДОМСТВЕННАЯ '!D1355</f>
        <v>03</v>
      </c>
      <c r="E1285" s="177" t="str">
        <f aca="false">'ВЕДОМСТВЕННАЯ '!E1355</f>
        <v>5J</v>
      </c>
      <c r="F1285" s="288" t="str">
        <f aca="false">'ВЕДОМСТВЕННАЯ '!F1355</f>
        <v>0</v>
      </c>
      <c r="G1285" s="288" t="str">
        <f aca="false">'ВЕДОМСТВЕННАЯ '!G1355</f>
        <v>00</v>
      </c>
      <c r="H1285" s="289" t="str">
        <f aca="false">'ВЕДОМСТВЕННАЯ '!H1355</f>
        <v>00000</v>
      </c>
      <c r="I1285" s="289"/>
      <c r="J1285" s="205" t="n">
        <f aca="false">'ВЕДОМСТВЕННАЯ '!J1355</f>
        <v>33000</v>
      </c>
      <c r="K1285" s="205" t="n">
        <f aca="false">'ВЕДОМСТВЕННАЯ '!K1355</f>
        <v>0</v>
      </c>
      <c r="L1285" s="133" t="n">
        <f aca="false">K1285/J1285*100</f>
        <v>0</v>
      </c>
      <c r="M1285" s="205" t="n">
        <f aca="false">'ВЕДОМСТВЕННАЯ '!M1355</f>
        <v>0</v>
      </c>
      <c r="N1285" s="205" t="n">
        <f aca="false">'ВЕДОМСТВЕННАЯ '!N1355</f>
        <v>0</v>
      </c>
    </row>
    <row r="1286" customFormat="false" ht="59.25" hidden="false" customHeight="true" outlineLevel="0" collapsed="false">
      <c r="A1286" s="146" t="str">
        <f aca="false">'ВЕДОМСТВЕННАЯ '!A1356</f>
        <v>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v>
      </c>
      <c r="B1286" s="134" t="str">
        <f aca="false">'ВЕДОМСТВЕННАЯ '!B1356</f>
        <v>905</v>
      </c>
      <c r="C1286" s="135" t="str">
        <f aca="false">'ВЕДОМСТВЕННАЯ '!C1356</f>
        <v>07</v>
      </c>
      <c r="D1286" s="135" t="str">
        <f aca="false">'ВЕДОМСТВЕННАЯ '!D1356</f>
        <v>03</v>
      </c>
      <c r="E1286" s="177" t="str">
        <f aca="false">'ВЕДОМСТВЕННАЯ '!E1356</f>
        <v>5J</v>
      </c>
      <c r="F1286" s="288" t="str">
        <f aca="false">'ВЕДОМСТВЕННАЯ '!F1356</f>
        <v>0</v>
      </c>
      <c r="G1286" s="288" t="str">
        <f aca="false">'ВЕДОМСТВЕННАЯ '!G1356</f>
        <v>03</v>
      </c>
      <c r="H1286" s="289" t="str">
        <f aca="false">'ВЕДОМСТВЕННАЯ '!H1356</f>
        <v>00000</v>
      </c>
      <c r="I1286" s="289"/>
      <c r="J1286" s="205" t="n">
        <f aca="false">'ВЕДОМСТВЕННАЯ '!J1356</f>
        <v>33000</v>
      </c>
      <c r="K1286" s="205" t="n">
        <f aca="false">'ВЕДОМСТВЕННАЯ '!K1356</f>
        <v>0</v>
      </c>
      <c r="L1286" s="133" t="n">
        <f aca="false">K1286/J1286*100</f>
        <v>0</v>
      </c>
      <c r="M1286" s="205" t="n">
        <f aca="false">'ВЕДОМСТВЕННАЯ '!M1356</f>
        <v>0</v>
      </c>
      <c r="N1286" s="205" t="n">
        <f aca="false">'ВЕДОМСТВЕННАЯ '!N1356</f>
        <v>0</v>
      </c>
    </row>
    <row r="1287" customFormat="false" ht="36" hidden="false" customHeight="true" outlineLevel="0" collapsed="false">
      <c r="A1287" s="146" t="str">
        <f aca="false">'ВЕДОМСТВЕННАЯ '!A1357</f>
        <v>Адаптация образовательных организаций для доступности инвалидам и другим маломобильным группам населения</v>
      </c>
      <c r="B1287" s="134" t="str">
        <f aca="false">'ВЕДОМСТВЕННАЯ '!B1357</f>
        <v>905</v>
      </c>
      <c r="C1287" s="135" t="str">
        <f aca="false">'ВЕДОМСТВЕННАЯ '!C1357</f>
        <v>07</v>
      </c>
      <c r="D1287" s="135" t="str">
        <f aca="false">'ВЕДОМСТВЕННАЯ '!D1357</f>
        <v>03</v>
      </c>
      <c r="E1287" s="177" t="str">
        <f aca="false">'ВЕДОМСТВЕННАЯ '!E1357</f>
        <v>5J</v>
      </c>
      <c r="F1287" s="288" t="str">
        <f aca="false">'ВЕДОМСТВЕННАЯ '!F1357</f>
        <v>0</v>
      </c>
      <c r="G1287" s="288" t="str">
        <f aca="false">'ВЕДОМСТВЕННАЯ '!G1357</f>
        <v>03</v>
      </c>
      <c r="H1287" s="289" t="str">
        <f aca="false">'ВЕДОМСТВЕННАЯ '!H1357</f>
        <v>A5010</v>
      </c>
      <c r="I1287" s="289"/>
      <c r="J1287" s="205" t="n">
        <f aca="false">'ВЕДОМСТВЕННАЯ '!J1357</f>
        <v>33000</v>
      </c>
      <c r="K1287" s="205" t="n">
        <f aca="false">'ВЕДОМСТВЕННАЯ '!K1357</f>
        <v>0</v>
      </c>
      <c r="L1287" s="133" t="n">
        <f aca="false">K1287/J1287*100</f>
        <v>0</v>
      </c>
      <c r="M1287" s="205" t="n">
        <f aca="false">'ВЕДОМСТВЕННАЯ '!M1357</f>
        <v>0</v>
      </c>
      <c r="N1287" s="205" t="n">
        <f aca="false">'ВЕДОМСТВЕННАЯ '!N1357</f>
        <v>0</v>
      </c>
    </row>
    <row r="1288" customFormat="false" ht="37.5" hidden="false" customHeight="true" outlineLevel="0" collapsed="false">
      <c r="A1288" s="146" t="str">
        <f aca="false">'ВЕДОМСТВЕННАЯ '!A1358</f>
        <v>Предоставление субсидий бюджетным, автономным учреждениям и иным некоммерческим организациям</v>
      </c>
      <c r="B1288" s="134" t="str">
        <f aca="false">'ВЕДОМСТВЕННАЯ '!B1358</f>
        <v>905</v>
      </c>
      <c r="C1288" s="135" t="str">
        <f aca="false">'ВЕДОМСТВЕННАЯ '!C1358</f>
        <v>07</v>
      </c>
      <c r="D1288" s="135" t="str">
        <f aca="false">'ВЕДОМСТВЕННАЯ '!D1358</f>
        <v>03</v>
      </c>
      <c r="E1288" s="177" t="str">
        <f aca="false">'ВЕДОМСТВЕННАЯ '!E1358</f>
        <v>5J</v>
      </c>
      <c r="F1288" s="288" t="str">
        <f aca="false">'ВЕДОМСТВЕННАЯ '!F1358</f>
        <v>0</v>
      </c>
      <c r="G1288" s="288" t="str">
        <f aca="false">'ВЕДОМСТВЕННАЯ '!G1358</f>
        <v>03</v>
      </c>
      <c r="H1288" s="289" t="str">
        <f aca="false">'ВЕДОМСТВЕННАЯ '!H1358</f>
        <v>A5010</v>
      </c>
      <c r="I1288" s="289" t="n">
        <f aca="false">'ВЕДОМСТВЕННАЯ '!I1358</f>
        <v>600</v>
      </c>
      <c r="J1288" s="205" t="n">
        <f aca="false">'ВЕДОМСТВЕННАЯ '!J1358</f>
        <v>33000</v>
      </c>
      <c r="K1288" s="205" t="n">
        <f aca="false">'ВЕДОМСТВЕННАЯ '!K1358</f>
        <v>0</v>
      </c>
      <c r="L1288" s="133" t="n">
        <f aca="false">K1288/J1288*100</f>
        <v>0</v>
      </c>
      <c r="M1288" s="205" t="n">
        <f aca="false">'ВЕДОМСТВЕННАЯ '!M1358</f>
        <v>0</v>
      </c>
      <c r="N1288" s="205" t="n">
        <f aca="false">'ВЕДОМСТВЕННАЯ '!N1358</f>
        <v>0</v>
      </c>
    </row>
    <row r="1289" customFormat="false" ht="24.75" hidden="false" customHeight="true" outlineLevel="0" collapsed="false">
      <c r="A1289" s="146" t="str">
        <f aca="false">'ВЕДОМСТВЕННАЯ '!A1359</f>
        <v>Субсидии бюджетным учреждениям</v>
      </c>
      <c r="B1289" s="134" t="str">
        <f aca="false">'ВЕДОМСТВЕННАЯ '!B1359</f>
        <v>905</v>
      </c>
      <c r="C1289" s="135" t="str">
        <f aca="false">'ВЕДОМСТВЕННАЯ '!C1359</f>
        <v>07</v>
      </c>
      <c r="D1289" s="135" t="str">
        <f aca="false">'ВЕДОМСТВЕННАЯ '!D1359</f>
        <v>03</v>
      </c>
      <c r="E1289" s="177" t="str">
        <f aca="false">'ВЕДОМСТВЕННАЯ '!E1359</f>
        <v>5J</v>
      </c>
      <c r="F1289" s="288" t="str">
        <f aca="false">'ВЕДОМСТВЕННАЯ '!F1359</f>
        <v>0</v>
      </c>
      <c r="G1289" s="288" t="str">
        <f aca="false">'ВЕДОМСТВЕННАЯ '!G1359</f>
        <v>03</v>
      </c>
      <c r="H1289" s="289" t="str">
        <f aca="false">'ВЕДОМСТВЕННАЯ '!H1359</f>
        <v>A5010</v>
      </c>
      <c r="I1289" s="289" t="n">
        <f aca="false">'ВЕДОМСТВЕННАЯ '!I1359</f>
        <v>610</v>
      </c>
      <c r="J1289" s="205" t="n">
        <f aca="false">'ВЕДОМСТВЕННАЯ '!J1359</f>
        <v>33000</v>
      </c>
      <c r="K1289" s="205" t="n">
        <f aca="false">'ВЕДОМСТВЕННАЯ '!K1359</f>
        <v>0</v>
      </c>
      <c r="L1289" s="133" t="n">
        <f aca="false">K1289/J1289*100</f>
        <v>0</v>
      </c>
      <c r="M1289" s="205" t="n">
        <f aca="false">'ВЕДОМСТВЕННАЯ '!M1359</f>
        <v>0</v>
      </c>
      <c r="N1289" s="205" t="n">
        <f aca="false">'ВЕДОМСТВЕННАЯ '!N1359</f>
        <v>0</v>
      </c>
    </row>
    <row r="1290" customFormat="false" ht="72" hidden="true" customHeight="true" outlineLevel="0" collapsed="false">
      <c r="A1290" s="146" t="str">
        <f aca="false">'ВЕДОМСТВЕННАЯ '!A1360</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290" s="134" t="str">
        <f aca="false">'ВЕДОМСТВЕННАЯ '!B1360</f>
        <v>905</v>
      </c>
      <c r="C1290" s="135" t="str">
        <f aca="false">'ВЕДОМСТВЕННАЯ '!C1360</f>
        <v>07</v>
      </c>
      <c r="D1290" s="135" t="str">
        <f aca="false">'ВЕДОМСТВЕННАЯ '!D1360</f>
        <v>03</v>
      </c>
      <c r="E1290" s="177" t="str">
        <f aca="false">'ВЕДОМСТВЕННАЯ '!E1360</f>
        <v>5J</v>
      </c>
      <c r="F1290" s="288" t="str">
        <f aca="false">'ВЕДОМСТВЕННАЯ '!F1360</f>
        <v>0</v>
      </c>
      <c r="G1290" s="288" t="str">
        <f aca="false">'ВЕДОМСТВЕННАЯ '!G1360</f>
        <v>СФ</v>
      </c>
      <c r="H1290" s="289" t="str">
        <f aca="false">'ВЕДОМСТВЕННАЯ '!H1360</f>
        <v>00000</v>
      </c>
      <c r="I1290" s="289" t="n">
        <f aca="false">'ВЕДОМСТВЕННАЯ '!I1360</f>
        <v>0</v>
      </c>
      <c r="J1290" s="205" t="n">
        <f aca="false">'ВЕДОМСТВЕННАЯ '!J1360</f>
        <v>0</v>
      </c>
      <c r="K1290" s="205" t="n">
        <f aca="false">'ВЕДОМСТВЕННАЯ '!K1360</f>
        <v>0</v>
      </c>
      <c r="L1290" s="103" t="e">
        <f aca="false">K1290/J1290*100</f>
        <v>#DIV/0!</v>
      </c>
      <c r="M1290" s="205" t="n">
        <f aca="false">'ВЕДОМСТВЕННАЯ '!M1360</f>
        <v>0</v>
      </c>
      <c r="N1290" s="205" t="n">
        <f aca="false">'ВЕДОМСТВЕННАЯ '!N1360</f>
        <v>0</v>
      </c>
    </row>
    <row r="1291" customFormat="false" ht="36" hidden="true" customHeight="true" outlineLevel="0" collapsed="false">
      <c r="A1291" s="146" t="n">
        <f aca="false">'ВЕДОМСТВЕННАЯ '!A1361</f>
        <v>0</v>
      </c>
      <c r="B1291" s="134" t="str">
        <f aca="false">'ВЕДОМСТВЕННАЯ '!B1361</f>
        <v>905</v>
      </c>
      <c r="C1291" s="135" t="str">
        <f aca="false">'ВЕДОМСТВЕННАЯ '!C1361</f>
        <v>07</v>
      </c>
      <c r="D1291" s="135" t="str">
        <f aca="false">'ВЕДОМСТВЕННАЯ '!D1361</f>
        <v>03</v>
      </c>
      <c r="E1291" s="177" t="str">
        <f aca="false">'ВЕДОМСТВЕННАЯ '!E1361</f>
        <v>5J</v>
      </c>
      <c r="F1291" s="288" t="str">
        <f aca="false">'ВЕДОМСТВЕННАЯ '!F1361</f>
        <v>0</v>
      </c>
      <c r="G1291" s="288" t="str">
        <f aca="false">'ВЕДОМСТВЕННАЯ '!G1361</f>
        <v>СФ</v>
      </c>
      <c r="H1291" s="289" t="n">
        <f aca="false">'ВЕДОМСТВЕННАЯ '!H1361</f>
        <v>0</v>
      </c>
      <c r="I1291" s="289" t="n">
        <f aca="false">'ВЕДОМСТВЕННАЯ '!I1361</f>
        <v>0</v>
      </c>
      <c r="J1291" s="205" t="n">
        <f aca="false">'ВЕДОМСТВЕННАЯ '!J1361</f>
        <v>0</v>
      </c>
      <c r="K1291" s="205" t="n">
        <f aca="false">'ВЕДОМСТВЕННАЯ '!K1361</f>
        <v>0</v>
      </c>
      <c r="L1291" s="103" t="e">
        <f aca="false">K1291/J1291*100</f>
        <v>#DIV/0!</v>
      </c>
      <c r="M1291" s="205" t="n">
        <f aca="false">'ВЕДОМСТВЕННАЯ '!M1361</f>
        <v>0</v>
      </c>
      <c r="N1291" s="205" t="n">
        <f aca="false">'ВЕДОМСТВЕННАЯ '!N1361</f>
        <v>0</v>
      </c>
    </row>
    <row r="1292" customFormat="false" ht="37.5" hidden="true" customHeight="true" outlineLevel="0" collapsed="false">
      <c r="A1292" s="146" t="str">
        <f aca="false">'ВЕДОМСТВЕННАЯ '!A1362</f>
        <v>Предоставление субсидий бюджетным, автономным учреждениям и иным некоммерческим организациям</v>
      </c>
      <c r="B1292" s="134" t="str">
        <f aca="false">'ВЕДОМСТВЕННАЯ '!B1362</f>
        <v>905</v>
      </c>
      <c r="C1292" s="135" t="str">
        <f aca="false">'ВЕДОМСТВЕННАЯ '!C1362</f>
        <v>07</v>
      </c>
      <c r="D1292" s="135" t="str">
        <f aca="false">'ВЕДОМСТВЕННАЯ '!D1362</f>
        <v>03</v>
      </c>
      <c r="E1292" s="177" t="str">
        <f aca="false">'ВЕДОМСТВЕННАЯ '!E1362</f>
        <v>5J</v>
      </c>
      <c r="F1292" s="288" t="str">
        <f aca="false">'ВЕДОМСТВЕННАЯ '!F1362</f>
        <v>0</v>
      </c>
      <c r="G1292" s="288" t="str">
        <f aca="false">'ВЕДОМСТВЕННАЯ '!G1362</f>
        <v>СФ</v>
      </c>
      <c r="H1292" s="289" t="n">
        <f aca="false">'ВЕДОМСТВЕННАЯ '!H1362</f>
        <v>0</v>
      </c>
      <c r="I1292" s="289" t="n">
        <f aca="false">'ВЕДОМСТВЕННАЯ '!I1362</f>
        <v>600</v>
      </c>
      <c r="J1292" s="205" t="n">
        <f aca="false">'ВЕДОМСТВЕННАЯ '!J1362</f>
        <v>0</v>
      </c>
      <c r="K1292" s="205" t="n">
        <f aca="false">'ВЕДОМСТВЕННАЯ '!K1362</f>
        <v>0</v>
      </c>
      <c r="L1292" s="103" t="e">
        <f aca="false">K1292/J1292*100</f>
        <v>#DIV/0!</v>
      </c>
      <c r="M1292" s="205" t="n">
        <f aca="false">'ВЕДОМСТВЕННАЯ '!M1362</f>
        <v>0</v>
      </c>
      <c r="N1292" s="205" t="n">
        <f aca="false">'ВЕДОМСТВЕННАЯ '!N1362</f>
        <v>0</v>
      </c>
    </row>
    <row r="1293" customFormat="false" ht="20.1" hidden="true" customHeight="true" outlineLevel="0" collapsed="false">
      <c r="A1293" s="146" t="str">
        <f aca="false">'ВЕДОМСТВЕННАЯ '!A1363</f>
        <v>Субсидии бюджетным учреждениям</v>
      </c>
      <c r="B1293" s="134" t="str">
        <f aca="false">'ВЕДОМСТВЕННАЯ '!B1363</f>
        <v>905</v>
      </c>
      <c r="C1293" s="135" t="str">
        <f aca="false">'ВЕДОМСТВЕННАЯ '!C1363</f>
        <v>07</v>
      </c>
      <c r="D1293" s="135" t="str">
        <f aca="false">'ВЕДОМСТВЕННАЯ '!D1363</f>
        <v>03</v>
      </c>
      <c r="E1293" s="177" t="str">
        <f aca="false">'ВЕДОМСТВЕННАЯ '!E1363</f>
        <v>5J</v>
      </c>
      <c r="F1293" s="288" t="str">
        <f aca="false">'ВЕДОМСТВЕННАЯ '!F1363</f>
        <v>0</v>
      </c>
      <c r="G1293" s="288" t="str">
        <f aca="false">'ВЕДОМСТВЕННАЯ '!G1363</f>
        <v>СФ</v>
      </c>
      <c r="H1293" s="289" t="n">
        <f aca="false">'ВЕДОМСТВЕННАЯ '!H1363</f>
        <v>0</v>
      </c>
      <c r="I1293" s="289" t="n">
        <f aca="false">'ВЕДОМСТВЕННАЯ '!I1363</f>
        <v>610</v>
      </c>
      <c r="J1293" s="205" t="n">
        <f aca="false">'ВЕДОМСТВЕННАЯ '!J1363</f>
        <v>0</v>
      </c>
      <c r="K1293" s="205" t="n">
        <f aca="false">'ВЕДОМСТВЕННАЯ '!K1363</f>
        <v>0</v>
      </c>
      <c r="L1293" s="103" t="e">
        <f aca="false">K1293/J1293*100</f>
        <v>#DIV/0!</v>
      </c>
      <c r="M1293" s="205" t="n">
        <f aca="false">'ВЕДОМСТВЕННАЯ '!M1363</f>
        <v>0</v>
      </c>
      <c r="N1293" s="205" t="n">
        <f aca="false">'ВЕДОМСТВЕННАЯ '!N1363</f>
        <v>0</v>
      </c>
    </row>
    <row r="1294" customFormat="false" ht="20.1" hidden="true" customHeight="true" outlineLevel="0" collapsed="false">
      <c r="A1294" s="146" t="str">
        <f aca="false">'ВЕДОМСТВЕННАЯ '!A1364</f>
        <v>Субсидии бюджетным учреждениям на иные цели </v>
      </c>
      <c r="B1294" s="134" t="str">
        <f aca="false">'ВЕДОМСТВЕННАЯ '!B1364</f>
        <v>905</v>
      </c>
      <c r="C1294" s="135" t="str">
        <f aca="false">'ВЕДОМСТВЕННАЯ '!C1364</f>
        <v>07</v>
      </c>
      <c r="D1294" s="135" t="str">
        <f aca="false">'ВЕДОМСТВЕННАЯ '!D1364</f>
        <v>03</v>
      </c>
      <c r="E1294" s="177" t="str">
        <f aca="false">'ВЕДОМСТВЕННАЯ '!E1364</f>
        <v>5J</v>
      </c>
      <c r="F1294" s="288" t="str">
        <f aca="false">'ВЕДОМСТВЕННАЯ '!F1364</f>
        <v>0</v>
      </c>
      <c r="G1294" s="288" t="str">
        <f aca="false">'ВЕДОМСТВЕННАЯ '!G1364</f>
        <v>СФ</v>
      </c>
      <c r="H1294" s="289" t="n">
        <f aca="false">'ВЕДОМСТВЕННАЯ '!H1364</f>
        <v>0</v>
      </c>
      <c r="I1294" s="289" t="n">
        <f aca="false">'ВЕДОМСТВЕННАЯ '!I1364</f>
        <v>610</v>
      </c>
      <c r="J1294" s="205" t="n">
        <f aca="false">'ВЕДОМСТВЕННАЯ '!J1364</f>
        <v>0</v>
      </c>
      <c r="K1294" s="205" t="n">
        <f aca="false">'ВЕДОМСТВЕННАЯ '!K1364</f>
        <v>0</v>
      </c>
      <c r="L1294" s="103" t="e">
        <f aca="false">K1294/J1294*100</f>
        <v>#DIV/0!</v>
      </c>
      <c r="M1294" s="205" t="n">
        <f aca="false">'ВЕДОМСТВЕННАЯ '!M1364</f>
        <v>0</v>
      </c>
      <c r="N1294" s="205" t="n">
        <f aca="false">'ВЕДОМСТВЕННАЯ '!N1364</f>
        <v>0</v>
      </c>
    </row>
    <row r="1295" customFormat="false" ht="39.75" hidden="false" customHeight="true" outlineLevel="0" collapsed="false">
      <c r="A1295" s="139" t="str">
        <f aca="false">'ВЕДОМСТВЕННАЯ '!A495</f>
        <v>Профессиональная подготовка, переподготовка и повышение квалификации</v>
      </c>
      <c r="B1295" s="140" t="str">
        <f aca="false">'ВЕДОМСТВЕННАЯ '!B495</f>
        <v>900</v>
      </c>
      <c r="C1295" s="141" t="str">
        <f aca="false">'ВЕДОМСТВЕННАЯ '!C495</f>
        <v>07</v>
      </c>
      <c r="D1295" s="141" t="str">
        <f aca="false">'ВЕДОМСТВЕННАЯ '!D495</f>
        <v>05</v>
      </c>
      <c r="E1295" s="191"/>
      <c r="F1295" s="292"/>
      <c r="G1295" s="292"/>
      <c r="H1295" s="293"/>
      <c r="I1295" s="293"/>
      <c r="J1295" s="339" t="n">
        <f aca="false">'ВЕДОМСТВЕННАЯ '!J495</f>
        <v>10000</v>
      </c>
      <c r="K1295" s="339" t="n">
        <f aca="false">'ВЕДОМСТВЕННАЯ '!K495</f>
        <v>0</v>
      </c>
      <c r="L1295" s="103" t="n">
        <f aca="false">K1295/J1295*100</f>
        <v>0</v>
      </c>
      <c r="M1295" s="339" t="n">
        <f aca="false">'ВЕДОМСТВЕННАЯ '!M495</f>
        <v>0</v>
      </c>
      <c r="N1295" s="339" t="n">
        <f aca="false">'ВЕДОМСТВЕННАЯ '!N495</f>
        <v>0</v>
      </c>
    </row>
    <row r="1296" customFormat="false" ht="36.75" hidden="false" customHeight="true" outlineLevel="0" collapsed="false">
      <c r="A1296" s="146" t="str">
        <f aca="false">'ВЕДОМСТВЕННАЯ '!A496</f>
        <v>Реализация муниципальных программ муниципального образования "Хасынский муниципальный округ Магаданской области" </v>
      </c>
      <c r="B1296" s="134" t="str">
        <f aca="false">'ВЕДОМСТВЕННАЯ '!B496</f>
        <v>900</v>
      </c>
      <c r="C1296" s="135" t="str">
        <f aca="false">'ВЕДОМСТВЕННАЯ '!C496</f>
        <v>07</v>
      </c>
      <c r="D1296" s="135" t="str">
        <f aca="false">'ВЕДОМСТВЕННАЯ '!D496</f>
        <v>05</v>
      </c>
      <c r="E1296" s="177" t="str">
        <f aca="false">'ВЕДОМСТВЕННАЯ '!E496</f>
        <v>50</v>
      </c>
      <c r="F1296" s="288" t="str">
        <f aca="false">'ВЕДОМСТВЕННАЯ '!F496</f>
        <v>0</v>
      </c>
      <c r="G1296" s="288" t="str">
        <f aca="false">'ВЕДОМСТВЕННАЯ '!G496</f>
        <v>00</v>
      </c>
      <c r="H1296" s="289" t="str">
        <f aca="false">'ВЕДОМСТВЕННАЯ '!H496</f>
        <v>00000</v>
      </c>
      <c r="I1296" s="289"/>
      <c r="J1296" s="175" t="n">
        <f aca="false">'ВЕДОМСТВЕННАЯ '!J496</f>
        <v>10000</v>
      </c>
      <c r="K1296" s="175" t="n">
        <f aca="false">'ВЕДОМСТВЕННАЯ '!K496</f>
        <v>0</v>
      </c>
      <c r="L1296" s="133" t="n">
        <f aca="false">K1296/J1296*100</f>
        <v>0</v>
      </c>
      <c r="M1296" s="175" t="n">
        <f aca="false">'ВЕДОМСТВЕННАЯ '!M496</f>
        <v>0</v>
      </c>
      <c r="N1296" s="175" t="n">
        <f aca="false">'ВЕДОМСТВЕННАЯ '!N496</f>
        <v>0</v>
      </c>
    </row>
    <row r="1297" customFormat="false" ht="49.5" hidden="false" customHeight="true" outlineLevel="0" collapsed="false">
      <c r="A1297" s="146" t="str">
        <f aca="false">'ВЕДОМСТВЕННАЯ '!A497</f>
        <v>Муниципальная программа "Развитие муниципальной службы в муниципальном образовании "Хасынский муниципальный округ Магаданской области" </v>
      </c>
      <c r="B1297" s="134" t="n">
        <f aca="false">'ВЕДОМСТВЕННАЯ '!B497</f>
        <v>900</v>
      </c>
      <c r="C1297" s="135" t="str">
        <f aca="false">'ВЕДОМСТВЕННАЯ '!C497</f>
        <v>07</v>
      </c>
      <c r="D1297" s="135" t="str">
        <f aca="false">'ВЕДОМСТВЕННАЯ '!D497</f>
        <v>05</v>
      </c>
      <c r="E1297" s="177" t="str">
        <f aca="false">'ВЕДОМСТВЕННАЯ '!E497</f>
        <v>5Б</v>
      </c>
      <c r="F1297" s="288" t="str">
        <f aca="false">'ВЕДОМСТВЕННАЯ '!F497</f>
        <v>0</v>
      </c>
      <c r="G1297" s="288" t="str">
        <f aca="false">'ВЕДОМСТВЕННАЯ '!G497</f>
        <v>00</v>
      </c>
      <c r="H1297" s="289" t="str">
        <f aca="false">'ВЕДОМСТВЕННАЯ '!H497</f>
        <v>00000</v>
      </c>
      <c r="I1297" s="289"/>
      <c r="J1297" s="175" t="n">
        <f aca="false">'ВЕДОМСТВЕННАЯ '!J497</f>
        <v>10000</v>
      </c>
      <c r="K1297" s="175" t="n">
        <f aca="false">'ВЕДОМСТВЕННАЯ '!K497</f>
        <v>0</v>
      </c>
      <c r="L1297" s="133" t="n">
        <f aca="false">K1297/J1297*100</f>
        <v>0</v>
      </c>
      <c r="M1297" s="175" t="n">
        <f aca="false">'ВЕДОМСТВЕННАЯ '!M497</f>
        <v>0</v>
      </c>
      <c r="N1297" s="175" t="n">
        <f aca="false">'ВЕДОМСТВЕННАЯ '!N497</f>
        <v>0</v>
      </c>
    </row>
    <row r="1298" customFormat="false" ht="38.25" hidden="false" customHeight="true" outlineLevel="0" collapsed="false">
      <c r="A1298" s="146" t="str">
        <f aca="false">'ВЕДОМСТВЕННАЯ '!A498</f>
        <v>Основное мероприятие "Создание и эффективное применение системы профессионального развития кадров муниципальной службы"</v>
      </c>
      <c r="B1298" s="134" t="n">
        <f aca="false">'ВЕДОМСТВЕННАЯ '!B498</f>
        <v>900</v>
      </c>
      <c r="C1298" s="135" t="str">
        <f aca="false">'ВЕДОМСТВЕННАЯ '!C498</f>
        <v>07</v>
      </c>
      <c r="D1298" s="135" t="str">
        <f aca="false">'ВЕДОМСТВЕННАЯ '!D498</f>
        <v>05</v>
      </c>
      <c r="E1298" s="177" t="str">
        <f aca="false">'ВЕДОМСТВЕННАЯ '!E498</f>
        <v>5Б</v>
      </c>
      <c r="F1298" s="288" t="str">
        <f aca="false">'ВЕДОМСТВЕННАЯ '!F498</f>
        <v>0</v>
      </c>
      <c r="G1298" s="288" t="str">
        <f aca="false">'ВЕДОМСТВЕННАЯ '!G498</f>
        <v>03</v>
      </c>
      <c r="H1298" s="289" t="str">
        <f aca="false">'ВЕДОМСТВЕННАЯ '!H498</f>
        <v>00000</v>
      </c>
      <c r="I1298" s="289"/>
      <c r="J1298" s="175" t="n">
        <f aca="false">'ВЕДОМСТВЕННАЯ '!J498</f>
        <v>10000</v>
      </c>
      <c r="K1298" s="175" t="n">
        <f aca="false">'ВЕДОМСТВЕННАЯ '!K498</f>
        <v>0</v>
      </c>
      <c r="L1298" s="133" t="n">
        <f aca="false">K1298/J1298*100</f>
        <v>0</v>
      </c>
      <c r="M1298" s="175" t="n">
        <f aca="false">'ВЕДОМСТВЕННАЯ '!M498</f>
        <v>0</v>
      </c>
      <c r="N1298" s="175" t="n">
        <f aca="false">'ВЕДОМСТВЕННАЯ '!N498</f>
        <v>0</v>
      </c>
    </row>
    <row r="1299" customFormat="false" ht="36" hidden="false" customHeight="true" outlineLevel="0" collapsed="false">
      <c r="A1299" s="146" t="str">
        <f aca="false">'ВЕДОМСТВЕННАЯ '!A499</f>
        <v>Организация профессионального развития муниципальных служащих и лиц, замещающих  муниципальные должности в Магаданской области </v>
      </c>
      <c r="B1299" s="134" t="n">
        <f aca="false">'ВЕДОМСТВЕННАЯ '!B499</f>
        <v>900</v>
      </c>
      <c r="C1299" s="135" t="str">
        <f aca="false">'ВЕДОМСТВЕННАЯ '!C499</f>
        <v>07</v>
      </c>
      <c r="D1299" s="135" t="str">
        <f aca="false">'ВЕДОМСТВЕННАЯ '!D499</f>
        <v>05</v>
      </c>
      <c r="E1299" s="177" t="str">
        <f aca="false">'ВЕДОМСТВЕННАЯ '!E499</f>
        <v>5Б</v>
      </c>
      <c r="F1299" s="288" t="str">
        <f aca="false">'ВЕДОМСТВЕННАЯ '!F499</f>
        <v>0</v>
      </c>
      <c r="G1299" s="288" t="str">
        <f aca="false">'ВЕДОМСТВЕННАЯ '!G499</f>
        <v>03</v>
      </c>
      <c r="H1299" s="289" t="str">
        <f aca="false">'ВЕДОМСТВЕННАЯ '!H499</f>
        <v>A0070</v>
      </c>
      <c r="I1299" s="289"/>
      <c r="J1299" s="175" t="n">
        <f aca="false">'ВЕДОМСТВЕННАЯ '!J499</f>
        <v>10000</v>
      </c>
      <c r="K1299" s="175" t="n">
        <f aca="false">'ВЕДОМСТВЕННАЯ '!K499</f>
        <v>0</v>
      </c>
      <c r="L1299" s="133" t="n">
        <f aca="false">K1299/J1299*100</f>
        <v>0</v>
      </c>
      <c r="M1299" s="175" t="n">
        <f aca="false">'ВЕДОМСТВЕННАЯ '!M499</f>
        <v>0</v>
      </c>
      <c r="N1299" s="175" t="n">
        <f aca="false">'ВЕДОМСТВЕННАЯ '!N499</f>
        <v>0</v>
      </c>
    </row>
    <row r="1300" customFormat="false" ht="33.75" hidden="false" customHeight="true" outlineLevel="0" collapsed="false">
      <c r="A1300" s="146" t="str">
        <f aca="false">'ВЕДОМСТВЕННАЯ '!A500</f>
        <v>Закупка товаров, работ и услуг для обеспечения государственных (муниципальных) нужд</v>
      </c>
      <c r="B1300" s="134" t="n">
        <f aca="false">'ВЕДОМСТВЕННАЯ '!B500</f>
        <v>900</v>
      </c>
      <c r="C1300" s="135" t="str">
        <f aca="false">'ВЕДОМСТВЕННАЯ '!C500</f>
        <v>07</v>
      </c>
      <c r="D1300" s="135" t="str">
        <f aca="false">'ВЕДОМСТВЕННАЯ '!D500</f>
        <v>05</v>
      </c>
      <c r="E1300" s="177" t="str">
        <f aca="false">'ВЕДОМСТВЕННАЯ '!E500</f>
        <v>5Б</v>
      </c>
      <c r="F1300" s="288" t="str">
        <f aca="false">'ВЕДОМСТВЕННАЯ '!F500</f>
        <v>0</v>
      </c>
      <c r="G1300" s="288" t="str">
        <f aca="false">'ВЕДОМСТВЕННАЯ '!G500</f>
        <v>03</v>
      </c>
      <c r="H1300" s="289" t="str">
        <f aca="false">'ВЕДОМСТВЕННАЯ '!H500</f>
        <v>A0070</v>
      </c>
      <c r="I1300" s="289" t="str">
        <f aca="false">'ВЕДОМСТВЕННАЯ '!I500</f>
        <v>200</v>
      </c>
      <c r="J1300" s="175" t="n">
        <f aca="false">'ВЕДОМСТВЕННАЯ '!J500</f>
        <v>10000</v>
      </c>
      <c r="K1300" s="175" t="n">
        <f aca="false">'ВЕДОМСТВЕННАЯ '!K500</f>
        <v>0</v>
      </c>
      <c r="L1300" s="133" t="n">
        <f aca="false">K1300/J1300*100</f>
        <v>0</v>
      </c>
      <c r="M1300" s="175" t="n">
        <f aca="false">'ВЕДОМСТВЕННАЯ '!M500</f>
        <v>0</v>
      </c>
      <c r="N1300" s="175" t="n">
        <f aca="false">'ВЕДОМСТВЕННАЯ '!N500</f>
        <v>0</v>
      </c>
    </row>
    <row r="1301" customFormat="false" ht="30.75" hidden="false" customHeight="true" outlineLevel="0" collapsed="false">
      <c r="A1301" s="146" t="str">
        <f aca="false">'ВЕДОМСТВЕННАЯ '!A501</f>
        <v>Иные закупки товаров, работ и услуг для обеспечения государственных (муниципальных) нужд</v>
      </c>
      <c r="B1301" s="134" t="n">
        <f aca="false">'ВЕДОМСТВЕННАЯ '!B501</f>
        <v>900</v>
      </c>
      <c r="C1301" s="135" t="str">
        <f aca="false">'ВЕДОМСТВЕННАЯ '!C501</f>
        <v>07</v>
      </c>
      <c r="D1301" s="135" t="str">
        <f aca="false">'ВЕДОМСТВЕННАЯ '!D501</f>
        <v>05</v>
      </c>
      <c r="E1301" s="177" t="str">
        <f aca="false">'ВЕДОМСТВЕННАЯ '!E501</f>
        <v>5Б</v>
      </c>
      <c r="F1301" s="288" t="str">
        <f aca="false">'ВЕДОМСТВЕННАЯ '!F501</f>
        <v>0</v>
      </c>
      <c r="G1301" s="288" t="str">
        <f aca="false">'ВЕДОМСТВЕННАЯ '!G501</f>
        <v>03</v>
      </c>
      <c r="H1301" s="289" t="str">
        <f aca="false">'ВЕДОМСТВЕННАЯ '!H501</f>
        <v>A0070</v>
      </c>
      <c r="I1301" s="289" t="str">
        <f aca="false">'ВЕДОМСТВЕННАЯ '!I501</f>
        <v>240</v>
      </c>
      <c r="J1301" s="175" t="n">
        <f aca="false">'ВЕДОМСТВЕННАЯ '!J501</f>
        <v>10000</v>
      </c>
      <c r="K1301" s="175" t="n">
        <f aca="false">'ВЕДОМСТВЕННАЯ '!K501</f>
        <v>0</v>
      </c>
      <c r="L1301" s="133" t="n">
        <f aca="false">K1301/J1301*100</f>
        <v>0</v>
      </c>
      <c r="M1301" s="175" t="n">
        <f aca="false">'ВЕДОМСТВЕННАЯ '!M501</f>
        <v>0</v>
      </c>
      <c r="N1301" s="175" t="n">
        <f aca="false">'ВЕДОМСТВЕННАЯ '!N501</f>
        <v>0</v>
      </c>
    </row>
    <row r="1302" customFormat="false" ht="66" hidden="true" customHeight="true" outlineLevel="0" collapsed="false">
      <c r="A1302" s="146" t="str">
        <f aca="false">'ВЕДОМСТВЕННАЯ '!A502</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302" s="134" t="n">
        <f aca="false">'ВЕДОМСТВЕННАЯ '!B502</f>
        <v>900</v>
      </c>
      <c r="C1302" s="135" t="str">
        <f aca="false">'ВЕДОМСТВЕННАЯ '!C502</f>
        <v>07</v>
      </c>
      <c r="D1302" s="135" t="str">
        <f aca="false">'ВЕДОМСТВЕННАЯ '!D502</f>
        <v>05</v>
      </c>
      <c r="E1302" s="177" t="str">
        <f aca="false">'ВЕДОМСТВЕННАЯ '!E502</f>
        <v>5Б</v>
      </c>
      <c r="F1302" s="288" t="str">
        <f aca="false">'ВЕДОМСТВЕННАЯ '!F502</f>
        <v>0</v>
      </c>
      <c r="G1302" s="288" t="str">
        <f aca="false">'ВЕДОМСТВЕННАЯ '!G502</f>
        <v>СФ</v>
      </c>
      <c r="H1302" s="289" t="str">
        <f aca="false">'ВЕДОМСТВЕННАЯ '!H502</f>
        <v>00000</v>
      </c>
      <c r="I1302" s="289" t="n">
        <f aca="false">'ВЕДОМСТВЕННАЯ '!I502</f>
        <v>0</v>
      </c>
      <c r="J1302" s="175" t="n">
        <f aca="false">'ВЕДОМСТВЕННАЯ '!J502</f>
        <v>0</v>
      </c>
      <c r="K1302" s="175" t="n">
        <f aca="false">'ВЕДОМСТВЕННАЯ '!K502</f>
        <v>0</v>
      </c>
      <c r="L1302" s="103" t="e">
        <f aca="false">K1302/J1302*100</f>
        <v>#DIV/0!</v>
      </c>
      <c r="M1302" s="175" t="n">
        <f aca="false">'ВЕДОМСТВЕННАЯ '!M502</f>
        <v>0</v>
      </c>
      <c r="N1302" s="175" t="n">
        <f aca="false">'ВЕДОМСТВЕННАЯ '!N502</f>
        <v>0</v>
      </c>
    </row>
    <row r="1303" customFormat="false" ht="38.25" hidden="true" customHeight="true" outlineLevel="0" collapsed="false">
      <c r="A1303" s="146" t="str">
        <f aca="false">'ВЕДОМСТВЕННАЯ '!A503</f>
        <v>Мероприятия по профессиональному развитию лиц, замещающих муниципальные должности в Магаданской области </v>
      </c>
      <c r="B1303" s="134" t="n">
        <f aca="false">'ВЕДОМСТВЕННАЯ '!B503</f>
        <v>900</v>
      </c>
      <c r="C1303" s="135" t="str">
        <f aca="false">'ВЕДОМСТВЕННАЯ '!C503</f>
        <v>07</v>
      </c>
      <c r="D1303" s="135" t="str">
        <f aca="false">'ВЕДОМСТВЕННАЯ '!D503</f>
        <v>05</v>
      </c>
      <c r="E1303" s="177" t="str">
        <f aca="false">'ВЕДОМСТВЕННАЯ '!E503</f>
        <v>5Б</v>
      </c>
      <c r="F1303" s="288" t="str">
        <f aca="false">'ВЕДОМСТВЕННАЯ '!F503</f>
        <v>0</v>
      </c>
      <c r="G1303" s="288" t="str">
        <f aca="false">'ВЕДОМСТВЕННАЯ '!G503</f>
        <v>СФ</v>
      </c>
      <c r="H1303" s="289" t="str">
        <f aca="false">'ВЕДОМСТВЕННАЯ '!H503</f>
        <v>S3260</v>
      </c>
      <c r="I1303" s="289" t="n">
        <f aca="false">'ВЕДОМСТВЕННАЯ '!I503</f>
        <v>0</v>
      </c>
      <c r="J1303" s="175" t="n">
        <f aca="false">'ВЕДОМСТВЕННАЯ '!J503</f>
        <v>0</v>
      </c>
      <c r="K1303" s="175" t="n">
        <f aca="false">'ВЕДОМСТВЕННАЯ '!K503</f>
        <v>0</v>
      </c>
      <c r="L1303" s="103" t="e">
        <f aca="false">K1303/J1303*100</f>
        <v>#DIV/0!</v>
      </c>
      <c r="M1303" s="175" t="n">
        <f aca="false">'ВЕДОМСТВЕННАЯ '!M503</f>
        <v>0</v>
      </c>
      <c r="N1303" s="175" t="n">
        <f aca="false">'ВЕДОМСТВЕННАЯ '!N503</f>
        <v>0</v>
      </c>
    </row>
    <row r="1304" customFormat="false" ht="41.25" hidden="true" customHeight="true" outlineLevel="0" collapsed="false">
      <c r="A1304" s="146" t="str">
        <f aca="false">'ВЕДОМСТВЕННАЯ '!A504</f>
        <v>Закупка товаров, работ и услуг для обеспечения государственных (муниципальных) нужд</v>
      </c>
      <c r="B1304" s="134" t="n">
        <f aca="false">'ВЕДОМСТВЕННАЯ '!B504</f>
        <v>900</v>
      </c>
      <c r="C1304" s="135" t="str">
        <f aca="false">'ВЕДОМСТВЕННАЯ '!C504</f>
        <v>07</v>
      </c>
      <c r="D1304" s="135" t="str">
        <f aca="false">'ВЕДОМСТВЕННАЯ '!D504</f>
        <v>05</v>
      </c>
      <c r="E1304" s="177" t="str">
        <f aca="false">'ВЕДОМСТВЕННАЯ '!E504</f>
        <v>5Б</v>
      </c>
      <c r="F1304" s="288" t="str">
        <f aca="false">'ВЕДОМСТВЕННАЯ '!F504</f>
        <v>0</v>
      </c>
      <c r="G1304" s="288" t="str">
        <f aca="false">'ВЕДОМСТВЕННАЯ '!G504</f>
        <v>СФ</v>
      </c>
      <c r="H1304" s="289" t="str">
        <f aca="false">'ВЕДОМСТВЕННАЯ '!H504</f>
        <v>S3260</v>
      </c>
      <c r="I1304" s="289" t="str">
        <f aca="false">'ВЕДОМСТВЕННАЯ '!I504</f>
        <v>200</v>
      </c>
      <c r="J1304" s="175" t="n">
        <f aca="false">'ВЕДОМСТВЕННАЯ '!J504</f>
        <v>0</v>
      </c>
      <c r="K1304" s="175" t="n">
        <f aca="false">'ВЕДОМСТВЕННАЯ '!K504</f>
        <v>0</v>
      </c>
      <c r="L1304" s="103" t="e">
        <f aca="false">K1304/J1304*100</f>
        <v>#DIV/0!</v>
      </c>
      <c r="M1304" s="175" t="n">
        <f aca="false">'ВЕДОМСТВЕННАЯ '!M504</f>
        <v>0</v>
      </c>
      <c r="N1304" s="175" t="n">
        <f aca="false">'ВЕДОМСТВЕННАЯ '!N504</f>
        <v>0</v>
      </c>
    </row>
    <row r="1305" customFormat="false" ht="35.1" hidden="true" customHeight="true" outlineLevel="0" collapsed="false">
      <c r="A1305" s="146" t="str">
        <f aca="false">'ВЕДОМСТВЕННАЯ '!A505</f>
        <v>Иные закупки товаров, работ и услуг для обеспечения государственных (муниципальных) нужд</v>
      </c>
      <c r="B1305" s="134" t="n">
        <f aca="false">'ВЕДОМСТВЕННАЯ '!B505</f>
        <v>900</v>
      </c>
      <c r="C1305" s="135" t="str">
        <f aca="false">'ВЕДОМСТВЕННАЯ '!C505</f>
        <v>07</v>
      </c>
      <c r="D1305" s="135" t="str">
        <f aca="false">'ВЕДОМСТВЕННАЯ '!D505</f>
        <v>05</v>
      </c>
      <c r="E1305" s="177" t="str">
        <f aca="false">'ВЕДОМСТВЕННАЯ '!E505</f>
        <v>5Б</v>
      </c>
      <c r="F1305" s="288" t="str">
        <f aca="false">'ВЕДОМСТВЕННАЯ '!F505</f>
        <v>0</v>
      </c>
      <c r="G1305" s="288" t="str">
        <f aca="false">'ВЕДОМСТВЕННАЯ '!G505</f>
        <v>СФ</v>
      </c>
      <c r="H1305" s="289" t="str">
        <f aca="false">'ВЕДОМСТВЕННАЯ '!H505</f>
        <v>S3260</v>
      </c>
      <c r="I1305" s="289" t="str">
        <f aca="false">'ВЕДОМСТВЕННАЯ '!I505</f>
        <v>240</v>
      </c>
      <c r="J1305" s="175" t="n">
        <f aca="false">'ВЕДОМСТВЕННАЯ '!J505</f>
        <v>0</v>
      </c>
      <c r="K1305" s="175" t="n">
        <f aca="false">'ВЕДОМСТВЕННАЯ '!K505</f>
        <v>0</v>
      </c>
      <c r="L1305" s="103" t="e">
        <f aca="false">K1305/J1305*100</f>
        <v>#DIV/0!</v>
      </c>
      <c r="M1305" s="175" t="n">
        <f aca="false">'ВЕДОМСТВЕННАЯ '!M505</f>
        <v>0</v>
      </c>
      <c r="N1305" s="175" t="n">
        <f aca="false">'ВЕДОМСТВЕННАЯ '!N505</f>
        <v>0</v>
      </c>
    </row>
    <row r="1306" customFormat="false" ht="24" hidden="false" customHeight="true" outlineLevel="0" collapsed="false">
      <c r="A1306" s="110" t="str">
        <f aca="false">'ВЕДОМСТВЕННАЯ '!A1366</f>
        <v>Молодежная политика </v>
      </c>
      <c r="B1306" s="165" t="str">
        <f aca="false">'ВЕДОМСТВЕННАЯ '!B1366</f>
        <v>905</v>
      </c>
      <c r="C1306" s="340" t="str">
        <f aca="false">'ВЕДОМСТВЕННАЯ '!C1366</f>
        <v>07</v>
      </c>
      <c r="D1306" s="340" t="str">
        <f aca="false">'ВЕДОМСТВЕННАЯ '!D1366</f>
        <v>07</v>
      </c>
      <c r="E1306" s="341"/>
      <c r="F1306" s="342"/>
      <c r="G1306" s="342"/>
      <c r="H1306" s="343"/>
      <c r="I1306" s="343"/>
      <c r="J1306" s="109" t="n">
        <f aca="false">J1307</f>
        <v>753200</v>
      </c>
      <c r="K1306" s="109" t="n">
        <f aca="false">K1307</f>
        <v>570697.9</v>
      </c>
      <c r="L1306" s="103" t="n">
        <f aca="false">K1306/J1306*100</f>
        <v>75.7697689856612</v>
      </c>
      <c r="M1306" s="109" t="n">
        <f aca="false">M1307</f>
        <v>0</v>
      </c>
      <c r="N1306" s="109" t="n">
        <f aca="false">N1307</f>
        <v>0</v>
      </c>
    </row>
    <row r="1307" customFormat="false" ht="36.75" hidden="false" customHeight="true" outlineLevel="0" collapsed="false">
      <c r="A1307" s="146" t="str">
        <f aca="false">'ВЕДОМСТВЕННАЯ '!A1367</f>
        <v>Реализация муниципальных программ муниципального образования "Хасынский муниципальный округ Магаданской области" </v>
      </c>
      <c r="B1307" s="134" t="str">
        <f aca="false">'ВЕДОМСТВЕННАЯ '!B1367</f>
        <v>905</v>
      </c>
      <c r="C1307" s="135" t="str">
        <f aca="false">'ВЕДОМСТВЕННАЯ '!C1367</f>
        <v>07</v>
      </c>
      <c r="D1307" s="135" t="str">
        <f aca="false">'ВЕДОМСТВЕННАЯ '!D1367</f>
        <v>07</v>
      </c>
      <c r="E1307" s="147" t="str">
        <f aca="false">'ВЕДОМСТВЕННАЯ '!E1367</f>
        <v>50</v>
      </c>
      <c r="F1307" s="148" t="str">
        <f aca="false">'ВЕДОМСТВЕННАЯ '!F1367</f>
        <v>0</v>
      </c>
      <c r="G1307" s="148" t="str">
        <f aca="false">'ВЕДОМСТВЕННАЯ '!G1367</f>
        <v>00</v>
      </c>
      <c r="H1307" s="149" t="str">
        <f aca="false">'ВЕДОМСТВЕННАЯ '!H1367</f>
        <v>00000</v>
      </c>
      <c r="I1307" s="149"/>
      <c r="J1307" s="132" t="n">
        <f aca="false">J1308+J1343</f>
        <v>753200</v>
      </c>
      <c r="K1307" s="132" t="n">
        <f aca="false">K1308+K1343</f>
        <v>570697.9</v>
      </c>
      <c r="L1307" s="133" t="n">
        <f aca="false">K1307/J1307*100</f>
        <v>75.7697689856612</v>
      </c>
      <c r="M1307" s="132" t="n">
        <f aca="false">M1308+M1343</f>
        <v>0</v>
      </c>
      <c r="N1307" s="132" t="n">
        <f aca="false">N1308+N1343</f>
        <v>0</v>
      </c>
    </row>
    <row r="1308" customFormat="false" ht="36.75" hidden="false" customHeight="true" outlineLevel="0" collapsed="false">
      <c r="A1308" s="146" t="str">
        <f aca="false">'[1]Детский бюджет '!A28</f>
        <v>Муниципальная программа "Гражданско-патриотическое воспитание граждан Хасынского муниципального округа Магаданской области" </v>
      </c>
      <c r="B1308" s="134" t="str">
        <f aca="false">'ВЕДОМСТВЕННАЯ '!B1368</f>
        <v>905</v>
      </c>
      <c r="C1308" s="135" t="str">
        <f aca="false">'ВЕДОМСТВЕННАЯ '!C1368</f>
        <v>07</v>
      </c>
      <c r="D1308" s="135" t="str">
        <f aca="false">'ВЕДОМСТВЕННАЯ '!D1368</f>
        <v>07</v>
      </c>
      <c r="E1308" s="177" t="str">
        <f aca="false">'ВЕДОМСТВЕННАЯ '!E1368</f>
        <v>5Л</v>
      </c>
      <c r="F1308" s="288" t="str">
        <f aca="false">'ВЕДОМСТВЕННАЯ '!F1368</f>
        <v>0</v>
      </c>
      <c r="G1308" s="288" t="str">
        <f aca="false">'ВЕДОМСТВЕННАЯ '!G1368</f>
        <v>00</v>
      </c>
      <c r="H1308" s="289" t="str">
        <f aca="false">'ВЕДОМСТВЕННАЯ '!H1368</f>
        <v>00000</v>
      </c>
      <c r="I1308" s="289"/>
      <c r="J1308" s="205" t="n">
        <f aca="false">'ВЕДОМСТВЕННАЯ '!J1368</f>
        <v>533200</v>
      </c>
      <c r="K1308" s="205" t="n">
        <f aca="false">'ВЕДОМСТВЕННАЯ '!K1368</f>
        <v>350697.9</v>
      </c>
      <c r="L1308" s="133" t="n">
        <f aca="false">K1308/J1308*100</f>
        <v>65.7722993248312</v>
      </c>
      <c r="M1308" s="205" t="n">
        <f aca="false">'ВЕДОМСТВЕННАЯ '!M1368</f>
        <v>0</v>
      </c>
      <c r="N1308" s="205" t="n">
        <f aca="false">'ВЕДОМСТВЕННАЯ '!N1368</f>
        <v>0</v>
      </c>
    </row>
    <row r="1309" customFormat="false" ht="38.25" hidden="false" customHeight="true" outlineLevel="0" collapsed="false">
      <c r="A1309" s="146" t="str">
        <f aca="false">'[1]Детский бюджет '!A29</f>
        <v>Подпрограмма "Молодежь Хасынского муниципального округа Магаданской области" </v>
      </c>
      <c r="B1309" s="134" t="str">
        <f aca="false">'ВЕДОМСТВЕННАЯ '!B1369</f>
        <v>905</v>
      </c>
      <c r="C1309" s="135" t="str">
        <f aca="false">'ВЕДОМСТВЕННАЯ '!C1369</f>
        <v>07</v>
      </c>
      <c r="D1309" s="135" t="str">
        <f aca="false">'ВЕДОМСТВЕННАЯ '!D1369</f>
        <v>07</v>
      </c>
      <c r="E1309" s="177" t="str">
        <f aca="false">'ВЕДОМСТВЕННАЯ '!E1369</f>
        <v>5Л</v>
      </c>
      <c r="F1309" s="288" t="str">
        <f aca="false">'ВЕДОМСТВЕННАЯ '!F1369</f>
        <v>1</v>
      </c>
      <c r="G1309" s="288" t="str">
        <f aca="false">'ВЕДОМСТВЕННАЯ '!G1369</f>
        <v>00</v>
      </c>
      <c r="H1309" s="289" t="str">
        <f aca="false">'ВЕДОМСТВЕННАЯ '!H1369</f>
        <v>00000</v>
      </c>
      <c r="I1309" s="289"/>
      <c r="J1309" s="205" t="n">
        <f aca="false">'ВЕДОМСТВЕННАЯ '!J1369</f>
        <v>204000</v>
      </c>
      <c r="K1309" s="205" t="n">
        <f aca="false">'ВЕДОМСТВЕННАЯ '!K1369</f>
        <v>29799</v>
      </c>
      <c r="L1309" s="133" t="n">
        <f aca="false">K1309/J1309*100</f>
        <v>14.6073529411765</v>
      </c>
      <c r="M1309" s="205" t="n">
        <f aca="false">'ВЕДОМСТВЕННАЯ '!M1369</f>
        <v>0</v>
      </c>
      <c r="N1309" s="205" t="n">
        <f aca="false">'ВЕДОМСТВЕННАЯ '!N1369</f>
        <v>0</v>
      </c>
    </row>
    <row r="1310" customFormat="false" ht="20.25" hidden="false" customHeight="true" outlineLevel="0" collapsed="false">
      <c r="A1310" s="146" t="str">
        <f aca="false">'ВЕДОМСТВЕННАЯ '!A1370</f>
        <v>Основное мероприятие "Поддержка талантливой молодежи"</v>
      </c>
      <c r="B1310" s="134" t="str">
        <f aca="false">'ВЕДОМСТВЕННАЯ '!B1370</f>
        <v>905</v>
      </c>
      <c r="C1310" s="135" t="str">
        <f aca="false">'ВЕДОМСТВЕННАЯ '!C1370</f>
        <v>07</v>
      </c>
      <c r="D1310" s="135" t="str">
        <f aca="false">'ВЕДОМСТВЕННАЯ '!D1370</f>
        <v>07</v>
      </c>
      <c r="E1310" s="177" t="str">
        <f aca="false">'ВЕДОМСТВЕННАЯ '!E1370</f>
        <v>5Л</v>
      </c>
      <c r="F1310" s="288" t="str">
        <f aca="false">'ВЕДОМСТВЕННАЯ '!F1370</f>
        <v>1</v>
      </c>
      <c r="G1310" s="288" t="str">
        <f aca="false">'ВЕДОМСТВЕННАЯ '!G1370</f>
        <v>01</v>
      </c>
      <c r="H1310" s="289" t="str">
        <f aca="false">'ВЕДОМСТВЕННАЯ '!H1370</f>
        <v>00000</v>
      </c>
      <c r="I1310" s="289"/>
      <c r="J1310" s="205" t="n">
        <f aca="false">'ВЕДОМСТВЕННАЯ '!J1370</f>
        <v>200000</v>
      </c>
      <c r="K1310" s="205" t="n">
        <f aca="false">'ВЕДОМСТВЕННАЯ '!K1370</f>
        <v>29799</v>
      </c>
      <c r="L1310" s="133" t="n">
        <f aca="false">K1310/J1310*100</f>
        <v>14.8995</v>
      </c>
      <c r="M1310" s="205" t="n">
        <f aca="false">'ВЕДОМСТВЕННАЯ '!M1370</f>
        <v>0</v>
      </c>
      <c r="N1310" s="205" t="n">
        <f aca="false">'ВЕДОМСТВЕННАЯ '!N1370</f>
        <v>0</v>
      </c>
    </row>
    <row r="1311" customFormat="false" ht="23.25" hidden="false" customHeight="true" outlineLevel="0" collapsed="false">
      <c r="A1311" s="146" t="str">
        <f aca="false">'ВЕДОМСТВЕННАЯ '!A1371</f>
        <v>Районные мероприятия для активной и талантливой молодежи </v>
      </c>
      <c r="B1311" s="134" t="str">
        <f aca="false">'ВЕДОМСТВЕННАЯ '!B1371</f>
        <v>905</v>
      </c>
      <c r="C1311" s="135" t="str">
        <f aca="false">'ВЕДОМСТВЕННАЯ '!C1371</f>
        <v>07</v>
      </c>
      <c r="D1311" s="135" t="str">
        <f aca="false">'ВЕДОМСТВЕННАЯ '!D1371</f>
        <v>07</v>
      </c>
      <c r="E1311" s="177" t="str">
        <f aca="false">'ВЕДОМСТВЕННАЯ '!E1371</f>
        <v>5Л</v>
      </c>
      <c r="F1311" s="288" t="str">
        <f aca="false">'ВЕДОМСТВЕННАЯ '!F1371</f>
        <v>1</v>
      </c>
      <c r="G1311" s="288" t="str">
        <f aca="false">'ВЕДОМСТВЕННАЯ '!G1371</f>
        <v>01</v>
      </c>
      <c r="H1311" s="289" t="str">
        <f aca="false">'ВЕДОМСТВЕННАЯ '!H1371</f>
        <v>A0470</v>
      </c>
      <c r="I1311" s="289"/>
      <c r="J1311" s="205" t="n">
        <f aca="false">'ВЕДОМСТВЕННАЯ '!J1371</f>
        <v>200000</v>
      </c>
      <c r="K1311" s="205" t="n">
        <f aca="false">'ВЕДОМСТВЕННАЯ '!K1371</f>
        <v>29799</v>
      </c>
      <c r="L1311" s="133" t="n">
        <f aca="false">K1311/J1311*100</f>
        <v>14.8995</v>
      </c>
      <c r="M1311" s="205" t="n">
        <f aca="false">'ВЕДОМСТВЕННАЯ '!M1371</f>
        <v>0</v>
      </c>
      <c r="N1311" s="205" t="n">
        <f aca="false">'ВЕДОМСТВЕННАЯ '!N1371</f>
        <v>0</v>
      </c>
    </row>
    <row r="1312" customFormat="false" ht="33.75" hidden="false" customHeight="true" outlineLevel="0" collapsed="false">
      <c r="A1312" s="146" t="str">
        <f aca="false">'ВЕДОМСТВЕННАЯ '!A1372</f>
        <v>Закупка товаров, работ и услуг для обеспечения государственных (муниципальных) нужд</v>
      </c>
      <c r="B1312" s="134" t="str">
        <f aca="false">'ВЕДОМСТВЕННАЯ '!B1372</f>
        <v>905</v>
      </c>
      <c r="C1312" s="135" t="str">
        <f aca="false">'ВЕДОМСТВЕННАЯ '!C1372</f>
        <v>07</v>
      </c>
      <c r="D1312" s="135" t="str">
        <f aca="false">'ВЕДОМСТВЕННАЯ '!D1372</f>
        <v>07</v>
      </c>
      <c r="E1312" s="177" t="str">
        <f aca="false">'ВЕДОМСТВЕННАЯ '!E1372</f>
        <v>5Л</v>
      </c>
      <c r="F1312" s="288" t="str">
        <f aca="false">'ВЕДОМСТВЕННАЯ '!F1372</f>
        <v>1</v>
      </c>
      <c r="G1312" s="288" t="str">
        <f aca="false">'ВЕДОМСТВЕННАЯ '!G1372</f>
        <v>01</v>
      </c>
      <c r="H1312" s="289" t="str">
        <f aca="false">'ВЕДОМСТВЕННАЯ '!H1372</f>
        <v>A0470</v>
      </c>
      <c r="I1312" s="289" t="str">
        <f aca="false">'ВЕДОМСТВЕННАЯ '!I1372</f>
        <v>200</v>
      </c>
      <c r="J1312" s="205" t="n">
        <f aca="false">'ВЕДОМСТВЕННАЯ '!J1372</f>
        <v>200000</v>
      </c>
      <c r="K1312" s="205" t="n">
        <f aca="false">'ВЕДОМСТВЕННАЯ '!K1372</f>
        <v>29799</v>
      </c>
      <c r="L1312" s="133" t="n">
        <f aca="false">K1312/J1312*100</f>
        <v>14.8995</v>
      </c>
      <c r="M1312" s="205" t="n">
        <f aca="false">'ВЕДОМСТВЕННАЯ '!M1372</f>
        <v>0</v>
      </c>
      <c r="N1312" s="205" t="n">
        <f aca="false">'ВЕДОМСТВЕННАЯ '!N1372</f>
        <v>0</v>
      </c>
    </row>
    <row r="1313" customFormat="false" ht="35.25" hidden="false" customHeight="true" outlineLevel="0" collapsed="false">
      <c r="A1313" s="146" t="str">
        <f aca="false">'ВЕДОМСТВЕННАЯ '!A1373</f>
        <v>Иные закупки товаров, работ и услуг для обеспечения государственных (муниципальных) нужд</v>
      </c>
      <c r="B1313" s="134" t="str">
        <f aca="false">'ВЕДОМСТВЕННАЯ '!B1373</f>
        <v>905</v>
      </c>
      <c r="C1313" s="135" t="str">
        <f aca="false">'ВЕДОМСТВЕННАЯ '!C1373</f>
        <v>07</v>
      </c>
      <c r="D1313" s="135" t="str">
        <f aca="false">'ВЕДОМСТВЕННАЯ '!D1373</f>
        <v>07</v>
      </c>
      <c r="E1313" s="177" t="str">
        <f aca="false">'ВЕДОМСТВЕННАЯ '!E1373</f>
        <v>5Л</v>
      </c>
      <c r="F1313" s="288" t="str">
        <f aca="false">'ВЕДОМСТВЕННАЯ '!F1373</f>
        <v>1</v>
      </c>
      <c r="G1313" s="288" t="str">
        <f aca="false">'ВЕДОМСТВЕННАЯ '!G1373</f>
        <v>01</v>
      </c>
      <c r="H1313" s="289" t="str">
        <f aca="false">'ВЕДОМСТВЕННАЯ '!H1373</f>
        <v>A0470</v>
      </c>
      <c r="I1313" s="289" t="str">
        <f aca="false">'ВЕДОМСТВЕННАЯ '!I1373</f>
        <v>240</v>
      </c>
      <c r="J1313" s="205" t="n">
        <f aca="false">'ВЕДОМСТВЕННАЯ '!J1373</f>
        <v>200000</v>
      </c>
      <c r="K1313" s="205" t="n">
        <f aca="false">'ВЕДОМСТВЕННАЯ '!K1373</f>
        <v>29799</v>
      </c>
      <c r="L1313" s="133" t="n">
        <f aca="false">K1313/J1313*100</f>
        <v>14.8995</v>
      </c>
      <c r="M1313" s="205" t="n">
        <f aca="false">'ВЕДОМСТВЕННАЯ '!M1373</f>
        <v>0</v>
      </c>
      <c r="N1313" s="205" t="n">
        <f aca="false">'ВЕДОМСТВЕННАЯ '!N1373</f>
        <v>0</v>
      </c>
    </row>
    <row r="1314" customFormat="false" ht="20.1" hidden="true" customHeight="true" outlineLevel="0" collapsed="false">
      <c r="A1314" s="146" t="str">
        <f aca="false">'ВЕДОМСТВЕННАЯ '!A1374</f>
        <v>Участие в Международных и Всероссийских мероприятиях</v>
      </c>
      <c r="B1314" s="134" t="str">
        <f aca="false">'ВЕДОМСТВЕННАЯ '!B1374</f>
        <v>905</v>
      </c>
      <c r="C1314" s="135" t="str">
        <f aca="false">'ВЕДОМСТВЕННАЯ '!C1374</f>
        <v>07</v>
      </c>
      <c r="D1314" s="135" t="str">
        <f aca="false">'ВЕДОМСТВЕННАЯ '!D1374</f>
        <v>07</v>
      </c>
      <c r="E1314" s="177" t="str">
        <f aca="false">'ВЕДОМСТВЕННАЯ '!E1374</f>
        <v>5Л</v>
      </c>
      <c r="F1314" s="288" t="str">
        <f aca="false">'ВЕДОМСТВЕННАЯ '!F1374</f>
        <v>1</v>
      </c>
      <c r="G1314" s="288" t="str">
        <f aca="false">'ВЕДОМСТВЕННАЯ '!G1374</f>
        <v>01</v>
      </c>
      <c r="H1314" s="289" t="str">
        <f aca="false">'ВЕДОМСТВЕННАЯ '!H1374</f>
        <v>A0480</v>
      </c>
      <c r="I1314" s="289" t="n">
        <f aca="false">'ВЕДОМСТВЕННАЯ '!I1374</f>
        <v>0</v>
      </c>
      <c r="J1314" s="205" t="n">
        <f aca="false">'ВЕДОМСТВЕННАЯ '!J1374</f>
        <v>0</v>
      </c>
      <c r="K1314" s="205" t="n">
        <f aca="false">'ВЕДОМСТВЕННАЯ '!K1374</f>
        <v>0</v>
      </c>
      <c r="L1314" s="133" t="e">
        <f aca="false">K1314/J1314*100</f>
        <v>#DIV/0!</v>
      </c>
      <c r="M1314" s="205" t="n">
        <f aca="false">'ВЕДОМСТВЕННАЯ '!M1374</f>
        <v>0</v>
      </c>
      <c r="N1314" s="205" t="n">
        <f aca="false">'ВЕДОМСТВЕННАЯ '!N1374</f>
        <v>0</v>
      </c>
    </row>
    <row r="1315" customFormat="false" ht="33" hidden="true" customHeight="true" outlineLevel="0" collapsed="false">
      <c r="A1315" s="146" t="str">
        <f aca="false">'ВЕДОМСТВЕННАЯ '!A1375</f>
        <v>Закупка товаров, работ и услуг для обеспечения государственных (муниципальных) нужд</v>
      </c>
      <c r="B1315" s="134" t="str">
        <f aca="false">'ВЕДОМСТВЕННАЯ '!B1375</f>
        <v>905</v>
      </c>
      <c r="C1315" s="135" t="str">
        <f aca="false">'ВЕДОМСТВЕННАЯ '!C1375</f>
        <v>07</v>
      </c>
      <c r="D1315" s="135" t="str">
        <f aca="false">'ВЕДОМСТВЕННАЯ '!D1375</f>
        <v>07</v>
      </c>
      <c r="E1315" s="177" t="str">
        <f aca="false">'ВЕДОМСТВЕННАЯ '!E1375</f>
        <v>5Л</v>
      </c>
      <c r="F1315" s="288" t="str">
        <f aca="false">'ВЕДОМСТВЕННАЯ '!F1375</f>
        <v>1</v>
      </c>
      <c r="G1315" s="288" t="str">
        <f aca="false">'ВЕДОМСТВЕННАЯ '!G1375</f>
        <v>01</v>
      </c>
      <c r="H1315" s="289" t="str">
        <f aca="false">'ВЕДОМСТВЕННАЯ '!H1375</f>
        <v>A0480</v>
      </c>
      <c r="I1315" s="289" t="str">
        <f aca="false">'ВЕДОМСТВЕННАЯ '!I1375</f>
        <v>200</v>
      </c>
      <c r="J1315" s="205" t="n">
        <f aca="false">'ВЕДОМСТВЕННАЯ '!J1375</f>
        <v>0</v>
      </c>
      <c r="K1315" s="205" t="n">
        <f aca="false">'ВЕДОМСТВЕННАЯ '!K1375</f>
        <v>0</v>
      </c>
      <c r="L1315" s="133" t="e">
        <f aca="false">K1315/J1315*100</f>
        <v>#DIV/0!</v>
      </c>
      <c r="M1315" s="205" t="n">
        <f aca="false">'ВЕДОМСТВЕННАЯ '!M1375</f>
        <v>0</v>
      </c>
      <c r="N1315" s="205" t="n">
        <f aca="false">'ВЕДОМСТВЕННАЯ '!N1375</f>
        <v>0</v>
      </c>
    </row>
    <row r="1316" customFormat="false" ht="37.5" hidden="true" customHeight="true" outlineLevel="0" collapsed="false">
      <c r="A1316" s="146" t="str">
        <f aca="false">'ВЕДОМСТВЕННАЯ '!A1376</f>
        <v>Иные закупки товаров, работ и услуг для обеспечения государственных (муниципальных) нужд</v>
      </c>
      <c r="B1316" s="134" t="str">
        <f aca="false">'ВЕДОМСТВЕННАЯ '!B1376</f>
        <v>905</v>
      </c>
      <c r="C1316" s="135" t="str">
        <f aca="false">'ВЕДОМСТВЕННАЯ '!C1376</f>
        <v>07</v>
      </c>
      <c r="D1316" s="135" t="str">
        <f aca="false">'ВЕДОМСТВЕННАЯ '!D1376</f>
        <v>07</v>
      </c>
      <c r="E1316" s="177" t="str">
        <f aca="false">'ВЕДОМСТВЕННАЯ '!E1376</f>
        <v>5Л</v>
      </c>
      <c r="F1316" s="288" t="str">
        <f aca="false">'ВЕДОМСТВЕННАЯ '!F1376</f>
        <v>1</v>
      </c>
      <c r="G1316" s="288" t="str">
        <f aca="false">'ВЕДОМСТВЕННАЯ '!G1376</f>
        <v>01</v>
      </c>
      <c r="H1316" s="289" t="str">
        <f aca="false">'ВЕДОМСТВЕННАЯ '!H1376</f>
        <v>A0480</v>
      </c>
      <c r="I1316" s="289" t="str">
        <f aca="false">'ВЕДОМСТВЕННАЯ '!I1376</f>
        <v>240</v>
      </c>
      <c r="J1316" s="205" t="n">
        <f aca="false">'ВЕДОМСТВЕННАЯ '!J1376</f>
        <v>0</v>
      </c>
      <c r="K1316" s="205" t="n">
        <f aca="false">'ВЕДОМСТВЕННАЯ '!K1376</f>
        <v>0</v>
      </c>
      <c r="L1316" s="133" t="e">
        <f aca="false">K1316/J1316*100</f>
        <v>#DIV/0!</v>
      </c>
      <c r="M1316" s="205" t="n">
        <f aca="false">'ВЕДОМСТВЕННАЯ '!M1376</f>
        <v>0</v>
      </c>
      <c r="N1316" s="205" t="n">
        <f aca="false">'ВЕДОМСТВЕННАЯ '!N1376</f>
        <v>0</v>
      </c>
    </row>
    <row r="1317" customFormat="false" ht="20.25" hidden="false" customHeight="true" outlineLevel="0" collapsed="false">
      <c r="A1317" s="146" t="str">
        <f aca="false">'ВЕДОМСТВЕННАЯ '!A1377</f>
        <v>Основное мероприятие "Вовлечение молодежи в социальную практику"</v>
      </c>
      <c r="B1317" s="134" t="str">
        <f aca="false">'ВЕДОМСТВЕННАЯ '!B1377</f>
        <v>905</v>
      </c>
      <c r="C1317" s="135" t="str">
        <f aca="false">'ВЕДОМСТВЕННАЯ '!C1377</f>
        <v>07</v>
      </c>
      <c r="D1317" s="135" t="str">
        <f aca="false">'ВЕДОМСТВЕННАЯ '!D1377</f>
        <v>07</v>
      </c>
      <c r="E1317" s="177" t="str">
        <f aca="false">'ВЕДОМСТВЕННАЯ '!E1377</f>
        <v>5Л</v>
      </c>
      <c r="F1317" s="288" t="str">
        <f aca="false">'ВЕДОМСТВЕННАЯ '!F1377</f>
        <v>1</v>
      </c>
      <c r="G1317" s="288" t="str">
        <f aca="false">'ВЕДОМСТВЕННАЯ '!G1377</f>
        <v>02</v>
      </c>
      <c r="H1317" s="289" t="str">
        <f aca="false">'ВЕДОМСТВЕННАЯ '!H1377</f>
        <v>00000</v>
      </c>
      <c r="I1317" s="289"/>
      <c r="J1317" s="205" t="n">
        <f aca="false">'ВЕДОМСТВЕННАЯ '!J1377</f>
        <v>4000</v>
      </c>
      <c r="K1317" s="205" t="n">
        <f aca="false">'ВЕДОМСТВЕННАЯ '!K1377</f>
        <v>0</v>
      </c>
      <c r="L1317" s="133" t="n">
        <f aca="false">K1317/J1317*100</f>
        <v>0</v>
      </c>
      <c r="M1317" s="205" t="n">
        <f aca="false">'ВЕДОМСТВЕННАЯ '!M1377</f>
        <v>0</v>
      </c>
      <c r="N1317" s="205" t="n">
        <f aca="false">'ВЕДОМСТВЕННАЯ '!N1377</f>
        <v>0</v>
      </c>
    </row>
    <row r="1318" customFormat="false" ht="33.75" hidden="true" customHeight="true" outlineLevel="0" collapsed="false">
      <c r="A1318" s="146" t="str">
        <f aca="false">'ВЕДОМСТВЕННАЯ '!A1378</f>
        <v>Мероприятия по социальной адаптации и развитию молодежного парламентаризма</v>
      </c>
      <c r="B1318" s="134" t="str">
        <f aca="false">'ВЕДОМСТВЕННАЯ '!B1378</f>
        <v>905</v>
      </c>
      <c r="C1318" s="135" t="str">
        <f aca="false">'ВЕДОМСТВЕННАЯ '!C1378</f>
        <v>07</v>
      </c>
      <c r="D1318" s="135" t="str">
        <f aca="false">'ВЕДОМСТВЕННАЯ '!D1378</f>
        <v>07</v>
      </c>
      <c r="E1318" s="177" t="str">
        <f aca="false">'ВЕДОМСТВЕННАЯ '!E1378</f>
        <v>5Л</v>
      </c>
      <c r="F1318" s="288" t="str">
        <f aca="false">'ВЕДОМСТВЕННАЯ '!F1378</f>
        <v>1</v>
      </c>
      <c r="G1318" s="288" t="str">
        <f aca="false">'ВЕДОМСТВЕННАЯ '!G1378</f>
        <v>02</v>
      </c>
      <c r="H1318" s="289" t="str">
        <f aca="false">'ВЕДОМСТВЕННАЯ '!H1378</f>
        <v>A0490</v>
      </c>
      <c r="I1318" s="289" t="n">
        <f aca="false">'ВЕДОМСТВЕННАЯ '!I1378</f>
        <v>0</v>
      </c>
      <c r="J1318" s="205" t="n">
        <f aca="false">'ВЕДОМСТВЕННАЯ '!J1378</f>
        <v>0</v>
      </c>
      <c r="K1318" s="205" t="n">
        <f aca="false">'ВЕДОМСТВЕННАЯ '!K1378</f>
        <v>0</v>
      </c>
      <c r="L1318" s="133" t="e">
        <f aca="false">K1318/J1318*100</f>
        <v>#DIV/0!</v>
      </c>
      <c r="M1318" s="205" t="n">
        <f aca="false">'ВЕДОМСТВЕННАЯ '!M1378</f>
        <v>0</v>
      </c>
      <c r="N1318" s="205" t="n">
        <f aca="false">'ВЕДОМСТВЕННАЯ '!N1378</f>
        <v>0</v>
      </c>
    </row>
    <row r="1319" customFormat="false" ht="35.25" hidden="true" customHeight="true" outlineLevel="0" collapsed="false">
      <c r="A1319" s="146" t="str">
        <f aca="false">'ВЕДОМСТВЕННАЯ '!A1379</f>
        <v>Закупка товаров, работ и услуг для обеспечения государственных (муниципальных) нужд</v>
      </c>
      <c r="B1319" s="134" t="str">
        <f aca="false">'ВЕДОМСТВЕННАЯ '!B1379</f>
        <v>905</v>
      </c>
      <c r="C1319" s="135" t="str">
        <f aca="false">'ВЕДОМСТВЕННАЯ '!C1379</f>
        <v>07</v>
      </c>
      <c r="D1319" s="135" t="str">
        <f aca="false">'ВЕДОМСТВЕННАЯ '!D1379</f>
        <v>07</v>
      </c>
      <c r="E1319" s="177" t="str">
        <f aca="false">'ВЕДОМСТВЕННАЯ '!E1379</f>
        <v>5Л</v>
      </c>
      <c r="F1319" s="288" t="str">
        <f aca="false">'ВЕДОМСТВЕННАЯ '!F1379</f>
        <v>1</v>
      </c>
      <c r="G1319" s="288" t="str">
        <f aca="false">'ВЕДОМСТВЕННАЯ '!G1379</f>
        <v>02</v>
      </c>
      <c r="H1319" s="289" t="str">
        <f aca="false">'ВЕДОМСТВЕННАЯ '!H1379</f>
        <v>A0490</v>
      </c>
      <c r="I1319" s="289" t="str">
        <f aca="false">'ВЕДОМСТВЕННАЯ '!I1379</f>
        <v>200</v>
      </c>
      <c r="J1319" s="205" t="n">
        <f aca="false">'ВЕДОМСТВЕННАЯ '!J1379</f>
        <v>0</v>
      </c>
      <c r="K1319" s="205" t="n">
        <f aca="false">'ВЕДОМСТВЕННАЯ '!K1379</f>
        <v>0</v>
      </c>
      <c r="L1319" s="133" t="e">
        <f aca="false">K1319/J1319*100</f>
        <v>#DIV/0!</v>
      </c>
      <c r="M1319" s="205" t="n">
        <f aca="false">'ВЕДОМСТВЕННАЯ '!M1379</f>
        <v>0</v>
      </c>
      <c r="N1319" s="205" t="n">
        <f aca="false">'ВЕДОМСТВЕННАЯ '!N1379</f>
        <v>0</v>
      </c>
    </row>
    <row r="1320" customFormat="false" ht="36.75" hidden="true" customHeight="true" outlineLevel="0" collapsed="false">
      <c r="A1320" s="146" t="str">
        <f aca="false">'ВЕДОМСТВЕННАЯ '!A1380</f>
        <v>Иные закупки товаров, работ и услуг для обеспечения государственных (муниципальных) нужд</v>
      </c>
      <c r="B1320" s="134" t="str">
        <f aca="false">'ВЕДОМСТВЕННАЯ '!B1380</f>
        <v>905</v>
      </c>
      <c r="C1320" s="135" t="str">
        <f aca="false">'ВЕДОМСТВЕННАЯ '!C1380</f>
        <v>07</v>
      </c>
      <c r="D1320" s="135" t="str">
        <f aca="false">'ВЕДОМСТВЕННАЯ '!D1380</f>
        <v>07</v>
      </c>
      <c r="E1320" s="177" t="str">
        <f aca="false">'ВЕДОМСТВЕННАЯ '!E1380</f>
        <v>5Л</v>
      </c>
      <c r="F1320" s="288" t="str">
        <f aca="false">'ВЕДОМСТВЕННАЯ '!F1380</f>
        <v>1</v>
      </c>
      <c r="G1320" s="288" t="str">
        <f aca="false">'ВЕДОМСТВЕННАЯ '!G1380</f>
        <v>02</v>
      </c>
      <c r="H1320" s="289" t="str">
        <f aca="false">'ВЕДОМСТВЕННАЯ '!H1380</f>
        <v>A0490</v>
      </c>
      <c r="I1320" s="289" t="str">
        <f aca="false">'ВЕДОМСТВЕННАЯ '!I1380</f>
        <v>240</v>
      </c>
      <c r="J1320" s="205" t="n">
        <f aca="false">'ВЕДОМСТВЕННАЯ '!J1380</f>
        <v>0</v>
      </c>
      <c r="K1320" s="205" t="n">
        <f aca="false">'ВЕДОМСТВЕННАЯ '!K1380</f>
        <v>0</v>
      </c>
      <c r="L1320" s="133" t="e">
        <f aca="false">K1320/J1320*100</f>
        <v>#DIV/0!</v>
      </c>
      <c r="M1320" s="205" t="n">
        <f aca="false">'ВЕДОМСТВЕННАЯ '!M1380</f>
        <v>0</v>
      </c>
      <c r="N1320" s="205" t="n">
        <f aca="false">'ВЕДОМСТВЕННАЯ '!N1380</f>
        <v>0</v>
      </c>
    </row>
    <row r="1321" customFormat="false" ht="21" hidden="false" customHeight="true" outlineLevel="0" collapsed="false">
      <c r="A1321" s="146" t="str">
        <f aca="false">'ВЕДОМСТВЕННАЯ '!A1381</f>
        <v>Прочие мероприятия по развитию молодежной политики</v>
      </c>
      <c r="B1321" s="134" t="str">
        <f aca="false">'ВЕДОМСТВЕННАЯ '!B1381</f>
        <v>905</v>
      </c>
      <c r="C1321" s="135" t="str">
        <f aca="false">'ВЕДОМСТВЕННАЯ '!C1381</f>
        <v>07</v>
      </c>
      <c r="D1321" s="135" t="str">
        <f aca="false">'ВЕДОМСТВЕННАЯ '!D1381</f>
        <v>07</v>
      </c>
      <c r="E1321" s="177" t="str">
        <f aca="false">'ВЕДОМСТВЕННАЯ '!E1381</f>
        <v>5Л</v>
      </c>
      <c r="F1321" s="288" t="str">
        <f aca="false">'ВЕДОМСТВЕННАЯ '!F1381</f>
        <v>1</v>
      </c>
      <c r="G1321" s="288" t="str">
        <f aca="false">'ВЕДОМСТВЕННАЯ '!G1381</f>
        <v>02</v>
      </c>
      <c r="H1321" s="289" t="str">
        <f aca="false">'ВЕДОМСТВЕННАЯ '!H1381</f>
        <v>A0500</v>
      </c>
      <c r="I1321" s="289"/>
      <c r="J1321" s="205" t="n">
        <f aca="false">'ВЕДОМСТВЕННАЯ '!J1381</f>
        <v>4000</v>
      </c>
      <c r="K1321" s="205" t="n">
        <f aca="false">'ВЕДОМСТВЕННАЯ '!K1381</f>
        <v>0</v>
      </c>
      <c r="L1321" s="133" t="n">
        <f aca="false">K1321/J1321*100</f>
        <v>0</v>
      </c>
      <c r="M1321" s="205" t="n">
        <f aca="false">'ВЕДОМСТВЕННАЯ '!M1381</f>
        <v>0</v>
      </c>
      <c r="N1321" s="205" t="n">
        <f aca="false">'ВЕДОМСТВЕННАЯ '!N1381</f>
        <v>0</v>
      </c>
    </row>
    <row r="1322" customFormat="false" ht="33" hidden="false" customHeight="true" outlineLevel="0" collapsed="false">
      <c r="A1322" s="146" t="str">
        <f aca="false">'ВЕДОМСТВЕННАЯ '!A1382</f>
        <v>Закупка товаров, работ и услуг для обеспечения государственных (муниципальных) нужд</v>
      </c>
      <c r="B1322" s="134" t="str">
        <f aca="false">'ВЕДОМСТВЕННАЯ '!B1382</f>
        <v>905</v>
      </c>
      <c r="C1322" s="135" t="str">
        <f aca="false">'ВЕДОМСТВЕННАЯ '!C1382</f>
        <v>07</v>
      </c>
      <c r="D1322" s="135" t="str">
        <f aca="false">'ВЕДОМСТВЕННАЯ '!D1382</f>
        <v>07</v>
      </c>
      <c r="E1322" s="177" t="str">
        <f aca="false">'ВЕДОМСТВЕННАЯ '!E1382</f>
        <v>5Л</v>
      </c>
      <c r="F1322" s="288" t="str">
        <f aca="false">'ВЕДОМСТВЕННАЯ '!F1382</f>
        <v>1</v>
      </c>
      <c r="G1322" s="288" t="str">
        <f aca="false">'ВЕДОМСТВЕННАЯ '!G1382</f>
        <v>02</v>
      </c>
      <c r="H1322" s="289" t="str">
        <f aca="false">'ВЕДОМСТВЕННАЯ '!H1382</f>
        <v>A0500</v>
      </c>
      <c r="I1322" s="289" t="str">
        <f aca="false">'ВЕДОМСТВЕННАЯ '!I1382</f>
        <v>200</v>
      </c>
      <c r="J1322" s="205" t="n">
        <f aca="false">'ВЕДОМСТВЕННАЯ '!J1382</f>
        <v>4000</v>
      </c>
      <c r="K1322" s="205" t="n">
        <f aca="false">'ВЕДОМСТВЕННАЯ '!K1382</f>
        <v>0</v>
      </c>
      <c r="L1322" s="133" t="n">
        <f aca="false">K1322/J1322*100</f>
        <v>0</v>
      </c>
      <c r="M1322" s="205" t="n">
        <f aca="false">'ВЕДОМСТВЕННАЯ '!M1382</f>
        <v>0</v>
      </c>
      <c r="N1322" s="205" t="n">
        <f aca="false">'ВЕДОМСТВЕННАЯ '!N1382</f>
        <v>0</v>
      </c>
    </row>
    <row r="1323" customFormat="false" ht="30" hidden="false" customHeight="true" outlineLevel="0" collapsed="false">
      <c r="A1323" s="146" t="str">
        <f aca="false">'ВЕДОМСТВЕННАЯ '!A1383</f>
        <v>Иные закупки товаров, работ и услуг для обеспечения государственных (муниципальных) нужд</v>
      </c>
      <c r="B1323" s="134" t="str">
        <f aca="false">'ВЕДОМСТВЕННАЯ '!B1383</f>
        <v>905</v>
      </c>
      <c r="C1323" s="135" t="str">
        <f aca="false">'ВЕДОМСТВЕННАЯ '!C1383</f>
        <v>07</v>
      </c>
      <c r="D1323" s="135" t="str">
        <f aca="false">'ВЕДОМСТВЕННАЯ '!D1383</f>
        <v>07</v>
      </c>
      <c r="E1323" s="177" t="str">
        <f aca="false">'ВЕДОМСТВЕННАЯ '!E1383</f>
        <v>5Л</v>
      </c>
      <c r="F1323" s="288" t="str">
        <f aca="false">'ВЕДОМСТВЕННАЯ '!F1383</f>
        <v>1</v>
      </c>
      <c r="G1323" s="288" t="str">
        <f aca="false">'ВЕДОМСТВЕННАЯ '!G1383</f>
        <v>02</v>
      </c>
      <c r="H1323" s="289" t="str">
        <f aca="false">'ВЕДОМСТВЕННАЯ '!H1383</f>
        <v>A0500</v>
      </c>
      <c r="I1323" s="289" t="str">
        <f aca="false">'ВЕДОМСТВЕННАЯ '!I1383</f>
        <v>240</v>
      </c>
      <c r="J1323" s="205" t="n">
        <f aca="false">'ВЕДОМСТВЕННАЯ '!J1383</f>
        <v>4000</v>
      </c>
      <c r="K1323" s="205" t="n">
        <f aca="false">'ВЕДОМСТВЕННАЯ '!K1383</f>
        <v>0</v>
      </c>
      <c r="L1323" s="133" t="n">
        <f aca="false">K1323/J1323*100</f>
        <v>0</v>
      </c>
      <c r="M1323" s="205" t="n">
        <f aca="false">'ВЕДОМСТВЕННАЯ '!M1383</f>
        <v>0</v>
      </c>
      <c r="N1323" s="205" t="n">
        <f aca="false">'ВЕДОМСТВЕННАЯ '!N1383</f>
        <v>0</v>
      </c>
    </row>
    <row r="1324" customFormat="false" ht="39.75" hidden="true" customHeight="true" outlineLevel="0" collapsed="false">
      <c r="A1324" s="146" t="str">
        <f aca="false">'ВЕДОМСТВЕННАЯ '!A1384</f>
        <v>Основное мероприятие "Формирование физической и социально здоровой личности молодого человека"</v>
      </c>
      <c r="B1324" s="134" t="str">
        <f aca="false">'ВЕДОМСТВЕННАЯ '!B1384</f>
        <v>905</v>
      </c>
      <c r="C1324" s="135" t="str">
        <f aca="false">'ВЕДОМСТВЕННАЯ '!C1384</f>
        <v>07</v>
      </c>
      <c r="D1324" s="135" t="str">
        <f aca="false">'ВЕДОМСТВЕННАЯ '!D1384</f>
        <v>07</v>
      </c>
      <c r="E1324" s="177" t="str">
        <f aca="false">'ВЕДОМСТВЕННАЯ '!E1384</f>
        <v>5Л</v>
      </c>
      <c r="F1324" s="288" t="str">
        <f aca="false">'ВЕДОМСТВЕННАЯ '!F1384</f>
        <v>1</v>
      </c>
      <c r="G1324" s="288" t="str">
        <f aca="false">'ВЕДОМСТВЕННАЯ '!G1384</f>
        <v>03</v>
      </c>
      <c r="H1324" s="289" t="str">
        <f aca="false">'ВЕДОМСТВЕННАЯ '!H1384</f>
        <v>00000</v>
      </c>
      <c r="I1324" s="289" t="n">
        <f aca="false">'ВЕДОМСТВЕННАЯ '!I1384</f>
        <v>0</v>
      </c>
      <c r="J1324" s="205" t="n">
        <f aca="false">'ВЕДОМСТВЕННАЯ '!J1384</f>
        <v>0</v>
      </c>
      <c r="K1324" s="205" t="n">
        <f aca="false">'ВЕДОМСТВЕННАЯ '!K1384</f>
        <v>0</v>
      </c>
      <c r="L1324" s="133" t="e">
        <f aca="false">K1324/J1324*100</f>
        <v>#DIV/0!</v>
      </c>
      <c r="M1324" s="205" t="n">
        <f aca="false">'ВЕДОМСТВЕННАЯ '!M1384</f>
        <v>0</v>
      </c>
      <c r="N1324" s="205" t="n">
        <f aca="false">'ВЕДОМСТВЕННАЯ '!N1384</f>
        <v>0</v>
      </c>
    </row>
    <row r="1325" customFormat="false" ht="24" hidden="true" customHeight="true" outlineLevel="0" collapsed="false">
      <c r="A1325" s="146" t="str">
        <f aca="false">'ВЕДОМСТВЕННАЯ '!A1385</f>
        <v>Пропаганда здорового образа жизни и семейных ценностей среди молодежи</v>
      </c>
      <c r="B1325" s="134" t="str">
        <f aca="false">'ВЕДОМСТВЕННАЯ '!B1385</f>
        <v>905</v>
      </c>
      <c r="C1325" s="135" t="str">
        <f aca="false">'ВЕДОМСТВЕННАЯ '!C1385</f>
        <v>07</v>
      </c>
      <c r="D1325" s="135" t="str">
        <f aca="false">'ВЕДОМСТВЕННАЯ '!D1385</f>
        <v>07</v>
      </c>
      <c r="E1325" s="177" t="str">
        <f aca="false">'ВЕДОМСТВЕННАЯ '!E1385</f>
        <v>5Л</v>
      </c>
      <c r="F1325" s="288" t="str">
        <f aca="false">'ВЕДОМСТВЕННАЯ '!F1385</f>
        <v>1</v>
      </c>
      <c r="G1325" s="288" t="str">
        <f aca="false">'ВЕДОМСТВЕННАЯ '!G1385</f>
        <v>03</v>
      </c>
      <c r="H1325" s="289" t="str">
        <f aca="false">'ВЕДОМСТВЕННАЯ '!H1385</f>
        <v>A0510</v>
      </c>
      <c r="I1325" s="289" t="n">
        <f aca="false">'ВЕДОМСТВЕННАЯ '!I1385</f>
        <v>0</v>
      </c>
      <c r="J1325" s="205" t="n">
        <f aca="false">'ВЕДОМСТВЕННАЯ '!J1385</f>
        <v>0</v>
      </c>
      <c r="K1325" s="205" t="n">
        <f aca="false">'ВЕДОМСТВЕННАЯ '!K1385</f>
        <v>0</v>
      </c>
      <c r="L1325" s="133" t="e">
        <f aca="false">K1325/J1325*100</f>
        <v>#DIV/0!</v>
      </c>
      <c r="M1325" s="205" t="n">
        <f aca="false">'ВЕДОМСТВЕННАЯ '!M1385</f>
        <v>0</v>
      </c>
      <c r="N1325" s="205" t="n">
        <f aca="false">'ВЕДОМСТВЕННАЯ '!N1385</f>
        <v>0</v>
      </c>
    </row>
    <row r="1326" customFormat="false" ht="34.5" hidden="true" customHeight="true" outlineLevel="0" collapsed="false">
      <c r="A1326" s="146" t="str">
        <f aca="false">'ВЕДОМСТВЕННАЯ '!A1386</f>
        <v>Закупка товаров, работ и услуг для обеспечения государственных (муниципальных) нужд</v>
      </c>
      <c r="B1326" s="134" t="str">
        <f aca="false">'ВЕДОМСТВЕННАЯ '!B1386</f>
        <v>905</v>
      </c>
      <c r="C1326" s="135" t="str">
        <f aca="false">'ВЕДОМСТВЕННАЯ '!C1386</f>
        <v>07</v>
      </c>
      <c r="D1326" s="135" t="str">
        <f aca="false">'ВЕДОМСТВЕННАЯ '!D1386</f>
        <v>07</v>
      </c>
      <c r="E1326" s="177" t="str">
        <f aca="false">'ВЕДОМСТВЕННАЯ '!E1386</f>
        <v>5Л</v>
      </c>
      <c r="F1326" s="288" t="str">
        <f aca="false">'ВЕДОМСТВЕННАЯ '!F1386</f>
        <v>1</v>
      </c>
      <c r="G1326" s="288" t="str">
        <f aca="false">'ВЕДОМСТВЕННАЯ '!G1386</f>
        <v>03</v>
      </c>
      <c r="H1326" s="289" t="str">
        <f aca="false">'ВЕДОМСТВЕННАЯ '!H1386</f>
        <v>A0510</v>
      </c>
      <c r="I1326" s="289" t="str">
        <f aca="false">'ВЕДОМСТВЕННАЯ '!I1386</f>
        <v>200</v>
      </c>
      <c r="J1326" s="205" t="n">
        <f aca="false">'ВЕДОМСТВЕННАЯ '!J1386</f>
        <v>0</v>
      </c>
      <c r="K1326" s="205" t="n">
        <f aca="false">'ВЕДОМСТВЕННАЯ '!K1386</f>
        <v>0</v>
      </c>
      <c r="L1326" s="133" t="e">
        <f aca="false">K1326/J1326*100</f>
        <v>#DIV/0!</v>
      </c>
      <c r="M1326" s="205" t="n">
        <f aca="false">'ВЕДОМСТВЕННАЯ '!M1386</f>
        <v>0</v>
      </c>
      <c r="N1326" s="205" t="n">
        <f aca="false">'ВЕДОМСТВЕННАЯ '!N1386</f>
        <v>0</v>
      </c>
    </row>
    <row r="1327" customFormat="false" ht="34.5" hidden="true" customHeight="true" outlineLevel="0" collapsed="false">
      <c r="A1327" s="146" t="str">
        <f aca="false">'ВЕДОМСТВЕННАЯ '!A1387</f>
        <v>Иные закупки товаров, работ и услуг для обеспечения государственных (муниципальных) нужд</v>
      </c>
      <c r="B1327" s="134" t="str">
        <f aca="false">'ВЕДОМСТВЕННАЯ '!B1387</f>
        <v>905</v>
      </c>
      <c r="C1327" s="135" t="str">
        <f aca="false">'ВЕДОМСТВЕННАЯ '!C1387</f>
        <v>07</v>
      </c>
      <c r="D1327" s="135" t="str">
        <f aca="false">'ВЕДОМСТВЕННАЯ '!D1387</f>
        <v>07</v>
      </c>
      <c r="E1327" s="177" t="str">
        <f aca="false">'ВЕДОМСТВЕННАЯ '!E1387</f>
        <v>5Л</v>
      </c>
      <c r="F1327" s="288" t="str">
        <f aca="false">'ВЕДОМСТВЕННАЯ '!F1387</f>
        <v>1</v>
      </c>
      <c r="G1327" s="288" t="str">
        <f aca="false">'ВЕДОМСТВЕННАЯ '!G1387</f>
        <v>03</v>
      </c>
      <c r="H1327" s="289" t="str">
        <f aca="false">'ВЕДОМСТВЕННАЯ '!H1387</f>
        <v>A0510</v>
      </c>
      <c r="I1327" s="289" t="str">
        <f aca="false">'ВЕДОМСТВЕННАЯ '!I1387</f>
        <v>240</v>
      </c>
      <c r="J1327" s="205" t="n">
        <f aca="false">'ВЕДОМСТВЕННАЯ '!J1387</f>
        <v>0</v>
      </c>
      <c r="K1327" s="205" t="n">
        <f aca="false">'ВЕДОМСТВЕННАЯ '!K1387</f>
        <v>0</v>
      </c>
      <c r="L1327" s="133" t="e">
        <f aca="false">K1327/J1327*100</f>
        <v>#DIV/0!</v>
      </c>
      <c r="M1327" s="205" t="n">
        <f aca="false">'ВЕДОМСТВЕННАЯ '!M1387</f>
        <v>0</v>
      </c>
      <c r="N1327" s="205" t="n">
        <f aca="false">'ВЕДОМСТВЕННАЯ '!N1387</f>
        <v>0</v>
      </c>
    </row>
    <row r="1328" customFormat="false" ht="36" hidden="false" customHeight="true" outlineLevel="0" collapsed="false">
      <c r="A1328" s="146" t="str">
        <f aca="false">'ВЕДОМСТВЕННАЯ '!A1388</f>
        <v>Подпрограмма "Гражданское и патриотическое воспитание жителей Хасынского муниципального округа Магаданской области" </v>
      </c>
      <c r="B1328" s="134" t="str">
        <f aca="false">'ВЕДОМСТВЕННАЯ '!B1388</f>
        <v>905</v>
      </c>
      <c r="C1328" s="135" t="str">
        <f aca="false">'ВЕДОМСТВЕННАЯ '!C1388</f>
        <v>07</v>
      </c>
      <c r="D1328" s="135" t="str">
        <f aca="false">'ВЕДОМСТВЕННАЯ '!D1388</f>
        <v>07</v>
      </c>
      <c r="E1328" s="177" t="str">
        <f aca="false">'ВЕДОМСТВЕННАЯ '!E1388</f>
        <v>5Л</v>
      </c>
      <c r="F1328" s="288" t="str">
        <f aca="false">'ВЕДОМСТВЕННАЯ '!F1388</f>
        <v>2</v>
      </c>
      <c r="G1328" s="288" t="str">
        <f aca="false">'ВЕДОМСТВЕННАЯ '!G1388</f>
        <v>00</v>
      </c>
      <c r="H1328" s="289" t="str">
        <f aca="false">'ВЕДОМСТВЕННАЯ '!H1388</f>
        <v>00000</v>
      </c>
      <c r="I1328" s="289"/>
      <c r="J1328" s="205" t="n">
        <f aca="false">'ВЕДОМСТВЕННАЯ '!J1388</f>
        <v>329200</v>
      </c>
      <c r="K1328" s="205" t="n">
        <f aca="false">'ВЕДОМСТВЕННАЯ '!K1388</f>
        <v>320898.9</v>
      </c>
      <c r="L1328" s="133" t="n">
        <f aca="false">K1328/J1328*100</f>
        <v>97.4784021871203</v>
      </c>
      <c r="M1328" s="205" t="n">
        <f aca="false">'ВЕДОМСТВЕННАЯ '!M1388</f>
        <v>0</v>
      </c>
      <c r="N1328" s="205" t="n">
        <f aca="false">'ВЕДОМСТВЕННАЯ '!N1388</f>
        <v>0</v>
      </c>
    </row>
    <row r="1329" customFormat="false" ht="48" hidden="false" customHeight="true" outlineLevel="0" collapsed="false">
      <c r="A1329" s="146" t="str">
        <f aca="false">'ВЕДОМСТВЕННАЯ '!A1389</f>
        <v>Основное мероприятие "Организация и проведение мероприятий с целью гражданского патриотического воспитания жителей Хасынского муниципального округа Магаданской области"</v>
      </c>
      <c r="B1329" s="134" t="str">
        <f aca="false">'ВЕДОМСТВЕННАЯ '!B1389</f>
        <v>905</v>
      </c>
      <c r="C1329" s="135" t="str">
        <f aca="false">'ВЕДОМСТВЕННАЯ '!C1389</f>
        <v>07</v>
      </c>
      <c r="D1329" s="135" t="str">
        <f aca="false">'ВЕДОМСТВЕННАЯ '!D1389</f>
        <v>07</v>
      </c>
      <c r="E1329" s="177" t="str">
        <f aca="false">'ВЕДОМСТВЕННАЯ '!E1389</f>
        <v>5Л</v>
      </c>
      <c r="F1329" s="288" t="str">
        <f aca="false">'ВЕДОМСТВЕННАЯ '!F1389</f>
        <v>2</v>
      </c>
      <c r="G1329" s="288" t="str">
        <f aca="false">'ВЕДОМСТВЕННАЯ '!G1389</f>
        <v>01</v>
      </c>
      <c r="H1329" s="289" t="str">
        <f aca="false">'ВЕДОМСТВЕННАЯ '!H1389</f>
        <v>00000</v>
      </c>
      <c r="I1329" s="289"/>
      <c r="J1329" s="205" t="n">
        <f aca="false">'ВЕДОМСТВЕННАЯ '!J1389</f>
        <v>80000</v>
      </c>
      <c r="K1329" s="205" t="n">
        <f aca="false">'ВЕДОМСТВЕННАЯ '!K1389</f>
        <v>72448.96</v>
      </c>
      <c r="L1329" s="133" t="n">
        <f aca="false">K1329/J1329*100</f>
        <v>90.5612</v>
      </c>
      <c r="M1329" s="205" t="n">
        <f aca="false">'ВЕДОМСТВЕННАЯ '!M1389</f>
        <v>0</v>
      </c>
      <c r="N1329" s="205" t="n">
        <f aca="false">'ВЕДОМСТВЕННАЯ '!N1389</f>
        <v>0</v>
      </c>
    </row>
    <row r="1330" customFormat="false" ht="25.5" hidden="false" customHeight="true" outlineLevel="0" collapsed="false">
      <c r="A1330" s="146" t="str">
        <f aca="false">'ВЕДОМСТВЕННАЯ '!A1390</f>
        <v>Массовые культурно-досуговые, памятные, патриотические мероприятия</v>
      </c>
      <c r="B1330" s="134" t="str">
        <f aca="false">'ВЕДОМСТВЕННАЯ '!B1390</f>
        <v>905</v>
      </c>
      <c r="C1330" s="135" t="str">
        <f aca="false">'ВЕДОМСТВЕННАЯ '!C1390</f>
        <v>07</v>
      </c>
      <c r="D1330" s="135" t="str">
        <f aca="false">'ВЕДОМСТВЕННАЯ '!D1390</f>
        <v>07</v>
      </c>
      <c r="E1330" s="177" t="str">
        <f aca="false">'ВЕДОМСТВЕННАЯ '!E1390</f>
        <v>5Л</v>
      </c>
      <c r="F1330" s="288" t="str">
        <f aca="false">'ВЕДОМСТВЕННАЯ '!F1390</f>
        <v>2</v>
      </c>
      <c r="G1330" s="288" t="str">
        <f aca="false">'ВЕДОМСТВЕННАЯ '!G1390</f>
        <v>01</v>
      </c>
      <c r="H1330" s="289" t="str">
        <f aca="false">'ВЕДОМСТВЕННАЯ '!H1390</f>
        <v>A0520</v>
      </c>
      <c r="I1330" s="289"/>
      <c r="J1330" s="205" t="n">
        <f aca="false">'ВЕДОМСТВЕННАЯ '!J1390</f>
        <v>50000</v>
      </c>
      <c r="K1330" s="205" t="n">
        <f aca="false">'ВЕДОМСТВЕННАЯ '!K1390</f>
        <v>42448.96</v>
      </c>
      <c r="L1330" s="133" t="n">
        <f aca="false">K1330/J1330*100</f>
        <v>84.89792</v>
      </c>
      <c r="M1330" s="205" t="n">
        <f aca="false">'ВЕДОМСТВЕННАЯ '!M1390</f>
        <v>0</v>
      </c>
      <c r="N1330" s="205" t="n">
        <f aca="false">'ВЕДОМСТВЕННАЯ '!N1390</f>
        <v>0</v>
      </c>
    </row>
    <row r="1331" customFormat="false" ht="34.5" hidden="false" customHeight="true" outlineLevel="0" collapsed="false">
      <c r="A1331" s="146" t="str">
        <f aca="false">'ВЕДОМСТВЕННАЯ '!A1391</f>
        <v>Закупка товаров, работ и услуг для обеспечения государственных (муниципальных) нужд</v>
      </c>
      <c r="B1331" s="134" t="str">
        <f aca="false">'ВЕДОМСТВЕННАЯ '!B1391</f>
        <v>905</v>
      </c>
      <c r="C1331" s="135" t="str">
        <f aca="false">'ВЕДОМСТВЕННАЯ '!C1391</f>
        <v>07</v>
      </c>
      <c r="D1331" s="135" t="str">
        <f aca="false">'ВЕДОМСТВЕННАЯ '!D1391</f>
        <v>07</v>
      </c>
      <c r="E1331" s="177" t="str">
        <f aca="false">'ВЕДОМСТВЕННАЯ '!E1391</f>
        <v>5Л</v>
      </c>
      <c r="F1331" s="288" t="str">
        <f aca="false">'ВЕДОМСТВЕННАЯ '!F1391</f>
        <v>2</v>
      </c>
      <c r="G1331" s="288" t="str">
        <f aca="false">'ВЕДОМСТВЕННАЯ '!G1391</f>
        <v>01</v>
      </c>
      <c r="H1331" s="289" t="str">
        <f aca="false">'ВЕДОМСТВЕННАЯ '!H1391</f>
        <v>A0520</v>
      </c>
      <c r="I1331" s="289" t="str">
        <f aca="false">'ВЕДОМСТВЕННАЯ '!I1391</f>
        <v>200</v>
      </c>
      <c r="J1331" s="205" t="n">
        <f aca="false">'ВЕДОМСТВЕННАЯ '!J1391</f>
        <v>50000</v>
      </c>
      <c r="K1331" s="205" t="n">
        <f aca="false">'ВЕДОМСТВЕННАЯ '!K1391</f>
        <v>42448.96</v>
      </c>
      <c r="L1331" s="133" t="n">
        <f aca="false">K1331/J1331*100</f>
        <v>84.89792</v>
      </c>
      <c r="M1331" s="205" t="n">
        <f aca="false">'ВЕДОМСТВЕННАЯ '!M1391</f>
        <v>0</v>
      </c>
      <c r="N1331" s="205" t="n">
        <f aca="false">'ВЕДОМСТВЕННАЯ '!N1391</f>
        <v>0</v>
      </c>
    </row>
    <row r="1332" customFormat="false" ht="30" hidden="false" customHeight="true" outlineLevel="0" collapsed="false">
      <c r="A1332" s="146" t="str">
        <f aca="false">'ВЕДОМСТВЕННАЯ '!A1392</f>
        <v>Иные закупки товаров, работ и услуг для обеспечения государственных (муниципальных) нужд</v>
      </c>
      <c r="B1332" s="134" t="str">
        <f aca="false">'ВЕДОМСТВЕННАЯ '!B1392</f>
        <v>905</v>
      </c>
      <c r="C1332" s="135" t="str">
        <f aca="false">'ВЕДОМСТВЕННАЯ '!C1392</f>
        <v>07</v>
      </c>
      <c r="D1332" s="135" t="str">
        <f aca="false">'ВЕДОМСТВЕННАЯ '!D1392</f>
        <v>07</v>
      </c>
      <c r="E1332" s="177" t="str">
        <f aca="false">'ВЕДОМСТВЕННАЯ '!E1392</f>
        <v>5Л</v>
      </c>
      <c r="F1332" s="288" t="str">
        <f aca="false">'ВЕДОМСТВЕННАЯ '!F1392</f>
        <v>2</v>
      </c>
      <c r="G1332" s="288" t="str">
        <f aca="false">'ВЕДОМСТВЕННАЯ '!G1392</f>
        <v>01</v>
      </c>
      <c r="H1332" s="289" t="str">
        <f aca="false">'ВЕДОМСТВЕННАЯ '!H1392</f>
        <v>A0520</v>
      </c>
      <c r="I1332" s="289" t="str">
        <f aca="false">'ВЕДОМСТВЕННАЯ '!I1392</f>
        <v>240</v>
      </c>
      <c r="J1332" s="205" t="n">
        <f aca="false">'ВЕДОМСТВЕННАЯ '!J1392</f>
        <v>50000</v>
      </c>
      <c r="K1332" s="205" t="n">
        <f aca="false">'ВЕДОМСТВЕННАЯ '!K1392</f>
        <v>42448.96</v>
      </c>
      <c r="L1332" s="133" t="n">
        <f aca="false">K1332/J1332*100</f>
        <v>84.89792</v>
      </c>
      <c r="M1332" s="205" t="n">
        <f aca="false">'ВЕДОМСТВЕННАЯ '!M1392</f>
        <v>0</v>
      </c>
      <c r="N1332" s="205" t="n">
        <f aca="false">'ВЕДОМСТВЕННАЯ '!N1392</f>
        <v>0</v>
      </c>
    </row>
    <row r="1333" customFormat="false" ht="20.25" hidden="false" customHeight="true" outlineLevel="0" collapsed="false">
      <c r="A1333" s="146" t="str">
        <f aca="false">'ВЕДОМСТВЕННАЯ '!A1393</f>
        <v>Социально-патриотические акции </v>
      </c>
      <c r="B1333" s="134" t="str">
        <f aca="false">'ВЕДОМСТВЕННАЯ '!B1393</f>
        <v>905</v>
      </c>
      <c r="C1333" s="135" t="str">
        <f aca="false">'ВЕДОМСТВЕННАЯ '!C1393</f>
        <v>07</v>
      </c>
      <c r="D1333" s="135" t="str">
        <f aca="false">'ВЕДОМСТВЕННАЯ '!D1393</f>
        <v>07</v>
      </c>
      <c r="E1333" s="177" t="str">
        <f aca="false">'ВЕДОМСТВЕННАЯ '!E1393</f>
        <v>5Л</v>
      </c>
      <c r="F1333" s="288" t="str">
        <f aca="false">'ВЕДОМСТВЕННАЯ '!F1393</f>
        <v>2</v>
      </c>
      <c r="G1333" s="288" t="str">
        <f aca="false">'ВЕДОМСТВЕННАЯ '!G1393</f>
        <v>01</v>
      </c>
      <c r="H1333" s="289" t="str">
        <f aca="false">'ВЕДОМСТВЕННАЯ '!H1393</f>
        <v>A0530</v>
      </c>
      <c r="I1333" s="289"/>
      <c r="J1333" s="205" t="n">
        <f aca="false">'ВЕДОМСТВЕННАЯ '!J1393</f>
        <v>30000</v>
      </c>
      <c r="K1333" s="205" t="n">
        <f aca="false">'ВЕДОМСТВЕННАЯ '!K1393</f>
        <v>30000</v>
      </c>
      <c r="L1333" s="133" t="n">
        <f aca="false">K1333/J1333*100</f>
        <v>100</v>
      </c>
      <c r="M1333" s="205" t="n">
        <f aca="false">'ВЕДОМСТВЕННАЯ '!M1393</f>
        <v>0</v>
      </c>
      <c r="N1333" s="205" t="n">
        <f aca="false">'ВЕДОМСТВЕННАЯ '!N1393</f>
        <v>0</v>
      </c>
    </row>
    <row r="1334" customFormat="false" ht="37.15" hidden="false" customHeight="true" outlineLevel="0" collapsed="false">
      <c r="A1334" s="146" t="str">
        <f aca="false">'ВЕДОМСТВЕННАЯ '!A1394</f>
        <v>Закупка товаров, работ и услуг для обеспечения государственных (муниципальных) нужд</v>
      </c>
      <c r="B1334" s="134" t="str">
        <f aca="false">'ВЕДОМСТВЕННАЯ '!B1394</f>
        <v>905</v>
      </c>
      <c r="C1334" s="135" t="str">
        <f aca="false">'ВЕДОМСТВЕННАЯ '!C1394</f>
        <v>07</v>
      </c>
      <c r="D1334" s="135" t="str">
        <f aca="false">'ВЕДОМСТВЕННАЯ '!D1394</f>
        <v>07</v>
      </c>
      <c r="E1334" s="177" t="str">
        <f aca="false">'ВЕДОМСТВЕННАЯ '!E1394</f>
        <v>5Л</v>
      </c>
      <c r="F1334" s="288" t="str">
        <f aca="false">'ВЕДОМСТВЕННАЯ '!F1394</f>
        <v>2</v>
      </c>
      <c r="G1334" s="288" t="str">
        <f aca="false">'ВЕДОМСТВЕННАЯ '!G1394</f>
        <v>01</v>
      </c>
      <c r="H1334" s="289" t="str">
        <f aca="false">'ВЕДОМСТВЕННАЯ '!H1394</f>
        <v>A0530</v>
      </c>
      <c r="I1334" s="289" t="str">
        <f aca="false">'ВЕДОМСТВЕННАЯ '!I1394</f>
        <v>200</v>
      </c>
      <c r="J1334" s="205" t="n">
        <f aca="false">'ВЕДОМСТВЕННАЯ '!J1394</f>
        <v>30000</v>
      </c>
      <c r="K1334" s="205" t="n">
        <f aca="false">'ВЕДОМСТВЕННАЯ '!K1394</f>
        <v>30000</v>
      </c>
      <c r="L1334" s="133" t="n">
        <f aca="false">K1334/J1334*100</f>
        <v>100</v>
      </c>
      <c r="M1334" s="205" t="n">
        <f aca="false">'ВЕДОМСТВЕННАЯ '!M1394</f>
        <v>0</v>
      </c>
      <c r="N1334" s="205" t="n">
        <f aca="false">'ВЕДОМСТВЕННАЯ '!N1394</f>
        <v>0</v>
      </c>
    </row>
    <row r="1335" customFormat="false" ht="33" hidden="false" customHeight="true" outlineLevel="0" collapsed="false">
      <c r="A1335" s="146" t="str">
        <f aca="false">'ВЕДОМСТВЕННАЯ '!A1395</f>
        <v>Иные закупки товаров, работ и услуг для обеспечения государственных (муниципальных) нужд</v>
      </c>
      <c r="B1335" s="134" t="str">
        <f aca="false">'ВЕДОМСТВЕННАЯ '!B1395</f>
        <v>905</v>
      </c>
      <c r="C1335" s="135" t="str">
        <f aca="false">'ВЕДОМСТВЕННАЯ '!C1395</f>
        <v>07</v>
      </c>
      <c r="D1335" s="135" t="str">
        <f aca="false">'ВЕДОМСТВЕННАЯ '!D1395</f>
        <v>07</v>
      </c>
      <c r="E1335" s="177" t="str">
        <f aca="false">'ВЕДОМСТВЕННАЯ '!E1395</f>
        <v>5Л</v>
      </c>
      <c r="F1335" s="288" t="str">
        <f aca="false">'ВЕДОМСТВЕННАЯ '!F1395</f>
        <v>2</v>
      </c>
      <c r="G1335" s="288" t="str">
        <f aca="false">'ВЕДОМСТВЕННАЯ '!G1395</f>
        <v>01</v>
      </c>
      <c r="H1335" s="289" t="str">
        <f aca="false">'ВЕДОМСТВЕННАЯ '!H1395</f>
        <v>A0530</v>
      </c>
      <c r="I1335" s="289" t="str">
        <f aca="false">'ВЕДОМСТВЕННАЯ '!I1395</f>
        <v>240</v>
      </c>
      <c r="J1335" s="344" t="n">
        <f aca="false">'ВЕДОМСТВЕННАЯ '!J1395</f>
        <v>30000</v>
      </c>
      <c r="K1335" s="344" t="n">
        <f aca="false">'ВЕДОМСТВЕННАЯ '!K1395</f>
        <v>30000</v>
      </c>
      <c r="L1335" s="133" t="n">
        <f aca="false">K1335/J1335*100</f>
        <v>100</v>
      </c>
      <c r="M1335" s="344" t="n">
        <f aca="false">'ВЕДОМСТВЕННАЯ '!M1395</f>
        <v>0</v>
      </c>
      <c r="N1335" s="344" t="n">
        <f aca="false">'ВЕДОМСТВЕННАЯ '!N1395</f>
        <v>0</v>
      </c>
    </row>
    <row r="1336" customFormat="false" ht="40.9" hidden="true" customHeight="true" outlineLevel="0" collapsed="false">
      <c r="A1336" s="146" t="str">
        <f aca="false">'ВЕДОМСТВЕННАЯ '!A1396</f>
        <v>Мероприятия по увековеченью памяти участников Специальной военной операции</v>
      </c>
      <c r="B1336" s="134"/>
      <c r="C1336" s="135" t="str">
        <f aca="false">'ВЕДОМСТВЕННАЯ '!C1396</f>
        <v>07</v>
      </c>
      <c r="D1336" s="135" t="str">
        <f aca="false">'ВЕДОМСТВЕННАЯ '!D1396</f>
        <v>07</v>
      </c>
      <c r="E1336" s="288" t="str">
        <f aca="false">'ВЕДОМСТВЕННАЯ '!E1396</f>
        <v>5Л</v>
      </c>
      <c r="F1336" s="288" t="str">
        <f aca="false">'ВЕДОМСТВЕННАЯ '!F1396</f>
        <v>2</v>
      </c>
      <c r="G1336" s="288" t="str">
        <f aca="false">'ВЕДОМСТВЕННАЯ '!G1396</f>
        <v>01</v>
      </c>
      <c r="H1336" s="137" t="str">
        <f aca="false">'ВЕДОМСТВЕННАЯ '!H1396</f>
        <v>A2990</v>
      </c>
      <c r="I1336" s="135"/>
      <c r="J1336" s="307" t="n">
        <f aca="false">'ВЕДОМСТВЕННАЯ '!J1396</f>
        <v>0</v>
      </c>
      <c r="K1336" s="307" t="n">
        <f aca="false">'ВЕДОМСТВЕННАЯ '!K1396</f>
        <v>0</v>
      </c>
      <c r="L1336" s="133" t="e">
        <f aca="false">K1336/J1336*100</f>
        <v>#DIV/0!</v>
      </c>
      <c r="M1336" s="307" t="n">
        <f aca="false">'ВЕДОМСТВЕННАЯ '!M1396</f>
        <v>0</v>
      </c>
      <c r="N1336" s="307" t="n">
        <f aca="false">'ВЕДОМСТВЕННАЯ '!N1396</f>
        <v>0</v>
      </c>
    </row>
    <row r="1337" customFormat="false" ht="33" hidden="true" customHeight="true" outlineLevel="0" collapsed="false">
      <c r="A1337" s="146" t="str">
        <f aca="false">'ВЕДОМСТВЕННАЯ '!A1397</f>
        <v>Закупка товаров, работ и услуг для обеспечения государственных (муниципальных) нужд</v>
      </c>
      <c r="B1337" s="235" t="str">
        <f aca="false">'ВЕДОМСТВЕННАЯ '!B1397</f>
        <v>905</v>
      </c>
      <c r="C1337" s="135" t="str">
        <f aca="false">'ВЕДОМСТВЕННАЯ '!C1397</f>
        <v>07</v>
      </c>
      <c r="D1337" s="135" t="str">
        <f aca="false">'ВЕДОМСТВЕННАЯ '!D1397</f>
        <v>07</v>
      </c>
      <c r="E1337" s="288" t="str">
        <f aca="false">'ВЕДОМСТВЕННАЯ '!E1397</f>
        <v>5Л</v>
      </c>
      <c r="F1337" s="288" t="str">
        <f aca="false">'ВЕДОМСТВЕННАЯ '!F1397</f>
        <v>2</v>
      </c>
      <c r="G1337" s="288" t="str">
        <f aca="false">'ВЕДОМСТВЕННАЯ '!G1397</f>
        <v>01</v>
      </c>
      <c r="H1337" s="288" t="str">
        <f aca="false">'ВЕДОМСТВЕННАЯ '!H1397</f>
        <v>A2990</v>
      </c>
      <c r="I1337" s="135" t="str">
        <f aca="false">'ВЕДОМСТВЕННАЯ '!I1397</f>
        <v>200</v>
      </c>
      <c r="J1337" s="307" t="n">
        <f aca="false">'ВЕДОМСТВЕННАЯ '!J1397</f>
        <v>0</v>
      </c>
      <c r="K1337" s="307" t="n">
        <f aca="false">'ВЕДОМСТВЕННАЯ '!K1397</f>
        <v>0</v>
      </c>
      <c r="L1337" s="133" t="e">
        <f aca="false">K1337/J1337*100</f>
        <v>#DIV/0!</v>
      </c>
      <c r="M1337" s="307" t="n">
        <f aca="false">'ВЕДОМСТВЕННАЯ '!M1397</f>
        <v>0</v>
      </c>
      <c r="N1337" s="307" t="n">
        <f aca="false">'ВЕДОМСТВЕННАЯ '!N1397</f>
        <v>0</v>
      </c>
    </row>
    <row r="1338" customFormat="false" ht="33" hidden="true" customHeight="true" outlineLevel="0" collapsed="false">
      <c r="A1338" s="146" t="str">
        <f aca="false">'ВЕДОМСТВЕННАЯ '!A1398</f>
        <v>Иные закупки товаров, работ и услуг для обеспечения государственных (муниципальных) нужд</v>
      </c>
      <c r="B1338" s="235" t="str">
        <f aca="false">'ВЕДОМСТВЕННАЯ '!B1398</f>
        <v>905</v>
      </c>
      <c r="C1338" s="135" t="str">
        <f aca="false">'ВЕДОМСТВЕННАЯ '!C1398</f>
        <v>07</v>
      </c>
      <c r="D1338" s="135" t="str">
        <f aca="false">'ВЕДОМСТВЕННАЯ '!D1398</f>
        <v>07</v>
      </c>
      <c r="E1338" s="288" t="str">
        <f aca="false">'ВЕДОМСТВЕННАЯ '!E1398</f>
        <v>5Л</v>
      </c>
      <c r="F1338" s="288" t="str">
        <f aca="false">'ВЕДОМСТВЕННАЯ '!F1398</f>
        <v>2</v>
      </c>
      <c r="G1338" s="288" t="str">
        <f aca="false">'ВЕДОМСТВЕННАЯ '!G1398</f>
        <v>01</v>
      </c>
      <c r="H1338" s="288" t="str">
        <f aca="false">'ВЕДОМСТВЕННАЯ '!H1398</f>
        <v>A2990</v>
      </c>
      <c r="I1338" s="135" t="str">
        <f aca="false">'ВЕДОМСТВЕННАЯ '!I1398</f>
        <v>240</v>
      </c>
      <c r="J1338" s="307" t="n">
        <f aca="false">'ВЕДОМСТВЕННАЯ '!J1398</f>
        <v>0</v>
      </c>
      <c r="K1338" s="307" t="n">
        <f aca="false">'ВЕДОМСТВЕННАЯ '!K1398</f>
        <v>0</v>
      </c>
      <c r="L1338" s="133" t="e">
        <f aca="false">K1338/J1338*100</f>
        <v>#DIV/0!</v>
      </c>
      <c r="M1338" s="307" t="n">
        <f aca="false">'ВЕДОМСТВЕННАЯ '!M1398</f>
        <v>0</v>
      </c>
      <c r="N1338" s="307" t="n">
        <f aca="false">'ВЕДОМСТВЕННАЯ '!N1398</f>
        <v>0</v>
      </c>
    </row>
    <row r="1339" customFormat="false" ht="50.25" hidden="false" customHeight="true" outlineLevel="0" collapsed="false">
      <c r="A1339" s="146" t="str">
        <f aca="false">'ВЕДОМСТВЕННАЯ '!A1399</f>
        <v>Основное мероприятие "Организация и проведение мероприятий с целью военно-патриотического воспитания жителей Хасынского муниципального округа Магаданской области"</v>
      </c>
      <c r="B1339" s="134" t="str">
        <f aca="false">'ВЕДОМСТВЕННАЯ '!B1399</f>
        <v>905</v>
      </c>
      <c r="C1339" s="135" t="str">
        <f aca="false">'ВЕДОМСТВЕННАЯ '!C1399</f>
        <v>07</v>
      </c>
      <c r="D1339" s="135" t="str">
        <f aca="false">'ВЕДОМСТВЕННАЯ '!D1399</f>
        <v>07</v>
      </c>
      <c r="E1339" s="255" t="str">
        <f aca="false">'ВЕДОМСТВЕННАЯ '!E1399</f>
        <v>5Л</v>
      </c>
      <c r="F1339" s="256" t="str">
        <f aca="false">'ВЕДОМСТВЕННАЯ '!F1399</f>
        <v>2</v>
      </c>
      <c r="G1339" s="256" t="str">
        <f aca="false">'ВЕДОМСТВЕННАЯ '!G1399</f>
        <v>02</v>
      </c>
      <c r="H1339" s="257" t="str">
        <f aca="false">'ВЕДОМСТВЕННАЯ '!H1399</f>
        <v>00000</v>
      </c>
      <c r="I1339" s="289"/>
      <c r="J1339" s="205" t="n">
        <f aca="false">'ВЕДОМСТВЕННАЯ '!J1399</f>
        <v>249200</v>
      </c>
      <c r="K1339" s="205" t="n">
        <f aca="false">'ВЕДОМСТВЕННАЯ '!K1399</f>
        <v>248449.94</v>
      </c>
      <c r="L1339" s="133" t="n">
        <f aca="false">K1339/J1339*100</f>
        <v>99.6990128410915</v>
      </c>
      <c r="M1339" s="205" t="n">
        <f aca="false">'ВЕДОМСТВЕННАЯ '!M1399</f>
        <v>0</v>
      </c>
      <c r="N1339" s="205" t="n">
        <f aca="false">'ВЕДОМСТВЕННАЯ '!N1399</f>
        <v>0</v>
      </c>
    </row>
    <row r="1340" customFormat="false" ht="28.5" hidden="false" customHeight="true" outlineLevel="0" collapsed="false">
      <c r="A1340" s="146" t="str">
        <f aca="false">'ВЕДОМСТВЕННАЯ '!A1400</f>
        <v>Спортивные, военно-патриотические мероприятия</v>
      </c>
      <c r="B1340" s="134" t="str">
        <f aca="false">'ВЕДОМСТВЕННАЯ '!B1400</f>
        <v>905</v>
      </c>
      <c r="C1340" s="135" t="str">
        <f aca="false">'ВЕДОМСТВЕННАЯ '!C1400</f>
        <v>07</v>
      </c>
      <c r="D1340" s="135" t="str">
        <f aca="false">'ВЕДОМСТВЕННАЯ '!D1400</f>
        <v>07</v>
      </c>
      <c r="E1340" s="177" t="str">
        <f aca="false">'ВЕДОМСТВЕННАЯ '!E1400</f>
        <v>5Л</v>
      </c>
      <c r="F1340" s="288" t="str">
        <f aca="false">'ВЕДОМСТВЕННАЯ '!F1400</f>
        <v>2</v>
      </c>
      <c r="G1340" s="288" t="str">
        <f aca="false">'ВЕДОМСТВЕННАЯ '!G1400</f>
        <v>02</v>
      </c>
      <c r="H1340" s="289" t="str">
        <f aca="false">'ВЕДОМСТВЕННАЯ '!H1400</f>
        <v>A0540</v>
      </c>
      <c r="I1340" s="289"/>
      <c r="J1340" s="205" t="n">
        <f aca="false">'ВЕДОМСТВЕННАЯ '!J1400</f>
        <v>249200</v>
      </c>
      <c r="K1340" s="205" t="n">
        <f aca="false">'ВЕДОМСТВЕННАЯ '!K1400</f>
        <v>248449.94</v>
      </c>
      <c r="L1340" s="133" t="n">
        <f aca="false">K1340/J1340*100</f>
        <v>99.6990128410915</v>
      </c>
      <c r="M1340" s="205" t="n">
        <f aca="false">'ВЕДОМСТВЕННАЯ '!M1400</f>
        <v>0</v>
      </c>
      <c r="N1340" s="205" t="n">
        <f aca="false">'ВЕДОМСТВЕННАЯ '!N1400</f>
        <v>0</v>
      </c>
    </row>
    <row r="1341" customFormat="false" ht="33.75" hidden="false" customHeight="true" outlineLevel="0" collapsed="false">
      <c r="A1341" s="146" t="str">
        <f aca="false">'ВЕДОМСТВЕННАЯ '!A1401</f>
        <v>Закупка товаров, работ и услуг для обеспечения государственных (муниципальных) нужд</v>
      </c>
      <c r="B1341" s="134" t="str">
        <f aca="false">'ВЕДОМСТВЕННАЯ '!B1401</f>
        <v>905</v>
      </c>
      <c r="C1341" s="135" t="str">
        <f aca="false">'ВЕДОМСТВЕННАЯ '!C1401</f>
        <v>07</v>
      </c>
      <c r="D1341" s="135" t="str">
        <f aca="false">'ВЕДОМСТВЕННАЯ '!D1401</f>
        <v>07</v>
      </c>
      <c r="E1341" s="177" t="str">
        <f aca="false">'ВЕДОМСТВЕННАЯ '!E1401</f>
        <v>5Л</v>
      </c>
      <c r="F1341" s="288" t="str">
        <f aca="false">'ВЕДОМСТВЕННАЯ '!F1401</f>
        <v>2</v>
      </c>
      <c r="G1341" s="288" t="str">
        <f aca="false">'ВЕДОМСТВЕННАЯ '!G1401</f>
        <v>02</v>
      </c>
      <c r="H1341" s="289" t="str">
        <f aca="false">'ВЕДОМСТВЕННАЯ '!H1401</f>
        <v>A0540</v>
      </c>
      <c r="I1341" s="289" t="str">
        <f aca="false">'ВЕДОМСТВЕННАЯ '!I1401</f>
        <v>200</v>
      </c>
      <c r="J1341" s="205" t="n">
        <f aca="false">'ВЕДОМСТВЕННАЯ '!J1401</f>
        <v>249200</v>
      </c>
      <c r="K1341" s="205" t="n">
        <f aca="false">'ВЕДОМСТВЕННАЯ '!K1401</f>
        <v>248449.94</v>
      </c>
      <c r="L1341" s="133" t="n">
        <f aca="false">K1341/J1341*100</f>
        <v>99.6990128410915</v>
      </c>
      <c r="M1341" s="205" t="n">
        <f aca="false">'ВЕДОМСТВЕННАЯ '!M1401</f>
        <v>0</v>
      </c>
      <c r="N1341" s="205" t="n">
        <f aca="false">'ВЕДОМСТВЕННАЯ '!N1401</f>
        <v>0</v>
      </c>
    </row>
    <row r="1342" customFormat="false" ht="38.45" hidden="false" customHeight="true" outlineLevel="0" collapsed="false">
      <c r="A1342" s="146" t="str">
        <f aca="false">'ВЕДОМСТВЕННАЯ '!A1402</f>
        <v>Иные закупки товаров, работ и услуг для обеспечения государственных (муниципальных) нужд</v>
      </c>
      <c r="B1342" s="134" t="str">
        <f aca="false">'ВЕДОМСТВЕННАЯ '!B1402</f>
        <v>905</v>
      </c>
      <c r="C1342" s="135" t="str">
        <f aca="false">'ВЕДОМСТВЕННАЯ '!C1402</f>
        <v>07</v>
      </c>
      <c r="D1342" s="135" t="str">
        <f aca="false">'ВЕДОМСТВЕННАЯ '!D1402</f>
        <v>07</v>
      </c>
      <c r="E1342" s="177" t="str">
        <f aca="false">'ВЕДОМСТВЕННАЯ '!E1402</f>
        <v>5Л</v>
      </c>
      <c r="F1342" s="288" t="str">
        <f aca="false">'ВЕДОМСТВЕННАЯ '!F1402</f>
        <v>2</v>
      </c>
      <c r="G1342" s="288" t="str">
        <f aca="false">'ВЕДОМСТВЕННАЯ '!G1402</f>
        <v>02</v>
      </c>
      <c r="H1342" s="289" t="str">
        <f aca="false">'ВЕДОМСТВЕННАЯ '!H1402</f>
        <v>A0540</v>
      </c>
      <c r="I1342" s="289" t="str">
        <f aca="false">'ВЕДОМСТВЕННАЯ '!I1402</f>
        <v>240</v>
      </c>
      <c r="J1342" s="205" t="n">
        <f aca="false">'ВЕДОМСТВЕННАЯ '!J1402</f>
        <v>249200</v>
      </c>
      <c r="K1342" s="205" t="n">
        <f aca="false">'ВЕДОМСТВЕННАЯ '!K1402</f>
        <v>248449.94</v>
      </c>
      <c r="L1342" s="133" t="n">
        <f aca="false">K1342/J1342*100</f>
        <v>99.6990128410915</v>
      </c>
      <c r="M1342" s="205" t="n">
        <f aca="false">'ВЕДОМСТВЕННАЯ '!M1402</f>
        <v>0</v>
      </c>
      <c r="N1342" s="205" t="n">
        <f aca="false">'ВЕДОМСТВЕННАЯ '!N1402</f>
        <v>0</v>
      </c>
    </row>
    <row r="1343" customFormat="false" ht="52.5" hidden="false" customHeight="true" outlineLevel="0" collapsed="false">
      <c r="A1343" s="146" t="str">
        <f aca="false">'ВЕДОМСТВЕННАЯ '!A508</f>
        <v>Муниципальная программа "Профилактика правонарушений на территории муниципального образования "Хасынский муниципальный округ Магаданской области" </v>
      </c>
      <c r="B1343" s="134" t="str">
        <f aca="false">'ВЕДОМСТВЕННАЯ '!B508</f>
        <v>900</v>
      </c>
      <c r="C1343" s="135" t="str">
        <f aca="false">'ВЕДОМСТВЕННАЯ '!C508</f>
        <v>07</v>
      </c>
      <c r="D1343" s="135" t="str">
        <f aca="false">'ВЕДОМСТВЕННАЯ '!D508</f>
        <v>07</v>
      </c>
      <c r="E1343" s="177" t="str">
        <f aca="false">'ВЕДОМСТВЕННАЯ '!E508</f>
        <v>5М</v>
      </c>
      <c r="F1343" s="288" t="str">
        <f aca="false">'ВЕДОМСТВЕННАЯ '!F508</f>
        <v>0</v>
      </c>
      <c r="G1343" s="256" t="str">
        <f aca="false">'ВЕДОМСТВЕННАЯ '!G508</f>
        <v>00</v>
      </c>
      <c r="H1343" s="289" t="str">
        <f aca="false">'ВЕДОМСТВЕННАЯ '!H508</f>
        <v>00000</v>
      </c>
      <c r="I1343" s="289"/>
      <c r="J1343" s="205" t="n">
        <f aca="false">'ВЕДОМСТВЕННАЯ '!J508</f>
        <v>220000</v>
      </c>
      <c r="K1343" s="205" t="n">
        <f aca="false">'ВЕДОМСТВЕННАЯ '!K508</f>
        <v>220000</v>
      </c>
      <c r="L1343" s="133" t="n">
        <f aca="false">K1343/J1343*100</f>
        <v>100</v>
      </c>
      <c r="M1343" s="205" t="n">
        <f aca="false">'ВЕДОМСТВЕННАЯ '!M508</f>
        <v>0</v>
      </c>
      <c r="N1343" s="205" t="n">
        <f aca="false">'ВЕДОМСТВЕННАЯ '!N508</f>
        <v>0</v>
      </c>
    </row>
    <row r="1344" customFormat="false" ht="66.6" hidden="false" customHeight="true" outlineLevel="0" collapsed="false">
      <c r="A1344" s="146" t="str">
        <f aca="false">'ВЕДОМСТВЕННАЯ '!A509</f>
        <v>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муниципальный округ Магаданской области" </v>
      </c>
      <c r="B1344" s="134" t="str">
        <f aca="false">'ВЕДОМСТВЕННАЯ '!B509</f>
        <v>900</v>
      </c>
      <c r="C1344" s="135" t="str">
        <f aca="false">'ВЕДОМСТВЕННАЯ '!C509</f>
        <v>07</v>
      </c>
      <c r="D1344" s="135" t="str">
        <f aca="false">'ВЕДОМСТВЕННАЯ '!D509</f>
        <v>07</v>
      </c>
      <c r="E1344" s="177" t="str">
        <f aca="false">'ВЕДОМСТВЕННАЯ '!E509</f>
        <v>5М</v>
      </c>
      <c r="F1344" s="288" t="str">
        <f aca="false">'ВЕДОМСТВЕННАЯ '!F509</f>
        <v>0</v>
      </c>
      <c r="G1344" s="256" t="str">
        <f aca="false">'ВЕДОМСТВЕННАЯ '!G509</f>
        <v>04</v>
      </c>
      <c r="H1344" s="289" t="str">
        <f aca="false">'ВЕДОМСТВЕННАЯ '!H509</f>
        <v>00000</v>
      </c>
      <c r="I1344" s="289"/>
      <c r="J1344" s="205" t="n">
        <f aca="false">'ВЕДОМСТВЕННАЯ '!J509</f>
        <v>220000</v>
      </c>
      <c r="K1344" s="205" t="n">
        <f aca="false">'ВЕДОМСТВЕННАЯ '!K509</f>
        <v>220000</v>
      </c>
      <c r="L1344" s="133" t="n">
        <f aca="false">K1344/J1344*100</f>
        <v>100</v>
      </c>
      <c r="M1344" s="205" t="n">
        <f aca="false">'ВЕДОМСТВЕННАЯ '!M509</f>
        <v>0</v>
      </c>
      <c r="N1344" s="205" t="n">
        <f aca="false">'ВЕДОМСТВЕННАЯ '!N509</f>
        <v>0</v>
      </c>
    </row>
    <row r="1345" customFormat="false" ht="24" hidden="false" customHeight="true" outlineLevel="0" collapsed="false">
      <c r="A1345" s="146" t="str">
        <f aca="false">'ВЕДОМСТВЕННАЯ '!A510</f>
        <v>Акция «Собери ребенка в школу» </v>
      </c>
      <c r="B1345" s="134" t="str">
        <f aca="false">'ВЕДОМСТВЕННАЯ '!B510</f>
        <v>900</v>
      </c>
      <c r="C1345" s="135" t="str">
        <f aca="false">'ВЕДОМСТВЕННАЯ '!C510</f>
        <v>07</v>
      </c>
      <c r="D1345" s="135" t="str">
        <f aca="false">'ВЕДОМСТВЕННАЯ '!D510</f>
        <v>07</v>
      </c>
      <c r="E1345" s="177" t="str">
        <f aca="false">'ВЕДОМСТВЕННАЯ '!E510</f>
        <v>5М</v>
      </c>
      <c r="F1345" s="288" t="str">
        <f aca="false">'ВЕДОМСТВЕННАЯ '!F510</f>
        <v>0</v>
      </c>
      <c r="G1345" s="256" t="str">
        <f aca="false">'ВЕДОМСТВЕННАЯ '!G510</f>
        <v>04</v>
      </c>
      <c r="H1345" s="289" t="str">
        <f aca="false">'ВЕДОМСТВЕННАЯ '!H510</f>
        <v>A0350</v>
      </c>
      <c r="I1345" s="289"/>
      <c r="J1345" s="205" t="n">
        <f aca="false">'ВЕДОМСТВЕННАЯ '!J510</f>
        <v>160000</v>
      </c>
      <c r="K1345" s="205" t="n">
        <f aca="false">'ВЕДОМСТВЕННАЯ '!K510</f>
        <v>160000</v>
      </c>
      <c r="L1345" s="133" t="n">
        <f aca="false">K1345/J1345*100</f>
        <v>100</v>
      </c>
      <c r="M1345" s="205" t="n">
        <f aca="false">'ВЕДОМСТВЕННАЯ '!M510</f>
        <v>0</v>
      </c>
      <c r="N1345" s="205" t="n">
        <f aca="false">'ВЕДОМСТВЕННАЯ '!N510</f>
        <v>0</v>
      </c>
    </row>
    <row r="1346" customFormat="false" ht="24.6" hidden="false" customHeight="true" outlineLevel="0" collapsed="false">
      <c r="A1346" s="146" t="str">
        <f aca="false">'ВЕДОМСТВЕННАЯ '!A511</f>
        <v>Социальное обеспечение и иные выплаты населению</v>
      </c>
      <c r="B1346" s="134" t="str">
        <f aca="false">'ВЕДОМСТВЕННАЯ '!B511</f>
        <v>900</v>
      </c>
      <c r="C1346" s="135" t="str">
        <f aca="false">'ВЕДОМСТВЕННАЯ '!C511</f>
        <v>07</v>
      </c>
      <c r="D1346" s="135" t="str">
        <f aca="false">'ВЕДОМСТВЕННАЯ '!D511</f>
        <v>07</v>
      </c>
      <c r="E1346" s="177" t="str">
        <f aca="false">'ВЕДОМСТВЕННАЯ '!E511</f>
        <v>5М</v>
      </c>
      <c r="F1346" s="288" t="str">
        <f aca="false">'ВЕДОМСТВЕННАЯ '!F511</f>
        <v>0</v>
      </c>
      <c r="G1346" s="256" t="str">
        <f aca="false">'ВЕДОМСТВЕННАЯ '!G511</f>
        <v>04</v>
      </c>
      <c r="H1346" s="289" t="str">
        <f aca="false">'ВЕДОМСТВЕННАЯ '!H511</f>
        <v>A0350</v>
      </c>
      <c r="I1346" s="289" t="str">
        <f aca="false">'ВЕДОМСТВЕННАЯ '!I511</f>
        <v>300</v>
      </c>
      <c r="J1346" s="205" t="n">
        <f aca="false">'ВЕДОМСТВЕННАЯ '!J511</f>
        <v>160000</v>
      </c>
      <c r="K1346" s="205" t="n">
        <f aca="false">'ВЕДОМСТВЕННАЯ '!K511</f>
        <v>160000</v>
      </c>
      <c r="L1346" s="133" t="n">
        <f aca="false">K1346/J1346*100</f>
        <v>100</v>
      </c>
      <c r="M1346" s="205" t="n">
        <f aca="false">'ВЕДОМСТВЕННАЯ '!M511</f>
        <v>0</v>
      </c>
      <c r="N1346" s="205" t="n">
        <f aca="false">'ВЕДОМСТВЕННАЯ '!N511</f>
        <v>0</v>
      </c>
    </row>
    <row r="1347" customFormat="false" ht="40.9" hidden="false" customHeight="true" outlineLevel="0" collapsed="false">
      <c r="A1347" s="146" t="str">
        <f aca="false">'ВЕДОМСТВЕННАЯ '!A512</f>
        <v>Социальные выплаты гражданам, кроме публичных нормативных социальных выплат </v>
      </c>
      <c r="B1347" s="134" t="str">
        <f aca="false">'ВЕДОМСТВЕННАЯ '!B512</f>
        <v>900</v>
      </c>
      <c r="C1347" s="135" t="str">
        <f aca="false">'ВЕДОМСТВЕННАЯ '!C512</f>
        <v>07</v>
      </c>
      <c r="D1347" s="135" t="str">
        <f aca="false">'ВЕДОМСТВЕННАЯ '!D512</f>
        <v>07</v>
      </c>
      <c r="E1347" s="177" t="str">
        <f aca="false">'ВЕДОМСТВЕННАЯ '!E512</f>
        <v>5М</v>
      </c>
      <c r="F1347" s="288" t="str">
        <f aca="false">'ВЕДОМСТВЕННАЯ '!F512</f>
        <v>0</v>
      </c>
      <c r="G1347" s="256" t="str">
        <f aca="false">'ВЕДОМСТВЕННАЯ '!G512</f>
        <v>04</v>
      </c>
      <c r="H1347" s="289" t="str">
        <f aca="false">'ВЕДОМСТВЕННАЯ '!H512</f>
        <v>A0350</v>
      </c>
      <c r="I1347" s="289" t="str">
        <f aca="false">'ВЕДОМСТВЕННАЯ '!I512</f>
        <v>320</v>
      </c>
      <c r="J1347" s="205" t="n">
        <f aca="false">'ВЕДОМСТВЕННАЯ '!J512</f>
        <v>160000</v>
      </c>
      <c r="K1347" s="205" t="n">
        <f aca="false">'ВЕДОМСТВЕННАЯ '!K512</f>
        <v>160000</v>
      </c>
      <c r="L1347" s="133" t="n">
        <f aca="false">K1347/J1347*100</f>
        <v>100</v>
      </c>
      <c r="M1347" s="205" t="n">
        <f aca="false">'ВЕДОМСТВЕННАЯ '!M512</f>
        <v>0</v>
      </c>
      <c r="N1347" s="205" t="n">
        <f aca="false">'ВЕДОМСТВЕННАЯ '!N512</f>
        <v>0</v>
      </c>
    </row>
    <row r="1348" customFormat="false" ht="36.75" hidden="true" customHeight="true" outlineLevel="0" collapsed="false">
      <c r="A1348" s="146" t="str">
        <f aca="false">'ВЕДОМСТВЕННАЯ '!A513</f>
        <v>Изготовление, приобретение и распространение социальной рекламы, информационных материалов </v>
      </c>
      <c r="B1348" s="134" t="str">
        <f aca="false">'ВЕДОМСТВЕННАЯ '!B513</f>
        <v>900</v>
      </c>
      <c r="C1348" s="135" t="str">
        <f aca="false">'ВЕДОМСТВЕННАЯ '!C513</f>
        <v>07</v>
      </c>
      <c r="D1348" s="135" t="str">
        <f aca="false">'ВЕДОМСТВЕННАЯ '!D513</f>
        <v>07</v>
      </c>
      <c r="E1348" s="177" t="str">
        <f aca="false">'ВЕДОМСТВЕННАЯ '!E513</f>
        <v>5М</v>
      </c>
      <c r="F1348" s="288" t="str">
        <f aca="false">'ВЕДОМСТВЕННАЯ '!F513</f>
        <v>0</v>
      </c>
      <c r="G1348" s="256" t="str">
        <f aca="false">'ВЕДОМСТВЕННАЯ '!G513</f>
        <v>04</v>
      </c>
      <c r="H1348" s="289" t="str">
        <f aca="false">'ВЕДОМСТВЕННАЯ '!H513</f>
        <v>A0370</v>
      </c>
      <c r="I1348" s="289"/>
      <c r="J1348" s="205" t="n">
        <f aca="false">'ВЕДОМСТВЕННАЯ '!J513</f>
        <v>0</v>
      </c>
      <c r="K1348" s="205" t="n">
        <f aca="false">'ВЕДОМСТВЕННАЯ '!K513</f>
        <v>0</v>
      </c>
      <c r="L1348" s="133"/>
      <c r="M1348" s="205" t="n">
        <f aca="false">'ВЕДОМСТВЕННАЯ '!M513</f>
        <v>0</v>
      </c>
      <c r="N1348" s="205" t="n">
        <f aca="false">'ВЕДОМСТВЕННАЯ '!N513</f>
        <v>0</v>
      </c>
    </row>
    <row r="1349" customFormat="false" ht="34.5" hidden="true" customHeight="true" outlineLevel="0" collapsed="false">
      <c r="A1349" s="146" t="str">
        <f aca="false">'ВЕДОМСТВЕННАЯ '!A514</f>
        <v>Закупка товаров, работ и услуг для обеспечения государственных (муниципальных) нужд</v>
      </c>
      <c r="B1349" s="134" t="str">
        <f aca="false">'ВЕДОМСТВЕННАЯ '!B514</f>
        <v>900</v>
      </c>
      <c r="C1349" s="135" t="str">
        <f aca="false">'ВЕДОМСТВЕННАЯ '!C514</f>
        <v>07</v>
      </c>
      <c r="D1349" s="135" t="str">
        <f aca="false">'ВЕДОМСТВЕННАЯ '!D514</f>
        <v>07</v>
      </c>
      <c r="E1349" s="177" t="str">
        <f aca="false">'ВЕДОМСТВЕННАЯ '!E514</f>
        <v>5М</v>
      </c>
      <c r="F1349" s="288" t="str">
        <f aca="false">'ВЕДОМСТВЕННАЯ '!F514</f>
        <v>0</v>
      </c>
      <c r="G1349" s="256" t="str">
        <f aca="false">'ВЕДОМСТВЕННАЯ '!G514</f>
        <v>04</v>
      </c>
      <c r="H1349" s="289" t="str">
        <f aca="false">'ВЕДОМСТВЕННАЯ '!H514</f>
        <v>A0370</v>
      </c>
      <c r="I1349" s="289" t="str">
        <f aca="false">'ВЕДОМСТВЕННАЯ '!I514</f>
        <v>200</v>
      </c>
      <c r="J1349" s="205" t="n">
        <f aca="false">'ВЕДОМСТВЕННАЯ '!J514</f>
        <v>0</v>
      </c>
      <c r="K1349" s="205" t="n">
        <f aca="false">'ВЕДОМСТВЕННАЯ '!K514</f>
        <v>0</v>
      </c>
      <c r="L1349" s="133"/>
      <c r="M1349" s="205" t="n">
        <f aca="false">'ВЕДОМСТВЕННАЯ '!M514</f>
        <v>0</v>
      </c>
      <c r="N1349" s="205" t="n">
        <f aca="false">'ВЕДОМСТВЕННАЯ '!N514</f>
        <v>0</v>
      </c>
    </row>
    <row r="1350" customFormat="false" ht="36" hidden="true" customHeight="true" outlineLevel="0" collapsed="false">
      <c r="A1350" s="146" t="str">
        <f aca="false">'ВЕДОМСТВЕННАЯ '!A515</f>
        <v>Иные закупки товаров, работ и услуг для обеспечения государственных (муниципальных) нужд</v>
      </c>
      <c r="B1350" s="134" t="str">
        <f aca="false">'ВЕДОМСТВЕННАЯ '!B515</f>
        <v>900</v>
      </c>
      <c r="C1350" s="135" t="str">
        <f aca="false">'ВЕДОМСТВЕННАЯ '!C515</f>
        <v>07</v>
      </c>
      <c r="D1350" s="135" t="str">
        <f aca="false">'ВЕДОМСТВЕННАЯ '!D515</f>
        <v>07</v>
      </c>
      <c r="E1350" s="177" t="str">
        <f aca="false">'ВЕДОМСТВЕННАЯ '!E515</f>
        <v>5М</v>
      </c>
      <c r="F1350" s="288" t="str">
        <f aca="false">'ВЕДОМСТВЕННАЯ '!F515</f>
        <v>0</v>
      </c>
      <c r="G1350" s="256" t="str">
        <f aca="false">'ВЕДОМСТВЕННАЯ '!G515</f>
        <v>04</v>
      </c>
      <c r="H1350" s="289" t="str">
        <f aca="false">'ВЕДОМСТВЕННАЯ '!H515</f>
        <v>A0370</v>
      </c>
      <c r="I1350" s="289" t="str">
        <f aca="false">'ВЕДОМСТВЕННАЯ '!I515</f>
        <v>240</v>
      </c>
      <c r="J1350" s="205" t="n">
        <f aca="false">'ВЕДОМСТВЕННАЯ '!J515</f>
        <v>0</v>
      </c>
      <c r="K1350" s="205" t="n">
        <f aca="false">'ВЕДОМСТВЕННАЯ '!K515</f>
        <v>0</v>
      </c>
      <c r="L1350" s="133"/>
      <c r="M1350" s="205" t="n">
        <f aca="false">'ВЕДОМСТВЕННАЯ '!M515</f>
        <v>0</v>
      </c>
      <c r="N1350" s="205" t="n">
        <f aca="false">'ВЕДОМСТВЕННАЯ '!N515</f>
        <v>0</v>
      </c>
    </row>
    <row r="1351" customFormat="false" ht="23.25" hidden="false" customHeight="true" outlineLevel="0" collapsed="false">
      <c r="A1351" s="146" t="str">
        <f aca="false">'ВЕДОМСТВЕННАЯ '!A516</f>
        <v>Акция "Подари тепло" </v>
      </c>
      <c r="B1351" s="134" t="str">
        <f aca="false">'ВЕДОМСТВЕННАЯ '!B516</f>
        <v>900</v>
      </c>
      <c r="C1351" s="135" t="str">
        <f aca="false">'ВЕДОМСТВЕННАЯ '!C516</f>
        <v>07</v>
      </c>
      <c r="D1351" s="135" t="str">
        <f aca="false">'ВЕДОМСТВЕННАЯ '!D516</f>
        <v>07</v>
      </c>
      <c r="E1351" s="177" t="str">
        <f aca="false">'ВЕДОМСТВЕННАЯ '!E516</f>
        <v>5М</v>
      </c>
      <c r="F1351" s="288" t="str">
        <f aca="false">'ВЕДОМСТВЕННАЯ '!F516</f>
        <v>0</v>
      </c>
      <c r="G1351" s="256" t="str">
        <f aca="false">'ВЕДОМСТВЕННАЯ '!G516</f>
        <v>04</v>
      </c>
      <c r="H1351" s="289" t="str">
        <f aca="false">'ВЕДОМСТВЕННАЯ '!H516</f>
        <v>A0380</v>
      </c>
      <c r="I1351" s="289"/>
      <c r="J1351" s="205" t="n">
        <f aca="false">'ВЕДОМСТВЕННАЯ '!J516</f>
        <v>60000</v>
      </c>
      <c r="K1351" s="205" t="n">
        <f aca="false">'ВЕДОМСТВЕННАЯ '!K516</f>
        <v>60000</v>
      </c>
      <c r="L1351" s="133" t="n">
        <f aca="false">K1351/J1351*100</f>
        <v>100</v>
      </c>
      <c r="M1351" s="205" t="n">
        <f aca="false">'ВЕДОМСТВЕННАЯ '!M516</f>
        <v>0</v>
      </c>
      <c r="N1351" s="205" t="n">
        <f aca="false">'ВЕДОМСТВЕННАЯ '!N516</f>
        <v>0</v>
      </c>
    </row>
    <row r="1352" customFormat="false" ht="25.5" hidden="false" customHeight="true" outlineLevel="0" collapsed="false">
      <c r="A1352" s="146" t="str">
        <f aca="false">'ВЕДОМСТВЕННАЯ '!A517</f>
        <v>Социальное обеспечение и иные выплаты населению</v>
      </c>
      <c r="B1352" s="134" t="str">
        <f aca="false">'ВЕДОМСТВЕННАЯ '!B517</f>
        <v>900</v>
      </c>
      <c r="C1352" s="135" t="str">
        <f aca="false">'ВЕДОМСТВЕННАЯ '!C517</f>
        <v>07</v>
      </c>
      <c r="D1352" s="135" t="str">
        <f aca="false">'ВЕДОМСТВЕННАЯ '!D517</f>
        <v>07</v>
      </c>
      <c r="E1352" s="177" t="str">
        <f aca="false">'ВЕДОМСТВЕННАЯ '!E517</f>
        <v>5М</v>
      </c>
      <c r="F1352" s="288" t="str">
        <f aca="false">'ВЕДОМСТВЕННАЯ '!F517</f>
        <v>0</v>
      </c>
      <c r="G1352" s="256" t="str">
        <f aca="false">'ВЕДОМСТВЕННАЯ '!G517</f>
        <v>04</v>
      </c>
      <c r="H1352" s="289" t="str">
        <f aca="false">'ВЕДОМСТВЕННАЯ '!H517</f>
        <v>A0380</v>
      </c>
      <c r="I1352" s="289" t="str">
        <f aca="false">'ВЕДОМСТВЕННАЯ '!I517</f>
        <v>300</v>
      </c>
      <c r="J1352" s="205" t="n">
        <f aca="false">'ВЕДОМСТВЕННАЯ '!J517</f>
        <v>60000</v>
      </c>
      <c r="K1352" s="205" t="n">
        <f aca="false">'ВЕДОМСТВЕННАЯ '!K517</f>
        <v>60000</v>
      </c>
      <c r="L1352" s="133" t="n">
        <f aca="false">K1352/J1352*100</f>
        <v>100</v>
      </c>
      <c r="M1352" s="205" t="n">
        <f aca="false">'ВЕДОМСТВЕННАЯ '!M517</f>
        <v>0</v>
      </c>
      <c r="N1352" s="205" t="n">
        <f aca="false">'ВЕДОМСТВЕННАЯ '!N517</f>
        <v>0</v>
      </c>
    </row>
    <row r="1353" customFormat="false" ht="38.25" hidden="false" customHeight="true" outlineLevel="0" collapsed="false">
      <c r="A1353" s="146" t="str">
        <f aca="false">'ВЕДОМСТВЕННАЯ '!A518</f>
        <v>Социальные выплаты гражданам, кроме публичных нормативных социальных выплат </v>
      </c>
      <c r="B1353" s="134" t="str">
        <f aca="false">'ВЕДОМСТВЕННАЯ '!B518</f>
        <v>900</v>
      </c>
      <c r="C1353" s="135" t="str">
        <f aca="false">'ВЕДОМСТВЕННАЯ '!C518</f>
        <v>07</v>
      </c>
      <c r="D1353" s="135" t="str">
        <f aca="false">'ВЕДОМСТВЕННАЯ '!D518</f>
        <v>07</v>
      </c>
      <c r="E1353" s="177" t="str">
        <f aca="false">'ВЕДОМСТВЕННАЯ '!E518</f>
        <v>5М</v>
      </c>
      <c r="F1353" s="288" t="str">
        <f aca="false">'ВЕДОМСТВЕННАЯ '!F518</f>
        <v>0</v>
      </c>
      <c r="G1353" s="256" t="str">
        <f aca="false">'ВЕДОМСТВЕННАЯ '!G518</f>
        <v>04</v>
      </c>
      <c r="H1353" s="289" t="str">
        <f aca="false">'ВЕДОМСТВЕННАЯ '!H518</f>
        <v>A0380</v>
      </c>
      <c r="I1353" s="289" t="str">
        <f aca="false">'ВЕДОМСТВЕННАЯ '!I518</f>
        <v>320</v>
      </c>
      <c r="J1353" s="205" t="n">
        <f aca="false">'ВЕДОМСТВЕННАЯ '!J518</f>
        <v>60000</v>
      </c>
      <c r="K1353" s="205" t="n">
        <f aca="false">'ВЕДОМСТВЕННАЯ '!K518</f>
        <v>60000</v>
      </c>
      <c r="L1353" s="133" t="n">
        <f aca="false">K1353/J1353*100</f>
        <v>100</v>
      </c>
      <c r="M1353" s="205" t="n">
        <f aca="false">'ВЕДОМСТВЕННАЯ '!M518</f>
        <v>0</v>
      </c>
      <c r="N1353" s="205" t="n">
        <f aca="false">'ВЕДОМСТВЕННАЯ '!N518</f>
        <v>0</v>
      </c>
    </row>
    <row r="1354" customFormat="false" ht="24" hidden="false" customHeight="true" outlineLevel="0" collapsed="false">
      <c r="A1354" s="139" t="str">
        <f aca="false">'ВЕДОМСТВЕННАЯ '!A1404</f>
        <v>Другие вопросы в области образования</v>
      </c>
      <c r="B1354" s="140" t="str">
        <f aca="false">'ВЕДОМСТВЕННАЯ '!B1404</f>
        <v>905</v>
      </c>
      <c r="C1354" s="141" t="str">
        <f aca="false">'ВЕДОМСТВЕННАЯ '!C1404</f>
        <v>07</v>
      </c>
      <c r="D1354" s="141" t="str">
        <f aca="false">'ВЕДОМСТВЕННАЯ '!D1404</f>
        <v>09</v>
      </c>
      <c r="E1354" s="299"/>
      <c r="F1354" s="316"/>
      <c r="G1354" s="316"/>
      <c r="H1354" s="317"/>
      <c r="I1354" s="141"/>
      <c r="J1354" s="339" t="n">
        <f aca="false">J1355+J1404+J1452</f>
        <v>63517657</v>
      </c>
      <c r="K1354" s="339" t="n">
        <f aca="false">K1355+K1404+K1452</f>
        <v>61685844.97</v>
      </c>
      <c r="L1354" s="103" t="n">
        <f aca="false">K1354/J1354*100</f>
        <v>97.1160585630544</v>
      </c>
      <c r="M1354" s="339" t="n">
        <f aca="false">M1355+M1404+M1452</f>
        <v>7730800</v>
      </c>
      <c r="N1354" s="339" t="n">
        <f aca="false">N1355+N1404+N1452</f>
        <v>0</v>
      </c>
    </row>
    <row r="1355" customFormat="false" ht="34.5" hidden="false" customHeight="true" outlineLevel="0" collapsed="false">
      <c r="A1355" s="146" t="str">
        <f aca="false">'ВЕДОМСТВЕННАЯ '!A1405</f>
        <v>Реализация муниципальных программ муниципального образования "Хасынский муниципальный округ Магаданской области " </v>
      </c>
      <c r="B1355" s="235" t="str">
        <f aca="false">'ВЕДОМСТВЕННАЯ '!B1405</f>
        <v>905</v>
      </c>
      <c r="C1355" s="154" t="str">
        <f aca="false">'ВЕДОМСТВЕННАЯ '!C1405</f>
        <v>07</v>
      </c>
      <c r="D1355" s="154" t="str">
        <f aca="false">'ВЕДОМСТВЕННАЯ '!D1405</f>
        <v>09</v>
      </c>
      <c r="E1355" s="136" t="str">
        <f aca="false">'ВЕДОМСТВЕННАЯ '!E1405</f>
        <v>50</v>
      </c>
      <c r="F1355" s="137" t="str">
        <f aca="false">'ВЕДОМСТВЕННАЯ '!F1405</f>
        <v>0</v>
      </c>
      <c r="G1355" s="137" t="str">
        <f aca="false">'ВЕДОМСТВЕННАЯ '!G1405</f>
        <v>00</v>
      </c>
      <c r="H1355" s="138" t="str">
        <f aca="false">'ВЕДОМСТВЕННАЯ '!H1405</f>
        <v>00000</v>
      </c>
      <c r="I1355" s="154"/>
      <c r="J1355" s="205" t="n">
        <f aca="false">J1356</f>
        <v>7727900</v>
      </c>
      <c r="K1355" s="205" t="n">
        <f aca="false">K1356</f>
        <v>7334660.78</v>
      </c>
      <c r="L1355" s="133" t="n">
        <f aca="false">K1355/J1355*100</f>
        <v>94.9114349305763</v>
      </c>
      <c r="M1355" s="205" t="n">
        <f aca="false">M1356</f>
        <v>5116500</v>
      </c>
      <c r="N1355" s="205" t="n">
        <f aca="false">N1356</f>
        <v>0</v>
      </c>
    </row>
    <row r="1356" customFormat="false" ht="48.75" hidden="false" customHeight="true" outlineLevel="0" collapsed="false">
      <c r="A1356" s="146" t="str">
        <f aca="false">'ВЕДОМСТВЕННАЯ '!A1406</f>
        <v>Муниципальная программа "Развитие образования на территории муниципального образования "Хасынский муниципальный округ Магаданской области" </v>
      </c>
      <c r="B1356" s="134" t="str">
        <f aca="false">'ВЕДОМСТВЕННАЯ '!B1406</f>
        <v>905</v>
      </c>
      <c r="C1356" s="225" t="str">
        <f aca="false">'ВЕДОМСТВЕННАЯ '!C1406</f>
        <v>07</v>
      </c>
      <c r="D1356" s="225" t="str">
        <f aca="false">'ВЕДОМСТВЕННАЯ '!D1406</f>
        <v>09</v>
      </c>
      <c r="E1356" s="255" t="str">
        <f aca="false">'ВЕДОМСТВЕННАЯ '!E1406</f>
        <v>5Ф</v>
      </c>
      <c r="F1356" s="256" t="str">
        <f aca="false">'ВЕДОМСТВЕННАЯ '!F1406</f>
        <v>0</v>
      </c>
      <c r="G1356" s="256" t="str">
        <f aca="false">'ВЕДОМСТВЕННАЯ '!G1406</f>
        <v>00</v>
      </c>
      <c r="H1356" s="257" t="str">
        <f aca="false">'ВЕДОМСТВЕННАЯ '!H1406</f>
        <v>00000</v>
      </c>
      <c r="I1356" s="135"/>
      <c r="J1356" s="205" t="n">
        <f aca="false">'ВЕДОМСТВЕННАЯ '!J1406+'ВЕДОМСТВЕННАЯ '!J2057</f>
        <v>7727900</v>
      </c>
      <c r="K1356" s="205" t="n">
        <f aca="false">'ВЕДОМСТВЕННАЯ '!K1406+'ВЕДОМСТВЕННАЯ '!K2057</f>
        <v>7334660.78</v>
      </c>
      <c r="L1356" s="133" t="n">
        <f aca="false">K1356/J1356*100</f>
        <v>94.9114349305763</v>
      </c>
      <c r="M1356" s="205" t="n">
        <f aca="false">'ВЕДОМСТВЕННАЯ '!M1406+'ВЕДОМСТВЕННАЯ '!M2057</f>
        <v>5116500</v>
      </c>
      <c r="N1356" s="205" t="n">
        <f aca="false">'ВЕДОМСТВЕННАЯ '!N1406+'ВЕДОМСТВЕННАЯ '!N2057</f>
        <v>0</v>
      </c>
    </row>
    <row r="1357" customFormat="false" ht="33" hidden="false" customHeight="true" outlineLevel="0" collapsed="false">
      <c r="A1357" s="146" t="str">
        <f aca="false">'ВЕДОМСТВЕННАЯ '!A1407</f>
        <v>Подпрограмма "Развитие общего образования на территории муниципального образования "Хасынский муниципальный округ Магаданской области"</v>
      </c>
      <c r="B1357" s="134" t="str">
        <f aca="false">'ВЕДОМСТВЕННАЯ '!B1407</f>
        <v>905</v>
      </c>
      <c r="C1357" s="225" t="str">
        <f aca="false">'ВЕДОМСТВЕННАЯ '!C1407</f>
        <v>07</v>
      </c>
      <c r="D1357" s="225" t="str">
        <f aca="false">'ВЕДОМСТВЕННАЯ '!D1407</f>
        <v>09</v>
      </c>
      <c r="E1357" s="255" t="str">
        <f aca="false">'ВЕДОМСТВЕННАЯ '!E1407</f>
        <v>5Ф</v>
      </c>
      <c r="F1357" s="256" t="str">
        <f aca="false">'ВЕДОМСТВЕННАЯ '!F1407</f>
        <v>1</v>
      </c>
      <c r="G1357" s="256" t="str">
        <f aca="false">'ВЕДОМСТВЕННАЯ '!G1407</f>
        <v>00</v>
      </c>
      <c r="H1357" s="257" t="str">
        <f aca="false">'ВЕДОМСТВЕННАЯ '!H1407</f>
        <v>00000</v>
      </c>
      <c r="I1357" s="135"/>
      <c r="J1357" s="205" t="n">
        <f aca="false">'ВЕДОМСТВЕННАЯ '!J1407</f>
        <v>352900</v>
      </c>
      <c r="K1357" s="205" t="n">
        <f aca="false">'ВЕДОМСТВЕННАЯ '!K1407</f>
        <v>337900</v>
      </c>
      <c r="L1357" s="133" t="n">
        <f aca="false">K1357/J1357*100</f>
        <v>95.7495041088127</v>
      </c>
      <c r="M1357" s="205" t="n">
        <f aca="false">'ВЕДОМСТВЕННАЯ '!M1407</f>
        <v>0</v>
      </c>
      <c r="N1357" s="205" t="n">
        <f aca="false">'ВЕДОМСТВЕННАЯ '!N1407</f>
        <v>0</v>
      </c>
    </row>
    <row r="1358" customFormat="false" ht="33" hidden="false" customHeight="true" outlineLevel="0" collapsed="false">
      <c r="A1358" s="146" t="str">
        <f aca="false">'ВЕДОМСТВЕННАЯ '!A1408</f>
        <v>Основное мероприятие "Повышение качества и  доступности услуг в системе общего образования"</v>
      </c>
      <c r="B1358" s="134" t="str">
        <f aca="false">'ВЕДОМСТВЕННАЯ '!B1408</f>
        <v>905</v>
      </c>
      <c r="C1358" s="225" t="str">
        <f aca="false">'ВЕДОМСТВЕННАЯ '!C1408</f>
        <v>07</v>
      </c>
      <c r="D1358" s="225" t="str">
        <f aca="false">'ВЕДОМСТВЕННАЯ '!D1408</f>
        <v>09</v>
      </c>
      <c r="E1358" s="255" t="str">
        <f aca="false">'ВЕДОМСТВЕННАЯ '!E1408</f>
        <v>5Ф</v>
      </c>
      <c r="F1358" s="256" t="str">
        <f aca="false">'ВЕДОМСТВЕННАЯ '!F1408</f>
        <v>1</v>
      </c>
      <c r="G1358" s="256" t="str">
        <f aca="false">'ВЕДОМСТВЕННАЯ '!G1408</f>
        <v>01</v>
      </c>
      <c r="H1358" s="257" t="str">
        <f aca="false">'ВЕДОМСТВЕННАЯ '!H1408</f>
        <v>00000</v>
      </c>
      <c r="I1358" s="135"/>
      <c r="J1358" s="205" t="n">
        <f aca="false">'ВЕДОМСТВЕННАЯ '!J1408</f>
        <v>24900</v>
      </c>
      <c r="K1358" s="205" t="n">
        <f aca="false">'ВЕДОМСТВЕННАЯ '!K1408</f>
        <v>24900</v>
      </c>
      <c r="L1358" s="133" t="n">
        <f aca="false">K1358/J1358*100</f>
        <v>100</v>
      </c>
      <c r="M1358" s="205" t="n">
        <f aca="false">'ВЕДОМСТВЕННАЯ '!M1408</f>
        <v>0</v>
      </c>
      <c r="N1358" s="205" t="n">
        <f aca="false">'ВЕДОМСТВЕННАЯ '!N1408</f>
        <v>0</v>
      </c>
    </row>
    <row r="1359" customFormat="false" ht="39.75" hidden="false" customHeight="true" outlineLevel="0" collapsed="false">
      <c r="A1359" s="146" t="str">
        <f aca="false">'ВЕДОМСТВЕННАЯ '!A1409</f>
        <v>Совершенствование процедуры проведения государственной итоговой аттестации </v>
      </c>
      <c r="B1359" s="134" t="str">
        <f aca="false">'ВЕДОМСТВЕННАЯ '!B1409</f>
        <v>905</v>
      </c>
      <c r="C1359" s="225" t="str">
        <f aca="false">'ВЕДОМСТВЕННАЯ '!C1409</f>
        <v>07</v>
      </c>
      <c r="D1359" s="225" t="str">
        <f aca="false">'ВЕДОМСТВЕННАЯ '!D1409</f>
        <v>09</v>
      </c>
      <c r="E1359" s="255" t="str">
        <f aca="false">'ВЕДОМСТВЕННАЯ '!E1409</f>
        <v>5Ф</v>
      </c>
      <c r="F1359" s="256" t="str">
        <f aca="false">'ВЕДОМСТВЕННАЯ '!F1409</f>
        <v>1</v>
      </c>
      <c r="G1359" s="256" t="str">
        <f aca="false">'ВЕДОМСТВЕННАЯ '!G1409</f>
        <v>01</v>
      </c>
      <c r="H1359" s="257" t="str">
        <f aca="false">'ВЕДОМСТВЕННАЯ '!H1409</f>
        <v>A1050</v>
      </c>
      <c r="I1359" s="135"/>
      <c r="J1359" s="205" t="n">
        <f aca="false">'ВЕДОМСТВЕННАЯ '!J1409</f>
        <v>24900</v>
      </c>
      <c r="K1359" s="205" t="n">
        <f aca="false">'ВЕДОМСТВЕННАЯ '!K1409</f>
        <v>24900</v>
      </c>
      <c r="L1359" s="133" t="n">
        <f aca="false">K1359/J1359*100</f>
        <v>100</v>
      </c>
      <c r="M1359" s="205" t="n">
        <f aca="false">'ВЕДОМСТВЕННАЯ '!M1409</f>
        <v>0</v>
      </c>
      <c r="N1359" s="205" t="n">
        <f aca="false">'ВЕДОМСТВЕННАЯ '!N1409</f>
        <v>0</v>
      </c>
    </row>
    <row r="1360" customFormat="false" ht="37.5" hidden="false" customHeight="true" outlineLevel="0" collapsed="false">
      <c r="A1360" s="146" t="str">
        <f aca="false">'ВЕДОМСТВЕННАЯ '!A1410</f>
        <v>Закупка товаров, работ и услуг для обеспечения государственных (муниципальных) нужд</v>
      </c>
      <c r="B1360" s="134" t="str">
        <f aca="false">'ВЕДОМСТВЕННАЯ '!B1410</f>
        <v>905</v>
      </c>
      <c r="C1360" s="225" t="str">
        <f aca="false">'ВЕДОМСТВЕННАЯ '!C1410</f>
        <v>07</v>
      </c>
      <c r="D1360" s="225" t="str">
        <f aca="false">'ВЕДОМСТВЕННАЯ '!D1410</f>
        <v>09</v>
      </c>
      <c r="E1360" s="255" t="str">
        <f aca="false">'ВЕДОМСТВЕННАЯ '!E1410</f>
        <v>5Ф</v>
      </c>
      <c r="F1360" s="256" t="str">
        <f aca="false">'ВЕДОМСТВЕННАЯ '!F1410</f>
        <v>1</v>
      </c>
      <c r="G1360" s="256" t="str">
        <f aca="false">'ВЕДОМСТВЕННАЯ '!G1410</f>
        <v>01</v>
      </c>
      <c r="H1360" s="257" t="str">
        <f aca="false">'ВЕДОМСТВЕННАЯ '!H1410</f>
        <v>A1050</v>
      </c>
      <c r="I1360" s="135" t="n">
        <f aca="false">'ВЕДОМСТВЕННАЯ '!I1410</f>
        <v>200</v>
      </c>
      <c r="J1360" s="205" t="n">
        <f aca="false">'ВЕДОМСТВЕННАЯ '!J1410</f>
        <v>24900</v>
      </c>
      <c r="K1360" s="205" t="n">
        <f aca="false">'ВЕДОМСТВЕННАЯ '!K1410</f>
        <v>24900</v>
      </c>
      <c r="L1360" s="133" t="n">
        <f aca="false">K1360/J1360*100</f>
        <v>100</v>
      </c>
      <c r="M1360" s="205" t="n">
        <f aca="false">'ВЕДОМСТВЕННАЯ '!M1410</f>
        <v>0</v>
      </c>
      <c r="N1360" s="205" t="n">
        <f aca="false">'ВЕДОМСТВЕННАЯ '!N1410</f>
        <v>0</v>
      </c>
    </row>
    <row r="1361" customFormat="false" ht="31.5" hidden="false" customHeight="true" outlineLevel="0" collapsed="false">
      <c r="A1361" s="146" t="str">
        <f aca="false">'ВЕДОМСТВЕННАЯ '!A1411</f>
        <v>Иные закупки товаров, работ и услуг для обеспечения государственных (муниципальных) нужд</v>
      </c>
      <c r="B1361" s="134" t="str">
        <f aca="false">'ВЕДОМСТВЕННАЯ '!B1411</f>
        <v>905</v>
      </c>
      <c r="C1361" s="225" t="str">
        <f aca="false">'ВЕДОМСТВЕННАЯ '!C1411</f>
        <v>07</v>
      </c>
      <c r="D1361" s="225" t="str">
        <f aca="false">'ВЕДОМСТВЕННАЯ '!D1411</f>
        <v>09</v>
      </c>
      <c r="E1361" s="255" t="str">
        <f aca="false">'ВЕДОМСТВЕННАЯ '!E1411</f>
        <v>5Ф</v>
      </c>
      <c r="F1361" s="256" t="str">
        <f aca="false">'ВЕДОМСТВЕННАЯ '!F1411</f>
        <v>1</v>
      </c>
      <c r="G1361" s="256" t="str">
        <f aca="false">'ВЕДОМСТВЕННАЯ '!G1411</f>
        <v>01</v>
      </c>
      <c r="H1361" s="257" t="str">
        <f aca="false">'ВЕДОМСТВЕННАЯ '!H1411</f>
        <v>A1050</v>
      </c>
      <c r="I1361" s="135" t="n">
        <f aca="false">'ВЕДОМСТВЕННАЯ '!I1411</f>
        <v>240</v>
      </c>
      <c r="J1361" s="205" t="n">
        <f aca="false">'ВЕДОМСТВЕННАЯ '!J1411</f>
        <v>24900</v>
      </c>
      <c r="K1361" s="205" t="n">
        <f aca="false">'ВЕДОМСТВЕННАЯ '!K1411</f>
        <v>24900</v>
      </c>
      <c r="L1361" s="133" t="n">
        <f aca="false">K1361/J1361*100</f>
        <v>100</v>
      </c>
      <c r="M1361" s="205" t="n">
        <f aca="false">'ВЕДОМСТВЕННАЯ '!M1411</f>
        <v>0</v>
      </c>
      <c r="N1361" s="205" t="n">
        <f aca="false">'ВЕДОМСТВЕННАЯ '!N1411</f>
        <v>0</v>
      </c>
    </row>
    <row r="1362" customFormat="false" ht="32.25" hidden="false" customHeight="true" outlineLevel="0" collapsed="false">
      <c r="A1362" s="146" t="str">
        <f aca="false">'ВЕДОМСТВЕННАЯ '!A1412</f>
        <v>Основное мероприятие "Повышение профессионального уровня работников образовательных организаций"</v>
      </c>
      <c r="B1362" s="134" t="str">
        <f aca="false">'ВЕДОМСТВЕННАЯ '!B1412</f>
        <v>905</v>
      </c>
      <c r="C1362" s="225" t="str">
        <f aca="false">'ВЕДОМСТВЕННАЯ '!C1412</f>
        <v>07</v>
      </c>
      <c r="D1362" s="225" t="str">
        <f aca="false">'ВЕДОМСТВЕННАЯ '!D1412</f>
        <v>09</v>
      </c>
      <c r="E1362" s="255" t="str">
        <f aca="false">'ВЕДОМСТВЕННАЯ '!E1412</f>
        <v>5Ф</v>
      </c>
      <c r="F1362" s="256" t="str">
        <f aca="false">'ВЕДОМСТВЕННАЯ '!F1412</f>
        <v>1</v>
      </c>
      <c r="G1362" s="256" t="str">
        <f aca="false">'ВЕДОМСТВЕННАЯ '!G1412</f>
        <v>02</v>
      </c>
      <c r="H1362" s="257" t="str">
        <f aca="false">'ВЕДОМСТВЕННАЯ '!H1412</f>
        <v>00000</v>
      </c>
      <c r="I1362" s="135"/>
      <c r="J1362" s="205" t="n">
        <f aca="false">'ВЕДОМСТВЕННАЯ '!J1412</f>
        <v>135000</v>
      </c>
      <c r="K1362" s="205" t="n">
        <f aca="false">'ВЕДОМСТВЕННАЯ '!K1412</f>
        <v>135000</v>
      </c>
      <c r="L1362" s="133" t="n">
        <f aca="false">K1362/J1362*100</f>
        <v>100</v>
      </c>
      <c r="M1362" s="205" t="n">
        <f aca="false">'ВЕДОМСТВЕННАЯ '!M1412</f>
        <v>0</v>
      </c>
      <c r="N1362" s="205" t="n">
        <f aca="false">'ВЕДОМСТВЕННАЯ '!N1412</f>
        <v>0</v>
      </c>
    </row>
    <row r="1363" customFormat="false" ht="50.25" hidden="false" customHeight="true" outlineLevel="0" collapsed="false">
      <c r="A1363" s="146" t="str">
        <f aca="false">'ВЕДОМСТВЕННАЯ '!A1413</f>
        <v>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v>
      </c>
      <c r="B1363" s="134" t="str">
        <f aca="false">'ВЕДОМСТВЕННАЯ '!B1413</f>
        <v>905</v>
      </c>
      <c r="C1363" s="225" t="str">
        <f aca="false">'ВЕДОМСТВЕННАЯ '!C1413</f>
        <v>07</v>
      </c>
      <c r="D1363" s="225" t="str">
        <f aca="false">'ВЕДОМСТВЕННАЯ '!D1413</f>
        <v>09</v>
      </c>
      <c r="E1363" s="255" t="str">
        <f aca="false">'ВЕДОМСТВЕННАЯ '!E1413</f>
        <v>5Ф</v>
      </c>
      <c r="F1363" s="256" t="str">
        <f aca="false">'ВЕДОМСТВЕННАЯ '!F1413</f>
        <v>1</v>
      </c>
      <c r="G1363" s="256" t="str">
        <f aca="false">'ВЕДОМСТВЕННАЯ '!G1413</f>
        <v>02</v>
      </c>
      <c r="H1363" s="257" t="str">
        <f aca="false">'ВЕДОМСТВЕННАЯ '!H1413</f>
        <v>A1060</v>
      </c>
      <c r="I1363" s="135"/>
      <c r="J1363" s="205" t="n">
        <f aca="false">'ВЕДОМСТВЕННАЯ '!J1413</f>
        <v>135000</v>
      </c>
      <c r="K1363" s="205" t="n">
        <f aca="false">'ВЕДОМСТВЕННАЯ '!K1413</f>
        <v>135000</v>
      </c>
      <c r="L1363" s="133" t="n">
        <f aca="false">K1363/J1363*100</f>
        <v>100</v>
      </c>
      <c r="M1363" s="205" t="n">
        <f aca="false">'ВЕДОМСТВЕННАЯ '!M1413</f>
        <v>0</v>
      </c>
      <c r="N1363" s="205" t="n">
        <f aca="false">'ВЕДОМСТВЕННАЯ '!N1413</f>
        <v>0</v>
      </c>
    </row>
    <row r="1364" customFormat="false" ht="36.75" hidden="false" customHeight="true" outlineLevel="0" collapsed="false">
      <c r="A1364" s="146" t="str">
        <f aca="false">'ВЕДОМСТВЕННАЯ '!A1414</f>
        <v>Закупка товаров, работ и услуг для обеспечения государственных (муниципальных) нужд</v>
      </c>
      <c r="B1364" s="134" t="str">
        <f aca="false">'ВЕДОМСТВЕННАЯ '!B1414</f>
        <v>905</v>
      </c>
      <c r="C1364" s="225" t="str">
        <f aca="false">'ВЕДОМСТВЕННАЯ '!C1414</f>
        <v>07</v>
      </c>
      <c r="D1364" s="225" t="str">
        <f aca="false">'ВЕДОМСТВЕННАЯ '!D1414</f>
        <v>09</v>
      </c>
      <c r="E1364" s="255" t="str">
        <f aca="false">'ВЕДОМСТВЕННАЯ '!E1414</f>
        <v>5Ф</v>
      </c>
      <c r="F1364" s="256" t="str">
        <f aca="false">'ВЕДОМСТВЕННАЯ '!F1414</f>
        <v>1</v>
      </c>
      <c r="G1364" s="256" t="str">
        <f aca="false">'ВЕДОМСТВЕННАЯ '!G1414</f>
        <v>02</v>
      </c>
      <c r="H1364" s="257" t="str">
        <f aca="false">'ВЕДОМСТВЕННАЯ '!H1414</f>
        <v>A1060</v>
      </c>
      <c r="I1364" s="135" t="n">
        <f aca="false">'ВЕДОМСТВЕННАЯ '!I1414</f>
        <v>200</v>
      </c>
      <c r="J1364" s="205" t="n">
        <f aca="false">'ВЕДОМСТВЕННАЯ '!J1414</f>
        <v>135000</v>
      </c>
      <c r="K1364" s="205" t="n">
        <f aca="false">'ВЕДОМСТВЕННАЯ '!K1414</f>
        <v>135000</v>
      </c>
      <c r="L1364" s="133" t="n">
        <f aca="false">K1364/J1364*100</f>
        <v>100</v>
      </c>
      <c r="M1364" s="205" t="n">
        <f aca="false">'ВЕДОМСТВЕННАЯ '!M1414</f>
        <v>0</v>
      </c>
      <c r="N1364" s="205" t="n">
        <f aca="false">'ВЕДОМСТВЕННАЯ '!N1414</f>
        <v>0</v>
      </c>
    </row>
    <row r="1365" customFormat="false" ht="37.5" hidden="false" customHeight="true" outlineLevel="0" collapsed="false">
      <c r="A1365" s="146" t="str">
        <f aca="false">'ВЕДОМСТВЕННАЯ '!A1415</f>
        <v>Иные закупки товаров, работ и услуг для обеспечения государственных (муниципальных) нужд</v>
      </c>
      <c r="B1365" s="134" t="str">
        <f aca="false">'ВЕДОМСТВЕННАЯ '!B1415</f>
        <v>905</v>
      </c>
      <c r="C1365" s="225" t="str">
        <f aca="false">'ВЕДОМСТВЕННАЯ '!C1415</f>
        <v>07</v>
      </c>
      <c r="D1365" s="225" t="str">
        <f aca="false">'ВЕДОМСТВЕННАЯ '!D1415</f>
        <v>09</v>
      </c>
      <c r="E1365" s="255" t="str">
        <f aca="false">'ВЕДОМСТВЕННАЯ '!E1415</f>
        <v>5Ф</v>
      </c>
      <c r="F1365" s="256" t="str">
        <f aca="false">'ВЕДОМСТВЕННАЯ '!F1415</f>
        <v>1</v>
      </c>
      <c r="G1365" s="256" t="str">
        <f aca="false">'ВЕДОМСТВЕННАЯ '!G1415</f>
        <v>02</v>
      </c>
      <c r="H1365" s="257" t="str">
        <f aca="false">'ВЕДОМСТВЕННАЯ '!H1415</f>
        <v>A1060</v>
      </c>
      <c r="I1365" s="135" t="n">
        <f aca="false">'ВЕДОМСТВЕННАЯ '!I1415</f>
        <v>240</v>
      </c>
      <c r="J1365" s="205" t="n">
        <f aca="false">'ВЕДОМСТВЕННАЯ '!J1415</f>
        <v>135000</v>
      </c>
      <c r="K1365" s="205" t="n">
        <f aca="false">'ВЕДОМСТВЕННАЯ '!K1415</f>
        <v>135000</v>
      </c>
      <c r="L1365" s="133" t="n">
        <f aca="false">K1365/J1365*100</f>
        <v>100</v>
      </c>
      <c r="M1365" s="205" t="n">
        <f aca="false">'ВЕДОМСТВЕННАЯ '!M1415</f>
        <v>0</v>
      </c>
      <c r="N1365" s="205" t="n">
        <f aca="false">'ВЕДОМСТВЕННАЯ '!N1415</f>
        <v>0</v>
      </c>
    </row>
    <row r="1366" customFormat="false" ht="34.5" hidden="false" customHeight="true" outlineLevel="0" collapsed="false">
      <c r="A1366" s="146" t="str">
        <f aca="false">'ВЕДОМСТВЕННАЯ '!A1416</f>
        <v>Основное мероприятие "Выявление и поддержка одаренных детей и талантливой молодежи"</v>
      </c>
      <c r="B1366" s="134" t="str">
        <f aca="false">'ВЕДОМСТВЕННАЯ '!B1416</f>
        <v>905</v>
      </c>
      <c r="C1366" s="225" t="str">
        <f aca="false">'ВЕДОМСТВЕННАЯ '!C1416</f>
        <v>07</v>
      </c>
      <c r="D1366" s="225" t="str">
        <f aca="false">'ВЕДОМСТВЕННАЯ '!D1416</f>
        <v>09</v>
      </c>
      <c r="E1366" s="255" t="str">
        <f aca="false">'ВЕДОМСТВЕННАЯ '!E1416</f>
        <v>5Ф</v>
      </c>
      <c r="F1366" s="256" t="str">
        <f aca="false">'ВЕДОМСТВЕННАЯ '!F1416</f>
        <v>1</v>
      </c>
      <c r="G1366" s="256" t="str">
        <f aca="false">'ВЕДОМСТВЕННАЯ '!G1416</f>
        <v>03</v>
      </c>
      <c r="H1366" s="257" t="str">
        <f aca="false">'ВЕДОМСТВЕННАЯ '!H1416</f>
        <v>00000</v>
      </c>
      <c r="I1366" s="135"/>
      <c r="J1366" s="205" t="n">
        <f aca="false">'ВЕДОМСТВЕННАЯ '!J1416</f>
        <v>193000</v>
      </c>
      <c r="K1366" s="205" t="n">
        <f aca="false">'ВЕДОМСТВЕННАЯ '!K1416</f>
        <v>178000</v>
      </c>
      <c r="L1366" s="133" t="n">
        <f aca="false">K1366/J1366*100</f>
        <v>92.2279792746114</v>
      </c>
      <c r="M1366" s="205" t="n">
        <f aca="false">'ВЕДОМСТВЕННАЯ '!M1416</f>
        <v>0</v>
      </c>
      <c r="N1366" s="205" t="n">
        <f aca="false">'ВЕДОМСТВЕННАЯ '!N1416</f>
        <v>0</v>
      </c>
    </row>
    <row r="1367" customFormat="false" ht="24" hidden="false" customHeight="true" outlineLevel="0" collapsed="false">
      <c r="A1367" s="146" t="str">
        <f aca="false">'ВЕДОМСТВЕННАЯ '!A1417</f>
        <v>Развитие системы поддержка талантливых детей</v>
      </c>
      <c r="B1367" s="134" t="str">
        <f aca="false">'ВЕДОМСТВЕННАЯ '!B1417</f>
        <v>905</v>
      </c>
      <c r="C1367" s="225" t="str">
        <f aca="false">'ВЕДОМСТВЕННАЯ '!C1417</f>
        <v>07</v>
      </c>
      <c r="D1367" s="225" t="str">
        <f aca="false">'ВЕДОМСТВЕННАЯ '!D1417</f>
        <v>09</v>
      </c>
      <c r="E1367" s="255" t="str">
        <f aca="false">'ВЕДОМСТВЕННАЯ '!E1417</f>
        <v>5Ф</v>
      </c>
      <c r="F1367" s="256" t="str">
        <f aca="false">'ВЕДОМСТВЕННАЯ '!F1417</f>
        <v>1</v>
      </c>
      <c r="G1367" s="256" t="str">
        <f aca="false">'ВЕДОМСТВЕННАЯ '!G1417</f>
        <v>03</v>
      </c>
      <c r="H1367" s="257" t="str">
        <f aca="false">'ВЕДОМСТВЕННАЯ '!H1417</f>
        <v>A1070</v>
      </c>
      <c r="I1367" s="135"/>
      <c r="J1367" s="205" t="n">
        <f aca="false">'ВЕДОМСТВЕННАЯ '!J1417</f>
        <v>130000</v>
      </c>
      <c r="K1367" s="205" t="n">
        <f aca="false">'ВЕДОМСТВЕННАЯ '!K1417</f>
        <v>115000</v>
      </c>
      <c r="L1367" s="133" t="n">
        <f aca="false">K1367/J1367*100</f>
        <v>88.4615384615385</v>
      </c>
      <c r="M1367" s="205" t="n">
        <f aca="false">'ВЕДОМСТВЕННАЯ '!M1417</f>
        <v>0</v>
      </c>
      <c r="N1367" s="205" t="n">
        <f aca="false">'ВЕДОМСТВЕННАЯ '!N1417</f>
        <v>0</v>
      </c>
    </row>
    <row r="1368" customFormat="false" ht="41.25" hidden="false" customHeight="true" outlineLevel="0" collapsed="false">
      <c r="A1368" s="146" t="str">
        <f aca="false">'ВЕДОМСТВЕННАЯ '!A1418</f>
        <v>Закупка товаров, работ и услуг для обеспечения государственных (муниципальных) нужд</v>
      </c>
      <c r="B1368" s="134" t="str">
        <f aca="false">'ВЕДОМСТВЕННАЯ '!B1418</f>
        <v>905</v>
      </c>
      <c r="C1368" s="225" t="str">
        <f aca="false">'ВЕДОМСТВЕННАЯ '!C1418</f>
        <v>07</v>
      </c>
      <c r="D1368" s="225" t="str">
        <f aca="false">'ВЕДОМСТВЕННАЯ '!D1418</f>
        <v>09</v>
      </c>
      <c r="E1368" s="255" t="str">
        <f aca="false">'ВЕДОМСТВЕННАЯ '!E1418</f>
        <v>5Ф</v>
      </c>
      <c r="F1368" s="256" t="str">
        <f aca="false">'ВЕДОМСТВЕННАЯ '!F1418</f>
        <v>1</v>
      </c>
      <c r="G1368" s="256" t="str">
        <f aca="false">'ВЕДОМСТВЕННАЯ '!G1418</f>
        <v>03</v>
      </c>
      <c r="H1368" s="257" t="str">
        <f aca="false">'ВЕДОМСТВЕННАЯ '!H1418</f>
        <v>A1070</v>
      </c>
      <c r="I1368" s="135" t="n">
        <f aca="false">'ВЕДОМСТВЕННАЯ '!I1418</f>
        <v>200</v>
      </c>
      <c r="J1368" s="205" t="n">
        <f aca="false">'ВЕДОМСТВЕННАЯ '!J1418</f>
        <v>130000</v>
      </c>
      <c r="K1368" s="205" t="n">
        <f aca="false">'ВЕДОМСТВЕННАЯ '!K1418</f>
        <v>115000</v>
      </c>
      <c r="L1368" s="133" t="n">
        <f aca="false">K1368/J1368*100</f>
        <v>88.4615384615385</v>
      </c>
      <c r="M1368" s="205" t="n">
        <f aca="false">'ВЕДОМСТВЕННАЯ '!M1418</f>
        <v>0</v>
      </c>
      <c r="N1368" s="205" t="n">
        <f aca="false">'ВЕДОМСТВЕННАЯ '!N1418</f>
        <v>0</v>
      </c>
    </row>
    <row r="1369" customFormat="false" ht="39.75" hidden="false" customHeight="true" outlineLevel="0" collapsed="false">
      <c r="A1369" s="146" t="str">
        <f aca="false">'ВЕДОМСТВЕННАЯ '!A1419</f>
        <v>Иные закупки товаров, работ и услуг для обеспечения государственных (муниципальных) нужд</v>
      </c>
      <c r="B1369" s="134" t="str">
        <f aca="false">'ВЕДОМСТВЕННАЯ '!B1419</f>
        <v>905</v>
      </c>
      <c r="C1369" s="225" t="str">
        <f aca="false">'ВЕДОМСТВЕННАЯ '!C1419</f>
        <v>07</v>
      </c>
      <c r="D1369" s="225" t="str">
        <f aca="false">'ВЕДОМСТВЕННАЯ '!D1419</f>
        <v>09</v>
      </c>
      <c r="E1369" s="255" t="str">
        <f aca="false">'ВЕДОМСТВЕННАЯ '!E1419</f>
        <v>5Ф</v>
      </c>
      <c r="F1369" s="256" t="str">
        <f aca="false">'ВЕДОМСТВЕННАЯ '!F1419</f>
        <v>1</v>
      </c>
      <c r="G1369" s="256" t="str">
        <f aca="false">'ВЕДОМСТВЕННАЯ '!G1419</f>
        <v>03</v>
      </c>
      <c r="H1369" s="257" t="str">
        <f aca="false">'ВЕДОМСТВЕННАЯ '!H1419</f>
        <v>A1070</v>
      </c>
      <c r="I1369" s="135" t="n">
        <f aca="false">'ВЕДОМСТВЕННАЯ '!I1419</f>
        <v>240</v>
      </c>
      <c r="J1369" s="205" t="n">
        <f aca="false">'ВЕДОМСТВЕННАЯ '!J1419</f>
        <v>130000</v>
      </c>
      <c r="K1369" s="205" t="n">
        <f aca="false">'ВЕДОМСТВЕННАЯ '!K1419</f>
        <v>115000</v>
      </c>
      <c r="L1369" s="133" t="n">
        <f aca="false">K1369/J1369*100</f>
        <v>88.4615384615385</v>
      </c>
      <c r="M1369" s="205" t="n">
        <f aca="false">'ВЕДОМСТВЕННАЯ '!M1419</f>
        <v>0</v>
      </c>
      <c r="N1369" s="205" t="n">
        <f aca="false">'ВЕДОМСТВЕННАЯ '!N1419</f>
        <v>0</v>
      </c>
    </row>
    <row r="1370" customFormat="false" ht="35.1" hidden="false" customHeight="true" outlineLevel="0" collapsed="false">
      <c r="A1370" s="146" t="str">
        <f aca="false">'ВЕДОМСТВЕННАЯ '!A1420</f>
        <v>Реализация Положения об именной стипендии Администрации Хасынского муниципального округа Магаданской области</v>
      </c>
      <c r="B1370" s="134" t="str">
        <f aca="false">'ВЕДОМСТВЕННАЯ '!B1420</f>
        <v>905</v>
      </c>
      <c r="C1370" s="225" t="str">
        <f aca="false">'ВЕДОМСТВЕННАЯ '!C1420</f>
        <v>07</v>
      </c>
      <c r="D1370" s="225" t="str">
        <f aca="false">'ВЕДОМСТВЕННАЯ '!D1420</f>
        <v>09</v>
      </c>
      <c r="E1370" s="255" t="str">
        <f aca="false">'ВЕДОМСТВЕННАЯ '!E1420</f>
        <v>5Ф</v>
      </c>
      <c r="F1370" s="256" t="str">
        <f aca="false">'ВЕДОМСТВЕННАЯ '!F1420</f>
        <v>1</v>
      </c>
      <c r="G1370" s="256" t="str">
        <f aca="false">'ВЕДОМСТВЕННАЯ '!G1420</f>
        <v>03</v>
      </c>
      <c r="H1370" s="257" t="str">
        <f aca="false">'ВЕДОМСТВЕННАЯ '!H1420</f>
        <v>A1080</v>
      </c>
      <c r="I1370" s="135"/>
      <c r="J1370" s="205" t="n">
        <f aca="false">'ВЕДОМСТВЕННАЯ '!J1420</f>
        <v>63000</v>
      </c>
      <c r="K1370" s="205" t="n">
        <f aca="false">'ВЕДОМСТВЕННАЯ '!K1420</f>
        <v>63000</v>
      </c>
      <c r="L1370" s="133" t="n">
        <f aca="false">K1370/J1370*100</f>
        <v>100</v>
      </c>
      <c r="M1370" s="205" t="n">
        <f aca="false">'ВЕДОМСТВЕННАЯ '!M1420</f>
        <v>0</v>
      </c>
      <c r="N1370" s="205" t="n">
        <f aca="false">'ВЕДОМСТВЕННАЯ '!N1420</f>
        <v>0</v>
      </c>
    </row>
    <row r="1371" customFormat="false" ht="33" hidden="false" customHeight="true" outlineLevel="0" collapsed="false">
      <c r="A1371" s="146" t="str">
        <f aca="false">'ВЕДОМСТВЕННАЯ '!A1421</f>
        <v>Предоставление субсидий бюджетным, автономным учреждениям и иным некоммерческим организациям</v>
      </c>
      <c r="B1371" s="134" t="str">
        <f aca="false">'ВЕДОМСТВЕННАЯ '!B1421</f>
        <v>905</v>
      </c>
      <c r="C1371" s="225" t="str">
        <f aca="false">'ВЕДОМСТВЕННАЯ '!C1421</f>
        <v>07</v>
      </c>
      <c r="D1371" s="225" t="str">
        <f aca="false">'ВЕДОМСТВЕННАЯ '!D1421</f>
        <v>09</v>
      </c>
      <c r="E1371" s="255" t="str">
        <f aca="false">'ВЕДОМСТВЕННАЯ '!E1421</f>
        <v>5Ф</v>
      </c>
      <c r="F1371" s="256" t="str">
        <f aca="false">'ВЕДОМСТВЕННАЯ '!F1421</f>
        <v>1</v>
      </c>
      <c r="G1371" s="256" t="str">
        <f aca="false">'ВЕДОМСТВЕННАЯ '!G1421</f>
        <v>03</v>
      </c>
      <c r="H1371" s="257" t="str">
        <f aca="false">'ВЕДОМСТВЕННАЯ '!H1421</f>
        <v>A1080</v>
      </c>
      <c r="I1371" s="135" t="n">
        <f aca="false">'ВЕДОМСТВЕННАЯ '!I1421</f>
        <v>600</v>
      </c>
      <c r="J1371" s="205" t="n">
        <f aca="false">'ВЕДОМСТВЕННАЯ '!J1421</f>
        <v>63000</v>
      </c>
      <c r="K1371" s="205" t="n">
        <f aca="false">'ВЕДОМСТВЕННАЯ '!K1421</f>
        <v>63000</v>
      </c>
      <c r="L1371" s="133" t="n">
        <f aca="false">K1371/J1371*100</f>
        <v>100</v>
      </c>
      <c r="M1371" s="205" t="n">
        <f aca="false">'ВЕДОМСТВЕННАЯ '!M1421</f>
        <v>0</v>
      </c>
      <c r="N1371" s="205" t="n">
        <f aca="false">'ВЕДОМСТВЕННАЯ '!N1421</f>
        <v>0</v>
      </c>
    </row>
    <row r="1372" customFormat="false" ht="24.75" hidden="false" customHeight="true" outlineLevel="0" collapsed="false">
      <c r="A1372" s="146" t="str">
        <f aca="false">'ВЕДОМСТВЕННАЯ '!A1422</f>
        <v>Субсидии бюджетным учреждениям</v>
      </c>
      <c r="B1372" s="134" t="str">
        <f aca="false">'ВЕДОМСТВЕННАЯ '!B1422</f>
        <v>905</v>
      </c>
      <c r="C1372" s="225" t="str">
        <f aca="false">'ВЕДОМСТВЕННАЯ '!C1422</f>
        <v>07</v>
      </c>
      <c r="D1372" s="225" t="str">
        <f aca="false">'ВЕДОМСТВЕННАЯ '!D1422</f>
        <v>09</v>
      </c>
      <c r="E1372" s="255" t="str">
        <f aca="false">'ВЕДОМСТВЕННАЯ '!E1422</f>
        <v>5Ф</v>
      </c>
      <c r="F1372" s="256" t="str">
        <f aca="false">'ВЕДОМСТВЕННАЯ '!F1422</f>
        <v>1</v>
      </c>
      <c r="G1372" s="256" t="str">
        <f aca="false">'ВЕДОМСТВЕННАЯ '!G1422</f>
        <v>03</v>
      </c>
      <c r="H1372" s="257" t="str">
        <f aca="false">'ВЕДОМСТВЕННАЯ '!H1422</f>
        <v>A1080</v>
      </c>
      <c r="I1372" s="135" t="n">
        <f aca="false">'ВЕДОМСТВЕННАЯ '!I1422</f>
        <v>610</v>
      </c>
      <c r="J1372" s="205" t="n">
        <f aca="false">'ВЕДОМСТВЕННАЯ '!J1422</f>
        <v>63000</v>
      </c>
      <c r="K1372" s="205" t="n">
        <f aca="false">'ВЕДОМСТВЕННАЯ '!K1422</f>
        <v>63000</v>
      </c>
      <c r="L1372" s="133" t="n">
        <f aca="false">K1372/J1372*100</f>
        <v>100</v>
      </c>
      <c r="M1372" s="205" t="n">
        <f aca="false">'ВЕДОМСТВЕННАЯ '!M1422</f>
        <v>0</v>
      </c>
      <c r="N1372" s="205" t="n">
        <f aca="false">'ВЕДОМСТВЕННАЯ '!N1422</f>
        <v>0</v>
      </c>
    </row>
    <row r="1373" customFormat="false" ht="42" hidden="false" customHeight="false" outlineLevel="0" collapsed="false">
      <c r="A1373" s="146" t="str">
        <f aca="false">'ВЕДОМСТВЕННАЯ '!A1423</f>
        <v>Подпрограмма "Развитие дополнительного образования в муниципальном образовании "Хасынский муниципальный округ Магаданской области "</v>
      </c>
      <c r="B1373" s="134" t="str">
        <f aca="false">'ВЕДОМСТВЕННАЯ '!B1423</f>
        <v>905</v>
      </c>
      <c r="C1373" s="225" t="str">
        <f aca="false">'ВЕДОМСТВЕННАЯ '!C1423</f>
        <v>07</v>
      </c>
      <c r="D1373" s="225" t="str">
        <f aca="false">'ВЕДОМСТВЕННАЯ '!D1423</f>
        <v>09</v>
      </c>
      <c r="E1373" s="255" t="str">
        <f aca="false">'ВЕДОМСТВЕННАЯ '!E1423</f>
        <v>5Ф</v>
      </c>
      <c r="F1373" s="256" t="str">
        <f aca="false">'ВЕДОМСТВЕННАЯ '!F1423</f>
        <v>3</v>
      </c>
      <c r="G1373" s="256" t="str">
        <f aca="false">'ВЕДОМСТВЕННАЯ '!G1423</f>
        <v>00</v>
      </c>
      <c r="H1373" s="257" t="str">
        <f aca="false">'ВЕДОМСТВЕННАЯ '!H1423</f>
        <v>00000</v>
      </c>
      <c r="I1373" s="135"/>
      <c r="J1373" s="205" t="n">
        <f aca="false">'ВЕДОМСТВЕННАЯ '!J1423</f>
        <v>18000</v>
      </c>
      <c r="K1373" s="205" t="n">
        <f aca="false">'ВЕДОМСТВЕННАЯ '!K1423</f>
        <v>18000</v>
      </c>
      <c r="L1373" s="133" t="n">
        <f aca="false">K1373/J1373*100</f>
        <v>100</v>
      </c>
      <c r="M1373" s="205" t="n">
        <f aca="false">'ВЕДОМСТВЕННАЯ '!M1423</f>
        <v>0</v>
      </c>
      <c r="N1373" s="205" t="n">
        <f aca="false">'ВЕДОМСТВЕННАЯ '!N1423</f>
        <v>0</v>
      </c>
    </row>
    <row r="1374" customFormat="false" ht="35.1" hidden="false" customHeight="true" outlineLevel="0" collapsed="false">
      <c r="A1374" s="146" t="str">
        <f aca="false">'ВЕДОМСТВЕННАЯ '!A1424</f>
        <v>Основное мероприятие "Создание условий для развития молодых талантов и детей с высокой мотивацией к обучению"</v>
      </c>
      <c r="B1374" s="134" t="str">
        <f aca="false">'ВЕДОМСТВЕННАЯ '!B1424</f>
        <v>905</v>
      </c>
      <c r="C1374" s="225" t="str">
        <f aca="false">'ВЕДОМСТВЕННАЯ '!C1424</f>
        <v>07</v>
      </c>
      <c r="D1374" s="225" t="str">
        <f aca="false">'ВЕДОМСТВЕННАЯ '!D1424</f>
        <v>09</v>
      </c>
      <c r="E1374" s="255" t="str">
        <f aca="false">'ВЕДОМСТВЕННАЯ '!E1424</f>
        <v>5Ф</v>
      </c>
      <c r="F1374" s="256" t="str">
        <f aca="false">'ВЕДОМСТВЕННАЯ '!F1424</f>
        <v>3</v>
      </c>
      <c r="G1374" s="256" t="str">
        <f aca="false">'ВЕДОМСТВЕННАЯ '!G1424</f>
        <v>02</v>
      </c>
      <c r="H1374" s="257" t="str">
        <f aca="false">'ВЕДОМСТВЕННАЯ '!H1424</f>
        <v>00000</v>
      </c>
      <c r="I1374" s="135"/>
      <c r="J1374" s="205" t="n">
        <f aca="false">'ВЕДОМСТВЕННАЯ '!J1424</f>
        <v>18000</v>
      </c>
      <c r="K1374" s="205" t="n">
        <f aca="false">'ВЕДОМСТВЕННАЯ '!K1424</f>
        <v>18000</v>
      </c>
      <c r="L1374" s="133" t="n">
        <f aca="false">K1374/J1374*100</f>
        <v>100</v>
      </c>
      <c r="M1374" s="205" t="n">
        <f aca="false">'ВЕДОМСТВЕННАЯ '!M1424</f>
        <v>0</v>
      </c>
      <c r="N1374" s="205" t="n">
        <f aca="false">'ВЕДОМСТВЕННАЯ '!N1424</f>
        <v>0</v>
      </c>
    </row>
    <row r="1375" customFormat="false" ht="33" hidden="false" customHeight="true" outlineLevel="0" collapsed="false">
      <c r="A1375" s="146" t="str">
        <f aca="false">'ВЕДОМСТВЕННАЯ '!A1425</f>
        <v>Реализация Положения об именной стипендии Администрации Хасынского муниципального округа Магаданской области</v>
      </c>
      <c r="B1375" s="134" t="str">
        <f aca="false">'ВЕДОМСТВЕННАЯ '!B1425</f>
        <v>905</v>
      </c>
      <c r="C1375" s="225" t="str">
        <f aca="false">'ВЕДОМСТВЕННАЯ '!C1425</f>
        <v>07</v>
      </c>
      <c r="D1375" s="225" t="str">
        <f aca="false">'ВЕДОМСТВЕННАЯ '!D1425</f>
        <v>09</v>
      </c>
      <c r="E1375" s="255" t="str">
        <f aca="false">'ВЕДОМСТВЕННАЯ '!E1425</f>
        <v>5Ф</v>
      </c>
      <c r="F1375" s="256" t="str">
        <f aca="false">'ВЕДОМСТВЕННАЯ '!F1425</f>
        <v>3</v>
      </c>
      <c r="G1375" s="256" t="str">
        <f aca="false">'ВЕДОМСТВЕННАЯ '!G1425</f>
        <v>02</v>
      </c>
      <c r="H1375" s="257" t="str">
        <f aca="false">'ВЕДОМСТВЕННАЯ '!H1425</f>
        <v>A1080</v>
      </c>
      <c r="I1375" s="135"/>
      <c r="J1375" s="205" t="n">
        <f aca="false">'ВЕДОМСТВЕННАЯ '!J1425</f>
        <v>18000</v>
      </c>
      <c r="K1375" s="205" t="n">
        <f aca="false">'ВЕДОМСТВЕННАЯ '!K1425</f>
        <v>18000</v>
      </c>
      <c r="L1375" s="133" t="n">
        <f aca="false">K1375/J1375*100</f>
        <v>100</v>
      </c>
      <c r="M1375" s="205" t="n">
        <f aca="false">'ВЕДОМСТВЕННАЯ '!M1425</f>
        <v>0</v>
      </c>
      <c r="N1375" s="205" t="n">
        <f aca="false">'ВЕДОМСТВЕННАЯ '!N1425</f>
        <v>0</v>
      </c>
    </row>
    <row r="1376" customFormat="false" ht="33.75" hidden="false" customHeight="true" outlineLevel="0" collapsed="false">
      <c r="A1376" s="146" t="str">
        <f aca="false">'ВЕДОМСТВЕННАЯ '!A1426</f>
        <v>Предоставление субсидий бюджетным, автономным учреждениям и иным некоммерческим организациям</v>
      </c>
      <c r="B1376" s="134" t="str">
        <f aca="false">'ВЕДОМСТВЕННАЯ '!B1426</f>
        <v>905</v>
      </c>
      <c r="C1376" s="225" t="str">
        <f aca="false">'ВЕДОМСТВЕННАЯ '!C1426</f>
        <v>07</v>
      </c>
      <c r="D1376" s="225" t="str">
        <f aca="false">'ВЕДОМСТВЕННАЯ '!D1426</f>
        <v>09</v>
      </c>
      <c r="E1376" s="255" t="str">
        <f aca="false">'ВЕДОМСТВЕННАЯ '!E1426</f>
        <v>5Ф</v>
      </c>
      <c r="F1376" s="256" t="str">
        <f aca="false">'ВЕДОМСТВЕННАЯ '!F1426</f>
        <v>3</v>
      </c>
      <c r="G1376" s="256" t="str">
        <f aca="false">'ВЕДОМСТВЕННАЯ '!G1426</f>
        <v>02</v>
      </c>
      <c r="H1376" s="257" t="str">
        <f aca="false">'ВЕДОМСТВЕННАЯ '!H1426</f>
        <v>A1080</v>
      </c>
      <c r="I1376" s="135" t="n">
        <f aca="false">'ВЕДОМСТВЕННАЯ '!I1426</f>
        <v>600</v>
      </c>
      <c r="J1376" s="205" t="n">
        <f aca="false">'ВЕДОМСТВЕННАЯ '!J1426</f>
        <v>18000</v>
      </c>
      <c r="K1376" s="205" t="n">
        <f aca="false">'ВЕДОМСТВЕННАЯ '!K1426</f>
        <v>18000</v>
      </c>
      <c r="L1376" s="133" t="n">
        <f aca="false">K1376/J1376*100</f>
        <v>100</v>
      </c>
      <c r="M1376" s="205" t="n">
        <f aca="false">'ВЕДОМСТВЕННАЯ '!M1426</f>
        <v>0</v>
      </c>
      <c r="N1376" s="205" t="n">
        <f aca="false">'ВЕДОМСТВЕННАЯ '!N1426</f>
        <v>0</v>
      </c>
    </row>
    <row r="1377" customFormat="false" ht="22.5" hidden="false" customHeight="true" outlineLevel="0" collapsed="false">
      <c r="A1377" s="146" t="str">
        <f aca="false">'ВЕДОМСТВЕННАЯ '!A1427</f>
        <v>Субсидии бюджетным учреждениям</v>
      </c>
      <c r="B1377" s="134" t="str">
        <f aca="false">'ВЕДОМСТВЕННАЯ '!B1427</f>
        <v>905</v>
      </c>
      <c r="C1377" s="225" t="str">
        <f aca="false">'ВЕДОМСТВЕННАЯ '!C1427</f>
        <v>07</v>
      </c>
      <c r="D1377" s="225" t="str">
        <f aca="false">'ВЕДОМСТВЕННАЯ '!D1427</f>
        <v>09</v>
      </c>
      <c r="E1377" s="255" t="str">
        <f aca="false">'ВЕДОМСТВЕННАЯ '!E1427</f>
        <v>5Ф</v>
      </c>
      <c r="F1377" s="256" t="str">
        <f aca="false">'ВЕДОМСТВЕННАЯ '!F1427</f>
        <v>3</v>
      </c>
      <c r="G1377" s="256" t="str">
        <f aca="false">'ВЕДОМСТВЕННАЯ '!G1427</f>
        <v>02</v>
      </c>
      <c r="H1377" s="257" t="str">
        <f aca="false">'ВЕДОМСТВЕННАЯ '!H1427</f>
        <v>A1080</v>
      </c>
      <c r="I1377" s="135" t="n">
        <f aca="false">'ВЕДОМСТВЕННАЯ '!I1427</f>
        <v>610</v>
      </c>
      <c r="J1377" s="205" t="n">
        <f aca="false">'ВЕДОМСТВЕННАЯ '!J1427</f>
        <v>18000</v>
      </c>
      <c r="K1377" s="205" t="n">
        <f aca="false">'ВЕДОМСТВЕННАЯ '!K1427</f>
        <v>18000</v>
      </c>
      <c r="L1377" s="133" t="n">
        <f aca="false">K1377/J1377*100</f>
        <v>100</v>
      </c>
      <c r="M1377" s="205" t="n">
        <f aca="false">'ВЕДОМСТВЕННАЯ '!M1427</f>
        <v>0</v>
      </c>
      <c r="N1377" s="205" t="n">
        <f aca="false">'ВЕДОМСТВЕННАЯ '!N1427</f>
        <v>0</v>
      </c>
    </row>
    <row r="1378" customFormat="false" ht="48" hidden="true" customHeight="true" outlineLevel="0" collapsed="false">
      <c r="A1378" s="146" t="str">
        <f aca="false">'ВЕДОМСТВЕННАЯ '!A1428</f>
        <v>Содействие участию творческих коллективов и объединений в конкурсах, фестивалях, форумах, проводимых за пределами Хасынского муниципального округа Магаданской области </v>
      </c>
      <c r="B1378" s="134" t="str">
        <f aca="false">'ВЕДОМСТВЕННАЯ '!B1428</f>
        <v>905</v>
      </c>
      <c r="C1378" s="225" t="str">
        <f aca="false">'ВЕДОМСТВЕННАЯ '!C1428</f>
        <v>07</v>
      </c>
      <c r="D1378" s="225" t="str">
        <f aca="false">'ВЕДОМСТВЕННАЯ '!D1428</f>
        <v>09</v>
      </c>
      <c r="E1378" s="255" t="str">
        <f aca="false">'ВЕДОМСТВЕННАЯ '!E1428</f>
        <v>5Ф</v>
      </c>
      <c r="F1378" s="256" t="str">
        <f aca="false">'ВЕДОМСТВЕННАЯ '!F1428</f>
        <v>3</v>
      </c>
      <c r="G1378" s="256" t="str">
        <f aca="false">'ВЕДОМСТВЕННАЯ '!G1428</f>
        <v>02</v>
      </c>
      <c r="H1378" s="257" t="str">
        <f aca="false">'ВЕДОМСТВЕННАЯ '!H1428</f>
        <v>A1090</v>
      </c>
      <c r="I1378" s="135"/>
      <c r="J1378" s="205" t="n">
        <f aca="false">'ВЕДОМСТВЕННАЯ '!J1428</f>
        <v>0</v>
      </c>
      <c r="K1378" s="205" t="n">
        <f aca="false">'ВЕДОМСТВЕННАЯ '!K1428</f>
        <v>0</v>
      </c>
      <c r="L1378" s="133" t="e">
        <f aca="false">K1378/J1378*100</f>
        <v>#DIV/0!</v>
      </c>
      <c r="M1378" s="205" t="n">
        <f aca="false">'ВЕДОМСТВЕННАЯ '!M1428</f>
        <v>0</v>
      </c>
      <c r="N1378" s="205" t="n">
        <f aca="false">'ВЕДОМСТВЕННАЯ '!N1428</f>
        <v>0</v>
      </c>
    </row>
    <row r="1379" customFormat="false" ht="34.5" hidden="true" customHeight="true" outlineLevel="0" collapsed="false">
      <c r="A1379" s="146" t="str">
        <f aca="false">'ВЕДОМСТВЕННАЯ '!A1429</f>
        <v>Закупка товаров, работ и услуг для обеспечения государственных (муниципальных) нужд</v>
      </c>
      <c r="B1379" s="134" t="str">
        <f aca="false">'ВЕДОМСТВЕННАЯ '!B1429</f>
        <v>905</v>
      </c>
      <c r="C1379" s="225" t="str">
        <f aca="false">'ВЕДОМСТВЕННАЯ '!C1429</f>
        <v>07</v>
      </c>
      <c r="D1379" s="225" t="str">
        <f aca="false">'ВЕДОМСТВЕННАЯ '!D1429</f>
        <v>09</v>
      </c>
      <c r="E1379" s="255" t="str">
        <f aca="false">'ВЕДОМСТВЕННАЯ '!E1429</f>
        <v>5Ф</v>
      </c>
      <c r="F1379" s="256" t="str">
        <f aca="false">'ВЕДОМСТВЕННАЯ '!F1429</f>
        <v>3</v>
      </c>
      <c r="G1379" s="256" t="str">
        <f aca="false">'ВЕДОМСТВЕННАЯ '!G1429</f>
        <v>02</v>
      </c>
      <c r="H1379" s="257" t="str">
        <f aca="false">'ВЕДОМСТВЕННАЯ '!H1429</f>
        <v>A1090</v>
      </c>
      <c r="I1379" s="135" t="n">
        <f aca="false">'ВЕДОМСТВЕННАЯ '!I1429</f>
        <v>200</v>
      </c>
      <c r="J1379" s="205" t="n">
        <f aca="false">'ВЕДОМСТВЕННАЯ '!J1429</f>
        <v>0</v>
      </c>
      <c r="K1379" s="205" t="n">
        <f aca="false">'ВЕДОМСТВЕННАЯ '!K1429</f>
        <v>0</v>
      </c>
      <c r="L1379" s="133" t="e">
        <f aca="false">K1379/J1379*100</f>
        <v>#DIV/0!</v>
      </c>
      <c r="M1379" s="205" t="n">
        <f aca="false">'ВЕДОМСТВЕННАЯ '!M1429</f>
        <v>0</v>
      </c>
      <c r="N1379" s="205" t="n">
        <f aca="false">'ВЕДОМСТВЕННАЯ '!N1429</f>
        <v>0</v>
      </c>
    </row>
    <row r="1380" customFormat="false" ht="34.5" hidden="true" customHeight="true" outlineLevel="0" collapsed="false">
      <c r="A1380" s="146" t="str">
        <f aca="false">'ВЕДОМСТВЕННАЯ '!A1430</f>
        <v>Иные закупки товаров, работ и услуг для обеспечения государственных (муниципальных) нужд</v>
      </c>
      <c r="B1380" s="134" t="str">
        <f aca="false">'ВЕДОМСТВЕННАЯ '!B1430</f>
        <v>905</v>
      </c>
      <c r="C1380" s="225" t="str">
        <f aca="false">'ВЕДОМСТВЕННАЯ '!C1430</f>
        <v>07</v>
      </c>
      <c r="D1380" s="225" t="str">
        <f aca="false">'ВЕДОМСТВЕННАЯ '!D1430</f>
        <v>09</v>
      </c>
      <c r="E1380" s="255" t="str">
        <f aca="false">'ВЕДОМСТВЕННАЯ '!E1430</f>
        <v>5Ф</v>
      </c>
      <c r="F1380" s="256" t="str">
        <f aca="false">'ВЕДОМСТВЕННАЯ '!F1430</f>
        <v>3</v>
      </c>
      <c r="G1380" s="256" t="str">
        <f aca="false">'ВЕДОМСТВЕННАЯ '!G1430</f>
        <v>02</v>
      </c>
      <c r="H1380" s="257" t="str">
        <f aca="false">'ВЕДОМСТВЕННАЯ '!H1430</f>
        <v>A1090</v>
      </c>
      <c r="I1380" s="135" t="n">
        <f aca="false">'ВЕДОМСТВЕННАЯ '!I1430</f>
        <v>240</v>
      </c>
      <c r="J1380" s="205" t="n">
        <f aca="false">'ВЕДОМСТВЕННАЯ '!J1430</f>
        <v>0</v>
      </c>
      <c r="K1380" s="205" t="n">
        <f aca="false">'ВЕДОМСТВЕННАЯ '!K1430</f>
        <v>0</v>
      </c>
      <c r="L1380" s="133" t="e">
        <f aca="false">K1380/J1380*100</f>
        <v>#DIV/0!</v>
      </c>
      <c r="M1380" s="205" t="n">
        <f aca="false">'ВЕДОМСТВЕННАЯ '!M1430</f>
        <v>0</v>
      </c>
      <c r="N1380" s="205" t="n">
        <f aca="false">'ВЕДОМСТВЕННАЯ '!N1430</f>
        <v>0</v>
      </c>
    </row>
    <row r="1381" customFormat="false" ht="24.75" hidden="false" customHeight="true" outlineLevel="0" collapsed="false">
      <c r="A1381" s="146" t="str">
        <f aca="false">'ВЕДОМСТВЕННАЯ '!A1431</f>
        <v>Подпрограмма "Школьное молоко" </v>
      </c>
      <c r="B1381" s="134" t="str">
        <f aca="false">'ВЕДОМСТВЕННАЯ '!B1431</f>
        <v>905</v>
      </c>
      <c r="C1381" s="225" t="str">
        <f aca="false">'ВЕДОМСТВЕННАЯ '!C1431</f>
        <v>07</v>
      </c>
      <c r="D1381" s="225" t="str">
        <f aca="false">'ВЕДОМСТВЕННАЯ '!D1431</f>
        <v>09</v>
      </c>
      <c r="E1381" s="255" t="str">
        <f aca="false">'ВЕДОМСТВЕННАЯ '!E1431</f>
        <v>5Ф</v>
      </c>
      <c r="F1381" s="256" t="str">
        <f aca="false">'ВЕДОМСТВЕННАЯ '!F1431</f>
        <v>4</v>
      </c>
      <c r="G1381" s="256" t="str">
        <f aca="false">'ВЕДОМСТВЕННАЯ '!G1431</f>
        <v>00</v>
      </c>
      <c r="H1381" s="257" t="str">
        <f aca="false">'ВЕДОМСТВЕННАЯ '!H1431</f>
        <v>00000</v>
      </c>
      <c r="I1381" s="135"/>
      <c r="J1381" s="205" t="n">
        <f aca="false">'ВЕДОМСТВЕННАЯ '!J1431</f>
        <v>519000</v>
      </c>
      <c r="K1381" s="205" t="n">
        <f aca="false">'ВЕДОМСТВЕННАЯ '!K1431</f>
        <v>191958.36</v>
      </c>
      <c r="L1381" s="133" t="n">
        <f aca="false">K1381/J1381*100</f>
        <v>36.9861965317919</v>
      </c>
      <c r="M1381" s="205" t="n">
        <f aca="false">'ВЕДОМСТВЕННАЯ '!M1431</f>
        <v>0</v>
      </c>
      <c r="N1381" s="205" t="n">
        <f aca="false">'ВЕДОМСТВЕННАЯ '!N1431</f>
        <v>0</v>
      </c>
    </row>
    <row r="1382" customFormat="false" ht="34.5" hidden="false" customHeight="true" outlineLevel="0" collapsed="false">
      <c r="A1382" s="146" t="str">
        <f aca="false">'ВЕДОМСТВЕННАЯ '!A1432</f>
        <v>Основное мероприятие "Оздоровление учащихся общеобразовательных организаций"</v>
      </c>
      <c r="B1382" s="134" t="str">
        <f aca="false">'ВЕДОМСТВЕННАЯ '!B1432</f>
        <v>905</v>
      </c>
      <c r="C1382" s="225" t="str">
        <f aca="false">'ВЕДОМСТВЕННАЯ '!C1432</f>
        <v>07</v>
      </c>
      <c r="D1382" s="225" t="str">
        <f aca="false">'ВЕДОМСТВЕННАЯ '!D1432</f>
        <v>09</v>
      </c>
      <c r="E1382" s="255" t="str">
        <f aca="false">'ВЕДОМСТВЕННАЯ '!E1432</f>
        <v>5Ф</v>
      </c>
      <c r="F1382" s="256" t="str">
        <f aca="false">'ВЕДОМСТВЕННАЯ '!F1432</f>
        <v>4</v>
      </c>
      <c r="G1382" s="256" t="str">
        <f aca="false">'ВЕДОМСТВЕННАЯ '!G1432</f>
        <v>03</v>
      </c>
      <c r="H1382" s="257" t="str">
        <f aca="false">'ВЕДОМСТВЕННАЯ '!H1432</f>
        <v>00000</v>
      </c>
      <c r="I1382" s="135"/>
      <c r="J1382" s="205" t="n">
        <f aca="false">'ВЕДОМСТВЕННАЯ '!J1432</f>
        <v>519000</v>
      </c>
      <c r="K1382" s="205" t="n">
        <f aca="false">'ВЕДОМСТВЕННАЯ '!K1432</f>
        <v>191958.36</v>
      </c>
      <c r="L1382" s="133" t="n">
        <f aca="false">K1382/J1382*100</f>
        <v>36.9861965317919</v>
      </c>
      <c r="M1382" s="205" t="n">
        <f aca="false">'ВЕДОМСТВЕННАЯ '!M1432</f>
        <v>0</v>
      </c>
      <c r="N1382" s="205" t="n">
        <f aca="false">'ВЕДОМСТВЕННАЯ '!N1432</f>
        <v>0</v>
      </c>
    </row>
    <row r="1383" customFormat="false" ht="25.5" hidden="false" customHeight="true" outlineLevel="0" collapsed="false">
      <c r="A1383" s="146" t="str">
        <f aca="false">'ВЕДОМСТВЕННАЯ '!A1433</f>
        <v>Обеспечение учащихся 1 - 11 классов молоком</v>
      </c>
      <c r="B1383" s="134" t="str">
        <f aca="false">'ВЕДОМСТВЕННАЯ '!B1433</f>
        <v>905</v>
      </c>
      <c r="C1383" s="225" t="str">
        <f aca="false">'ВЕДОМСТВЕННАЯ '!C1433</f>
        <v>07</v>
      </c>
      <c r="D1383" s="225" t="str">
        <f aca="false">'ВЕДОМСТВЕННАЯ '!D1433</f>
        <v>09</v>
      </c>
      <c r="E1383" s="255" t="str">
        <f aca="false">'ВЕДОМСТВЕННАЯ '!E1433</f>
        <v>5Ф</v>
      </c>
      <c r="F1383" s="256" t="str">
        <f aca="false">'ВЕДОМСТВЕННАЯ '!F1433</f>
        <v>4</v>
      </c>
      <c r="G1383" s="256" t="str">
        <f aca="false">'ВЕДОМСТВЕННАЯ '!G1433</f>
        <v>03</v>
      </c>
      <c r="H1383" s="257" t="str">
        <f aca="false">'ВЕДОМСТВЕННАЯ '!H1433</f>
        <v>A0980</v>
      </c>
      <c r="I1383" s="135"/>
      <c r="J1383" s="205" t="n">
        <f aca="false">'ВЕДОМСТВЕННАЯ '!J1433</f>
        <v>519000</v>
      </c>
      <c r="K1383" s="205" t="n">
        <f aca="false">'ВЕДОМСТВЕННАЯ '!K1433</f>
        <v>191958.36</v>
      </c>
      <c r="L1383" s="133" t="n">
        <f aca="false">K1383/J1383*100</f>
        <v>36.9861965317919</v>
      </c>
      <c r="M1383" s="205" t="n">
        <f aca="false">'ВЕДОМСТВЕННАЯ '!M1433</f>
        <v>0</v>
      </c>
      <c r="N1383" s="205" t="n">
        <f aca="false">'ВЕДОМСТВЕННАЯ '!N1433</f>
        <v>0</v>
      </c>
    </row>
    <row r="1384" customFormat="false" ht="34.5" hidden="false" customHeight="true" outlineLevel="0" collapsed="false">
      <c r="A1384" s="146" t="str">
        <f aca="false">'ВЕДОМСТВЕННАЯ '!A1434</f>
        <v>Предоставление субсидий бюджетным, автономным учреждениям и иным некоммерческим организациям</v>
      </c>
      <c r="B1384" s="134" t="str">
        <f aca="false">'ВЕДОМСТВЕННАЯ '!B1434</f>
        <v>905</v>
      </c>
      <c r="C1384" s="225" t="str">
        <f aca="false">'ВЕДОМСТВЕННАЯ '!C1434</f>
        <v>07</v>
      </c>
      <c r="D1384" s="225" t="str">
        <f aca="false">'ВЕДОМСТВЕННАЯ '!D1434</f>
        <v>09</v>
      </c>
      <c r="E1384" s="255" t="str">
        <f aca="false">'ВЕДОМСТВЕННАЯ '!E1434</f>
        <v>5Ф</v>
      </c>
      <c r="F1384" s="256" t="str">
        <f aca="false">'ВЕДОМСТВЕННАЯ '!F1434</f>
        <v>4</v>
      </c>
      <c r="G1384" s="256" t="str">
        <f aca="false">'ВЕДОМСТВЕННАЯ '!G1434</f>
        <v>03</v>
      </c>
      <c r="H1384" s="257" t="str">
        <f aca="false">'ВЕДОМСТВЕННАЯ '!H1434</f>
        <v>A0980</v>
      </c>
      <c r="I1384" s="135" t="n">
        <f aca="false">'ВЕДОМСТВЕННАЯ '!I1434</f>
        <v>600</v>
      </c>
      <c r="J1384" s="205" t="n">
        <f aca="false">'ВЕДОМСТВЕННАЯ '!J1434</f>
        <v>519000</v>
      </c>
      <c r="K1384" s="205" t="n">
        <f aca="false">'ВЕДОМСТВЕННАЯ '!K1434</f>
        <v>191958.36</v>
      </c>
      <c r="L1384" s="133" t="n">
        <f aca="false">K1384/J1384*100</f>
        <v>36.9861965317919</v>
      </c>
      <c r="M1384" s="205" t="n">
        <f aca="false">'ВЕДОМСТВЕННАЯ '!M1434</f>
        <v>0</v>
      </c>
      <c r="N1384" s="205" t="n">
        <f aca="false">'ВЕДОМСТВЕННАЯ '!N1434</f>
        <v>0</v>
      </c>
    </row>
    <row r="1385" customFormat="false" ht="20.25" hidden="false" customHeight="true" outlineLevel="0" collapsed="false">
      <c r="A1385" s="146" t="str">
        <f aca="false">'ВЕДОМСТВЕННАЯ '!A1435</f>
        <v>Субсидии бюджетным учреждениям</v>
      </c>
      <c r="B1385" s="134" t="str">
        <f aca="false">'ВЕДОМСТВЕННАЯ '!B1435</f>
        <v>905</v>
      </c>
      <c r="C1385" s="225" t="str">
        <f aca="false">'ВЕДОМСТВЕННАЯ '!C1435</f>
        <v>07</v>
      </c>
      <c r="D1385" s="225" t="str">
        <f aca="false">'ВЕДОМСТВЕННАЯ '!D1435</f>
        <v>09</v>
      </c>
      <c r="E1385" s="255" t="str">
        <f aca="false">'ВЕДОМСТВЕННАЯ '!E1435</f>
        <v>5Ф</v>
      </c>
      <c r="F1385" s="256" t="str">
        <f aca="false">'ВЕДОМСТВЕННАЯ '!F1435</f>
        <v>4</v>
      </c>
      <c r="G1385" s="256" t="str">
        <f aca="false">'ВЕДОМСТВЕННАЯ '!G1435</f>
        <v>03</v>
      </c>
      <c r="H1385" s="257" t="str">
        <f aca="false">'ВЕДОМСТВЕННАЯ '!H1435</f>
        <v>A0980</v>
      </c>
      <c r="I1385" s="135" t="n">
        <f aca="false">'ВЕДОМСТВЕННАЯ '!I1435</f>
        <v>610</v>
      </c>
      <c r="J1385" s="205" t="n">
        <f aca="false">'ВЕДОМСТВЕННАЯ '!J1435</f>
        <v>519000</v>
      </c>
      <c r="K1385" s="205" t="n">
        <f aca="false">'ВЕДОМСТВЕННАЯ '!K1435</f>
        <v>191958.36</v>
      </c>
      <c r="L1385" s="133" t="n">
        <f aca="false">K1385/J1385*100</f>
        <v>36.9861965317919</v>
      </c>
      <c r="M1385" s="205" t="n">
        <f aca="false">'ВЕДОМСТВЕННАЯ '!M1435</f>
        <v>0</v>
      </c>
      <c r="N1385" s="205" t="n">
        <f aca="false">'ВЕДОМСТВЕННАЯ '!N1435</f>
        <v>0</v>
      </c>
    </row>
    <row r="1386" customFormat="false" ht="18.75" hidden="false" customHeight="true" outlineLevel="0" collapsed="false">
      <c r="A1386" s="146" t="str">
        <f aca="false">'ВЕДОМСТВЕННАЯ '!A1436</f>
        <v>Подпрограмма "Каникулы" </v>
      </c>
      <c r="B1386" s="134" t="str">
        <f aca="false">'ВЕДОМСТВЕННАЯ '!B1436</f>
        <v>905</v>
      </c>
      <c r="C1386" s="135" t="str">
        <f aca="false">'ВЕДОМСТВЕННАЯ '!C1436</f>
        <v>07</v>
      </c>
      <c r="D1386" s="135" t="str">
        <f aca="false">'ВЕДОМСТВЕННАЯ '!D1436</f>
        <v>09</v>
      </c>
      <c r="E1386" s="255" t="str">
        <f aca="false">'ВЕДОМСТВЕННАЯ '!E1436</f>
        <v>5Ф</v>
      </c>
      <c r="F1386" s="256" t="str">
        <f aca="false">'ВЕДОМСТВЕННАЯ '!F1436</f>
        <v>7</v>
      </c>
      <c r="G1386" s="256" t="str">
        <f aca="false">'ВЕДОМСТВЕННАЯ '!G1436</f>
        <v>00</v>
      </c>
      <c r="H1386" s="257" t="str">
        <f aca="false">'ВЕДОМСТВЕННАЯ '!H1436</f>
        <v>00000</v>
      </c>
      <c r="I1386" s="135"/>
      <c r="J1386" s="205" t="n">
        <f aca="false">'ВЕДОМСТВЕННАЯ '!J1436+'ВЕДОМСТВЕННАЯ '!J2058</f>
        <v>6838000</v>
      </c>
      <c r="K1386" s="205" t="n">
        <f aca="false">'ВЕДОМСТВЕННАЯ '!K1436+'ВЕДОМСТВЕННАЯ '!K2058</f>
        <v>6786802.42</v>
      </c>
      <c r="L1386" s="133" t="n">
        <f aca="false">K1386/J1386*100</f>
        <v>99.2512784439895</v>
      </c>
      <c r="M1386" s="205" t="n">
        <f aca="false">'ВЕДОМСТВЕННАЯ '!M1436+'ВЕДОМСТВЕННАЯ '!M2058</f>
        <v>5116500</v>
      </c>
      <c r="N1386" s="205" t="n">
        <f aca="false">'ВЕДОМСТВЕННАЯ '!N1436+'ВЕДОМСТВЕННАЯ '!N2058</f>
        <v>0</v>
      </c>
    </row>
    <row r="1387" customFormat="false" ht="63" hidden="false" customHeight="true" outlineLevel="0" collapsed="false">
      <c r="A1387" s="146" t="str">
        <f aca="false">'ВЕДОМСТВЕННАЯ '!A1437</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387" s="134" t="str">
        <f aca="false">'ВЕДОМСТВЕННАЯ '!B1437</f>
        <v>905</v>
      </c>
      <c r="C1387" s="135" t="str">
        <f aca="false">'ВЕДОМСТВЕННАЯ '!C1437</f>
        <v>07</v>
      </c>
      <c r="D1387" s="135" t="str">
        <f aca="false">'ВЕДОМСТВЕННАЯ '!D1437</f>
        <v>09</v>
      </c>
      <c r="E1387" s="255" t="str">
        <f aca="false">'ВЕДОМСТВЕННАЯ '!E1437</f>
        <v>5Ф</v>
      </c>
      <c r="F1387" s="256" t="str">
        <f aca="false">'ВЕДОМСТВЕННАЯ '!F1437</f>
        <v>7</v>
      </c>
      <c r="G1387" s="256" t="str">
        <f aca="false">'ВЕДОМСТВЕННАЯ '!G1437</f>
        <v>СФ</v>
      </c>
      <c r="H1387" s="257" t="str">
        <f aca="false">'ВЕДОМСТВЕННАЯ '!H1437</f>
        <v>00000</v>
      </c>
      <c r="I1387" s="135"/>
      <c r="J1387" s="205" t="n">
        <f aca="false">'ВЕДОМСТВЕННАЯ '!J1437+'ВЕДОМСТВЕННАЯ '!J2059</f>
        <v>6838000</v>
      </c>
      <c r="K1387" s="205" t="n">
        <f aca="false">'ВЕДОМСТВЕННАЯ '!K1437+'ВЕДОМСТВЕННАЯ '!K2059</f>
        <v>6786802.42</v>
      </c>
      <c r="L1387" s="133" t="n">
        <f aca="false">K1387/J1387*100</f>
        <v>99.2512784439895</v>
      </c>
      <c r="M1387" s="205" t="n">
        <f aca="false">'ВЕДОМСТВЕННАЯ '!M1437+'ВЕДОМСТВЕННАЯ '!M2059</f>
        <v>5116500</v>
      </c>
      <c r="N1387" s="205" t="n">
        <f aca="false">'ВЕДОМСТВЕННАЯ '!N1437+'ВЕДОМСТВЕННАЯ '!N2059</f>
        <v>0</v>
      </c>
    </row>
    <row r="1388" customFormat="false" ht="34.5" hidden="false" customHeight="true" outlineLevel="0" collapsed="false">
      <c r="A1388" s="146" t="str">
        <f aca="false">'ВЕДОМСТВЕННАЯ '!A1438</f>
        <v>Организация органами местного самоуправления Хасынского муниципального округа Магаданской области  отдыха и оздоровления детей </v>
      </c>
      <c r="B1388" s="134" t="str">
        <f aca="false">'ВЕДОМСТВЕННАЯ '!B1438</f>
        <v>905</v>
      </c>
      <c r="C1388" s="135" t="str">
        <f aca="false">'ВЕДОМСТВЕННАЯ '!C1438</f>
        <v>07</v>
      </c>
      <c r="D1388" s="135" t="str">
        <f aca="false">'ВЕДОМСТВЕННАЯ '!D1438</f>
        <v>09</v>
      </c>
      <c r="E1388" s="255" t="str">
        <f aca="false">'ВЕДОМСТВЕННАЯ '!E1438</f>
        <v>5Ф</v>
      </c>
      <c r="F1388" s="256" t="str">
        <f aca="false">'ВЕДОМСТВЕННАЯ '!F1438</f>
        <v>7</v>
      </c>
      <c r="G1388" s="256" t="str">
        <f aca="false">'ВЕДОМСТВЕННАЯ '!G1438</f>
        <v>СФ</v>
      </c>
      <c r="H1388" s="257" t="str">
        <f aca="false">'ВЕДОМСТВЕННАЯ '!H1438</f>
        <v>S4300</v>
      </c>
      <c r="I1388" s="135"/>
      <c r="J1388" s="205" t="n">
        <f aca="false">'ВЕДОМСТВЕННАЯ '!J1438+'ВЕДОМСТВЕННАЯ '!J2060</f>
        <v>6838000</v>
      </c>
      <c r="K1388" s="205" t="n">
        <f aca="false">'ВЕДОМСТВЕННАЯ '!K1438+'ВЕДОМСТВЕННАЯ '!K2060</f>
        <v>6786802.42</v>
      </c>
      <c r="L1388" s="133" t="n">
        <f aca="false">K1388/J1388*100</f>
        <v>99.2512784439895</v>
      </c>
      <c r="M1388" s="205" t="n">
        <f aca="false">'ВЕДОМСТВЕННАЯ '!M1438+'ВЕДОМСТВЕННАЯ '!M2060</f>
        <v>5116500</v>
      </c>
      <c r="N1388" s="205" t="n">
        <f aca="false">'ВЕДОМСТВЕННАЯ '!N1438+'ВЕДОМСТВЕННАЯ '!N2060</f>
        <v>0</v>
      </c>
    </row>
    <row r="1389" customFormat="false" ht="18.75" hidden="false" customHeight="true" outlineLevel="0" collapsed="false">
      <c r="A1389" s="146" t="str">
        <f aca="false">'ВЕДОМСТВЕННАЯ '!A1439</f>
        <v>Организация работы «Школы вожатого» </v>
      </c>
      <c r="B1389" s="134" t="str">
        <f aca="false">'ВЕДОМСТВЕННАЯ '!B1439</f>
        <v>905</v>
      </c>
      <c r="C1389" s="135" t="str">
        <f aca="false">'ВЕДОМСТВЕННАЯ '!C1439</f>
        <v>07</v>
      </c>
      <c r="D1389" s="135" t="str">
        <f aca="false">'ВЕДОМСТВЕННАЯ '!D1439</f>
        <v>09</v>
      </c>
      <c r="E1389" s="255" t="str">
        <f aca="false">'ВЕДОМСТВЕННАЯ '!E1439</f>
        <v>5Ф</v>
      </c>
      <c r="F1389" s="256" t="str">
        <f aca="false">'ВЕДОМСТВЕННАЯ '!F1439</f>
        <v>7</v>
      </c>
      <c r="G1389" s="256" t="str">
        <f aca="false">'ВЕДОМСТВЕННАЯ '!G1439</f>
        <v>СФ</v>
      </c>
      <c r="H1389" s="257" t="str">
        <f aca="false">'ВЕДОМСТВЕННАЯ '!H1439</f>
        <v>S4301</v>
      </c>
      <c r="I1389" s="135"/>
      <c r="J1389" s="205" t="n">
        <f aca="false">'ВЕДОМСТВЕННАЯ '!J1439+'ВЕДОМСТВЕННАЯ '!J2061</f>
        <v>50000</v>
      </c>
      <c r="K1389" s="205" t="n">
        <f aca="false">'ВЕДОМСТВЕННАЯ '!K1439+'ВЕДОМСТВЕННАЯ '!K2061</f>
        <v>0</v>
      </c>
      <c r="L1389" s="133" t="n">
        <f aca="false">K1389/J1389*100</f>
        <v>0</v>
      </c>
      <c r="M1389" s="205" t="n">
        <f aca="false">'ВЕДОМСТВЕННАЯ '!M1439+'ВЕДОМСТВЕННАЯ '!M2061</f>
        <v>0</v>
      </c>
      <c r="N1389" s="205" t="n">
        <f aca="false">'ВЕДОМСТВЕННАЯ '!N1439+'ВЕДОМСТВЕННАЯ '!N2061</f>
        <v>0</v>
      </c>
    </row>
    <row r="1390" customFormat="false" ht="34.5" hidden="false" customHeight="true" outlineLevel="0" collapsed="false">
      <c r="A1390" s="146" t="str">
        <f aca="false">'ВЕДОМСТВЕННАЯ '!A1440</f>
        <v>Предоставление субсидий бюджетным, автономным учреждениям и иным некоммерческим организациям</v>
      </c>
      <c r="B1390" s="134" t="str">
        <f aca="false">'ВЕДОМСТВЕННАЯ '!B1440</f>
        <v>905</v>
      </c>
      <c r="C1390" s="135" t="str">
        <f aca="false">'ВЕДОМСТВЕННАЯ '!C1440</f>
        <v>07</v>
      </c>
      <c r="D1390" s="135" t="str">
        <f aca="false">'ВЕДОМСТВЕННАЯ '!D1440</f>
        <v>09</v>
      </c>
      <c r="E1390" s="255" t="str">
        <f aca="false">'ВЕДОМСТВЕННАЯ '!E1440</f>
        <v>5Ф</v>
      </c>
      <c r="F1390" s="256" t="str">
        <f aca="false">'ВЕДОМСТВЕННАЯ '!F1440</f>
        <v>7</v>
      </c>
      <c r="G1390" s="256" t="str">
        <f aca="false">'ВЕДОМСТВЕННАЯ '!G1440</f>
        <v>СФ</v>
      </c>
      <c r="H1390" s="257" t="str">
        <f aca="false">'ВЕДОМСТВЕННАЯ '!H1440</f>
        <v>S4301</v>
      </c>
      <c r="I1390" s="135" t="n">
        <f aca="false">'ВЕДОМСТВЕННАЯ '!I1440</f>
        <v>600</v>
      </c>
      <c r="J1390" s="205" t="n">
        <f aca="false">'ВЕДОМСТВЕННАЯ '!J1440+'ВЕДОМСТВЕННАЯ '!J2062</f>
        <v>50000</v>
      </c>
      <c r="K1390" s="205" t="n">
        <f aca="false">'ВЕДОМСТВЕННАЯ '!K1440+'ВЕДОМСТВЕННАЯ '!K2062</f>
        <v>0</v>
      </c>
      <c r="L1390" s="133" t="n">
        <f aca="false">K1390/J1390*100</f>
        <v>0</v>
      </c>
      <c r="M1390" s="205" t="n">
        <f aca="false">'ВЕДОМСТВЕННАЯ '!M1440+'ВЕДОМСТВЕННАЯ '!M2062</f>
        <v>0</v>
      </c>
      <c r="N1390" s="205" t="n">
        <f aca="false">'ВЕДОМСТВЕННАЯ '!N1440+'ВЕДОМСТВЕННАЯ '!N2062</f>
        <v>0</v>
      </c>
    </row>
    <row r="1391" customFormat="false" ht="23.25" hidden="false" customHeight="true" outlineLevel="0" collapsed="false">
      <c r="A1391" s="146" t="str">
        <f aca="false">'ВЕДОМСТВЕННАЯ '!A1441</f>
        <v>Субсидии бюджетным учреждениям</v>
      </c>
      <c r="B1391" s="134" t="str">
        <f aca="false">'ВЕДОМСТВЕННАЯ '!B1441</f>
        <v>905</v>
      </c>
      <c r="C1391" s="135" t="str">
        <f aca="false">'ВЕДОМСТВЕННАЯ '!C1441</f>
        <v>07</v>
      </c>
      <c r="D1391" s="135" t="str">
        <f aca="false">'ВЕДОМСТВЕННАЯ '!D1441</f>
        <v>09</v>
      </c>
      <c r="E1391" s="255" t="str">
        <f aca="false">'ВЕДОМСТВЕННАЯ '!E1441</f>
        <v>5Ф</v>
      </c>
      <c r="F1391" s="256" t="str">
        <f aca="false">'ВЕДОМСТВЕННАЯ '!F1441</f>
        <v>7</v>
      </c>
      <c r="G1391" s="256" t="str">
        <f aca="false">'ВЕДОМСТВЕННАЯ '!G1441</f>
        <v>СФ</v>
      </c>
      <c r="H1391" s="257" t="str">
        <f aca="false">'ВЕДОМСТВЕННАЯ '!H1441</f>
        <v>S4301</v>
      </c>
      <c r="I1391" s="135" t="n">
        <f aca="false">'ВЕДОМСТВЕННАЯ '!I1441</f>
        <v>610</v>
      </c>
      <c r="J1391" s="205" t="n">
        <f aca="false">'ВЕДОМСТВЕННАЯ '!J1441+'ВЕДОМСТВЕННАЯ '!J2063</f>
        <v>50000</v>
      </c>
      <c r="K1391" s="205" t="n">
        <f aca="false">'ВЕДОМСТВЕННАЯ '!K1441+'ВЕДОМСТВЕННАЯ '!K2063</f>
        <v>0</v>
      </c>
      <c r="L1391" s="133" t="n">
        <f aca="false">K1391/J1391*100</f>
        <v>0</v>
      </c>
      <c r="M1391" s="205" t="n">
        <f aca="false">'ВЕДОМСТВЕННАЯ '!M1441+'ВЕДОМСТВЕННАЯ '!M2063</f>
        <v>0</v>
      </c>
      <c r="N1391" s="205" t="n">
        <f aca="false">'ВЕДОМСТВЕННАЯ '!N1441+'ВЕДОМСТВЕННАЯ '!N2063</f>
        <v>0</v>
      </c>
    </row>
    <row r="1392" customFormat="false" ht="56.25" hidden="false" customHeight="true" outlineLevel="0" collapsed="false">
      <c r="A1392" s="146" t="str">
        <f aca="false">'ВЕДОМСТВЕННАЯ '!A1442</f>
        <v>Заключение трудовых договоров с педагогическими и медицинскими работниками для работы в летних оздоровительных лагерях с дневным пребыванием</v>
      </c>
      <c r="B1392" s="134" t="str">
        <f aca="false">'ВЕДОМСТВЕННАЯ '!B1442</f>
        <v>905</v>
      </c>
      <c r="C1392" s="135" t="str">
        <f aca="false">'ВЕДОМСТВЕННАЯ '!C1442</f>
        <v>07</v>
      </c>
      <c r="D1392" s="135" t="str">
        <f aca="false">'ВЕДОМСТВЕННАЯ '!D1442</f>
        <v>09</v>
      </c>
      <c r="E1392" s="255" t="str">
        <f aca="false">'ВЕДОМСТВЕННАЯ '!E1442</f>
        <v>5Ф</v>
      </c>
      <c r="F1392" s="256" t="str">
        <f aca="false">'ВЕДОМСТВЕННАЯ '!F1442</f>
        <v>7</v>
      </c>
      <c r="G1392" s="256" t="str">
        <f aca="false">'ВЕДОМСТВЕННАЯ '!G1442</f>
        <v>СФ</v>
      </c>
      <c r="H1392" s="257" t="str">
        <f aca="false">'ВЕДОМСТВЕННАЯ '!H1442</f>
        <v>S4302</v>
      </c>
      <c r="I1392" s="135"/>
      <c r="J1392" s="205" t="n">
        <f aca="false">'ВЕДОМСТВЕННАЯ '!J1442+'ВЕДОМСТВЕННАЯ '!J2064</f>
        <v>568170</v>
      </c>
      <c r="K1392" s="205" t="n">
        <f aca="false">'ВЕДОМСТВЕННАЯ '!K1442+'ВЕДОМСТВЕННАЯ '!K2064</f>
        <v>568151.33</v>
      </c>
      <c r="L1392" s="133" t="n">
        <f aca="false">K1392/J1392*100</f>
        <v>99.9967140116514</v>
      </c>
      <c r="M1392" s="205" t="n">
        <f aca="false">'ВЕДОМСТВЕННАЯ '!M1442+'ВЕДОМСТВЕННАЯ '!M2064</f>
        <v>0</v>
      </c>
      <c r="N1392" s="205" t="n">
        <f aca="false">'ВЕДОМСТВЕННАЯ '!N1442+'ВЕДОМСТВЕННАЯ '!N2064</f>
        <v>0</v>
      </c>
    </row>
    <row r="1393" customFormat="false" ht="34.5" hidden="false" customHeight="true" outlineLevel="0" collapsed="false">
      <c r="A1393" s="146" t="str">
        <f aca="false">'ВЕДОМСТВЕННАЯ '!A1443</f>
        <v>Предоставление субсидий бюджетным, автономным учреждениям и иным некоммерческим организациям</v>
      </c>
      <c r="B1393" s="134" t="str">
        <f aca="false">'ВЕДОМСТВЕННАЯ '!B1443</f>
        <v>905</v>
      </c>
      <c r="C1393" s="135" t="str">
        <f aca="false">'ВЕДОМСТВЕННАЯ '!C1443</f>
        <v>07</v>
      </c>
      <c r="D1393" s="135" t="str">
        <f aca="false">'ВЕДОМСТВЕННАЯ '!D1443</f>
        <v>09</v>
      </c>
      <c r="E1393" s="255" t="str">
        <f aca="false">'ВЕДОМСТВЕННАЯ '!E1443</f>
        <v>5Ф</v>
      </c>
      <c r="F1393" s="256" t="str">
        <f aca="false">'ВЕДОМСТВЕННАЯ '!F1443</f>
        <v>7</v>
      </c>
      <c r="G1393" s="256" t="str">
        <f aca="false">'ВЕДОМСТВЕННАЯ '!G1443</f>
        <v>СФ</v>
      </c>
      <c r="H1393" s="257" t="str">
        <f aca="false">'ВЕДОМСТВЕННАЯ '!H1443</f>
        <v>S4302</v>
      </c>
      <c r="I1393" s="135" t="n">
        <f aca="false">'ВЕДОМСТВЕННАЯ '!I1443</f>
        <v>600</v>
      </c>
      <c r="J1393" s="205" t="n">
        <f aca="false">'ВЕДОМСТВЕННАЯ '!J1443+'ВЕДОМСТВЕННАЯ '!J2065</f>
        <v>568170</v>
      </c>
      <c r="K1393" s="205" t="n">
        <f aca="false">'ВЕДОМСТВЕННАЯ '!K1443+'ВЕДОМСТВЕННАЯ '!K2065</f>
        <v>568151.33</v>
      </c>
      <c r="L1393" s="133" t="n">
        <f aca="false">K1393/J1393*100</f>
        <v>99.9967140116514</v>
      </c>
      <c r="M1393" s="205" t="n">
        <f aca="false">'ВЕДОМСТВЕННАЯ '!M1443+'ВЕДОМСТВЕННАЯ '!M2065</f>
        <v>0</v>
      </c>
      <c r="N1393" s="205" t="n">
        <f aca="false">'ВЕДОМСТВЕННАЯ '!N1443+'ВЕДОМСТВЕННАЯ '!N2065</f>
        <v>0</v>
      </c>
    </row>
    <row r="1394" customFormat="false" ht="21.75" hidden="false" customHeight="true" outlineLevel="0" collapsed="false">
      <c r="A1394" s="146" t="str">
        <f aca="false">'ВЕДОМСТВЕННАЯ '!A1444</f>
        <v>Субсидии бюджетным учреждениям</v>
      </c>
      <c r="B1394" s="134" t="str">
        <f aca="false">'ВЕДОМСТВЕННАЯ '!B1444</f>
        <v>905</v>
      </c>
      <c r="C1394" s="135" t="str">
        <f aca="false">'ВЕДОМСТВЕННАЯ '!C1444</f>
        <v>07</v>
      </c>
      <c r="D1394" s="135" t="str">
        <f aca="false">'ВЕДОМСТВЕННАЯ '!D1444</f>
        <v>09</v>
      </c>
      <c r="E1394" s="255" t="str">
        <f aca="false">'ВЕДОМСТВЕННАЯ '!E1444</f>
        <v>5Ф</v>
      </c>
      <c r="F1394" s="256" t="str">
        <f aca="false">'ВЕДОМСТВЕННАЯ '!F1444</f>
        <v>7</v>
      </c>
      <c r="G1394" s="256" t="str">
        <f aca="false">'ВЕДОМСТВЕННАЯ '!G1444</f>
        <v>СФ</v>
      </c>
      <c r="H1394" s="257" t="str">
        <f aca="false">'ВЕДОМСТВЕННАЯ '!H1444</f>
        <v>S4302</v>
      </c>
      <c r="I1394" s="135" t="n">
        <f aca="false">'ВЕДОМСТВЕННАЯ '!I1444</f>
        <v>610</v>
      </c>
      <c r="J1394" s="205" t="n">
        <f aca="false">'ВЕДОМСТВЕННАЯ '!J1444+'ВЕДОМСТВЕННАЯ '!J2066</f>
        <v>568170</v>
      </c>
      <c r="K1394" s="205" t="n">
        <f aca="false">'ВЕДОМСТВЕННАЯ '!K1444+'ВЕДОМСТВЕННАЯ '!K2066</f>
        <v>568151.33</v>
      </c>
      <c r="L1394" s="133" t="n">
        <f aca="false">K1394/J1394*100</f>
        <v>99.9967140116514</v>
      </c>
      <c r="M1394" s="205" t="n">
        <f aca="false">'ВЕДОМСТВЕННАЯ '!M1444+'ВЕДОМСТВЕННАЯ '!M2066</f>
        <v>0</v>
      </c>
      <c r="N1394" s="205" t="n">
        <f aca="false">'ВЕДОМСТВЕННАЯ '!N1444+'ВЕДОМСТВЕННАЯ '!N2066</f>
        <v>0</v>
      </c>
    </row>
    <row r="1395" customFormat="false" ht="34.5" hidden="false" customHeight="true" outlineLevel="0" collapsed="false">
      <c r="A1395" s="146" t="str">
        <f aca="false">'ВЕДОМСТВЕННАЯ '!A1445</f>
        <v>Пополнение материально-технической базы летних оздоровительных лагерей</v>
      </c>
      <c r="B1395" s="134" t="str">
        <f aca="false">'ВЕДОМСТВЕННАЯ '!B1445</f>
        <v>905</v>
      </c>
      <c r="C1395" s="135" t="str">
        <f aca="false">'ВЕДОМСТВЕННАЯ '!C1445</f>
        <v>07</v>
      </c>
      <c r="D1395" s="135" t="str">
        <f aca="false">'ВЕДОМСТВЕННАЯ '!D1445</f>
        <v>09</v>
      </c>
      <c r="E1395" s="255" t="str">
        <f aca="false">'ВЕДОМСТВЕННАЯ '!E1445</f>
        <v>5Ф</v>
      </c>
      <c r="F1395" s="256" t="str">
        <f aca="false">'ВЕДОМСТВЕННАЯ '!F1445</f>
        <v>7</v>
      </c>
      <c r="G1395" s="256" t="str">
        <f aca="false">'ВЕДОМСТВЕННАЯ '!G1445</f>
        <v>СФ</v>
      </c>
      <c r="H1395" s="257" t="str">
        <f aca="false">'ВЕДОМСТВЕННАЯ '!H1445</f>
        <v>S4303</v>
      </c>
      <c r="I1395" s="135"/>
      <c r="J1395" s="205" t="n">
        <f aca="false">'ВЕДОМСТВЕННАЯ '!J1445+'ВЕДОМСТВЕННАЯ '!J2067</f>
        <v>151400</v>
      </c>
      <c r="K1395" s="205" t="n">
        <f aca="false">'ВЕДОМСТВЕННАЯ '!K1445+'ВЕДОМСТВЕННАЯ '!K2067</f>
        <v>151337</v>
      </c>
      <c r="L1395" s="133" t="n">
        <f aca="false">K1395/J1395*100</f>
        <v>99.9583883751651</v>
      </c>
      <c r="M1395" s="205" t="n">
        <f aca="false">'ВЕДОМСТВЕННАЯ '!M1445+'ВЕДОМСТВЕННАЯ '!M2067</f>
        <v>0</v>
      </c>
      <c r="N1395" s="205" t="n">
        <f aca="false">'ВЕДОМСТВЕННАЯ '!N1445+'ВЕДОМСТВЕННАЯ '!N2067</f>
        <v>0</v>
      </c>
    </row>
    <row r="1396" customFormat="false" ht="34.5" hidden="false" customHeight="true" outlineLevel="0" collapsed="false">
      <c r="A1396" s="146" t="str">
        <f aca="false">'ВЕДОМСТВЕННАЯ '!A1446</f>
        <v>Предоставление субсидий бюджетным, автономным учреждениям и иным некоммерческим организациям</v>
      </c>
      <c r="B1396" s="134" t="str">
        <f aca="false">'ВЕДОМСТВЕННАЯ '!B1446</f>
        <v>905</v>
      </c>
      <c r="C1396" s="135" t="str">
        <f aca="false">'ВЕДОМСТВЕННАЯ '!C1446</f>
        <v>07</v>
      </c>
      <c r="D1396" s="135" t="str">
        <f aca="false">'ВЕДОМСТВЕННАЯ '!D1446</f>
        <v>09</v>
      </c>
      <c r="E1396" s="255" t="str">
        <f aca="false">'ВЕДОМСТВЕННАЯ '!E1446</f>
        <v>5Ф</v>
      </c>
      <c r="F1396" s="256" t="str">
        <f aca="false">'ВЕДОМСТВЕННАЯ '!F1446</f>
        <v>7</v>
      </c>
      <c r="G1396" s="256" t="str">
        <f aca="false">'ВЕДОМСТВЕННАЯ '!G1446</f>
        <v>СФ</v>
      </c>
      <c r="H1396" s="257" t="str">
        <f aca="false">'ВЕДОМСТВЕННАЯ '!H1446</f>
        <v>S4303</v>
      </c>
      <c r="I1396" s="135" t="n">
        <f aca="false">'ВЕДОМСТВЕННАЯ '!I1446</f>
        <v>600</v>
      </c>
      <c r="J1396" s="205" t="n">
        <f aca="false">'ВЕДОМСТВЕННАЯ '!J1446+'ВЕДОМСТВЕННАЯ '!J2068</f>
        <v>151400</v>
      </c>
      <c r="K1396" s="205" t="n">
        <f aca="false">'ВЕДОМСТВЕННАЯ '!K1446+'ВЕДОМСТВЕННАЯ '!K2068</f>
        <v>151337</v>
      </c>
      <c r="L1396" s="133" t="n">
        <f aca="false">K1396/J1396*100</f>
        <v>99.9583883751651</v>
      </c>
      <c r="M1396" s="205" t="n">
        <f aca="false">'ВЕДОМСТВЕННАЯ '!M1446+'ВЕДОМСТВЕННАЯ '!M2068</f>
        <v>0</v>
      </c>
      <c r="N1396" s="205" t="n">
        <f aca="false">'ВЕДОМСТВЕННАЯ '!N1446+'ВЕДОМСТВЕННАЯ '!N2068</f>
        <v>0</v>
      </c>
    </row>
    <row r="1397" customFormat="false" ht="21" hidden="false" customHeight="true" outlineLevel="0" collapsed="false">
      <c r="A1397" s="146" t="str">
        <f aca="false">'ВЕДОМСТВЕННАЯ '!A1447</f>
        <v>Субсидии бюджетным учреждениям</v>
      </c>
      <c r="B1397" s="134" t="str">
        <f aca="false">'ВЕДОМСТВЕННАЯ '!B1447</f>
        <v>905</v>
      </c>
      <c r="C1397" s="135" t="str">
        <f aca="false">'ВЕДОМСТВЕННАЯ '!C1447</f>
        <v>07</v>
      </c>
      <c r="D1397" s="135" t="str">
        <f aca="false">'ВЕДОМСТВЕННАЯ '!D1447</f>
        <v>09</v>
      </c>
      <c r="E1397" s="255" t="str">
        <f aca="false">'ВЕДОМСТВЕННАЯ '!E1447</f>
        <v>5Ф</v>
      </c>
      <c r="F1397" s="256" t="str">
        <f aca="false">'ВЕДОМСТВЕННАЯ '!F1447</f>
        <v>7</v>
      </c>
      <c r="G1397" s="256" t="str">
        <f aca="false">'ВЕДОМСТВЕННАЯ '!G1447</f>
        <v>СФ</v>
      </c>
      <c r="H1397" s="257" t="str">
        <f aca="false">'ВЕДОМСТВЕННАЯ '!H1447</f>
        <v>S4303</v>
      </c>
      <c r="I1397" s="135" t="n">
        <f aca="false">'ВЕДОМСТВЕННАЯ '!I1447</f>
        <v>610</v>
      </c>
      <c r="J1397" s="205" t="n">
        <f aca="false">'ВЕДОМСТВЕННАЯ '!J1447+'ВЕДОМСТВЕННАЯ '!J2069</f>
        <v>151400</v>
      </c>
      <c r="K1397" s="205" t="n">
        <f aca="false">'ВЕДОМСТВЕННАЯ '!K1447+'ВЕДОМСТВЕННАЯ '!K2069</f>
        <v>151337</v>
      </c>
      <c r="L1397" s="133" t="n">
        <f aca="false">K1397/J1397*100</f>
        <v>99.9583883751651</v>
      </c>
      <c r="M1397" s="205" t="n">
        <f aca="false">'ВЕДОМСТВЕННАЯ '!M1447+'ВЕДОМСТВЕННАЯ '!M2069</f>
        <v>0</v>
      </c>
      <c r="N1397" s="205" t="n">
        <f aca="false">'ВЕДОМСТВЕННАЯ '!N1447+'ВЕДОМСТВЕННАЯ '!N2069</f>
        <v>0</v>
      </c>
    </row>
    <row r="1398" customFormat="false" ht="52.5" hidden="false" customHeight="true" outlineLevel="0" collapsed="false">
      <c r="A1398" s="146" t="str">
        <f aca="false">'ВЕДОМСТВЕННАЯ '!A1448</f>
        <v>Заключение договоров с образовательными учреждениями, предоставляющими рабочие места для трудоустройства несовершеннолетних </v>
      </c>
      <c r="B1398" s="134" t="str">
        <f aca="false">'ВЕДОМСТВЕННАЯ '!B1448</f>
        <v>905</v>
      </c>
      <c r="C1398" s="135" t="str">
        <f aca="false">'ВЕДОМСТВЕННАЯ '!C1448</f>
        <v>07</v>
      </c>
      <c r="D1398" s="135" t="str">
        <f aca="false">'ВЕДОМСТВЕННАЯ '!D1448</f>
        <v>09</v>
      </c>
      <c r="E1398" s="255" t="str">
        <f aca="false">'ВЕДОМСТВЕННАЯ '!E1448</f>
        <v>5Ф</v>
      </c>
      <c r="F1398" s="256" t="str">
        <f aca="false">'ВЕДОМСТВЕННАЯ '!F1448</f>
        <v>7</v>
      </c>
      <c r="G1398" s="256" t="str">
        <f aca="false">'ВЕДОМСТВЕННАЯ '!G1448</f>
        <v>СФ</v>
      </c>
      <c r="H1398" s="257" t="str">
        <f aca="false">'ВЕДОМСТВЕННАЯ '!H1448</f>
        <v>S4304</v>
      </c>
      <c r="I1398" s="135"/>
      <c r="J1398" s="205" t="n">
        <f aca="false">'ВЕДОМСТВЕННАЯ '!J1448+'ВЕДОМСТВЕННАЯ '!J2070</f>
        <v>1041130</v>
      </c>
      <c r="K1398" s="205" t="n">
        <f aca="false">'ВЕДОМСТВЕННАЯ '!K1448+'ВЕДОМСТВЕННАЯ '!K2070</f>
        <v>1041086.36</v>
      </c>
      <c r="L1398" s="133" t="n">
        <f aca="false">K1398/J1398*100</f>
        <v>99.9958084004879</v>
      </c>
      <c r="M1398" s="205" t="n">
        <f aca="false">'ВЕДОМСТВЕННАЯ '!M1448+'ВЕДОМСТВЕННАЯ '!M2070</f>
        <v>0</v>
      </c>
      <c r="N1398" s="205" t="n">
        <f aca="false">'ВЕДОМСТВЕННАЯ '!N1448+'ВЕДОМСТВЕННАЯ '!N2070</f>
        <v>0</v>
      </c>
    </row>
    <row r="1399" customFormat="false" ht="34.5" hidden="false" customHeight="true" outlineLevel="0" collapsed="false">
      <c r="A1399" s="146" t="str">
        <f aca="false">'ВЕДОМСТВЕННАЯ '!A1449</f>
        <v>Предоставление субсидий бюджетным, автономным учреждениям и иным некоммерческим организациям</v>
      </c>
      <c r="B1399" s="134" t="str">
        <f aca="false">'ВЕДОМСТВЕННАЯ '!B1449</f>
        <v>905</v>
      </c>
      <c r="C1399" s="135" t="str">
        <f aca="false">'ВЕДОМСТВЕННАЯ '!C1449</f>
        <v>07</v>
      </c>
      <c r="D1399" s="135" t="str">
        <f aca="false">'ВЕДОМСТВЕННАЯ '!D1449</f>
        <v>09</v>
      </c>
      <c r="E1399" s="255" t="str">
        <f aca="false">'ВЕДОМСТВЕННАЯ '!E1449</f>
        <v>5Ф</v>
      </c>
      <c r="F1399" s="256" t="str">
        <f aca="false">'ВЕДОМСТВЕННАЯ '!F1449</f>
        <v>7</v>
      </c>
      <c r="G1399" s="256" t="str">
        <f aca="false">'ВЕДОМСТВЕННАЯ '!G1449</f>
        <v>СФ</v>
      </c>
      <c r="H1399" s="257" t="str">
        <f aca="false">'ВЕДОМСТВЕННАЯ '!H1449</f>
        <v>S4304</v>
      </c>
      <c r="I1399" s="135" t="n">
        <f aca="false">'ВЕДОМСТВЕННАЯ '!I1449</f>
        <v>600</v>
      </c>
      <c r="J1399" s="205" t="n">
        <f aca="false">'ВЕДОМСТВЕННАЯ '!J1449+'ВЕДОМСТВЕННАЯ '!J2071</f>
        <v>1041130</v>
      </c>
      <c r="K1399" s="205" t="n">
        <f aca="false">'ВЕДОМСТВЕННАЯ '!K1449+'ВЕДОМСТВЕННАЯ '!K2071</f>
        <v>1041086.36</v>
      </c>
      <c r="L1399" s="133" t="n">
        <f aca="false">K1399/J1399*100</f>
        <v>99.9958084004879</v>
      </c>
      <c r="M1399" s="205" t="n">
        <f aca="false">'ВЕДОМСТВЕННАЯ '!M1449+'ВЕДОМСТВЕННАЯ '!M2071</f>
        <v>0</v>
      </c>
      <c r="N1399" s="205" t="n">
        <f aca="false">'ВЕДОМСТВЕННАЯ '!N1449+'ВЕДОМСТВЕННАЯ '!N2071</f>
        <v>0</v>
      </c>
    </row>
    <row r="1400" customFormat="false" ht="21.75" hidden="false" customHeight="true" outlineLevel="0" collapsed="false">
      <c r="A1400" s="146" t="str">
        <f aca="false">'ВЕДОМСТВЕННАЯ '!A1450</f>
        <v>Субсидии бюджетным учреждениям</v>
      </c>
      <c r="B1400" s="134" t="str">
        <f aca="false">'ВЕДОМСТВЕННАЯ '!B1450</f>
        <v>905</v>
      </c>
      <c r="C1400" s="135" t="str">
        <f aca="false">'ВЕДОМСТВЕННАЯ '!C1450</f>
        <v>07</v>
      </c>
      <c r="D1400" s="135" t="str">
        <f aca="false">'ВЕДОМСТВЕННАЯ '!D1450</f>
        <v>09</v>
      </c>
      <c r="E1400" s="255" t="str">
        <f aca="false">'ВЕДОМСТВЕННАЯ '!E1450</f>
        <v>5Ф</v>
      </c>
      <c r="F1400" s="256" t="str">
        <f aca="false">'ВЕДОМСТВЕННАЯ '!F1450</f>
        <v>7</v>
      </c>
      <c r="G1400" s="256" t="str">
        <f aca="false">'ВЕДОМСТВЕННАЯ '!G1450</f>
        <v>СФ</v>
      </c>
      <c r="H1400" s="257" t="str">
        <f aca="false">'ВЕДОМСТВЕННАЯ '!H1450</f>
        <v>S4304</v>
      </c>
      <c r="I1400" s="135" t="n">
        <f aca="false">'ВЕДОМСТВЕННАЯ '!I1450</f>
        <v>610</v>
      </c>
      <c r="J1400" s="205" t="n">
        <f aca="false">'ВЕДОМСТВЕННАЯ '!J1450+'ВЕДОМСТВЕННАЯ '!J2072</f>
        <v>1041130</v>
      </c>
      <c r="K1400" s="205" t="n">
        <f aca="false">'ВЕДОМСТВЕННАЯ '!K1450+'ВЕДОМСТВЕННАЯ '!K2072</f>
        <v>1041086.36</v>
      </c>
      <c r="L1400" s="133" t="n">
        <f aca="false">K1400/J1400*100</f>
        <v>99.9958084004879</v>
      </c>
      <c r="M1400" s="205" t="n">
        <f aca="false">'ВЕДОМСТВЕННАЯ '!M1450+'ВЕДОМСТВЕННАЯ '!M2072</f>
        <v>0</v>
      </c>
      <c r="N1400" s="205" t="n">
        <f aca="false">'ВЕДОМСТВЕННАЯ '!N1450+'ВЕДОМСТВЕННАЯ '!N2072</f>
        <v>0</v>
      </c>
    </row>
    <row r="1401" customFormat="false" ht="48" hidden="false" customHeight="true" outlineLevel="0" collapsed="false">
      <c r="A1401" s="146" t="str">
        <f aca="false">'ВЕДОМСТВЕННАЯ '!A1451</f>
        <v>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v>
      </c>
      <c r="B1401" s="134" t="str">
        <f aca="false">'ВЕДОМСТВЕННАЯ '!B1451</f>
        <v>905</v>
      </c>
      <c r="C1401" s="135" t="str">
        <f aca="false">'ВЕДОМСТВЕННАЯ '!C1451</f>
        <v>07</v>
      </c>
      <c r="D1401" s="135" t="str">
        <f aca="false">'ВЕДОМСТВЕННАЯ '!D1451</f>
        <v>09</v>
      </c>
      <c r="E1401" s="255" t="str">
        <f aca="false">'ВЕДОМСТВЕННАЯ '!E1451</f>
        <v>5Ф</v>
      </c>
      <c r="F1401" s="256" t="str">
        <f aca="false">'ВЕДОМСТВЕННАЯ '!F1451</f>
        <v>7</v>
      </c>
      <c r="G1401" s="256" t="str">
        <f aca="false">'ВЕДОМСТВЕННАЯ '!G1451</f>
        <v>СФ</v>
      </c>
      <c r="H1401" s="257" t="str">
        <f aca="false">'ВЕДОМСТВЕННАЯ '!H1451</f>
        <v>S4305</v>
      </c>
      <c r="I1401" s="135"/>
      <c r="J1401" s="205" t="n">
        <f aca="false">'ВЕДОМСТВЕННАЯ '!J1451+'ВЕДОМСТВЕННАЯ '!J2073</f>
        <v>5027300</v>
      </c>
      <c r="K1401" s="205" t="n">
        <f aca="false">'ВЕДОМСТВЕННАЯ '!K1451+'ВЕДОМСТВЕННАЯ '!K2073</f>
        <v>5026227.73</v>
      </c>
      <c r="L1401" s="133" t="n">
        <f aca="false">K1401/J1401*100</f>
        <v>99.9786710560341</v>
      </c>
      <c r="M1401" s="205" t="n">
        <f aca="false">'ВЕДОМСТВЕННАЯ '!M1451+'ВЕДОМСТВЕННАЯ '!M2073</f>
        <v>5116500</v>
      </c>
      <c r="N1401" s="205" t="n">
        <f aca="false">'ВЕДОМСТВЕННАЯ '!N1451+'ВЕДОМСТВЕННАЯ '!N2073</f>
        <v>0</v>
      </c>
    </row>
    <row r="1402" customFormat="false" ht="34.5" hidden="false" customHeight="true" outlineLevel="0" collapsed="false">
      <c r="A1402" s="146" t="str">
        <f aca="false">'ВЕДОМСТВЕННАЯ '!A1452</f>
        <v>Предоставление субсидий бюджетным, автономным учреждениям и иным некоммерческим организациям</v>
      </c>
      <c r="B1402" s="134" t="str">
        <f aca="false">'ВЕДОМСТВЕННАЯ '!B1452</f>
        <v>905</v>
      </c>
      <c r="C1402" s="135" t="str">
        <f aca="false">'ВЕДОМСТВЕННАЯ '!C1452</f>
        <v>07</v>
      </c>
      <c r="D1402" s="135" t="str">
        <f aca="false">'ВЕДОМСТВЕННАЯ '!D1452</f>
        <v>09</v>
      </c>
      <c r="E1402" s="255" t="str">
        <f aca="false">'ВЕДОМСТВЕННАЯ '!E1452</f>
        <v>5Ф</v>
      </c>
      <c r="F1402" s="256" t="str">
        <f aca="false">'ВЕДОМСТВЕННАЯ '!F1452</f>
        <v>7</v>
      </c>
      <c r="G1402" s="256" t="str">
        <f aca="false">'ВЕДОМСТВЕННАЯ '!G1452</f>
        <v>СФ</v>
      </c>
      <c r="H1402" s="257" t="str">
        <f aca="false">'ВЕДОМСТВЕННАЯ '!H1452</f>
        <v>S4305</v>
      </c>
      <c r="I1402" s="135" t="str">
        <f aca="false">'ВЕДОМСТВЕННАЯ '!I1452</f>
        <v>600</v>
      </c>
      <c r="J1402" s="205" t="n">
        <f aca="false">'ВЕДОМСТВЕННАЯ '!J1452+'ВЕДОМСТВЕННАЯ '!J2074</f>
        <v>5027300</v>
      </c>
      <c r="K1402" s="205" t="n">
        <f aca="false">'ВЕДОМСТВЕННАЯ '!K1452+'ВЕДОМСТВЕННАЯ '!K2074</f>
        <v>5026227.73</v>
      </c>
      <c r="L1402" s="133" t="n">
        <f aca="false">K1402/J1402*100</f>
        <v>99.9786710560341</v>
      </c>
      <c r="M1402" s="205" t="n">
        <f aca="false">'ВЕДОМСТВЕННАЯ '!M1452+'ВЕДОМСТВЕННАЯ '!M2074</f>
        <v>5116500</v>
      </c>
      <c r="N1402" s="205" t="n">
        <f aca="false">'ВЕДОМСТВЕННАЯ '!N1452+'ВЕДОМСТВЕННАЯ '!N2074</f>
        <v>0</v>
      </c>
    </row>
    <row r="1403" customFormat="false" ht="21.75" hidden="false" customHeight="true" outlineLevel="0" collapsed="false">
      <c r="A1403" s="146" t="str">
        <f aca="false">'ВЕДОМСТВЕННАЯ '!A1453</f>
        <v>Субсидии бюджетным учреждениям </v>
      </c>
      <c r="B1403" s="134" t="str">
        <f aca="false">'ВЕДОМСТВЕННАЯ '!B1453</f>
        <v>905</v>
      </c>
      <c r="C1403" s="135" t="str">
        <f aca="false">'ВЕДОМСТВЕННАЯ '!C1453</f>
        <v>07</v>
      </c>
      <c r="D1403" s="135" t="str">
        <f aca="false">'ВЕДОМСТВЕННАЯ '!D1453</f>
        <v>09</v>
      </c>
      <c r="E1403" s="255" t="str">
        <f aca="false">'ВЕДОМСТВЕННАЯ '!E1453</f>
        <v>5Ф</v>
      </c>
      <c r="F1403" s="256" t="str">
        <f aca="false">'ВЕДОМСТВЕННАЯ '!F1453</f>
        <v>7</v>
      </c>
      <c r="G1403" s="256" t="str">
        <f aca="false">'ВЕДОМСТВЕННАЯ '!G1453</f>
        <v>СФ</v>
      </c>
      <c r="H1403" s="257" t="str">
        <f aca="false">'ВЕДОМСТВЕННАЯ '!H1453</f>
        <v>S4305</v>
      </c>
      <c r="I1403" s="135" t="str">
        <f aca="false">'ВЕДОМСТВЕННАЯ '!I1453</f>
        <v>610</v>
      </c>
      <c r="J1403" s="205" t="n">
        <f aca="false">'ВЕДОМСТВЕННАЯ '!J1453+'ВЕДОМСТВЕННАЯ '!J2075</f>
        <v>5027300</v>
      </c>
      <c r="K1403" s="205" t="n">
        <f aca="false">'ВЕДОМСТВЕННАЯ '!K1453+'ВЕДОМСТВЕННАЯ '!K2075</f>
        <v>5026227.73</v>
      </c>
      <c r="L1403" s="133" t="n">
        <f aca="false">K1403/J1403*100</f>
        <v>99.9786710560341</v>
      </c>
      <c r="M1403" s="205" t="n">
        <f aca="false">'ВЕДОМСТВЕННАЯ '!M1453+'ВЕДОМСТВЕННАЯ '!M2075</f>
        <v>5116500</v>
      </c>
      <c r="N1403" s="205" t="n">
        <f aca="false">'ВЕДОМСТВЕННАЯ '!N1453+'ВЕДОМСТВЕННАЯ '!N2075</f>
        <v>0</v>
      </c>
    </row>
    <row r="1404" customFormat="false" ht="18" hidden="false" customHeight="true" outlineLevel="0" collapsed="false">
      <c r="A1404" s="146" t="str">
        <f aca="false">'ВЕДОМСТВЕННАЯ '!A1454</f>
        <v>Прочие непрограммные мероприятия </v>
      </c>
      <c r="B1404" s="134" t="str">
        <f aca="false">'ВЕДОМСТВЕННАЯ '!B1454</f>
        <v>905</v>
      </c>
      <c r="C1404" s="225" t="str">
        <f aca="false">'ВЕДОМСТВЕННАЯ '!C1454</f>
        <v>07</v>
      </c>
      <c r="D1404" s="225" t="str">
        <f aca="false">'ВЕДОМСТВЕННАЯ '!D1454</f>
        <v>09</v>
      </c>
      <c r="E1404" s="255" t="str">
        <f aca="false">'ВЕДОМСТВЕННАЯ '!E1454</f>
        <v>66</v>
      </c>
      <c r="F1404" s="256" t="str">
        <f aca="false">'ВЕДОМСТВЕННАЯ '!F1454</f>
        <v>0</v>
      </c>
      <c r="G1404" s="256" t="str">
        <f aca="false">'ВЕДОМСТВЕННАЯ '!G1454</f>
        <v>00</v>
      </c>
      <c r="H1404" s="257" t="str">
        <f aca="false">'ВЕДОМСТВЕННАЯ '!H1454</f>
        <v>00000</v>
      </c>
      <c r="I1404" s="135"/>
      <c r="J1404" s="205" t="n">
        <f aca="false">'ВЕДОМСТВЕННАЯ '!J1454</f>
        <v>34173430.64</v>
      </c>
      <c r="K1404" s="205" t="n">
        <f aca="false">'ВЕДОМСТВЕННАЯ '!K1454</f>
        <v>33198449.23</v>
      </c>
      <c r="L1404" s="133" t="n">
        <f aca="false">K1404/J1404*100</f>
        <v>97.1469606892239</v>
      </c>
      <c r="M1404" s="205" t="n">
        <f aca="false">'ВЕДОМСТВЕННАЯ '!M1454</f>
        <v>502500</v>
      </c>
      <c r="N1404" s="205" t="n">
        <f aca="false">'ВЕДОМСТВЕННАЯ '!N1454</f>
        <v>0</v>
      </c>
    </row>
    <row r="1405" customFormat="false" ht="24" hidden="false" customHeight="true" outlineLevel="0" collapsed="false">
      <c r="A1405" s="146" t="str">
        <f aca="false">'ВЕДОМСТВЕННАЯ '!A1455</f>
        <v>Расходы, не отнесенные к публичным нормативным обязательствам </v>
      </c>
      <c r="B1405" s="134" t="str">
        <f aca="false">'ВЕДОМСТВЕННАЯ '!B1455</f>
        <v>905</v>
      </c>
      <c r="C1405" s="225" t="str">
        <f aca="false">'ВЕДОМСТВЕННАЯ '!C1455</f>
        <v>07</v>
      </c>
      <c r="D1405" s="225" t="str">
        <f aca="false">'ВЕДОМСТВЕННАЯ '!D1455</f>
        <v>09</v>
      </c>
      <c r="E1405" s="255" t="str">
        <f aca="false">'ВЕДОМСТВЕННАЯ '!E1455</f>
        <v>66</v>
      </c>
      <c r="F1405" s="256" t="str">
        <f aca="false">'ВЕДОМСТВЕННАЯ '!F1455</f>
        <v>Б</v>
      </c>
      <c r="G1405" s="256" t="str">
        <f aca="false">'ВЕДОМСТВЕННАЯ '!G1455</f>
        <v>00</v>
      </c>
      <c r="H1405" s="257" t="str">
        <f aca="false">'ВЕДОМСТВЕННАЯ '!H1455</f>
        <v>00000</v>
      </c>
      <c r="I1405" s="135"/>
      <c r="J1405" s="205" t="n">
        <f aca="false">'ВЕДОМСТВЕННАЯ '!J1455</f>
        <v>520480</v>
      </c>
      <c r="K1405" s="205" t="n">
        <f aca="false">'ВЕДОМСТВЕННАЯ '!K1455</f>
        <v>193030</v>
      </c>
      <c r="L1405" s="133" t="n">
        <f aca="false">K1405/J1405*100</f>
        <v>37.0869197663695</v>
      </c>
      <c r="M1405" s="205" t="n">
        <f aca="false">'ВЕДОМСТВЕННАЯ '!M1455</f>
        <v>0</v>
      </c>
      <c r="N1405" s="205" t="n">
        <f aca="false">'ВЕДОМСТВЕННАЯ '!N1455</f>
        <v>0</v>
      </c>
    </row>
    <row r="1406" customFormat="false" ht="54" hidden="false" customHeight="true" outlineLevel="0" collapsed="false">
      <c r="A1406" s="146" t="str">
        <f aca="false">'ВЕДОМСТВЕННАЯ '!A1456</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406" s="134" t="str">
        <f aca="false">'ВЕДОМСТВЕННАЯ '!B1456</f>
        <v>905</v>
      </c>
      <c r="C1406" s="225" t="str">
        <f aca="false">'ВЕДОМСТВЕННАЯ '!C1456</f>
        <v>07</v>
      </c>
      <c r="D1406" s="225" t="str">
        <f aca="false">'ВЕДОМСТВЕННАЯ '!D1456</f>
        <v>09</v>
      </c>
      <c r="E1406" s="255" t="str">
        <f aca="false">'ВЕДОМСТВЕННАЯ '!E1456</f>
        <v>66</v>
      </c>
      <c r="F1406" s="256" t="str">
        <f aca="false">'ВЕДОМСТВЕННАЯ '!F1456</f>
        <v>Б</v>
      </c>
      <c r="G1406" s="256" t="str">
        <f aca="false">'ВЕДОМСТВЕННАЯ '!G1456</f>
        <v>МС</v>
      </c>
      <c r="H1406" s="257" t="str">
        <f aca="false">'ВЕДОМСТВЕННАЯ '!H1456</f>
        <v>00000</v>
      </c>
      <c r="I1406" s="135"/>
      <c r="J1406" s="205" t="n">
        <f aca="false">'ВЕДОМСТВЕННАЯ '!J1456</f>
        <v>103520</v>
      </c>
      <c r="K1406" s="205" t="n">
        <f aca="false">'ВЕДОМСТВЕННАЯ '!K1456</f>
        <v>86650</v>
      </c>
      <c r="L1406" s="133" t="n">
        <f aca="false">K1406/J1406*100</f>
        <v>83.7036321483771</v>
      </c>
      <c r="M1406" s="205" t="n">
        <f aca="false">'ВЕДОМСТВЕННАЯ '!M1456</f>
        <v>0</v>
      </c>
      <c r="N1406" s="205" t="n">
        <f aca="false">'ВЕДОМСТВЕННАЯ '!N1456</f>
        <v>0</v>
      </c>
    </row>
    <row r="1407" customFormat="false" ht="81.75" hidden="false" customHeight="true" outlineLevel="0" collapsed="false">
      <c r="A1407" s="146" t="str">
        <f aca="false">'ВЕДОМСТВЕННАЯ '!A1457</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407" s="134" t="str">
        <f aca="false">'ВЕДОМСТВЕННАЯ '!B1457</f>
        <v>905</v>
      </c>
      <c r="C1407" s="225" t="str">
        <f aca="false">'ВЕДОМСТВЕННАЯ '!C1457</f>
        <v>07</v>
      </c>
      <c r="D1407" s="225" t="str">
        <f aca="false">'ВЕДОМСТВЕННАЯ '!D1457</f>
        <v>09</v>
      </c>
      <c r="E1407" s="255" t="str">
        <f aca="false">'ВЕДОМСТВЕННАЯ '!E1457</f>
        <v>66</v>
      </c>
      <c r="F1407" s="256" t="str">
        <f aca="false">'ВЕДОМСТВЕННАЯ '!F1457</f>
        <v>Б</v>
      </c>
      <c r="G1407" s="256" t="str">
        <f aca="false">'ВЕДОМСТВЕННАЯ '!G1457</f>
        <v>МС</v>
      </c>
      <c r="H1407" s="257" t="str">
        <f aca="false">'ВЕДОМСТВЕННАЯ '!H1457</f>
        <v>80810</v>
      </c>
      <c r="I1407" s="257"/>
      <c r="J1407" s="205" t="n">
        <f aca="false">'ВЕДОМСТВЕННАЯ '!J1457</f>
        <v>103520</v>
      </c>
      <c r="K1407" s="205" t="n">
        <f aca="false">'ВЕДОМСТВЕННАЯ '!K1457</f>
        <v>86650</v>
      </c>
      <c r="L1407" s="133" t="n">
        <f aca="false">K1407/J1407*100</f>
        <v>83.7036321483771</v>
      </c>
      <c r="M1407" s="205" t="n">
        <f aca="false">'ВЕДОМСТВЕННАЯ '!M1457</f>
        <v>0</v>
      </c>
      <c r="N1407" s="205" t="n">
        <f aca="false">'ВЕДОМСТВЕННАЯ '!N1457</f>
        <v>0</v>
      </c>
    </row>
    <row r="1408" customFormat="false" ht="54.75" hidden="false" customHeight="true" outlineLevel="0" collapsed="false">
      <c r="A1408" s="146" t="str">
        <f aca="false">'ВЕДОМСТВЕННАЯ '!A145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8" s="134" t="str">
        <f aca="false">'ВЕДОМСТВЕННАЯ '!B1458</f>
        <v>905</v>
      </c>
      <c r="C1408" s="225" t="str">
        <f aca="false">'ВЕДОМСТВЕННАЯ '!C1458</f>
        <v>07</v>
      </c>
      <c r="D1408" s="225" t="str">
        <f aca="false">'ВЕДОМСТВЕННАЯ '!D1458</f>
        <v>09</v>
      </c>
      <c r="E1408" s="255" t="str">
        <f aca="false">'ВЕДОМСТВЕННАЯ '!E1458</f>
        <v>66</v>
      </c>
      <c r="F1408" s="256" t="str">
        <f aca="false">'ВЕДОМСТВЕННАЯ '!F1458</f>
        <v>Б</v>
      </c>
      <c r="G1408" s="256" t="str">
        <f aca="false">'ВЕДОМСТВЕННАЯ '!G1458</f>
        <v>МС</v>
      </c>
      <c r="H1408" s="257" t="str">
        <f aca="false">'ВЕДОМСТВЕННАЯ '!H1458</f>
        <v>80810</v>
      </c>
      <c r="I1408" s="257" t="str">
        <f aca="false">'ВЕДОМСТВЕННАЯ '!I1458</f>
        <v>100</v>
      </c>
      <c r="J1408" s="205" t="n">
        <f aca="false">'ВЕДОМСТВЕННАЯ '!J1458</f>
        <v>86650</v>
      </c>
      <c r="K1408" s="205" t="n">
        <f aca="false">'ВЕДОМСТВЕННАЯ '!K1458</f>
        <v>86650</v>
      </c>
      <c r="L1408" s="133" t="n">
        <f aca="false">K1408/J1408*100</f>
        <v>100</v>
      </c>
      <c r="M1408" s="205" t="n">
        <f aca="false">'ВЕДОМСТВЕННАЯ '!M1458</f>
        <v>0</v>
      </c>
      <c r="N1408" s="205" t="n">
        <f aca="false">'ВЕДОМСТВЕННАЯ '!N1458</f>
        <v>0</v>
      </c>
    </row>
    <row r="1409" customFormat="false" ht="26.25" hidden="false" customHeight="true" outlineLevel="0" collapsed="false">
      <c r="A1409" s="146" t="str">
        <f aca="false">'ВЕДОМСТВЕННАЯ '!A1459</f>
        <v>Расходы на выплаты персоналу государственных (муниципальных) органов </v>
      </c>
      <c r="B1409" s="134" t="str">
        <f aca="false">'ВЕДОМСТВЕННАЯ '!B1459</f>
        <v>905</v>
      </c>
      <c r="C1409" s="225" t="str">
        <f aca="false">'ВЕДОМСТВЕННАЯ '!C1459</f>
        <v>07</v>
      </c>
      <c r="D1409" s="225" t="str">
        <f aca="false">'ВЕДОМСТВЕННАЯ '!D1459</f>
        <v>09</v>
      </c>
      <c r="E1409" s="255" t="str">
        <f aca="false">'ВЕДОМСТВЕННАЯ '!E1459</f>
        <v>66</v>
      </c>
      <c r="F1409" s="256" t="str">
        <f aca="false">'ВЕДОМСТВЕННАЯ '!F1459</f>
        <v>Б</v>
      </c>
      <c r="G1409" s="256" t="str">
        <f aca="false">'ВЕДОМСТВЕННАЯ '!G1459</f>
        <v>МС</v>
      </c>
      <c r="H1409" s="257" t="str">
        <f aca="false">'ВЕДОМСТВЕННАЯ '!H1459</f>
        <v>80810</v>
      </c>
      <c r="I1409" s="257" t="str">
        <f aca="false">'ВЕДОМСТВЕННАЯ '!I1459</f>
        <v>120</v>
      </c>
      <c r="J1409" s="205" t="n">
        <f aca="false">'ВЕДОМСТВЕННАЯ '!J1459</f>
        <v>86650</v>
      </c>
      <c r="K1409" s="205" t="n">
        <f aca="false">'ВЕДОМСТВЕННАЯ '!K1459</f>
        <v>86650</v>
      </c>
      <c r="L1409" s="133" t="n">
        <f aca="false">K1409/J1409*100</f>
        <v>100</v>
      </c>
      <c r="M1409" s="205" t="n">
        <f aca="false">'ВЕДОМСТВЕННАЯ '!M1459</f>
        <v>0</v>
      </c>
      <c r="N1409" s="205" t="n">
        <f aca="false">'ВЕДОМСТВЕННАЯ '!N1459</f>
        <v>0</v>
      </c>
    </row>
    <row r="1410" customFormat="false" ht="38.25" hidden="false" customHeight="true" outlineLevel="0" collapsed="false">
      <c r="A1410" s="146" t="str">
        <f aca="false">'ВЕДОМСТВЕННАЯ '!A1460</f>
        <v>Закупка товаров, работ и услуг для обеспечения государственных (муниципальных) нужд</v>
      </c>
      <c r="B1410" s="134" t="str">
        <f aca="false">'ВЕДОМСТВЕННАЯ '!B1460</f>
        <v>905</v>
      </c>
      <c r="C1410" s="225" t="str">
        <f aca="false">'ВЕДОМСТВЕННАЯ '!C1460</f>
        <v>07</v>
      </c>
      <c r="D1410" s="225" t="str">
        <f aca="false">'ВЕДОМСТВЕННАЯ '!D1460</f>
        <v>09</v>
      </c>
      <c r="E1410" s="255" t="str">
        <f aca="false">'ВЕДОМСТВЕННАЯ '!E1460</f>
        <v>66</v>
      </c>
      <c r="F1410" s="256" t="str">
        <f aca="false">'ВЕДОМСТВЕННАЯ '!F1460</f>
        <v>Б</v>
      </c>
      <c r="G1410" s="256" t="str">
        <f aca="false">'ВЕДОМСТВЕННАЯ '!G1460</f>
        <v>МС</v>
      </c>
      <c r="H1410" s="257" t="str">
        <f aca="false">'ВЕДОМСТВЕННАЯ '!H1460</f>
        <v>80810</v>
      </c>
      <c r="I1410" s="257" t="n">
        <f aca="false">'ВЕДОМСТВЕННАЯ '!I1460</f>
        <v>200</v>
      </c>
      <c r="J1410" s="205" t="n">
        <f aca="false">'ВЕДОМСТВЕННАЯ '!J1460</f>
        <v>16870</v>
      </c>
      <c r="K1410" s="205" t="n">
        <f aca="false">'ВЕДОМСТВЕННАЯ '!K1460</f>
        <v>0</v>
      </c>
      <c r="L1410" s="133" t="n">
        <f aca="false">K1410/J1410*100</f>
        <v>0</v>
      </c>
      <c r="M1410" s="205" t="n">
        <f aca="false">'ВЕДОМСТВЕННАЯ '!M1460</f>
        <v>0</v>
      </c>
      <c r="N1410" s="205" t="n">
        <f aca="false">'ВЕДОМСТВЕННАЯ '!N1460</f>
        <v>0</v>
      </c>
    </row>
    <row r="1411" customFormat="false" ht="30" hidden="false" customHeight="true" outlineLevel="0" collapsed="false">
      <c r="A1411" s="146" t="str">
        <f aca="false">'ВЕДОМСТВЕННАЯ '!A1461</f>
        <v>Иные закупки товаров, работ и услуг для обеспечения государственных (муниципальных) нужд </v>
      </c>
      <c r="B1411" s="134" t="str">
        <f aca="false">'ВЕДОМСТВЕННАЯ '!B1461</f>
        <v>905</v>
      </c>
      <c r="C1411" s="225" t="str">
        <f aca="false">'ВЕДОМСТВЕННАЯ '!C1461</f>
        <v>07</v>
      </c>
      <c r="D1411" s="225" t="str">
        <f aca="false">'ВЕДОМСТВЕННАЯ '!D1461</f>
        <v>09</v>
      </c>
      <c r="E1411" s="255" t="str">
        <f aca="false">'ВЕДОМСТВЕННАЯ '!E1461</f>
        <v>66</v>
      </c>
      <c r="F1411" s="256" t="str">
        <f aca="false">'ВЕДОМСТВЕННАЯ '!F1461</f>
        <v>Б</v>
      </c>
      <c r="G1411" s="256" t="str">
        <f aca="false">'ВЕДОМСТВЕННАЯ '!G1461</f>
        <v>МС</v>
      </c>
      <c r="H1411" s="257" t="str">
        <f aca="false">'ВЕДОМСТВЕННАЯ '!H1461</f>
        <v>80810</v>
      </c>
      <c r="I1411" s="257" t="str">
        <f aca="false">'ВЕДОМСТВЕННАЯ '!I1461</f>
        <v>240</v>
      </c>
      <c r="J1411" s="205" t="n">
        <f aca="false">'ВЕДОМСТВЕННАЯ '!J1461</f>
        <v>16870</v>
      </c>
      <c r="K1411" s="205" t="n">
        <f aca="false">'ВЕДОМСТВЕННАЯ '!K1461</f>
        <v>0</v>
      </c>
      <c r="L1411" s="133" t="n">
        <f aca="false">K1411/J1411*100</f>
        <v>0</v>
      </c>
      <c r="M1411" s="205" t="n">
        <f aca="false">'ВЕДОМСТВЕННАЯ '!M1461</f>
        <v>0</v>
      </c>
      <c r="N1411" s="205" t="n">
        <f aca="false">'ВЕДОМСТВЕННАЯ '!N1461</f>
        <v>0</v>
      </c>
    </row>
    <row r="1412" customFormat="false" ht="81.75" hidden="true" customHeight="true" outlineLevel="0" collapsed="false">
      <c r="A1412" s="146" t="str">
        <f aca="false">'ВЕДОМСТВЕННАЯ '!A1462</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12" s="134" t="str">
        <f aca="false">'ВЕДОМСТВЕННАЯ '!B1462</f>
        <v>905</v>
      </c>
      <c r="C1412" s="225" t="str">
        <f aca="false">'ВЕДОМСТВЕННАЯ '!C1462</f>
        <v>07</v>
      </c>
      <c r="D1412" s="225" t="str">
        <f aca="false">'ВЕДОМСТВЕННАЯ '!D1462</f>
        <v>09</v>
      </c>
      <c r="E1412" s="255" t="str">
        <f aca="false">'ВЕДОМСТВЕННАЯ '!E1462</f>
        <v>66</v>
      </c>
      <c r="F1412" s="256" t="str">
        <f aca="false">'ВЕДОМСТВЕННАЯ '!F1462</f>
        <v>Б</v>
      </c>
      <c r="G1412" s="256" t="str">
        <f aca="false">'ВЕДОМСТВЕННАЯ '!G1462</f>
        <v>МС</v>
      </c>
      <c r="H1412" s="257" t="str">
        <f aca="false">'ВЕДОМСТВЕННАЯ '!H1462</f>
        <v>80820</v>
      </c>
      <c r="I1412" s="257" t="n">
        <f aca="false">'ВЕДОМСТВЕННАЯ '!I1462</f>
        <v>0</v>
      </c>
      <c r="J1412" s="205" t="n">
        <f aca="false">'ВЕДОМСТВЕННАЯ '!J1462</f>
        <v>0</v>
      </c>
      <c r="K1412" s="205" t="n">
        <f aca="false">'ВЕДОМСТВЕННАЯ '!K1462</f>
        <v>0</v>
      </c>
      <c r="L1412" s="133" t="e">
        <f aca="false">K1412/J1412*100</f>
        <v>#DIV/0!</v>
      </c>
      <c r="M1412" s="205" t="n">
        <f aca="false">'ВЕДОМСТВЕННАЯ '!M1462</f>
        <v>0</v>
      </c>
      <c r="N1412" s="205" t="n">
        <f aca="false">'ВЕДОМСТВЕННАЯ '!N1462</f>
        <v>0</v>
      </c>
    </row>
    <row r="1413" customFormat="false" ht="50.25" hidden="true" customHeight="true" outlineLevel="0" collapsed="false">
      <c r="A1413" s="146" t="str">
        <f aca="false">'ВЕДОМСТВЕННАЯ '!A146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13" s="134" t="str">
        <f aca="false">'ВЕДОМСТВЕННАЯ '!B1463</f>
        <v>905</v>
      </c>
      <c r="C1413" s="225" t="str">
        <f aca="false">'ВЕДОМСТВЕННАЯ '!C1463</f>
        <v>07</v>
      </c>
      <c r="D1413" s="225" t="str">
        <f aca="false">'ВЕДОМСТВЕННАЯ '!D1463</f>
        <v>09</v>
      </c>
      <c r="E1413" s="255" t="str">
        <f aca="false">'ВЕДОМСТВЕННАЯ '!E1463</f>
        <v>66</v>
      </c>
      <c r="F1413" s="256" t="str">
        <f aca="false">'ВЕДОМСТВЕННАЯ '!F1463</f>
        <v>Б</v>
      </c>
      <c r="G1413" s="256" t="str">
        <f aca="false">'ВЕДОМСТВЕННАЯ '!G1463</f>
        <v>МС</v>
      </c>
      <c r="H1413" s="257" t="str">
        <f aca="false">'ВЕДОМСТВЕННАЯ '!H1463</f>
        <v>80820</v>
      </c>
      <c r="I1413" s="257" t="str">
        <f aca="false">'ВЕДОМСТВЕННАЯ '!I1463</f>
        <v>100</v>
      </c>
      <c r="J1413" s="205" t="n">
        <f aca="false">'ВЕДОМСТВЕННАЯ '!J1463</f>
        <v>0</v>
      </c>
      <c r="K1413" s="205" t="n">
        <f aca="false">'ВЕДОМСТВЕННАЯ '!K1463</f>
        <v>0</v>
      </c>
      <c r="L1413" s="133" t="e">
        <f aca="false">K1413/J1413*100</f>
        <v>#DIV/0!</v>
      </c>
      <c r="M1413" s="205" t="n">
        <f aca="false">'ВЕДОМСТВЕННАЯ '!M1463</f>
        <v>0</v>
      </c>
      <c r="N1413" s="205" t="n">
        <f aca="false">'ВЕДОМСТВЕННАЯ '!N1463</f>
        <v>0</v>
      </c>
    </row>
    <row r="1414" customFormat="false" ht="30.75" hidden="true" customHeight="true" outlineLevel="0" collapsed="false">
      <c r="A1414" s="146" t="str">
        <f aca="false">'ВЕДОМСТВЕННАЯ '!A1464</f>
        <v>Расходы на выплаты персоналу государственных (муниципальных) органов </v>
      </c>
      <c r="B1414" s="134" t="str">
        <f aca="false">'ВЕДОМСТВЕННАЯ '!B1464</f>
        <v>905</v>
      </c>
      <c r="C1414" s="225" t="str">
        <f aca="false">'ВЕДОМСТВЕННАЯ '!C1464</f>
        <v>07</v>
      </c>
      <c r="D1414" s="225" t="str">
        <f aca="false">'ВЕДОМСТВЕННАЯ '!D1464</f>
        <v>09</v>
      </c>
      <c r="E1414" s="255" t="str">
        <f aca="false">'ВЕДОМСТВЕННАЯ '!E1464</f>
        <v>66</v>
      </c>
      <c r="F1414" s="256" t="str">
        <f aca="false">'ВЕДОМСТВЕННАЯ '!F1464</f>
        <v>Б</v>
      </c>
      <c r="G1414" s="256" t="str">
        <f aca="false">'ВЕДОМСТВЕННАЯ '!G1464</f>
        <v>МС</v>
      </c>
      <c r="H1414" s="257" t="str">
        <f aca="false">'ВЕДОМСТВЕННАЯ '!H1464</f>
        <v>80820</v>
      </c>
      <c r="I1414" s="257" t="str">
        <f aca="false">'ВЕДОМСТВЕННАЯ '!I1464</f>
        <v>120</v>
      </c>
      <c r="J1414" s="205" t="n">
        <f aca="false">'ВЕДОМСТВЕННАЯ '!J1464</f>
        <v>0</v>
      </c>
      <c r="K1414" s="205" t="n">
        <f aca="false">'ВЕДОМСТВЕННАЯ '!K1464</f>
        <v>0</v>
      </c>
      <c r="L1414" s="133" t="e">
        <f aca="false">K1414/J1414*100</f>
        <v>#DIV/0!</v>
      </c>
      <c r="M1414" s="205" t="n">
        <f aca="false">'ВЕДОМСТВЕННАЯ '!M1464</f>
        <v>0</v>
      </c>
      <c r="N1414" s="205" t="n">
        <f aca="false">'ВЕДОМСТВЕННАЯ '!N1464</f>
        <v>0</v>
      </c>
    </row>
    <row r="1415" customFormat="false" ht="38.25" hidden="true" customHeight="true" outlineLevel="0" collapsed="false">
      <c r="A1415" s="146" t="str">
        <f aca="false">'ВЕДОМСТВЕННАЯ '!A1465</f>
        <v>Закупка товаров, работ и услуг для обеспечения государственных (муниципальных) нужд</v>
      </c>
      <c r="B1415" s="134" t="str">
        <f aca="false">'ВЕДОМСТВЕННАЯ '!B1465</f>
        <v>905</v>
      </c>
      <c r="C1415" s="225" t="str">
        <f aca="false">'ВЕДОМСТВЕННАЯ '!C1465</f>
        <v>07</v>
      </c>
      <c r="D1415" s="225" t="str">
        <f aca="false">'ВЕДОМСТВЕННАЯ '!D1465</f>
        <v>09</v>
      </c>
      <c r="E1415" s="255" t="str">
        <f aca="false">'ВЕДОМСТВЕННАЯ '!E1465</f>
        <v>66</v>
      </c>
      <c r="F1415" s="256" t="str">
        <f aca="false">'ВЕДОМСТВЕННАЯ '!F1465</f>
        <v>Б</v>
      </c>
      <c r="G1415" s="256" t="str">
        <f aca="false">'ВЕДОМСТВЕННАЯ '!G1465</f>
        <v>МС</v>
      </c>
      <c r="H1415" s="257" t="str">
        <f aca="false">'ВЕДОМСТВЕННАЯ '!H1465</f>
        <v>80820</v>
      </c>
      <c r="I1415" s="257" t="n">
        <f aca="false">'ВЕДОМСТВЕННАЯ '!I1465</f>
        <v>200</v>
      </c>
      <c r="J1415" s="205" t="n">
        <f aca="false">'ВЕДОМСТВЕННАЯ '!J1465</f>
        <v>0</v>
      </c>
      <c r="K1415" s="205" t="n">
        <f aca="false">'ВЕДОМСТВЕННАЯ '!K1465</f>
        <v>0</v>
      </c>
      <c r="L1415" s="133" t="e">
        <f aca="false">K1415/J1415*100</f>
        <v>#DIV/0!</v>
      </c>
      <c r="M1415" s="205" t="n">
        <f aca="false">'ВЕДОМСТВЕННАЯ '!M1465</f>
        <v>0</v>
      </c>
      <c r="N1415" s="205" t="n">
        <f aca="false">'ВЕДОМСТВЕННАЯ '!N1465</f>
        <v>0</v>
      </c>
    </row>
    <row r="1416" customFormat="false" ht="30.75" hidden="true" customHeight="true" outlineLevel="0" collapsed="false">
      <c r="A1416" s="146" t="str">
        <f aca="false">'ВЕДОМСТВЕННАЯ '!A1466</f>
        <v>Иные закупки товаров, работ и услуг для обеспечения государственных (муниципальных) нужд </v>
      </c>
      <c r="B1416" s="134" t="str">
        <f aca="false">'ВЕДОМСТВЕННАЯ '!B1466</f>
        <v>905</v>
      </c>
      <c r="C1416" s="225" t="str">
        <f aca="false">'ВЕДОМСТВЕННАЯ '!C1466</f>
        <v>07</v>
      </c>
      <c r="D1416" s="225" t="str">
        <f aca="false">'ВЕДОМСТВЕННАЯ '!D1466</f>
        <v>09</v>
      </c>
      <c r="E1416" s="255" t="str">
        <f aca="false">'ВЕДОМСТВЕННАЯ '!E1466</f>
        <v>66</v>
      </c>
      <c r="F1416" s="256" t="str">
        <f aca="false">'ВЕДОМСТВЕННАЯ '!F1466</f>
        <v>Б</v>
      </c>
      <c r="G1416" s="256" t="str">
        <f aca="false">'ВЕДОМСТВЕННАЯ '!G1466</f>
        <v>МС</v>
      </c>
      <c r="H1416" s="257" t="str">
        <f aca="false">'ВЕДОМСТВЕННАЯ '!H1466</f>
        <v>80820</v>
      </c>
      <c r="I1416" s="257" t="str">
        <f aca="false">'ВЕДОМСТВЕННАЯ '!I1466</f>
        <v>240</v>
      </c>
      <c r="J1416" s="205" t="n">
        <f aca="false">'ВЕДОМСТВЕННАЯ '!J1466</f>
        <v>0</v>
      </c>
      <c r="K1416" s="205" t="n">
        <f aca="false">'ВЕДОМСТВЕННАЯ '!K1466</f>
        <v>0</v>
      </c>
      <c r="L1416" s="133" t="e">
        <f aca="false">K1416/J1416*100</f>
        <v>#DIV/0!</v>
      </c>
      <c r="M1416" s="205" t="n">
        <f aca="false">'ВЕДОМСТВЕННАЯ '!M1466</f>
        <v>0</v>
      </c>
      <c r="N1416" s="205" t="n">
        <f aca="false">'ВЕДОМСТВЕННАЯ '!N1466</f>
        <v>0</v>
      </c>
    </row>
    <row r="1417" customFormat="false" ht="48" hidden="true" customHeight="true" outlineLevel="0" collapsed="false">
      <c r="A1417" s="146" t="str">
        <f aca="false">'ВЕДОМСТВЕННАЯ '!A1467</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1417" s="134" t="str">
        <f aca="false">'ВЕДОМСТВЕННАЯ '!B1467</f>
        <v>905</v>
      </c>
      <c r="C1417" s="225" t="str">
        <f aca="false">'ВЕДОМСТВЕННАЯ '!C1467</f>
        <v>07</v>
      </c>
      <c r="D1417" s="225" t="str">
        <f aca="false">'ВЕДОМСТВЕННАЯ '!D1467</f>
        <v>09</v>
      </c>
      <c r="E1417" s="255" t="str">
        <f aca="false">'ВЕДОМСТВЕННАЯ '!E1467</f>
        <v>66</v>
      </c>
      <c r="F1417" s="256" t="str">
        <f aca="false">'ВЕДОМСТВЕННАЯ '!F1467</f>
        <v>Б</v>
      </c>
      <c r="G1417" s="256" t="str">
        <f aca="false">'ВЕДОМСТВЕННАЯ '!G1467</f>
        <v>НМ</v>
      </c>
      <c r="H1417" s="257" t="str">
        <f aca="false">'ВЕДОМСТВЕННАЯ '!H1467</f>
        <v>00000</v>
      </c>
      <c r="I1417" s="257"/>
      <c r="J1417" s="205" t="n">
        <f aca="false">'ВЕДОМСТВЕННАЯ '!J1467</f>
        <v>0</v>
      </c>
      <c r="K1417" s="205" t="n">
        <f aca="false">'ВЕДОМСТВЕННАЯ '!K1467</f>
        <v>0</v>
      </c>
      <c r="L1417" s="133"/>
      <c r="M1417" s="205" t="n">
        <f aca="false">'ВЕДОМСТВЕННАЯ '!M1467</f>
        <v>0</v>
      </c>
      <c r="N1417" s="205" t="n">
        <f aca="false">'ВЕДОМСТВЕННАЯ '!N1467</f>
        <v>0</v>
      </c>
    </row>
    <row r="1418" customFormat="false" ht="75.75" hidden="true" customHeight="true" outlineLevel="0" collapsed="false">
      <c r="A1418" s="146" t="str">
        <f aca="false">'ВЕДОМСТВЕННАЯ '!A146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418" s="134" t="str">
        <f aca="false">'ВЕДОМСТВЕННАЯ '!B1468</f>
        <v>905</v>
      </c>
      <c r="C1418" s="225" t="str">
        <f aca="false">'ВЕДОМСТВЕННАЯ '!C1468</f>
        <v>07</v>
      </c>
      <c r="D1418" s="225" t="str">
        <f aca="false">'ВЕДОМСТВЕННАЯ '!D1468</f>
        <v>09</v>
      </c>
      <c r="E1418" s="255" t="str">
        <f aca="false">'ВЕДОМСТВЕННАЯ '!E1468</f>
        <v>66</v>
      </c>
      <c r="F1418" s="256" t="str">
        <f aca="false">'ВЕДОМСТВЕННАЯ '!F1468</f>
        <v>Б</v>
      </c>
      <c r="G1418" s="256" t="str">
        <f aca="false">'ВЕДОМСТВЕННАЯ '!G1468</f>
        <v>НМ</v>
      </c>
      <c r="H1418" s="257" t="str">
        <f aca="false">'ВЕДОМСТВЕННАЯ '!H1468</f>
        <v>80810</v>
      </c>
      <c r="I1418" s="257"/>
      <c r="J1418" s="205" t="n">
        <f aca="false">'ВЕДОМСТВЕННАЯ '!J1468</f>
        <v>0</v>
      </c>
      <c r="K1418" s="205" t="n">
        <f aca="false">'ВЕДОМСТВЕННАЯ '!K1468</f>
        <v>0</v>
      </c>
      <c r="L1418" s="133"/>
      <c r="M1418" s="205" t="n">
        <f aca="false">'ВЕДОМСТВЕННАЯ '!M1468</f>
        <v>0</v>
      </c>
      <c r="N1418" s="205" t="n">
        <f aca="false">'ВЕДОМСТВЕННАЯ '!N1468</f>
        <v>0</v>
      </c>
    </row>
    <row r="1419" customFormat="false" ht="53.25" hidden="true" customHeight="true" outlineLevel="0" collapsed="false">
      <c r="A1419" s="146" t="str">
        <f aca="false">'ВЕДОМСТВЕННАЯ '!A146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19" s="134" t="str">
        <f aca="false">'ВЕДОМСТВЕННАЯ '!B1469</f>
        <v>905</v>
      </c>
      <c r="C1419" s="225" t="str">
        <f aca="false">'ВЕДОМСТВЕННАЯ '!C1469</f>
        <v>07</v>
      </c>
      <c r="D1419" s="225" t="str">
        <f aca="false">'ВЕДОМСТВЕННАЯ '!D1469</f>
        <v>09</v>
      </c>
      <c r="E1419" s="255" t="str">
        <f aca="false">'ВЕДОМСТВЕННАЯ '!E1469</f>
        <v>66</v>
      </c>
      <c r="F1419" s="256" t="str">
        <f aca="false">'ВЕДОМСТВЕННАЯ '!F1469</f>
        <v>Б</v>
      </c>
      <c r="G1419" s="256" t="str">
        <f aca="false">'ВЕДОМСТВЕННАЯ '!G1469</f>
        <v>НМ</v>
      </c>
      <c r="H1419" s="257" t="str">
        <f aca="false">'ВЕДОМСТВЕННАЯ '!H1469</f>
        <v>80810</v>
      </c>
      <c r="I1419" s="257" t="str">
        <f aca="false">'ВЕДОМСТВЕННАЯ '!I1469</f>
        <v>100</v>
      </c>
      <c r="J1419" s="205" t="n">
        <f aca="false">'ВЕДОМСТВЕННАЯ '!J1469</f>
        <v>0</v>
      </c>
      <c r="K1419" s="205" t="n">
        <f aca="false">'ВЕДОМСТВЕННАЯ '!K1469</f>
        <v>0</v>
      </c>
      <c r="L1419" s="133"/>
      <c r="M1419" s="205" t="n">
        <f aca="false">'ВЕДОМСТВЕННАЯ '!M1469</f>
        <v>0</v>
      </c>
      <c r="N1419" s="205" t="n">
        <f aca="false">'ВЕДОМСТВЕННАЯ '!N1469</f>
        <v>0</v>
      </c>
    </row>
    <row r="1420" customFormat="false" ht="29.25" hidden="true" customHeight="true" outlineLevel="0" collapsed="false">
      <c r="A1420" s="146" t="str">
        <f aca="false">'ВЕДОМСТВЕННАЯ '!A1470</f>
        <v>Расходы на выплаты персоналу государственных (муниципальных) органов </v>
      </c>
      <c r="B1420" s="134" t="str">
        <f aca="false">'ВЕДОМСТВЕННАЯ '!B1470</f>
        <v>905</v>
      </c>
      <c r="C1420" s="225" t="str">
        <f aca="false">'ВЕДОМСТВЕННАЯ '!C1470</f>
        <v>07</v>
      </c>
      <c r="D1420" s="225" t="str">
        <f aca="false">'ВЕДОМСТВЕННАЯ '!D1470</f>
        <v>09</v>
      </c>
      <c r="E1420" s="255" t="str">
        <f aca="false">'ВЕДОМСТВЕННАЯ '!E1470</f>
        <v>66</v>
      </c>
      <c r="F1420" s="256" t="str">
        <f aca="false">'ВЕДОМСТВЕННАЯ '!F1470</f>
        <v>Б</v>
      </c>
      <c r="G1420" s="256" t="str">
        <f aca="false">'ВЕДОМСТВЕННАЯ '!G1470</f>
        <v>НМ</v>
      </c>
      <c r="H1420" s="257" t="str">
        <f aca="false">'ВЕДОМСТВЕННАЯ '!H1470</f>
        <v>80810</v>
      </c>
      <c r="I1420" s="257" t="str">
        <f aca="false">'ВЕДОМСТВЕННАЯ '!I1470</f>
        <v>120</v>
      </c>
      <c r="J1420" s="205" t="n">
        <f aca="false">'ВЕДОМСТВЕННАЯ '!J1470</f>
        <v>0</v>
      </c>
      <c r="K1420" s="205" t="n">
        <f aca="false">'ВЕДОМСТВЕННАЯ '!K1470</f>
        <v>0</v>
      </c>
      <c r="L1420" s="133"/>
      <c r="M1420" s="205" t="n">
        <f aca="false">'ВЕДОМСТВЕННАЯ '!M1470</f>
        <v>0</v>
      </c>
      <c r="N1420" s="205" t="n">
        <f aca="false">'ВЕДОМСТВЕННАЯ '!N1470</f>
        <v>0</v>
      </c>
    </row>
    <row r="1421" customFormat="false" ht="38.25" hidden="true" customHeight="true" outlineLevel="0" collapsed="false">
      <c r="A1421" s="146" t="str">
        <f aca="false">'ВЕДОМСТВЕННАЯ '!A1471</f>
        <v>Закупка товаров, работ и услуг для обеспечения государственных (муниципальных) нужд</v>
      </c>
      <c r="B1421" s="134" t="str">
        <f aca="false">'ВЕДОМСТВЕННАЯ '!B1471</f>
        <v>905</v>
      </c>
      <c r="C1421" s="225" t="str">
        <f aca="false">'ВЕДОМСТВЕННАЯ '!C1471</f>
        <v>07</v>
      </c>
      <c r="D1421" s="225" t="str">
        <f aca="false">'ВЕДОМСТВЕННАЯ '!D1471</f>
        <v>09</v>
      </c>
      <c r="E1421" s="255" t="str">
        <f aca="false">'ВЕДОМСТВЕННАЯ '!E1471</f>
        <v>66</v>
      </c>
      <c r="F1421" s="256" t="str">
        <f aca="false">'ВЕДОМСТВЕННАЯ '!F1471</f>
        <v>Б</v>
      </c>
      <c r="G1421" s="256" t="str">
        <f aca="false">'ВЕДОМСТВЕННАЯ '!G1471</f>
        <v>НМ</v>
      </c>
      <c r="H1421" s="257" t="str">
        <f aca="false">'ВЕДОМСТВЕННАЯ '!H1471</f>
        <v>80810</v>
      </c>
      <c r="I1421" s="257" t="str">
        <f aca="false">'ВЕДОМСТВЕННАЯ '!I1471</f>
        <v>200</v>
      </c>
      <c r="J1421" s="205" t="n">
        <f aca="false">'ВЕДОМСТВЕННАЯ '!J1471</f>
        <v>0</v>
      </c>
      <c r="K1421" s="205" t="n">
        <f aca="false">'ВЕДОМСТВЕННАЯ '!K1471</f>
        <v>0</v>
      </c>
      <c r="L1421" s="133"/>
      <c r="M1421" s="205" t="n">
        <f aca="false">'ВЕДОМСТВЕННАЯ '!M1471</f>
        <v>0</v>
      </c>
      <c r="N1421" s="205" t="n">
        <f aca="false">'ВЕДОМСТВЕННАЯ '!N1471</f>
        <v>0</v>
      </c>
    </row>
    <row r="1422" customFormat="false" ht="36.75" hidden="true" customHeight="true" outlineLevel="0" collapsed="false">
      <c r="A1422" s="146" t="str">
        <f aca="false">'ВЕДОМСТВЕННАЯ '!A1472</f>
        <v>Иные закупки товаров, работ и услуг для обеспечения государственных (муниципальных) нужд </v>
      </c>
      <c r="B1422" s="134" t="str">
        <f aca="false">'ВЕДОМСТВЕННАЯ '!B1472</f>
        <v>905</v>
      </c>
      <c r="C1422" s="225" t="str">
        <f aca="false">'ВЕДОМСТВЕННАЯ '!C1472</f>
        <v>07</v>
      </c>
      <c r="D1422" s="225" t="str">
        <f aca="false">'ВЕДОМСТВЕННАЯ '!D1472</f>
        <v>09</v>
      </c>
      <c r="E1422" s="255" t="str">
        <f aca="false">'ВЕДОМСТВЕННАЯ '!E1472</f>
        <v>66</v>
      </c>
      <c r="F1422" s="256" t="str">
        <f aca="false">'ВЕДОМСТВЕННАЯ '!F1472</f>
        <v>Б</v>
      </c>
      <c r="G1422" s="256" t="str">
        <f aca="false">'ВЕДОМСТВЕННАЯ '!G1472</f>
        <v>НМ</v>
      </c>
      <c r="H1422" s="257" t="str">
        <f aca="false">'ВЕДОМСТВЕННАЯ '!H1472</f>
        <v>80810</v>
      </c>
      <c r="I1422" s="257" t="str">
        <f aca="false">'ВЕДОМСТВЕННАЯ '!I1472</f>
        <v>240</v>
      </c>
      <c r="J1422" s="205" t="n">
        <f aca="false">'ВЕДОМСТВЕННАЯ '!J1472</f>
        <v>0</v>
      </c>
      <c r="K1422" s="205" t="n">
        <f aca="false">'ВЕДОМСТВЕННАЯ '!K1472</f>
        <v>0</v>
      </c>
      <c r="L1422" s="133"/>
      <c r="M1422" s="205" t="n">
        <f aca="false">'ВЕДОМСТВЕННАЯ '!M1472</f>
        <v>0</v>
      </c>
      <c r="N1422" s="205" t="n">
        <f aca="false">'ВЕДОМСТВЕННАЯ '!N1472</f>
        <v>0</v>
      </c>
    </row>
    <row r="1423" customFormat="false" ht="79.5" hidden="true" customHeight="true" outlineLevel="0" collapsed="false">
      <c r="A1423" s="146" t="str">
        <f aca="false">'ВЕДОМСТВЕННАЯ '!A147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23" s="134" t="str">
        <f aca="false">'ВЕДОМСТВЕННАЯ '!B1473</f>
        <v>905</v>
      </c>
      <c r="C1423" s="225" t="str">
        <f aca="false">'ВЕДОМСТВЕННАЯ '!C1473</f>
        <v>07</v>
      </c>
      <c r="D1423" s="225" t="str">
        <f aca="false">'ВЕДОМСТВЕННАЯ '!D1473</f>
        <v>09</v>
      </c>
      <c r="E1423" s="255" t="str">
        <f aca="false">'ВЕДОМСТВЕННАЯ '!E1473</f>
        <v>66</v>
      </c>
      <c r="F1423" s="256" t="str">
        <f aca="false">'ВЕДОМСТВЕННАЯ '!F1473</f>
        <v>Б</v>
      </c>
      <c r="G1423" s="256" t="str">
        <f aca="false">'ВЕДОМСТВЕННАЯ '!G1473</f>
        <v>НМ</v>
      </c>
      <c r="H1423" s="257" t="str">
        <f aca="false">'ВЕДОМСТВЕННАЯ '!H1473</f>
        <v>80820</v>
      </c>
      <c r="I1423" s="257" t="n">
        <f aca="false">'ВЕДОМСТВЕННАЯ '!I1473</f>
        <v>0</v>
      </c>
      <c r="J1423" s="205" t="n">
        <f aca="false">'ВЕДОМСТВЕННАЯ '!J1473</f>
        <v>0</v>
      </c>
      <c r="K1423" s="205" t="n">
        <f aca="false">'ВЕДОМСТВЕННАЯ '!K1473</f>
        <v>0</v>
      </c>
      <c r="L1423" s="133" t="e">
        <f aca="false">K1423/J1423*100</f>
        <v>#DIV/0!</v>
      </c>
      <c r="M1423" s="205" t="n">
        <f aca="false">'ВЕДОМСТВЕННАЯ '!M1473</f>
        <v>0</v>
      </c>
      <c r="N1423" s="205" t="n">
        <f aca="false">'ВЕДОМСТВЕННАЯ '!N1473</f>
        <v>0</v>
      </c>
    </row>
    <row r="1424" customFormat="false" ht="47.25" hidden="true" customHeight="true" outlineLevel="0" collapsed="false">
      <c r="A1424" s="146" t="str">
        <f aca="false">'ВЕДОМСТВЕННАЯ '!A147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4" s="134" t="str">
        <f aca="false">'ВЕДОМСТВЕННАЯ '!B1474</f>
        <v>905</v>
      </c>
      <c r="C1424" s="225" t="str">
        <f aca="false">'ВЕДОМСТВЕННАЯ '!C1474</f>
        <v>07</v>
      </c>
      <c r="D1424" s="225" t="str">
        <f aca="false">'ВЕДОМСТВЕННАЯ '!D1474</f>
        <v>09</v>
      </c>
      <c r="E1424" s="255" t="str">
        <f aca="false">'ВЕДОМСТВЕННАЯ '!E1474</f>
        <v>66</v>
      </c>
      <c r="F1424" s="256" t="str">
        <f aca="false">'ВЕДОМСТВЕННАЯ '!F1474</f>
        <v>Б</v>
      </c>
      <c r="G1424" s="256" t="str">
        <f aca="false">'ВЕДОМСТВЕННАЯ '!G1474</f>
        <v>НМ</v>
      </c>
      <c r="H1424" s="257" t="str">
        <f aca="false">'ВЕДОМСТВЕННАЯ '!H1474</f>
        <v>80820</v>
      </c>
      <c r="I1424" s="257" t="str">
        <f aca="false">'ВЕДОМСТВЕННАЯ '!I1474</f>
        <v>100</v>
      </c>
      <c r="J1424" s="205" t="n">
        <f aca="false">'ВЕДОМСТВЕННАЯ '!J1474</f>
        <v>0</v>
      </c>
      <c r="K1424" s="205" t="n">
        <f aca="false">'ВЕДОМСТВЕННАЯ '!K1474</f>
        <v>0</v>
      </c>
      <c r="L1424" s="133" t="e">
        <f aca="false">K1424/J1424*100</f>
        <v>#DIV/0!</v>
      </c>
      <c r="M1424" s="205" t="n">
        <f aca="false">'ВЕДОМСТВЕННАЯ '!M1474</f>
        <v>0</v>
      </c>
      <c r="N1424" s="205" t="n">
        <f aca="false">'ВЕДОМСТВЕННАЯ '!N1474</f>
        <v>0</v>
      </c>
    </row>
    <row r="1425" customFormat="false" ht="27.75" hidden="true" customHeight="true" outlineLevel="0" collapsed="false">
      <c r="A1425" s="146" t="str">
        <f aca="false">'ВЕДОМСТВЕННАЯ '!A1475</f>
        <v>Расходы на выплаты персоналу государственных (муниципальных) органов </v>
      </c>
      <c r="B1425" s="134" t="str">
        <f aca="false">'ВЕДОМСТВЕННАЯ '!B1475</f>
        <v>905</v>
      </c>
      <c r="C1425" s="225" t="str">
        <f aca="false">'ВЕДОМСТВЕННАЯ '!C1475</f>
        <v>07</v>
      </c>
      <c r="D1425" s="225" t="str">
        <f aca="false">'ВЕДОМСТВЕННАЯ '!D1475</f>
        <v>09</v>
      </c>
      <c r="E1425" s="255" t="str">
        <f aca="false">'ВЕДОМСТВЕННАЯ '!E1475</f>
        <v>66</v>
      </c>
      <c r="F1425" s="256" t="str">
        <f aca="false">'ВЕДОМСТВЕННАЯ '!F1475</f>
        <v>Б</v>
      </c>
      <c r="G1425" s="256" t="str">
        <f aca="false">'ВЕДОМСТВЕННАЯ '!G1475</f>
        <v>НМ</v>
      </c>
      <c r="H1425" s="257" t="str">
        <f aca="false">'ВЕДОМСТВЕННАЯ '!H1475</f>
        <v>80820</v>
      </c>
      <c r="I1425" s="257" t="str">
        <f aca="false">'ВЕДОМСТВЕННАЯ '!I1475</f>
        <v>120</v>
      </c>
      <c r="J1425" s="205" t="n">
        <f aca="false">'ВЕДОМСТВЕННАЯ '!J1475</f>
        <v>0</v>
      </c>
      <c r="K1425" s="205" t="n">
        <f aca="false">'ВЕДОМСТВЕННАЯ '!K1475</f>
        <v>0</v>
      </c>
      <c r="L1425" s="133" t="e">
        <f aca="false">K1425/J1425*100</f>
        <v>#DIV/0!</v>
      </c>
      <c r="M1425" s="205" t="n">
        <f aca="false">'ВЕДОМСТВЕННАЯ '!M1475</f>
        <v>0</v>
      </c>
      <c r="N1425" s="205" t="n">
        <f aca="false">'ВЕДОМСТВЕННАЯ '!N1475</f>
        <v>0</v>
      </c>
    </row>
    <row r="1426" customFormat="false" ht="42.75" hidden="true" customHeight="true" outlineLevel="0" collapsed="false">
      <c r="A1426" s="146" t="str">
        <f aca="false">'ВЕДОМСТВЕННАЯ '!A1476</f>
        <v>Закупка товаров, работ и услуг для обеспечения государственных (муниципальных) нужд</v>
      </c>
      <c r="B1426" s="134" t="str">
        <f aca="false">'ВЕДОМСТВЕННАЯ '!B1476</f>
        <v>905</v>
      </c>
      <c r="C1426" s="225" t="str">
        <f aca="false">'ВЕДОМСТВЕННАЯ '!C1476</f>
        <v>07</v>
      </c>
      <c r="D1426" s="225" t="str">
        <f aca="false">'ВЕДОМСТВЕННАЯ '!D1476</f>
        <v>09</v>
      </c>
      <c r="E1426" s="255" t="str">
        <f aca="false">'ВЕДОМСТВЕННАЯ '!E1476</f>
        <v>66</v>
      </c>
      <c r="F1426" s="256" t="str">
        <f aca="false">'ВЕДОМСТВЕННАЯ '!F1476</f>
        <v>Б</v>
      </c>
      <c r="G1426" s="256" t="str">
        <f aca="false">'ВЕДОМСТВЕННАЯ '!G1476</f>
        <v>НМ</v>
      </c>
      <c r="H1426" s="257" t="str">
        <f aca="false">'ВЕДОМСТВЕННАЯ '!H1476</f>
        <v>80820</v>
      </c>
      <c r="I1426" s="257" t="str">
        <f aca="false">'ВЕДОМСТВЕННАЯ '!I1476</f>
        <v>200</v>
      </c>
      <c r="J1426" s="205" t="n">
        <f aca="false">'ВЕДОМСТВЕННАЯ '!J1476</f>
        <v>0</v>
      </c>
      <c r="K1426" s="205" t="n">
        <f aca="false">'ВЕДОМСТВЕННАЯ '!K1476</f>
        <v>0</v>
      </c>
      <c r="L1426" s="133" t="e">
        <f aca="false">K1426/J1426*100</f>
        <v>#DIV/0!</v>
      </c>
      <c r="M1426" s="205" t="n">
        <f aca="false">'ВЕДОМСТВЕННАЯ '!M1476</f>
        <v>0</v>
      </c>
      <c r="N1426" s="205" t="n">
        <f aca="false">'ВЕДОМСТВЕННАЯ '!N1476</f>
        <v>0</v>
      </c>
    </row>
    <row r="1427" customFormat="false" ht="36.75" hidden="true" customHeight="true" outlineLevel="0" collapsed="false">
      <c r="A1427" s="146" t="str">
        <f aca="false">'ВЕДОМСТВЕННАЯ '!A1477</f>
        <v>Иные закупки товаров, работ и услуг для обеспечения государственных (муниципальных) нужд </v>
      </c>
      <c r="B1427" s="134" t="str">
        <f aca="false">'ВЕДОМСТВЕННАЯ '!B1477</f>
        <v>905</v>
      </c>
      <c r="C1427" s="225" t="str">
        <f aca="false">'ВЕДОМСТВЕННАЯ '!C1477</f>
        <v>07</v>
      </c>
      <c r="D1427" s="225" t="str">
        <f aca="false">'ВЕДОМСТВЕННАЯ '!D1477</f>
        <v>09</v>
      </c>
      <c r="E1427" s="255" t="str">
        <f aca="false">'ВЕДОМСТВЕННАЯ '!E1477</f>
        <v>66</v>
      </c>
      <c r="F1427" s="256" t="str">
        <f aca="false">'ВЕДОМСТВЕННАЯ '!F1477</f>
        <v>Б</v>
      </c>
      <c r="G1427" s="256" t="str">
        <f aca="false">'ВЕДОМСТВЕННАЯ '!G1477</f>
        <v>НМ</v>
      </c>
      <c r="H1427" s="257" t="str">
        <f aca="false">'ВЕДОМСТВЕННАЯ '!H1477</f>
        <v>80820</v>
      </c>
      <c r="I1427" s="257" t="str">
        <f aca="false">'ВЕДОМСТВЕННАЯ '!I1477</f>
        <v>240</v>
      </c>
      <c r="J1427" s="205" t="n">
        <f aca="false">'ВЕДОМСТВЕННАЯ '!J1477</f>
        <v>0</v>
      </c>
      <c r="K1427" s="205" t="n">
        <f aca="false">'ВЕДОМСТВЕННАЯ '!K1477</f>
        <v>0</v>
      </c>
      <c r="L1427" s="133" t="e">
        <f aca="false">K1427/J1427*100</f>
        <v>#DIV/0!</v>
      </c>
      <c r="M1427" s="205" t="n">
        <f aca="false">'ВЕДОМСТВЕННАЯ '!M1477</f>
        <v>0</v>
      </c>
      <c r="N1427" s="205" t="n">
        <f aca="false">'ВЕДОМСТВЕННАЯ '!N1477</f>
        <v>0</v>
      </c>
    </row>
    <row r="1428" customFormat="false" ht="48" hidden="false" customHeight="true" outlineLevel="0" collapsed="false">
      <c r="A1428" s="146" t="str">
        <f aca="false">'ВЕДОМСТВЕННАЯ '!A1478</f>
        <v>Расходы, не отнесенные к публичным нормативным обязательствам на выплаты персоналу, замещающему должности в подведомственном казенном учреждении </v>
      </c>
      <c r="B1428" s="134" t="str">
        <f aca="false">'ВЕДОМСТВЕННАЯ '!B1478</f>
        <v>905</v>
      </c>
      <c r="C1428" s="225" t="str">
        <f aca="false">'ВЕДОМСТВЕННАЯ '!C1478</f>
        <v>07</v>
      </c>
      <c r="D1428" s="225" t="str">
        <f aca="false">'ВЕДОМСТВЕННАЯ '!D1478</f>
        <v>09</v>
      </c>
      <c r="E1428" s="255" t="str">
        <f aca="false">'ВЕДОМСТВЕННАЯ '!E1478</f>
        <v>66</v>
      </c>
      <c r="F1428" s="256" t="str">
        <f aca="false">'ВЕДОМСТВЕННАЯ '!F1478</f>
        <v>Б</v>
      </c>
      <c r="G1428" s="256" t="str">
        <f aca="false">'ВЕДОМСТВЕННАЯ '!G1478</f>
        <v>ЦБ</v>
      </c>
      <c r="H1428" s="257" t="str">
        <f aca="false">'ВЕДОМСТВЕННАЯ '!H1478</f>
        <v>00000</v>
      </c>
      <c r="I1428" s="257"/>
      <c r="J1428" s="205" t="n">
        <f aca="false">'ВЕДОМСТВЕННАЯ '!J1478</f>
        <v>416960</v>
      </c>
      <c r="K1428" s="205" t="n">
        <f aca="false">'ВЕДОМСТВЕННАЯ '!K1478</f>
        <v>106380</v>
      </c>
      <c r="L1428" s="133" t="n">
        <f aca="false">K1428/J1428*100</f>
        <v>25.5132386799693</v>
      </c>
      <c r="M1428" s="205" t="n">
        <f aca="false">'ВЕДОМСТВЕННАЯ '!M1478</f>
        <v>0</v>
      </c>
      <c r="N1428" s="205" t="n">
        <f aca="false">'ВЕДОМСТВЕННАЯ '!N1478</f>
        <v>0</v>
      </c>
    </row>
    <row r="1429" customFormat="false" ht="81" hidden="false" customHeight="true" outlineLevel="0" collapsed="false">
      <c r="A1429" s="146" t="str">
        <f aca="false">'ВЕДОМСТВЕННАЯ '!A147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429" s="134" t="str">
        <f aca="false">'ВЕДОМСТВЕННАЯ '!B1479</f>
        <v>905</v>
      </c>
      <c r="C1429" s="225" t="str">
        <f aca="false">'ВЕДОМСТВЕННАЯ '!C1479</f>
        <v>07</v>
      </c>
      <c r="D1429" s="225" t="str">
        <f aca="false">'ВЕДОМСТВЕННАЯ '!D1479</f>
        <v>09</v>
      </c>
      <c r="E1429" s="255" t="str">
        <f aca="false">'ВЕДОМСТВЕННАЯ '!E1479</f>
        <v>66</v>
      </c>
      <c r="F1429" s="256" t="str">
        <f aca="false">'ВЕДОМСТВЕННАЯ '!F1479</f>
        <v>Б</v>
      </c>
      <c r="G1429" s="256" t="str">
        <f aca="false">'ВЕДОМСТВЕННАЯ '!G1479</f>
        <v>ЦБ</v>
      </c>
      <c r="H1429" s="257" t="str">
        <f aca="false">'ВЕДОМСТВЕННАЯ '!H1479</f>
        <v>80810</v>
      </c>
      <c r="I1429" s="257"/>
      <c r="J1429" s="205" t="n">
        <f aca="false">'ВЕДОМСТВЕННАЯ '!J1479</f>
        <v>416960</v>
      </c>
      <c r="K1429" s="205" t="n">
        <f aca="false">'ВЕДОМСТВЕННАЯ '!K1479</f>
        <v>106380</v>
      </c>
      <c r="L1429" s="133" t="n">
        <f aca="false">K1429/J1429*100</f>
        <v>25.5132386799693</v>
      </c>
      <c r="M1429" s="205" t="n">
        <f aca="false">'ВЕДОМСТВЕННАЯ '!M1479</f>
        <v>0</v>
      </c>
      <c r="N1429" s="205" t="n">
        <f aca="false">'ВЕДОМСТВЕННАЯ '!N1479</f>
        <v>0</v>
      </c>
    </row>
    <row r="1430" customFormat="false" ht="51.75" hidden="false" customHeight="true" outlineLevel="0" collapsed="false">
      <c r="A1430" s="146" t="str">
        <f aca="false">'ВЕДОМСТВЕННАЯ '!A148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430" s="134" t="str">
        <f aca="false">'ВЕДОМСТВЕННАЯ '!B1480</f>
        <v>905</v>
      </c>
      <c r="C1430" s="225" t="str">
        <f aca="false">'ВЕДОМСТВЕННАЯ '!C1480</f>
        <v>07</v>
      </c>
      <c r="D1430" s="225" t="str">
        <f aca="false">'ВЕДОМСТВЕННАЯ '!D1480</f>
        <v>09</v>
      </c>
      <c r="E1430" s="255" t="str">
        <f aca="false">'ВЕДОМСТВЕННАЯ '!E1480</f>
        <v>66</v>
      </c>
      <c r="F1430" s="256" t="str">
        <f aca="false">'ВЕДОМСТВЕННАЯ '!F1480</f>
        <v>Б</v>
      </c>
      <c r="G1430" s="256" t="str">
        <f aca="false">'ВЕДОМСТВЕННАЯ '!G1480</f>
        <v>ЦБ</v>
      </c>
      <c r="H1430" s="257" t="str">
        <f aca="false">'ВЕДОМСТВЕННАЯ '!H1480</f>
        <v>80810</v>
      </c>
      <c r="I1430" s="257" t="str">
        <f aca="false">'ВЕДОМСТВЕННАЯ '!I1480</f>
        <v>100</v>
      </c>
      <c r="J1430" s="205" t="n">
        <f aca="false">'ВЕДОМСТВЕННАЯ '!J1480</f>
        <v>62040</v>
      </c>
      <c r="K1430" s="205" t="n">
        <f aca="false">'ВЕДОМСТВЕННАЯ '!K1480</f>
        <v>62040</v>
      </c>
      <c r="L1430" s="133" t="n">
        <f aca="false">K1430/J1430*100</f>
        <v>100</v>
      </c>
      <c r="M1430" s="205" t="n">
        <f aca="false">'ВЕДОМСТВЕННАЯ '!M1480</f>
        <v>0</v>
      </c>
      <c r="N1430" s="205" t="n">
        <f aca="false">'ВЕДОМСТВЕННАЯ '!N1480</f>
        <v>0</v>
      </c>
    </row>
    <row r="1431" customFormat="false" ht="24.75" hidden="false" customHeight="true" outlineLevel="0" collapsed="false">
      <c r="A1431" s="146" t="str">
        <f aca="false">'ВЕДОМСТВЕННАЯ '!A1481</f>
        <v>Расходы на выплаты персоналу казенных учреждений</v>
      </c>
      <c r="B1431" s="134" t="str">
        <f aca="false">'ВЕДОМСТВЕННАЯ '!B1481</f>
        <v>905</v>
      </c>
      <c r="C1431" s="225" t="str">
        <f aca="false">'ВЕДОМСТВЕННАЯ '!C1481</f>
        <v>07</v>
      </c>
      <c r="D1431" s="225" t="str">
        <f aca="false">'ВЕДОМСТВЕННАЯ '!D1481</f>
        <v>09</v>
      </c>
      <c r="E1431" s="255" t="str">
        <f aca="false">'ВЕДОМСТВЕННАЯ '!E1481</f>
        <v>66</v>
      </c>
      <c r="F1431" s="256" t="str">
        <f aca="false">'ВЕДОМСТВЕННАЯ '!F1481</f>
        <v>Б</v>
      </c>
      <c r="G1431" s="256" t="str">
        <f aca="false">'ВЕДОМСТВЕННАЯ '!G1481</f>
        <v>ЦБ</v>
      </c>
      <c r="H1431" s="257" t="str">
        <f aca="false">'ВЕДОМСТВЕННАЯ '!H1481</f>
        <v>80810</v>
      </c>
      <c r="I1431" s="257" t="str">
        <f aca="false">'ВЕДОМСТВЕННАЯ '!I1481</f>
        <v>110</v>
      </c>
      <c r="J1431" s="205" t="n">
        <f aca="false">'ВЕДОМСТВЕННАЯ '!J1481</f>
        <v>62040</v>
      </c>
      <c r="K1431" s="205" t="n">
        <f aca="false">'ВЕДОМСТВЕННАЯ '!K1481</f>
        <v>62040</v>
      </c>
      <c r="L1431" s="133" t="n">
        <f aca="false">K1431/J1431*100</f>
        <v>100</v>
      </c>
      <c r="M1431" s="205" t="n">
        <f aca="false">'ВЕДОМСТВЕННАЯ '!M1481</f>
        <v>0</v>
      </c>
      <c r="N1431" s="205" t="n">
        <f aca="false">'ВЕДОМСТВЕННАЯ '!N1481</f>
        <v>0</v>
      </c>
    </row>
    <row r="1432" customFormat="false" ht="40.5" hidden="false" customHeight="true" outlineLevel="0" collapsed="false">
      <c r="A1432" s="146" t="str">
        <f aca="false">'ВЕДОМСТВЕННАЯ '!A1482</f>
        <v>Закупка товаров, работ и услуг для обеспечения государственных (муниципальных) нужд</v>
      </c>
      <c r="B1432" s="134" t="str">
        <f aca="false">'ВЕДОМСТВЕННАЯ '!B1482</f>
        <v>905</v>
      </c>
      <c r="C1432" s="225" t="str">
        <f aca="false">'ВЕДОМСТВЕННАЯ '!C1482</f>
        <v>07</v>
      </c>
      <c r="D1432" s="225" t="str">
        <f aca="false">'ВЕДОМСТВЕННАЯ '!D1482</f>
        <v>09</v>
      </c>
      <c r="E1432" s="255" t="str">
        <f aca="false">'ВЕДОМСТВЕННАЯ '!E1482</f>
        <v>66</v>
      </c>
      <c r="F1432" s="256" t="str">
        <f aca="false">'ВЕДОМСТВЕННАЯ '!F1482</f>
        <v>Б</v>
      </c>
      <c r="G1432" s="256" t="str">
        <f aca="false">'ВЕДОМСТВЕННАЯ '!G1482</f>
        <v>ЦБ</v>
      </c>
      <c r="H1432" s="257" t="str">
        <f aca="false">'ВЕДОМСТВЕННАЯ '!H1482</f>
        <v>80810</v>
      </c>
      <c r="I1432" s="257" t="n">
        <f aca="false">'ВЕДОМСТВЕННАЯ '!I1482</f>
        <v>200</v>
      </c>
      <c r="J1432" s="205" t="n">
        <f aca="false">'ВЕДОМСТВЕННАЯ '!J1482</f>
        <v>354920</v>
      </c>
      <c r="K1432" s="205" t="n">
        <f aca="false">'ВЕДОМСТВЕННАЯ '!K1482</f>
        <v>44340</v>
      </c>
      <c r="L1432" s="133" t="n">
        <f aca="false">K1432/J1432*100</f>
        <v>12.4929561591345</v>
      </c>
      <c r="M1432" s="205" t="n">
        <f aca="false">'ВЕДОМСТВЕННАЯ '!M1482</f>
        <v>0</v>
      </c>
      <c r="N1432" s="205" t="n">
        <f aca="false">'ВЕДОМСТВЕННАЯ '!N1482</f>
        <v>0</v>
      </c>
    </row>
    <row r="1433" customFormat="false" ht="35.25" hidden="false" customHeight="true" outlineLevel="0" collapsed="false">
      <c r="A1433" s="146" t="str">
        <f aca="false">'ВЕДОМСТВЕННАЯ '!A1483</f>
        <v>Иные закупки товаров, работ и услуг для обеспечения государственных (муниципальных) нужд </v>
      </c>
      <c r="B1433" s="134" t="str">
        <f aca="false">'ВЕДОМСТВЕННАЯ '!B1483</f>
        <v>905</v>
      </c>
      <c r="C1433" s="225" t="str">
        <f aca="false">'ВЕДОМСТВЕННАЯ '!C1483</f>
        <v>07</v>
      </c>
      <c r="D1433" s="225" t="str">
        <f aca="false">'ВЕДОМСТВЕННАЯ '!D1483</f>
        <v>09</v>
      </c>
      <c r="E1433" s="255" t="str">
        <f aca="false">'ВЕДОМСТВЕННАЯ '!E1483</f>
        <v>66</v>
      </c>
      <c r="F1433" s="256" t="str">
        <f aca="false">'ВЕДОМСТВЕННАЯ '!F1483</f>
        <v>Б</v>
      </c>
      <c r="G1433" s="256" t="str">
        <f aca="false">'ВЕДОМСТВЕННАЯ '!G1483</f>
        <v>ЦБ</v>
      </c>
      <c r="H1433" s="257" t="str">
        <f aca="false">'ВЕДОМСТВЕННАЯ '!H1483</f>
        <v>80810</v>
      </c>
      <c r="I1433" s="257" t="str">
        <f aca="false">'ВЕДОМСТВЕННАЯ '!I1483</f>
        <v>240</v>
      </c>
      <c r="J1433" s="205" t="n">
        <f aca="false">'ВЕДОМСТВЕННАЯ '!J1483</f>
        <v>354920</v>
      </c>
      <c r="K1433" s="205" t="n">
        <f aca="false">'ВЕДОМСТВЕННАЯ '!K1483</f>
        <v>44340</v>
      </c>
      <c r="L1433" s="133" t="n">
        <f aca="false">K1433/J1433*100</f>
        <v>12.4929561591345</v>
      </c>
      <c r="M1433" s="205" t="n">
        <f aca="false">'ВЕДОМСТВЕННАЯ '!M1483</f>
        <v>0</v>
      </c>
      <c r="N1433" s="205" t="n">
        <f aca="false">'ВЕДОМСТВЕННАЯ '!N1483</f>
        <v>0</v>
      </c>
    </row>
    <row r="1434" customFormat="false" ht="84" hidden="true" customHeight="true" outlineLevel="0" collapsed="false">
      <c r="A1434" s="146" t="str">
        <f aca="false">'ВЕДОМСТВЕННАЯ '!A1484</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34" s="134" t="str">
        <f aca="false">'ВЕДОМСТВЕННАЯ '!B1484</f>
        <v>905</v>
      </c>
      <c r="C1434" s="225" t="str">
        <f aca="false">'ВЕДОМСТВЕННАЯ '!C1484</f>
        <v>07</v>
      </c>
      <c r="D1434" s="225" t="str">
        <f aca="false">'ВЕДОМСТВЕННАЯ '!D1484</f>
        <v>09</v>
      </c>
      <c r="E1434" s="255" t="str">
        <f aca="false">'ВЕДОМСТВЕННАЯ '!E1484</f>
        <v>66</v>
      </c>
      <c r="F1434" s="256" t="str">
        <f aca="false">'ВЕДОМСТВЕННАЯ '!F1484</f>
        <v>Б</v>
      </c>
      <c r="G1434" s="256" t="str">
        <f aca="false">'ВЕДОМСТВЕННАЯ '!G1484</f>
        <v>ЦБ</v>
      </c>
      <c r="H1434" s="257" t="str">
        <f aca="false">'ВЕДОМСТВЕННАЯ '!H1484</f>
        <v>80820</v>
      </c>
      <c r="I1434" s="257" t="n">
        <f aca="false">'ВЕДОМСТВЕННАЯ '!I1484</f>
        <v>0</v>
      </c>
      <c r="J1434" s="205" t="n">
        <f aca="false">'ВЕДОМСТВЕННАЯ '!J1484</f>
        <v>0</v>
      </c>
      <c r="K1434" s="205" t="n">
        <f aca="false">'ВЕДОМСТВЕННАЯ '!K1484</f>
        <v>0</v>
      </c>
      <c r="L1434" s="133" t="e">
        <f aca="false">K1434/J1434*100</f>
        <v>#DIV/0!</v>
      </c>
      <c r="M1434" s="205" t="n">
        <f aca="false">'ВЕДОМСТВЕННАЯ '!M1484</f>
        <v>0</v>
      </c>
      <c r="N1434" s="205" t="n">
        <f aca="false">'ВЕДОМСТВЕННАЯ '!N1484</f>
        <v>0</v>
      </c>
    </row>
    <row r="1435" customFormat="false" ht="48" hidden="true" customHeight="true" outlineLevel="0" collapsed="false">
      <c r="A1435" s="146" t="str">
        <f aca="false">'ВЕДОМСТВЕННАЯ '!A148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435" s="134" t="str">
        <f aca="false">'ВЕДОМСТВЕННАЯ '!B1485</f>
        <v>905</v>
      </c>
      <c r="C1435" s="225" t="str">
        <f aca="false">'ВЕДОМСТВЕННАЯ '!C1485</f>
        <v>07</v>
      </c>
      <c r="D1435" s="225" t="str">
        <f aca="false">'ВЕДОМСТВЕННАЯ '!D1485</f>
        <v>09</v>
      </c>
      <c r="E1435" s="255" t="str">
        <f aca="false">'ВЕДОМСТВЕННАЯ '!E1485</f>
        <v>66</v>
      </c>
      <c r="F1435" s="256" t="str">
        <f aca="false">'ВЕДОМСТВЕННАЯ '!F1485</f>
        <v>Б</v>
      </c>
      <c r="G1435" s="256" t="str">
        <f aca="false">'ВЕДОМСТВЕННАЯ '!G1485</f>
        <v>ЦБ</v>
      </c>
      <c r="H1435" s="257" t="str">
        <f aca="false">'ВЕДОМСТВЕННАЯ '!H1485</f>
        <v>80820</v>
      </c>
      <c r="I1435" s="257" t="str">
        <f aca="false">'ВЕДОМСТВЕННАЯ '!I1485</f>
        <v>100</v>
      </c>
      <c r="J1435" s="205" t="n">
        <f aca="false">'ВЕДОМСТВЕННАЯ '!J1485</f>
        <v>0</v>
      </c>
      <c r="K1435" s="205" t="n">
        <f aca="false">'ВЕДОМСТВЕННАЯ '!K1485</f>
        <v>0</v>
      </c>
      <c r="L1435" s="133" t="e">
        <f aca="false">K1435/J1435*100</f>
        <v>#DIV/0!</v>
      </c>
      <c r="M1435" s="205" t="n">
        <f aca="false">'ВЕДОМСТВЕННАЯ '!M1485</f>
        <v>0</v>
      </c>
      <c r="N1435" s="205" t="n">
        <f aca="false">'ВЕДОМСТВЕННАЯ '!N1485</f>
        <v>0</v>
      </c>
    </row>
    <row r="1436" customFormat="false" ht="23.25" hidden="true" customHeight="true" outlineLevel="0" collapsed="false">
      <c r="A1436" s="146" t="str">
        <f aca="false">'ВЕДОМСТВЕННАЯ '!A1486</f>
        <v>Расходы на выплаты персоналу казенных учреждений</v>
      </c>
      <c r="B1436" s="134" t="str">
        <f aca="false">'ВЕДОМСТВЕННАЯ '!B1486</f>
        <v>905</v>
      </c>
      <c r="C1436" s="225" t="str">
        <f aca="false">'ВЕДОМСТВЕННАЯ '!C1486</f>
        <v>07</v>
      </c>
      <c r="D1436" s="225" t="str">
        <f aca="false">'ВЕДОМСТВЕННАЯ '!D1486</f>
        <v>09</v>
      </c>
      <c r="E1436" s="255" t="str">
        <f aca="false">'ВЕДОМСТВЕННАЯ '!E1486</f>
        <v>66</v>
      </c>
      <c r="F1436" s="256" t="str">
        <f aca="false">'ВЕДОМСТВЕННАЯ '!F1486</f>
        <v>Б</v>
      </c>
      <c r="G1436" s="256" t="str">
        <f aca="false">'ВЕДОМСТВЕННАЯ '!G1486</f>
        <v>ЦБ</v>
      </c>
      <c r="H1436" s="257" t="str">
        <f aca="false">'ВЕДОМСТВЕННАЯ '!H1486</f>
        <v>80820</v>
      </c>
      <c r="I1436" s="257" t="str">
        <f aca="false">'ВЕДОМСТВЕННАЯ '!I1486</f>
        <v>110</v>
      </c>
      <c r="J1436" s="205" t="n">
        <f aca="false">'ВЕДОМСТВЕННАЯ '!J1486</f>
        <v>0</v>
      </c>
      <c r="K1436" s="205" t="n">
        <f aca="false">'ВЕДОМСТВЕННАЯ '!K1486</f>
        <v>0</v>
      </c>
      <c r="L1436" s="133" t="e">
        <f aca="false">K1436/J1436*100</f>
        <v>#DIV/0!</v>
      </c>
      <c r="M1436" s="205" t="n">
        <f aca="false">'ВЕДОМСТВЕННАЯ '!M1486</f>
        <v>0</v>
      </c>
      <c r="N1436" s="205" t="n">
        <f aca="false">'ВЕДОМСТВЕННАЯ '!N1486</f>
        <v>0</v>
      </c>
    </row>
    <row r="1437" customFormat="false" ht="45" hidden="true" customHeight="true" outlineLevel="0" collapsed="false">
      <c r="A1437" s="146" t="str">
        <f aca="false">'ВЕДОМСТВЕННАЯ '!A1487</f>
        <v>Закупка товаров, работ и услуг для обеспечения государственных (муниципальных) нужд</v>
      </c>
      <c r="B1437" s="134" t="str">
        <f aca="false">'ВЕДОМСТВЕННАЯ '!B1487</f>
        <v>905</v>
      </c>
      <c r="C1437" s="225" t="str">
        <f aca="false">'ВЕДОМСТВЕННАЯ '!C1487</f>
        <v>07</v>
      </c>
      <c r="D1437" s="225" t="str">
        <f aca="false">'ВЕДОМСТВЕННАЯ '!D1487</f>
        <v>09</v>
      </c>
      <c r="E1437" s="255" t="str">
        <f aca="false">'ВЕДОМСТВЕННАЯ '!E1487</f>
        <v>66</v>
      </c>
      <c r="F1437" s="256" t="str">
        <f aca="false">'ВЕДОМСТВЕННАЯ '!F1487</f>
        <v>Б</v>
      </c>
      <c r="G1437" s="256" t="str">
        <f aca="false">'ВЕДОМСТВЕННАЯ '!G1487</f>
        <v>ЦБ</v>
      </c>
      <c r="H1437" s="257" t="str">
        <f aca="false">'ВЕДОМСТВЕННАЯ '!H1487</f>
        <v>80820</v>
      </c>
      <c r="I1437" s="257" t="n">
        <f aca="false">'ВЕДОМСТВЕННАЯ '!I1487</f>
        <v>200</v>
      </c>
      <c r="J1437" s="205" t="n">
        <f aca="false">'ВЕДОМСТВЕННАЯ '!J1487</f>
        <v>0</v>
      </c>
      <c r="K1437" s="205" t="n">
        <f aca="false">'ВЕДОМСТВЕННАЯ '!K1487</f>
        <v>0</v>
      </c>
      <c r="L1437" s="133" t="e">
        <f aca="false">K1437/J1437*100</f>
        <v>#DIV/0!</v>
      </c>
      <c r="M1437" s="205" t="n">
        <f aca="false">'ВЕДОМСТВЕННАЯ '!M1487</f>
        <v>0</v>
      </c>
      <c r="N1437" s="205" t="n">
        <f aca="false">'ВЕДОМСТВЕННАЯ '!N1487</f>
        <v>0</v>
      </c>
    </row>
    <row r="1438" customFormat="false" ht="35.25" hidden="true" customHeight="true" outlineLevel="0" collapsed="false">
      <c r="A1438" s="146" t="str">
        <f aca="false">'ВЕДОМСТВЕННАЯ '!A1488</f>
        <v>Иные закупки товаров, работ и услуг для обеспечения государственных (муниципальных) нужд </v>
      </c>
      <c r="B1438" s="134" t="str">
        <f aca="false">'ВЕДОМСТВЕННАЯ '!B1488</f>
        <v>905</v>
      </c>
      <c r="C1438" s="225" t="str">
        <f aca="false">'ВЕДОМСТВЕННАЯ '!C1488</f>
        <v>07</v>
      </c>
      <c r="D1438" s="225" t="str">
        <f aca="false">'ВЕДОМСТВЕННАЯ '!D1488</f>
        <v>09</v>
      </c>
      <c r="E1438" s="255" t="str">
        <f aca="false">'ВЕДОМСТВЕННАЯ '!E1488</f>
        <v>66</v>
      </c>
      <c r="F1438" s="256" t="str">
        <f aca="false">'ВЕДОМСТВЕННАЯ '!F1488</f>
        <v>Б</v>
      </c>
      <c r="G1438" s="256" t="str">
        <f aca="false">'ВЕДОМСТВЕННАЯ '!G1488</f>
        <v>ЦБ</v>
      </c>
      <c r="H1438" s="257" t="str">
        <f aca="false">'ВЕДОМСТВЕННАЯ '!H1488</f>
        <v>80820</v>
      </c>
      <c r="I1438" s="257" t="str">
        <f aca="false">'ВЕДОМСТВЕННАЯ '!I1488</f>
        <v>240</v>
      </c>
      <c r="J1438" s="205" t="n">
        <f aca="false">'ВЕДОМСТВЕННАЯ '!J1488</f>
        <v>0</v>
      </c>
      <c r="K1438" s="205" t="n">
        <f aca="false">'ВЕДОМСТВЕННАЯ '!K1488</f>
        <v>0</v>
      </c>
      <c r="L1438" s="133" t="e">
        <f aca="false">K1438/J1438*100</f>
        <v>#DIV/0!</v>
      </c>
      <c r="M1438" s="205" t="n">
        <f aca="false">'ВЕДОМСТВЕННАЯ '!M1488</f>
        <v>0</v>
      </c>
      <c r="N1438" s="205" t="n">
        <f aca="false">'ВЕДОМСТВЕННАЯ '!N1488</f>
        <v>0</v>
      </c>
    </row>
    <row r="1439" customFormat="false" ht="40.5" hidden="false" customHeight="true" outlineLevel="0" collapsed="false">
      <c r="A1439" s="146" t="str">
        <f aca="false">'ВЕДОМСТВЕННАЯ '!A1489</f>
        <v>Обеспечение деятельности (оказание услуг) подведомственных казенных учреждений в рамках непрограммного направления деятельности </v>
      </c>
      <c r="B1439" s="134" t="str">
        <f aca="false">'ВЕДОМСТВЕННАЯ '!B1489</f>
        <v>905</v>
      </c>
      <c r="C1439" s="225" t="str">
        <f aca="false">'ВЕДОМСТВЕННАЯ '!C1489</f>
        <v>07</v>
      </c>
      <c r="D1439" s="225" t="str">
        <f aca="false">'ВЕДОМСТВЕННАЯ '!D1489</f>
        <v>09</v>
      </c>
      <c r="E1439" s="255" t="str">
        <f aca="false">'ВЕДОМСТВЕННАЯ '!E1489</f>
        <v>66</v>
      </c>
      <c r="F1439" s="256" t="str">
        <f aca="false">'ВЕДОМСТВЕННАЯ '!F1489</f>
        <v>6</v>
      </c>
      <c r="G1439" s="256" t="str">
        <f aca="false">'ВЕДОМСТВЕННАЯ '!G1489</f>
        <v>00</v>
      </c>
      <c r="H1439" s="257" t="str">
        <f aca="false">'ВЕДОМСТВЕННАЯ '!H1489</f>
        <v>00000</v>
      </c>
      <c r="I1439" s="257"/>
      <c r="J1439" s="205" t="n">
        <f aca="false">'ВЕДОМСТВЕННАЯ '!J1489</f>
        <v>33250450.64</v>
      </c>
      <c r="K1439" s="205" t="n">
        <f aca="false">'ВЕДОМСТВЕННАЯ '!K1489</f>
        <v>32602919.23</v>
      </c>
      <c r="L1439" s="133" t="n">
        <f aca="false">K1439/J1439*100</f>
        <v>98.0525635065498</v>
      </c>
      <c r="M1439" s="205" t="n">
        <f aca="false">'ВЕДОМСТВЕННАЯ '!M1489</f>
        <v>0</v>
      </c>
      <c r="N1439" s="205" t="n">
        <f aca="false">'ВЕДОМСТВЕННАЯ '!N1489</f>
        <v>0</v>
      </c>
    </row>
    <row r="1440" customFormat="false" ht="51" hidden="false" customHeight="true" outlineLevel="0" collapsed="false">
      <c r="A1440" s="146" t="str">
        <f aca="false">'ВЕДОМСТВЕННАЯ '!A1490</f>
        <v>Непрограммные мероприятия, направленные на обеспечение деятельности МКУ "Централизованная бухгалтерия Хасынского муниципального округа Магаданской области "</v>
      </c>
      <c r="B1440" s="134" t="str">
        <f aca="false">'ВЕДОМСТВЕННАЯ '!B1490</f>
        <v>905</v>
      </c>
      <c r="C1440" s="225" t="str">
        <f aca="false">'ВЕДОМСТВЕННАЯ '!C1490</f>
        <v>07</v>
      </c>
      <c r="D1440" s="225" t="str">
        <f aca="false">'ВЕДОМСТВЕННАЯ '!D1490</f>
        <v>09</v>
      </c>
      <c r="E1440" s="255" t="str">
        <f aca="false">'ВЕДОМСТВЕННАЯ '!E1490</f>
        <v>66</v>
      </c>
      <c r="F1440" s="256" t="str">
        <f aca="false">'ВЕДОМСТВЕННАЯ '!F1490</f>
        <v>6</v>
      </c>
      <c r="G1440" s="256" t="str">
        <f aca="false">'ВЕДОМСТВЕННАЯ '!G1490</f>
        <v>ЦБ</v>
      </c>
      <c r="H1440" s="257" t="str">
        <f aca="false">'ВЕДОМСТВЕННАЯ '!H1490</f>
        <v>00000</v>
      </c>
      <c r="I1440" s="257"/>
      <c r="J1440" s="205" t="n">
        <f aca="false">'ВЕДОМСТВЕННАЯ '!J1490</f>
        <v>33250450.64</v>
      </c>
      <c r="K1440" s="205" t="n">
        <f aca="false">'ВЕДОМСТВЕННАЯ '!K1490</f>
        <v>32602919.23</v>
      </c>
      <c r="L1440" s="133" t="n">
        <f aca="false">K1440/J1440*100</f>
        <v>98.0525635065498</v>
      </c>
      <c r="M1440" s="205" t="n">
        <f aca="false">'ВЕДОМСТВЕННАЯ '!M1490</f>
        <v>0</v>
      </c>
      <c r="N1440" s="205" t="n">
        <f aca="false">'ВЕДОМСТВЕННАЯ '!N1490</f>
        <v>0</v>
      </c>
    </row>
    <row r="1441" customFormat="false" ht="25.15" hidden="false" customHeight="true" outlineLevel="0" collapsed="false">
      <c r="A1441" s="146" t="str">
        <f aca="false">'ВЕДОМСТВЕННАЯ '!A1491</f>
        <v>Достижение показателей деятельности органов местного самоуправления</v>
      </c>
      <c r="B1441" s="134" t="str">
        <f aca="false">'ВЕДОМСТВЕННАЯ '!B1491</f>
        <v>905</v>
      </c>
      <c r="C1441" s="225" t="str">
        <f aca="false">'ВЕДОМСТВЕННАЯ '!C1491</f>
        <v>07</v>
      </c>
      <c r="D1441" s="225" t="str">
        <f aca="false">'ВЕДОМСТВЕННАЯ '!D1491</f>
        <v>09</v>
      </c>
      <c r="E1441" s="255" t="str">
        <f aca="false">'ВЕДОМСТВЕННАЯ '!E1491</f>
        <v>66</v>
      </c>
      <c r="F1441" s="256" t="str">
        <f aca="false">'ВЕДОМСТВЕННАЯ '!F1491</f>
        <v>6</v>
      </c>
      <c r="G1441" s="256" t="str">
        <f aca="false">'ВЕДОМСТВЕННАЯ '!G1491</f>
        <v>ЦБ</v>
      </c>
      <c r="H1441" s="257" t="n">
        <f aca="false">'ВЕДОМСТВЕННАЯ '!H1491</f>
        <v>55491</v>
      </c>
      <c r="I1441" s="257"/>
      <c r="J1441" s="205" t="n">
        <f aca="false">'ВЕДОМСТВЕННАЯ '!J1491</f>
        <v>87650.64</v>
      </c>
      <c r="K1441" s="205" t="n">
        <f aca="false">'ВЕДОМСТВЕННАЯ '!K1491</f>
        <v>87650.64</v>
      </c>
      <c r="L1441" s="133" t="n">
        <f aca="false">K1441/J1441*100</f>
        <v>100</v>
      </c>
      <c r="M1441" s="205" t="n">
        <f aca="false">'ВЕДОМСТВЕННАЯ '!M1491</f>
        <v>0</v>
      </c>
      <c r="N1441" s="205" t="n">
        <f aca="false">'ВЕДОМСТВЕННАЯ '!N1491</f>
        <v>0</v>
      </c>
    </row>
    <row r="1442" customFormat="false" ht="41.45" hidden="false" customHeight="true" outlineLevel="0" collapsed="false">
      <c r="A1442" s="146" t="str">
        <f aca="false">'ВЕДОМСТВЕННАЯ '!A1492</f>
        <v>Расходы на обеспечение деятельности (оказание услуг) муниципальных казенных учреждений, находящихся в ведении органов местного самоуправления</v>
      </c>
      <c r="B1442" s="134" t="str">
        <f aca="false">'ВЕДОМСТВЕННАЯ '!B1492</f>
        <v>905</v>
      </c>
      <c r="C1442" s="225" t="str">
        <f aca="false">'ВЕДОМСТВЕННАЯ '!C1492</f>
        <v>07</v>
      </c>
      <c r="D1442" s="225" t="str">
        <f aca="false">'ВЕДОМСТВЕННАЯ '!D1492</f>
        <v>09</v>
      </c>
      <c r="E1442" s="255" t="str">
        <f aca="false">'ВЕДОМСТВЕННАЯ '!E1492</f>
        <v>66</v>
      </c>
      <c r="F1442" s="256" t="str">
        <f aca="false">'ВЕДОМСТВЕННАЯ '!F1492</f>
        <v>6</v>
      </c>
      <c r="G1442" s="256" t="str">
        <f aca="false">'ВЕДОМСТВЕННАЯ '!G1492</f>
        <v>ЦБ</v>
      </c>
      <c r="H1442" s="257" t="n">
        <f aca="false">'ВЕДОМСТВЕННАЯ '!H1492</f>
        <v>55491</v>
      </c>
      <c r="I1442" s="257" t="n">
        <f aca="false">'ВЕДОМСТВЕННАЯ '!I1492</f>
        <v>100</v>
      </c>
      <c r="J1442" s="205" t="n">
        <f aca="false">'ВЕДОМСТВЕННАЯ '!J1492</f>
        <v>87650.64</v>
      </c>
      <c r="K1442" s="205" t="n">
        <f aca="false">'ВЕДОМСТВЕННАЯ '!K1492</f>
        <v>87650.64</v>
      </c>
      <c r="L1442" s="133" t="n">
        <f aca="false">K1442/J1442*100</f>
        <v>100</v>
      </c>
      <c r="M1442" s="205" t="n">
        <f aca="false">'ВЕДОМСТВЕННАЯ '!M1492</f>
        <v>0</v>
      </c>
      <c r="N1442" s="205" t="n">
        <f aca="false">'ВЕДОМСТВЕННАЯ '!N1492</f>
        <v>0</v>
      </c>
    </row>
    <row r="1443" customFormat="false" ht="18.6" hidden="false" customHeight="true" outlineLevel="0" collapsed="false">
      <c r="A1443" s="146" t="str">
        <f aca="false">'ВЕДОМСТВЕННАЯ '!A1493</f>
        <v>Расходы на выплаты персоналу казенных учреждений</v>
      </c>
      <c r="B1443" s="134" t="str">
        <f aca="false">'ВЕДОМСТВЕННАЯ '!B1493</f>
        <v>905</v>
      </c>
      <c r="C1443" s="225" t="str">
        <f aca="false">'ВЕДОМСТВЕННАЯ '!C1493</f>
        <v>07</v>
      </c>
      <c r="D1443" s="225" t="str">
        <f aca="false">'ВЕДОМСТВЕННАЯ '!D1493</f>
        <v>09</v>
      </c>
      <c r="E1443" s="255" t="str">
        <f aca="false">'ВЕДОМСТВЕННАЯ '!E1493</f>
        <v>66</v>
      </c>
      <c r="F1443" s="256" t="str">
        <f aca="false">'ВЕДОМСТВЕННАЯ '!F1493</f>
        <v>6</v>
      </c>
      <c r="G1443" s="256" t="str">
        <f aca="false">'ВЕДОМСТВЕННАЯ '!G1493</f>
        <v>ЦБ</v>
      </c>
      <c r="H1443" s="257" t="n">
        <f aca="false">'ВЕДОМСТВЕННАЯ '!H1493</f>
        <v>55491</v>
      </c>
      <c r="I1443" s="257" t="n">
        <f aca="false">'ВЕДОМСТВЕННАЯ '!I1493</f>
        <v>110</v>
      </c>
      <c r="J1443" s="205" t="n">
        <f aca="false">'ВЕДОМСТВЕННАЯ '!J1493</f>
        <v>87650.64</v>
      </c>
      <c r="K1443" s="205" t="n">
        <f aca="false">'ВЕДОМСТВЕННАЯ '!K1493</f>
        <v>87650.64</v>
      </c>
      <c r="L1443" s="133" t="n">
        <f aca="false">K1443/J1443*100</f>
        <v>100</v>
      </c>
      <c r="M1443" s="205" t="n">
        <f aca="false">'ВЕДОМСТВЕННАЯ '!M1493</f>
        <v>0</v>
      </c>
      <c r="N1443" s="205" t="n">
        <f aca="false">'ВЕДОМСТВЕННАЯ '!N1493</f>
        <v>0</v>
      </c>
    </row>
    <row r="1444" customFormat="false" ht="45.75" hidden="false" customHeight="true" outlineLevel="0" collapsed="false">
      <c r="A1444" s="146" t="str">
        <f aca="false">'ВЕДОМСТВЕННАЯ '!A1497</f>
        <v>Расходы на обеспечение деятельности (оказание услуг) муниципальных казенных учреждений, находящихся в ведении органов местного самоуправления</v>
      </c>
      <c r="B1444" s="134" t="str">
        <f aca="false">'ВЕДОМСТВЕННАЯ '!B1497</f>
        <v>905</v>
      </c>
      <c r="C1444" s="225" t="str">
        <f aca="false">'ВЕДОМСТВЕННАЯ '!C1497</f>
        <v>07</v>
      </c>
      <c r="D1444" s="225" t="str">
        <f aca="false">'ВЕДОМСТВЕННАЯ '!D1497</f>
        <v>09</v>
      </c>
      <c r="E1444" s="255" t="str">
        <f aca="false">'ВЕДОМСТВЕННАЯ '!E1497</f>
        <v>66</v>
      </c>
      <c r="F1444" s="256" t="str">
        <f aca="false">'ВЕДОМСТВЕННАЯ '!F1497</f>
        <v>6</v>
      </c>
      <c r="G1444" s="256" t="str">
        <f aca="false">'ВЕДОМСТВЕННАЯ '!G1497</f>
        <v>ЦБ</v>
      </c>
      <c r="H1444" s="257" t="str">
        <f aca="false">'ВЕДОМСТВЕННАЯ '!H1497</f>
        <v>90200</v>
      </c>
      <c r="I1444" s="257"/>
      <c r="J1444" s="205" t="n">
        <f aca="false">'ВЕДОМСТВЕННАЯ '!J1497</f>
        <v>33162800</v>
      </c>
      <c r="K1444" s="205" t="n">
        <f aca="false">'ВЕДОМСТВЕННАЯ '!K1497</f>
        <v>32515268.59</v>
      </c>
      <c r="L1444" s="133" t="n">
        <f aca="false">K1444/J1444*100</f>
        <v>98.0474163520571</v>
      </c>
      <c r="M1444" s="205" t="n">
        <f aca="false">'ВЕДОМСТВЕННАЯ '!M1497</f>
        <v>0</v>
      </c>
      <c r="N1444" s="205" t="n">
        <f aca="false">'ВЕДОМСТВЕННАЯ '!N1497</f>
        <v>0</v>
      </c>
    </row>
    <row r="1445" customFormat="false" ht="50.25" hidden="false" customHeight="true" outlineLevel="0" collapsed="false">
      <c r="A1445" s="146" t="str">
        <f aca="false">'ВЕДОМСТВЕННАЯ '!A149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5" s="134" t="str">
        <f aca="false">'ВЕДОМСТВЕННАЯ '!B1498</f>
        <v>905</v>
      </c>
      <c r="C1445" s="225" t="str">
        <f aca="false">'ВЕДОМСТВЕННАЯ '!C1498</f>
        <v>07</v>
      </c>
      <c r="D1445" s="225" t="str">
        <f aca="false">'ВЕДОМСТВЕННАЯ '!D1498</f>
        <v>09</v>
      </c>
      <c r="E1445" s="255" t="str">
        <f aca="false">'ВЕДОМСТВЕННАЯ '!E1498</f>
        <v>66</v>
      </c>
      <c r="F1445" s="256" t="str">
        <f aca="false">'ВЕДОМСТВЕННАЯ '!F1498</f>
        <v>6</v>
      </c>
      <c r="G1445" s="256" t="str">
        <f aca="false">'ВЕДОМСТВЕННАЯ '!G1498</f>
        <v>ЦБ</v>
      </c>
      <c r="H1445" s="257" t="str">
        <f aca="false">'ВЕДОМСТВЕННАЯ '!H1498</f>
        <v>90200</v>
      </c>
      <c r="I1445" s="135" t="str">
        <f aca="false">'ВЕДОМСТВЕННАЯ '!I1498</f>
        <v>100</v>
      </c>
      <c r="J1445" s="205" t="n">
        <f aca="false">'ВЕДОМСТВЕННАЯ '!J1498</f>
        <v>31750400</v>
      </c>
      <c r="K1445" s="205" t="n">
        <f aca="false">'ВЕДОМСТВЕННАЯ '!K1498</f>
        <v>31194424.56</v>
      </c>
      <c r="L1445" s="133" t="n">
        <f aca="false">K1445/J1445*100</f>
        <v>98.2489183128402</v>
      </c>
      <c r="M1445" s="205" t="n">
        <f aca="false">'ВЕДОМСТВЕННАЯ '!M1498</f>
        <v>0</v>
      </c>
      <c r="N1445" s="205" t="n">
        <f aca="false">'ВЕДОМСТВЕННАЯ '!N1498</f>
        <v>0</v>
      </c>
    </row>
    <row r="1446" customFormat="false" ht="19.5" hidden="false" customHeight="true" outlineLevel="0" collapsed="false">
      <c r="A1446" s="146" t="str">
        <f aca="false">'ВЕДОМСТВЕННАЯ '!A1499</f>
        <v>Расходы на выплаты персоналу казенных учреждений</v>
      </c>
      <c r="B1446" s="134" t="str">
        <f aca="false">'ВЕДОМСТВЕННАЯ '!B1499</f>
        <v>905</v>
      </c>
      <c r="C1446" s="225" t="str">
        <f aca="false">'ВЕДОМСТВЕННАЯ '!C1499</f>
        <v>07</v>
      </c>
      <c r="D1446" s="225" t="str">
        <f aca="false">'ВЕДОМСТВЕННАЯ '!D1499</f>
        <v>09</v>
      </c>
      <c r="E1446" s="255" t="str">
        <f aca="false">'ВЕДОМСТВЕННАЯ '!E1499</f>
        <v>66</v>
      </c>
      <c r="F1446" s="256" t="str">
        <f aca="false">'ВЕДОМСТВЕННАЯ '!F1499</f>
        <v>6</v>
      </c>
      <c r="G1446" s="256" t="str">
        <f aca="false">'ВЕДОМСТВЕННАЯ '!G1499</f>
        <v>ЦБ</v>
      </c>
      <c r="H1446" s="257" t="str">
        <f aca="false">'ВЕДОМСТВЕННАЯ '!H1499</f>
        <v>90200</v>
      </c>
      <c r="I1446" s="135" t="str">
        <f aca="false">'ВЕДОМСТВЕННАЯ '!I1499</f>
        <v>110</v>
      </c>
      <c r="J1446" s="205" t="n">
        <f aca="false">'ВЕДОМСТВЕННАЯ '!J1499</f>
        <v>31750400</v>
      </c>
      <c r="K1446" s="205" t="n">
        <f aca="false">'ВЕДОМСТВЕННАЯ '!K1499</f>
        <v>31194424.56</v>
      </c>
      <c r="L1446" s="133" t="n">
        <f aca="false">K1446/J1446*100</f>
        <v>98.2489183128402</v>
      </c>
      <c r="M1446" s="205" t="n">
        <f aca="false">'ВЕДОМСТВЕННАЯ '!M1499</f>
        <v>0</v>
      </c>
      <c r="N1446" s="205" t="n">
        <f aca="false">'ВЕДОМСТВЕННАЯ '!N1499</f>
        <v>0</v>
      </c>
    </row>
    <row r="1447" customFormat="false" ht="36.75" hidden="false" customHeight="true" outlineLevel="0" collapsed="false">
      <c r="A1447" s="146" t="str">
        <f aca="false">'ВЕДОМСТВЕННАЯ '!A1502</f>
        <v>Закупка товаров, работ и услуг для обеспечения государственных (муниципальных) нужд</v>
      </c>
      <c r="B1447" s="134" t="str">
        <f aca="false">'ВЕДОМСТВЕННАЯ '!B1502</f>
        <v>905</v>
      </c>
      <c r="C1447" s="225" t="str">
        <f aca="false">'ВЕДОМСТВЕННАЯ '!C1502</f>
        <v>07</v>
      </c>
      <c r="D1447" s="225" t="str">
        <f aca="false">'ВЕДОМСТВЕННАЯ '!D1502</f>
        <v>09</v>
      </c>
      <c r="E1447" s="255" t="str">
        <f aca="false">'ВЕДОМСТВЕННАЯ '!E1502</f>
        <v>66</v>
      </c>
      <c r="F1447" s="256" t="str">
        <f aca="false">'ВЕДОМСТВЕННАЯ '!F1502</f>
        <v>6</v>
      </c>
      <c r="G1447" s="256" t="str">
        <f aca="false">'ВЕДОМСТВЕННАЯ '!G1502</f>
        <v>ЦБ</v>
      </c>
      <c r="H1447" s="257" t="str">
        <f aca="false">'ВЕДОМСТВЕННАЯ '!H1502</f>
        <v>90200</v>
      </c>
      <c r="I1447" s="135" t="str">
        <f aca="false">'ВЕДОМСТВЕННАЯ '!I1502</f>
        <v>200</v>
      </c>
      <c r="J1447" s="205" t="n">
        <f aca="false">'ВЕДОМСТВЕННАЯ '!J1502</f>
        <v>1397400</v>
      </c>
      <c r="K1447" s="205" t="n">
        <f aca="false">'ВЕДОМСТВЕННАЯ '!K1502</f>
        <v>1305844.03</v>
      </c>
      <c r="L1447" s="133" t="n">
        <f aca="false">K1447/J1447*100</f>
        <v>93.4481200801489</v>
      </c>
      <c r="M1447" s="205" t="n">
        <f aca="false">'ВЕДОМСТВЕННАЯ '!M1502</f>
        <v>0</v>
      </c>
      <c r="N1447" s="205" t="n">
        <f aca="false">'ВЕДОМСТВЕННАЯ '!N1502</f>
        <v>0</v>
      </c>
    </row>
    <row r="1448" customFormat="false" ht="35.25" hidden="false" customHeight="true" outlineLevel="0" collapsed="false">
      <c r="A1448" s="146" t="str">
        <f aca="false">'ВЕДОМСТВЕННАЯ '!A1503</f>
        <v>Иные закупки товаров, работ и услуг для обеспечения государственных (муниципальных) нужд </v>
      </c>
      <c r="B1448" s="134" t="str">
        <f aca="false">'ВЕДОМСТВЕННАЯ '!B1503</f>
        <v>905</v>
      </c>
      <c r="C1448" s="225" t="str">
        <f aca="false">'ВЕДОМСТВЕННАЯ '!C1503</f>
        <v>07</v>
      </c>
      <c r="D1448" s="225" t="str">
        <f aca="false">'ВЕДОМСТВЕННАЯ '!D1503</f>
        <v>09</v>
      </c>
      <c r="E1448" s="255" t="str">
        <f aca="false">'ВЕДОМСТВЕННАЯ '!E1503</f>
        <v>66</v>
      </c>
      <c r="F1448" s="256" t="str">
        <f aca="false">'ВЕДОМСТВЕННАЯ '!F1503</f>
        <v>6</v>
      </c>
      <c r="G1448" s="256" t="str">
        <f aca="false">'ВЕДОМСТВЕННАЯ '!G1503</f>
        <v>ЦБ</v>
      </c>
      <c r="H1448" s="257" t="str">
        <f aca="false">'ВЕДОМСТВЕННАЯ '!H1503</f>
        <v>90200</v>
      </c>
      <c r="I1448" s="135" t="str">
        <f aca="false">'ВЕДОМСТВЕННАЯ '!I1503</f>
        <v>240</v>
      </c>
      <c r="J1448" s="205" t="n">
        <f aca="false">'ВЕДОМСТВЕННАЯ '!J1503</f>
        <v>1397400</v>
      </c>
      <c r="K1448" s="205" t="n">
        <f aca="false">'ВЕДОМСТВЕННАЯ '!K1503</f>
        <v>1305844.03</v>
      </c>
      <c r="L1448" s="133" t="n">
        <f aca="false">K1448/J1448*100</f>
        <v>93.4481200801489</v>
      </c>
      <c r="M1448" s="205" t="n">
        <f aca="false">'ВЕДОМСТВЕННАЯ '!M1503</f>
        <v>0</v>
      </c>
      <c r="N1448" s="205" t="n">
        <f aca="false">'ВЕДОМСТВЕННАЯ '!N1503</f>
        <v>0</v>
      </c>
    </row>
    <row r="1449" customFormat="false" ht="24.95" hidden="false" customHeight="true" outlineLevel="0" collapsed="false">
      <c r="A1449" s="146" t="str">
        <f aca="false">'ВЕДОМСТВЕННАЯ '!A1508</f>
        <v>Иные бюджетные ассигнования</v>
      </c>
      <c r="B1449" s="134" t="str">
        <f aca="false">'ВЕДОМСТВЕННАЯ '!B1508</f>
        <v>905</v>
      </c>
      <c r="C1449" s="225" t="str">
        <f aca="false">'ВЕДОМСТВЕННАЯ '!C1508</f>
        <v>07</v>
      </c>
      <c r="D1449" s="225" t="str">
        <f aca="false">'ВЕДОМСТВЕННАЯ '!D1508</f>
        <v>09</v>
      </c>
      <c r="E1449" s="255" t="str">
        <f aca="false">'ВЕДОМСТВЕННАЯ '!E1508</f>
        <v>66</v>
      </c>
      <c r="F1449" s="256" t="str">
        <f aca="false">'ВЕДОМСТВЕННАЯ '!F1508</f>
        <v>6</v>
      </c>
      <c r="G1449" s="256" t="str">
        <f aca="false">'ВЕДОМСТВЕННАЯ '!G1508</f>
        <v>ЦБ</v>
      </c>
      <c r="H1449" s="257" t="str">
        <f aca="false">'ВЕДОМСТВЕННАЯ '!H1508</f>
        <v>90200</v>
      </c>
      <c r="I1449" s="135" t="str">
        <f aca="false">'ВЕДОМСТВЕННАЯ '!I1508</f>
        <v>800</v>
      </c>
      <c r="J1449" s="205" t="n">
        <f aca="false">'ВЕДОМСТВЕННАЯ '!J1508</f>
        <v>15000</v>
      </c>
      <c r="K1449" s="205" t="n">
        <f aca="false">'ВЕДОМСТВЕННАЯ '!K1508</f>
        <v>15000</v>
      </c>
      <c r="L1449" s="133" t="n">
        <f aca="false">K1449/J1449*100</f>
        <v>100</v>
      </c>
      <c r="M1449" s="205" t="n">
        <f aca="false">'ВЕДОМСТВЕННАЯ '!M1508</f>
        <v>0</v>
      </c>
      <c r="N1449" s="205" t="n">
        <f aca="false">'ВЕДОМСТВЕННАЯ '!N1508</f>
        <v>0</v>
      </c>
    </row>
    <row r="1450" customFormat="false" ht="24.95" hidden="false" customHeight="true" outlineLevel="0" collapsed="false">
      <c r="A1450" s="146" t="str">
        <f aca="false">'ВЕДОМСТВЕННАЯ '!A1509</f>
        <v>Исполнение судебных актов </v>
      </c>
      <c r="B1450" s="134" t="str">
        <f aca="false">'ВЕДОМСТВЕННАЯ '!B1509</f>
        <v>905</v>
      </c>
      <c r="C1450" s="225" t="str">
        <f aca="false">'ВЕДОМСТВЕННАЯ '!C1509</f>
        <v>07</v>
      </c>
      <c r="D1450" s="225" t="str">
        <f aca="false">'ВЕДОМСТВЕННАЯ '!D1509</f>
        <v>09</v>
      </c>
      <c r="E1450" s="255" t="str">
        <f aca="false">'ВЕДОМСТВЕННАЯ '!E1509</f>
        <v>66</v>
      </c>
      <c r="F1450" s="256" t="str">
        <f aca="false">'ВЕДОМСТВЕННАЯ '!F1509</f>
        <v>6</v>
      </c>
      <c r="G1450" s="256" t="str">
        <f aca="false">'ВЕДОМСТВЕННАЯ '!G1509</f>
        <v>ЦБ</v>
      </c>
      <c r="H1450" s="257" t="str">
        <f aca="false">'ВЕДОМСТВЕННАЯ '!H1509</f>
        <v>90200</v>
      </c>
      <c r="I1450" s="135" t="str">
        <f aca="false">'ВЕДОМСТВЕННАЯ '!I1509</f>
        <v>830</v>
      </c>
      <c r="J1450" s="205" t="n">
        <f aca="false">'ВЕДОМСТВЕННАЯ '!J1509</f>
        <v>15000</v>
      </c>
      <c r="K1450" s="205" t="n">
        <f aca="false">'ВЕДОМСТВЕННАЯ '!K1509</f>
        <v>15000</v>
      </c>
      <c r="L1450" s="133" t="n">
        <f aca="false">K1450/J1450*100</f>
        <v>100</v>
      </c>
      <c r="M1450" s="205" t="n">
        <f aca="false">'ВЕДОМСТВЕННАЯ '!M1509</f>
        <v>0</v>
      </c>
      <c r="N1450" s="205" t="n">
        <f aca="false">'ВЕДОМСТВЕННАЯ '!N1509</f>
        <v>0</v>
      </c>
    </row>
    <row r="1451" customFormat="false" ht="24.95" hidden="true" customHeight="true" outlineLevel="0" collapsed="false">
      <c r="A1451" s="146" t="str">
        <f aca="false">'ВЕДОМСТВЕННАЯ '!A1510</f>
        <v>Уплата налогов, сборов и иных платежей </v>
      </c>
      <c r="B1451" s="134" t="str">
        <f aca="false">'ВЕДОМСТВЕННАЯ '!B1510</f>
        <v>905</v>
      </c>
      <c r="C1451" s="225" t="str">
        <f aca="false">'ВЕДОМСТВЕННАЯ '!C1510</f>
        <v>07</v>
      </c>
      <c r="D1451" s="225" t="str">
        <f aca="false">'ВЕДОМСТВЕННАЯ '!D1510</f>
        <v>09</v>
      </c>
      <c r="E1451" s="255" t="str">
        <f aca="false">'ВЕДОМСТВЕННАЯ '!E1510</f>
        <v>66</v>
      </c>
      <c r="F1451" s="256" t="str">
        <f aca="false">'ВЕДОМСТВЕННАЯ '!F1510</f>
        <v>6</v>
      </c>
      <c r="G1451" s="256" t="str">
        <f aca="false">'ВЕДОМСТВЕННАЯ '!G1510</f>
        <v>ЦБ</v>
      </c>
      <c r="H1451" s="257" t="str">
        <f aca="false">'ВЕДОМСТВЕННАЯ '!H1510</f>
        <v>90200</v>
      </c>
      <c r="I1451" s="135" t="str">
        <f aca="false">'ВЕДОМСТВЕННАЯ '!I1510</f>
        <v>850</v>
      </c>
      <c r="J1451" s="205" t="n">
        <f aca="false">'ВЕДОМСТВЕННАЯ '!J1510</f>
        <v>0</v>
      </c>
      <c r="K1451" s="205" t="n">
        <f aca="false">'ВЕДОМСТВЕННАЯ '!K1510</f>
        <v>0</v>
      </c>
      <c r="L1451" s="133" t="n">
        <v>0</v>
      </c>
      <c r="M1451" s="205" t="n">
        <f aca="false">'ВЕДОМСТВЕННАЯ '!M1510</f>
        <v>0</v>
      </c>
      <c r="N1451" s="205" t="n">
        <f aca="false">'ВЕДОМСТВЕННАЯ '!N1510</f>
        <v>0</v>
      </c>
    </row>
    <row r="1452" customFormat="false" ht="39.75" hidden="false" customHeight="true" outlineLevel="0" collapsed="false">
      <c r="A1452" s="146" t="str">
        <f aca="false">'ВЕДОМСТВЕННАЯ '!A1516</f>
        <v>Расходы на обеспечение деятельности органов местного самоуправления в рамках непрограммного направления деятельности</v>
      </c>
      <c r="B1452" s="134" t="str">
        <f aca="false">'ВЕДОМСТВЕННАЯ '!B1516</f>
        <v>905</v>
      </c>
      <c r="C1452" s="225" t="str">
        <f aca="false">'ВЕДОМСТВЕННАЯ '!C1516</f>
        <v>07</v>
      </c>
      <c r="D1452" s="225" t="str">
        <f aca="false">'ВЕДОМСТВЕННАЯ '!D1516</f>
        <v>09</v>
      </c>
      <c r="E1452" s="255" t="str">
        <f aca="false">'ВЕДОМСТВЕННАЯ '!E1516</f>
        <v>69</v>
      </c>
      <c r="F1452" s="256" t="str">
        <f aca="false">'ВЕДОМСТВЕННАЯ '!F1516</f>
        <v>0</v>
      </c>
      <c r="G1452" s="256" t="str">
        <f aca="false">'ВЕДОМСТВЕННАЯ '!G1516</f>
        <v>00</v>
      </c>
      <c r="H1452" s="257" t="str">
        <f aca="false">'ВЕДОМСТВЕННАЯ '!H1516</f>
        <v>00000</v>
      </c>
      <c r="I1452" s="135"/>
      <c r="J1452" s="205" t="n">
        <f aca="false">'ВЕДОМСТВЕННАЯ '!J1516+'ВЕДОМСТВЕННАЯ '!J520</f>
        <v>21616326.36</v>
      </c>
      <c r="K1452" s="205" t="n">
        <f aca="false">'ВЕДОМСТВЕННАЯ '!K1516+'ВЕДОМСТВЕННАЯ '!K520</f>
        <v>21152734.96</v>
      </c>
      <c r="L1452" s="133" t="n">
        <f aca="false">K1452/J1452*100</f>
        <v>97.8553645412301</v>
      </c>
      <c r="M1452" s="205" t="n">
        <f aca="false">'ВЕДОМСТВЕННАЯ '!M1516+'ВЕДОМСТВЕННАЯ '!M520</f>
        <v>2111800</v>
      </c>
      <c r="N1452" s="205" t="n">
        <f aca="false">'ВЕДОМСТВЕННАЯ '!N1516+'ВЕДОМСТВЕННАЯ '!N520</f>
        <v>0</v>
      </c>
    </row>
    <row r="1453" customFormat="false" ht="24" hidden="false" customHeight="true" outlineLevel="0" collapsed="false">
      <c r="A1453" s="146" t="str">
        <f aca="false">'ВЕДОМСТВЕННАЯ '!A1517</f>
        <v>Центральный аппарат</v>
      </c>
      <c r="B1453" s="134" t="str">
        <f aca="false">'ВЕДОМСТВЕННАЯ '!B1517</f>
        <v>905</v>
      </c>
      <c r="C1453" s="225" t="str">
        <f aca="false">'ВЕДОМСТВЕННАЯ '!C1517</f>
        <v>07</v>
      </c>
      <c r="D1453" s="225" t="str">
        <f aca="false">'ВЕДОМСТВЕННАЯ '!D1517</f>
        <v>09</v>
      </c>
      <c r="E1453" s="255" t="str">
        <f aca="false">'ВЕДОМСТВЕННАЯ '!E1517</f>
        <v>69</v>
      </c>
      <c r="F1453" s="256" t="str">
        <f aca="false">'ВЕДОМСТВЕННАЯ '!F1517</f>
        <v>2</v>
      </c>
      <c r="G1453" s="256" t="str">
        <f aca="false">'ВЕДОМСТВЕННАЯ '!G1517</f>
        <v>00</v>
      </c>
      <c r="H1453" s="257" t="str">
        <f aca="false">'ВЕДОМСТВЕННАЯ '!H1517</f>
        <v>00000</v>
      </c>
      <c r="I1453" s="135"/>
      <c r="J1453" s="205" t="n">
        <f aca="false">'ВЕДОМСТВЕННАЯ '!J1517</f>
        <v>17813626.36</v>
      </c>
      <c r="K1453" s="205" t="n">
        <f aca="false">'ВЕДОМСТВЕННАЯ '!K1517</f>
        <v>17409112.86</v>
      </c>
      <c r="L1453" s="133" t="n">
        <f aca="false">K1453/J1453*100</f>
        <v>97.7291906104625</v>
      </c>
      <c r="M1453" s="205" t="n">
        <f aca="false">'ВЕДОМСТВЕННАЯ '!M1517</f>
        <v>0</v>
      </c>
      <c r="N1453" s="205" t="n">
        <f aca="false">'ВЕДОМСТВЕННАЯ '!N1517</f>
        <v>0</v>
      </c>
    </row>
    <row r="1454" customFormat="false" ht="24" hidden="false" customHeight="true" outlineLevel="0" collapsed="false">
      <c r="A1454" s="146" t="str">
        <f aca="false">'ВЕДОМСТВЕННАЯ '!A1518</f>
        <v>Достижение показателей деятельности органов местного самоуправления</v>
      </c>
      <c r="B1454" s="134" t="str">
        <f aca="false">'ВЕДОМСТВЕННАЯ '!B1518</f>
        <v>905</v>
      </c>
      <c r="C1454" s="225" t="str">
        <f aca="false">'ВЕДОМСТВЕННАЯ '!C1518</f>
        <v>07</v>
      </c>
      <c r="D1454" s="225" t="str">
        <f aca="false">'ВЕДОМСТВЕННАЯ '!D1518</f>
        <v>09</v>
      </c>
      <c r="E1454" s="255" t="str">
        <f aca="false">'ВЕДОМСТВЕННАЯ '!E1518</f>
        <v>69</v>
      </c>
      <c r="F1454" s="256" t="str">
        <f aca="false">'ВЕДОМСТВЕННАЯ '!F1518</f>
        <v>2</v>
      </c>
      <c r="G1454" s="256" t="str">
        <f aca="false">'ВЕДОМСТВЕННАЯ '!G1518</f>
        <v>00</v>
      </c>
      <c r="H1454" s="257" t="str">
        <f aca="false">'ВЕДОМСТВЕННАЯ '!H1518</f>
        <v>55491</v>
      </c>
      <c r="I1454" s="135"/>
      <c r="J1454" s="205" t="n">
        <f aca="false">'ВЕДОМСТВЕННАЯ '!J1518</f>
        <v>205826.36</v>
      </c>
      <c r="K1454" s="205" t="n">
        <f aca="false">'ВЕДОМСТВЕННАЯ '!K1518</f>
        <v>205826.36</v>
      </c>
      <c r="L1454" s="133" t="n">
        <f aca="false">K1454/J1454*100</f>
        <v>100</v>
      </c>
      <c r="M1454" s="205" t="n">
        <f aca="false">'ВЕДОМСТВЕННАЯ '!M1518</f>
        <v>0</v>
      </c>
      <c r="N1454" s="205" t="n">
        <f aca="false">'ВЕДОМСТВЕННАЯ '!N1518</f>
        <v>0</v>
      </c>
    </row>
    <row r="1455" customFormat="false" ht="58.9" hidden="false" customHeight="true" outlineLevel="0" collapsed="false">
      <c r="A1455" s="146" t="str">
        <f aca="false">'ВЕДОМСТВЕННАЯ '!A151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5" s="134" t="str">
        <f aca="false">'ВЕДОМСТВЕННАЯ '!B1519</f>
        <v>905</v>
      </c>
      <c r="C1455" s="225" t="str">
        <f aca="false">'ВЕДОМСТВЕННАЯ '!C1519</f>
        <v>07</v>
      </c>
      <c r="D1455" s="225" t="str">
        <f aca="false">'ВЕДОМСТВЕННАЯ '!D1519</f>
        <v>09</v>
      </c>
      <c r="E1455" s="255" t="str">
        <f aca="false">'ВЕДОМСТВЕННАЯ '!E1519</f>
        <v>69</v>
      </c>
      <c r="F1455" s="256" t="str">
        <f aca="false">'ВЕДОМСТВЕННАЯ '!F1519</f>
        <v>2</v>
      </c>
      <c r="G1455" s="256" t="str">
        <f aca="false">'ВЕДОМСТВЕННАЯ '!G1519</f>
        <v>00</v>
      </c>
      <c r="H1455" s="257" t="str">
        <f aca="false">'ВЕДОМСТВЕННАЯ '!H1519</f>
        <v>55491</v>
      </c>
      <c r="I1455" s="135" t="str">
        <f aca="false">'ВЕДОМСТВЕННАЯ '!I1519</f>
        <v>100</v>
      </c>
      <c r="J1455" s="205" t="n">
        <f aca="false">'ВЕДОМСТВЕННАЯ '!J1519</f>
        <v>205826.36</v>
      </c>
      <c r="K1455" s="205" t="n">
        <f aca="false">'ВЕДОМСТВЕННАЯ '!K1519</f>
        <v>205826.36</v>
      </c>
      <c r="L1455" s="133" t="n">
        <f aca="false">K1455/J1455*100</f>
        <v>100</v>
      </c>
      <c r="M1455" s="205" t="n">
        <f aca="false">'ВЕДОМСТВЕННАЯ '!M1519</f>
        <v>0</v>
      </c>
      <c r="N1455" s="205" t="n">
        <f aca="false">'ВЕДОМСТВЕННАЯ '!N1519</f>
        <v>0</v>
      </c>
    </row>
    <row r="1456" customFormat="false" ht="24" hidden="false" customHeight="true" outlineLevel="0" collapsed="false">
      <c r="A1456" s="146" t="str">
        <f aca="false">'ВЕДОМСТВЕННАЯ '!A1520</f>
        <v>Расходы на выплаты персоналу государственных (муниципальных) органов </v>
      </c>
      <c r="B1456" s="134" t="str">
        <f aca="false">'ВЕДОМСТВЕННАЯ '!B1520</f>
        <v>905</v>
      </c>
      <c r="C1456" s="225" t="str">
        <f aca="false">'ВЕДОМСТВЕННАЯ '!C1520</f>
        <v>07</v>
      </c>
      <c r="D1456" s="225" t="str">
        <f aca="false">'ВЕДОМСТВЕННАЯ '!D1520</f>
        <v>09</v>
      </c>
      <c r="E1456" s="255" t="str">
        <f aca="false">'ВЕДОМСТВЕННАЯ '!E1520</f>
        <v>69</v>
      </c>
      <c r="F1456" s="256" t="str">
        <f aca="false">'ВЕДОМСТВЕННАЯ '!F1520</f>
        <v>2</v>
      </c>
      <c r="G1456" s="256" t="str">
        <f aca="false">'ВЕДОМСТВЕННАЯ '!G1520</f>
        <v>00</v>
      </c>
      <c r="H1456" s="257" t="str">
        <f aca="false">'ВЕДОМСТВЕННАЯ '!H1520</f>
        <v>55491</v>
      </c>
      <c r="I1456" s="135" t="str">
        <f aca="false">'ВЕДОМСТВЕННАЯ '!I1520</f>
        <v>120</v>
      </c>
      <c r="J1456" s="205" t="n">
        <f aca="false">'ВЕДОМСТВЕННАЯ '!J1520</f>
        <v>205826.36</v>
      </c>
      <c r="K1456" s="205" t="n">
        <f aca="false">'ВЕДОМСТВЕННАЯ '!K1520</f>
        <v>205826.36</v>
      </c>
      <c r="L1456" s="133" t="n">
        <f aca="false">K1456/J1456*100</f>
        <v>100</v>
      </c>
      <c r="M1456" s="205" t="n">
        <f aca="false">'ВЕДОМСТВЕННАЯ '!M1520</f>
        <v>0</v>
      </c>
      <c r="N1456" s="205" t="n">
        <f aca="false">'ВЕДОМСТВЕННАЯ '!N1520</f>
        <v>0</v>
      </c>
    </row>
    <row r="1457" customFormat="false" ht="35.1" hidden="false" customHeight="true" outlineLevel="0" collapsed="false">
      <c r="A1457" s="146" t="str">
        <f aca="false">'ВЕДОМСТВЕННАЯ '!A1521</f>
        <v>Расходы на выплаты по оплате труда работников органов местного самоуправления </v>
      </c>
      <c r="B1457" s="134" t="str">
        <f aca="false">'ВЕДОМСТВЕННАЯ '!B1521</f>
        <v>905</v>
      </c>
      <c r="C1457" s="225" t="str">
        <f aca="false">'ВЕДОМСТВЕННАЯ '!C1521</f>
        <v>07</v>
      </c>
      <c r="D1457" s="225" t="str">
        <f aca="false">'ВЕДОМСТВЕННАЯ '!D1521</f>
        <v>09</v>
      </c>
      <c r="E1457" s="255" t="str">
        <f aca="false">'ВЕДОМСТВЕННАЯ '!E1521</f>
        <v>69</v>
      </c>
      <c r="F1457" s="256" t="str">
        <f aca="false">'ВЕДОМСТВЕННАЯ '!F1521</f>
        <v>2</v>
      </c>
      <c r="G1457" s="256" t="str">
        <f aca="false">'ВЕДОМСТВЕННАЯ '!G1521</f>
        <v>00</v>
      </c>
      <c r="H1457" s="257" t="str">
        <f aca="false">'ВЕДОМСТВЕННАЯ '!H1521</f>
        <v>90110</v>
      </c>
      <c r="I1457" s="135"/>
      <c r="J1457" s="205" t="n">
        <f aca="false">'ВЕДОМСТВЕННАЯ '!J1521</f>
        <v>17271600</v>
      </c>
      <c r="K1457" s="205" t="n">
        <f aca="false">'ВЕДОМСТВЕННАЯ '!K1521</f>
        <v>17029847.61</v>
      </c>
      <c r="L1457" s="133" t="n">
        <f aca="false">K1457/J1457*100</f>
        <v>98.6002895504759</v>
      </c>
      <c r="M1457" s="205" t="n">
        <f aca="false">'ВЕДОМСТВЕННАЯ '!M1521</f>
        <v>0</v>
      </c>
      <c r="N1457" s="205" t="n">
        <f aca="false">'ВЕДОМСТВЕННАЯ '!N1521</f>
        <v>0</v>
      </c>
    </row>
    <row r="1458" customFormat="false" ht="46.5" hidden="false" customHeight="true" outlineLevel="0" collapsed="false">
      <c r="A1458" s="146" t="str">
        <f aca="false">'ВЕДОМСТВЕННАЯ '!A152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8" s="134" t="str">
        <f aca="false">'ВЕДОМСТВЕННАЯ '!B1522</f>
        <v>905</v>
      </c>
      <c r="C1458" s="225" t="str">
        <f aca="false">'ВЕДОМСТВЕННАЯ '!C1522</f>
        <v>07</v>
      </c>
      <c r="D1458" s="225" t="str">
        <f aca="false">'ВЕДОМСТВЕННАЯ '!D1522</f>
        <v>09</v>
      </c>
      <c r="E1458" s="255" t="str">
        <f aca="false">'ВЕДОМСТВЕННАЯ '!E1522</f>
        <v>69</v>
      </c>
      <c r="F1458" s="256" t="str">
        <f aca="false">'ВЕДОМСТВЕННАЯ '!F1522</f>
        <v>2</v>
      </c>
      <c r="G1458" s="256" t="str">
        <f aca="false">'ВЕДОМСТВЕННАЯ '!G1522</f>
        <v>00</v>
      </c>
      <c r="H1458" s="257" t="str">
        <f aca="false">'ВЕДОМСТВЕННАЯ '!H1522</f>
        <v>90110</v>
      </c>
      <c r="I1458" s="135" t="str">
        <f aca="false">'ВЕДОМСТВЕННАЯ '!I1522</f>
        <v>100</v>
      </c>
      <c r="J1458" s="205" t="n">
        <f aca="false">'ВЕДОМСТВЕННАЯ '!J1522</f>
        <v>17271600</v>
      </c>
      <c r="K1458" s="205" t="n">
        <f aca="false">'ВЕДОМСТВЕННАЯ '!K1522</f>
        <v>17029847.61</v>
      </c>
      <c r="L1458" s="133" t="n">
        <f aca="false">K1458/J1458*100</f>
        <v>98.6002895504759</v>
      </c>
      <c r="M1458" s="205" t="n">
        <f aca="false">'ВЕДОМСТВЕННАЯ '!M1522</f>
        <v>0</v>
      </c>
      <c r="N1458" s="205" t="n">
        <f aca="false">'ВЕДОМСТВЕННАЯ '!N1522</f>
        <v>0</v>
      </c>
    </row>
    <row r="1459" customFormat="false" ht="34.5" hidden="false" customHeight="true" outlineLevel="0" collapsed="false">
      <c r="A1459" s="146" t="str">
        <f aca="false">'ВЕДОМСТВЕННАЯ '!A1523</f>
        <v>Расходы на выплаты персоналу государственных (муниципальных) органов </v>
      </c>
      <c r="B1459" s="134" t="str">
        <f aca="false">'ВЕДОМСТВЕННАЯ '!B1523</f>
        <v>905</v>
      </c>
      <c r="C1459" s="225" t="str">
        <f aca="false">'ВЕДОМСТВЕННАЯ '!C1523</f>
        <v>07</v>
      </c>
      <c r="D1459" s="225" t="str">
        <f aca="false">'ВЕДОМСТВЕННАЯ '!D1523</f>
        <v>09</v>
      </c>
      <c r="E1459" s="255" t="str">
        <f aca="false">'ВЕДОМСТВЕННАЯ '!E1523</f>
        <v>69</v>
      </c>
      <c r="F1459" s="256" t="str">
        <f aca="false">'ВЕДОМСТВЕННАЯ '!F1523</f>
        <v>2</v>
      </c>
      <c r="G1459" s="256" t="str">
        <f aca="false">'ВЕДОМСТВЕННАЯ '!G1523</f>
        <v>00</v>
      </c>
      <c r="H1459" s="257" t="str">
        <f aca="false">'ВЕДОМСТВЕННАЯ '!H1523</f>
        <v>90110</v>
      </c>
      <c r="I1459" s="135" t="str">
        <f aca="false">'ВЕДОМСТВЕННАЯ '!I1523</f>
        <v>120</v>
      </c>
      <c r="J1459" s="205" t="n">
        <f aca="false">'ВЕДОМСТВЕННАЯ '!J1523</f>
        <v>17271600</v>
      </c>
      <c r="K1459" s="205" t="n">
        <f aca="false">'ВЕДОМСТВЕННАЯ '!K1523</f>
        <v>17029847.61</v>
      </c>
      <c r="L1459" s="133" t="n">
        <f aca="false">K1459/J1459*100</f>
        <v>98.6002895504759</v>
      </c>
      <c r="M1459" s="205" t="n">
        <f aca="false">'ВЕДОМСТВЕННАЯ '!M1523</f>
        <v>0</v>
      </c>
      <c r="N1459" s="205" t="n">
        <f aca="false">'ВЕДОМСТВЕННАЯ '!N1523</f>
        <v>0</v>
      </c>
    </row>
    <row r="1460" customFormat="false" ht="23.25" hidden="false" customHeight="true" outlineLevel="0" collapsed="false">
      <c r="A1460" s="146" t="str">
        <f aca="false">'ВЕДОМСТВЕННАЯ '!A1524</f>
        <v>Расходы на обеспечение функций органов местного самоуправления</v>
      </c>
      <c r="B1460" s="134" t="str">
        <f aca="false">'ВЕДОМСТВЕННАЯ '!B1524</f>
        <v>905</v>
      </c>
      <c r="C1460" s="225" t="str">
        <f aca="false">'ВЕДОМСТВЕННАЯ '!C1524</f>
        <v>07</v>
      </c>
      <c r="D1460" s="225" t="str">
        <f aca="false">'ВЕДОМСТВЕННАЯ '!D1524</f>
        <v>09</v>
      </c>
      <c r="E1460" s="255" t="str">
        <f aca="false">'ВЕДОМСТВЕННАЯ '!E1524</f>
        <v>69</v>
      </c>
      <c r="F1460" s="256" t="str">
        <f aca="false">'ВЕДОМСТВЕННАЯ '!F1524</f>
        <v>2</v>
      </c>
      <c r="G1460" s="256" t="str">
        <f aca="false">'ВЕДОМСТВЕННАЯ '!G1524</f>
        <v>00</v>
      </c>
      <c r="H1460" s="257" t="str">
        <f aca="false">'ВЕДОМСТВЕННАЯ '!H1524</f>
        <v>90190</v>
      </c>
      <c r="I1460" s="135"/>
      <c r="J1460" s="205" t="n">
        <f aca="false">'ВЕДОМСТВЕННАЯ '!J1524</f>
        <v>336200</v>
      </c>
      <c r="K1460" s="205" t="n">
        <f aca="false">'ВЕДОМСТВЕННАЯ '!K1524</f>
        <v>173438.89</v>
      </c>
      <c r="L1460" s="133" t="n">
        <f aca="false">K1460/J1460*100</f>
        <v>51.588010113028</v>
      </c>
      <c r="M1460" s="205" t="n">
        <f aca="false">'ВЕДОМСТВЕННАЯ '!M1524</f>
        <v>0</v>
      </c>
      <c r="N1460" s="205" t="n">
        <f aca="false">'ВЕДОМСТВЕННАЯ '!N1524</f>
        <v>0</v>
      </c>
    </row>
    <row r="1461" customFormat="false" ht="34.5" hidden="false" customHeight="true" outlineLevel="0" collapsed="false">
      <c r="A1461" s="146" t="str">
        <f aca="false">'ВЕДОМСТВЕННАЯ '!A1525</f>
        <v>Закупка товаров, работ и услуг для обеспечения государственных (муниципальных) нужд</v>
      </c>
      <c r="B1461" s="134" t="str">
        <f aca="false">'ВЕДОМСТВЕННАЯ '!B1525</f>
        <v>905</v>
      </c>
      <c r="C1461" s="225" t="str">
        <f aca="false">'ВЕДОМСТВЕННАЯ '!C1525</f>
        <v>07</v>
      </c>
      <c r="D1461" s="225" t="str">
        <f aca="false">'ВЕДОМСТВЕННАЯ '!D1525</f>
        <v>09</v>
      </c>
      <c r="E1461" s="255" t="str">
        <f aca="false">'ВЕДОМСТВЕННАЯ '!E1525</f>
        <v>69</v>
      </c>
      <c r="F1461" s="256" t="str">
        <f aca="false">'ВЕДОМСТВЕННАЯ '!F1525</f>
        <v>2</v>
      </c>
      <c r="G1461" s="256" t="str">
        <f aca="false">'ВЕДОМСТВЕННАЯ '!G1525</f>
        <v>00</v>
      </c>
      <c r="H1461" s="257" t="str">
        <f aca="false">'ВЕДОМСТВЕННАЯ '!H1525</f>
        <v>90190</v>
      </c>
      <c r="I1461" s="135" t="n">
        <f aca="false">'ВЕДОМСТВЕННАЯ '!I1525</f>
        <v>200</v>
      </c>
      <c r="J1461" s="205" t="n">
        <f aca="false">'ВЕДОМСТВЕННАЯ '!J1525</f>
        <v>336200</v>
      </c>
      <c r="K1461" s="205" t="n">
        <f aca="false">'ВЕДОМСТВЕННАЯ '!K1525</f>
        <v>173438.89</v>
      </c>
      <c r="L1461" s="133" t="n">
        <f aca="false">K1461/J1461*100</f>
        <v>51.588010113028</v>
      </c>
      <c r="M1461" s="205" t="n">
        <f aca="false">'ВЕДОМСТВЕННАЯ '!M1525</f>
        <v>0</v>
      </c>
      <c r="N1461" s="205" t="n">
        <f aca="false">'ВЕДОМСТВЕННАЯ '!N1525</f>
        <v>0</v>
      </c>
    </row>
    <row r="1462" customFormat="false" ht="36.75" hidden="false" customHeight="true" outlineLevel="0" collapsed="false">
      <c r="A1462" s="146" t="str">
        <f aca="false">'ВЕДОМСТВЕННАЯ '!A1526</f>
        <v>Иные закупки товаров, работ и услуг для обеспечения государственных (муниципальных) нужд </v>
      </c>
      <c r="B1462" s="134" t="str">
        <f aca="false">'ВЕДОМСТВЕННАЯ '!B1526</f>
        <v>905</v>
      </c>
      <c r="C1462" s="225" t="str">
        <f aca="false">'ВЕДОМСТВЕННАЯ '!C1526</f>
        <v>07</v>
      </c>
      <c r="D1462" s="225" t="str">
        <f aca="false">'ВЕДОМСТВЕННАЯ '!D1526</f>
        <v>09</v>
      </c>
      <c r="E1462" s="255" t="str">
        <f aca="false">'ВЕДОМСТВЕННАЯ '!E1526</f>
        <v>69</v>
      </c>
      <c r="F1462" s="256" t="str">
        <f aca="false">'ВЕДОМСТВЕННАЯ '!F1526</f>
        <v>2</v>
      </c>
      <c r="G1462" s="256" t="str">
        <f aca="false">'ВЕДОМСТВЕННАЯ '!G1526</f>
        <v>00</v>
      </c>
      <c r="H1462" s="257" t="str">
        <f aca="false">'ВЕДОМСТВЕННАЯ '!H1526</f>
        <v>90190</v>
      </c>
      <c r="I1462" s="135" t="str">
        <f aca="false">'ВЕДОМСТВЕННАЯ '!I1526</f>
        <v>240</v>
      </c>
      <c r="J1462" s="205" t="n">
        <f aca="false">'ВЕДОМСТВЕННАЯ '!J1526</f>
        <v>336200</v>
      </c>
      <c r="K1462" s="205" t="n">
        <f aca="false">'ВЕДОМСТВЕННАЯ '!K1526</f>
        <v>173438.89</v>
      </c>
      <c r="L1462" s="133" t="n">
        <f aca="false">K1462/J1462*100</f>
        <v>51.588010113028</v>
      </c>
      <c r="M1462" s="205" t="n">
        <f aca="false">'ВЕДОМСТВЕННАЯ '!M1526</f>
        <v>0</v>
      </c>
      <c r="N1462" s="205" t="n">
        <f aca="false">'ВЕДОМСТВЕННАЯ '!N1526</f>
        <v>0</v>
      </c>
    </row>
    <row r="1463" customFormat="false" ht="18.75" hidden="true" customHeight="true" outlineLevel="0" collapsed="false">
      <c r="A1463" s="146" t="str">
        <f aca="false">'ВЕДОМСТВЕННАЯ '!A1527</f>
        <v>Иные бюджетные ассигнования</v>
      </c>
      <c r="B1463" s="134" t="str">
        <f aca="false">'ВЕДОМСТВЕННАЯ '!B1527</f>
        <v>905</v>
      </c>
      <c r="C1463" s="225" t="str">
        <f aca="false">'ВЕДОМСТВЕННАЯ '!C1527</f>
        <v>07</v>
      </c>
      <c r="D1463" s="225" t="str">
        <f aca="false">'ВЕДОМСТВЕННАЯ '!D1527</f>
        <v>09</v>
      </c>
      <c r="E1463" s="255" t="str">
        <f aca="false">'ВЕДОМСТВЕННАЯ '!E1527</f>
        <v>69</v>
      </c>
      <c r="F1463" s="256" t="str">
        <f aca="false">'ВЕДОМСТВЕННАЯ '!F1527</f>
        <v>2</v>
      </c>
      <c r="G1463" s="256" t="str">
        <f aca="false">'ВЕДОМСТВЕННАЯ '!G1527</f>
        <v>00</v>
      </c>
      <c r="H1463" s="257" t="str">
        <f aca="false">'ВЕДОМСТВЕННАЯ '!H1527</f>
        <v>90190</v>
      </c>
      <c r="I1463" s="135" t="str">
        <f aca="false">'ВЕДОМСТВЕННАЯ '!I1527</f>
        <v>800</v>
      </c>
      <c r="J1463" s="205" t="n">
        <f aca="false">'ВЕДОМСТВЕННАЯ '!J1527</f>
        <v>0</v>
      </c>
      <c r="K1463" s="205" t="n">
        <f aca="false">'ВЕДОМСТВЕННАЯ '!K1527</f>
        <v>0</v>
      </c>
      <c r="L1463" s="133" t="e">
        <f aca="false">K1463/J1463*100</f>
        <v>#DIV/0!</v>
      </c>
      <c r="M1463" s="205" t="n">
        <f aca="false">'ВЕДОМСТВЕННАЯ '!M1527</f>
        <v>0</v>
      </c>
      <c r="N1463" s="205" t="n">
        <f aca="false">'ВЕДОМСТВЕННАЯ '!N1527</f>
        <v>0</v>
      </c>
    </row>
    <row r="1464" customFormat="false" ht="18.95" hidden="true" customHeight="true" outlineLevel="0" collapsed="false">
      <c r="A1464" s="146" t="str">
        <f aca="false">'ВЕДОМСТВЕННАЯ '!A1528</f>
        <v>Уплата налогов, сборов и иных платежей</v>
      </c>
      <c r="B1464" s="134" t="str">
        <f aca="false">'ВЕДОМСТВЕННАЯ '!B1528</f>
        <v>905</v>
      </c>
      <c r="C1464" s="225" t="str">
        <f aca="false">'ВЕДОМСТВЕННАЯ '!C1528</f>
        <v>07</v>
      </c>
      <c r="D1464" s="225" t="str">
        <f aca="false">'ВЕДОМСТВЕННАЯ '!D1528</f>
        <v>09</v>
      </c>
      <c r="E1464" s="255" t="str">
        <f aca="false">'ВЕДОМСТВЕННАЯ '!E1528</f>
        <v>69</v>
      </c>
      <c r="F1464" s="256" t="str">
        <f aca="false">'ВЕДОМСТВЕННАЯ '!F1528</f>
        <v>2</v>
      </c>
      <c r="G1464" s="256" t="str">
        <f aca="false">'ВЕДОМСТВЕННАЯ '!G1528</f>
        <v>00</v>
      </c>
      <c r="H1464" s="257" t="str">
        <f aca="false">'ВЕДОМСТВЕННАЯ '!H1528</f>
        <v>90190</v>
      </c>
      <c r="I1464" s="135" t="str">
        <f aca="false">'ВЕДОМСТВЕННАЯ '!I1528</f>
        <v>850</v>
      </c>
      <c r="J1464" s="205" t="n">
        <f aca="false">'ВЕДОМСТВЕННАЯ '!J1528</f>
        <v>0</v>
      </c>
      <c r="K1464" s="205" t="n">
        <f aca="false">'ВЕДОМСТВЕННАЯ '!K1528</f>
        <v>0</v>
      </c>
      <c r="L1464" s="133" t="e">
        <f aca="false">K1464/J1464*100</f>
        <v>#DIV/0!</v>
      </c>
      <c r="M1464" s="205" t="n">
        <f aca="false">'ВЕДОМСТВЕННАЯ '!M1528</f>
        <v>0</v>
      </c>
      <c r="N1464" s="205" t="n">
        <f aca="false">'ВЕДОМСТВЕННАЯ '!N1528</f>
        <v>0</v>
      </c>
    </row>
    <row r="1465" customFormat="false" ht="30.75" hidden="false" customHeight="true" outlineLevel="0" collapsed="false">
      <c r="A1465" s="146" t="str">
        <f aca="false">'ВЕДОМСТВЕННАЯ '!A1529</f>
        <v>Центральный аппарат в части содержания не муниципальных служащих</v>
      </c>
      <c r="B1465" s="134" t="str">
        <f aca="false">'ВЕДОМСТВЕННАЯ '!B1529</f>
        <v>905</v>
      </c>
      <c r="C1465" s="225" t="str">
        <f aca="false">'ВЕДОМСТВЕННАЯ '!C1529</f>
        <v>07</v>
      </c>
      <c r="D1465" s="225" t="str">
        <f aca="false">'ВЕДОМСТВЕННАЯ '!D1529</f>
        <v>09</v>
      </c>
      <c r="E1465" s="255" t="str">
        <f aca="false">'ВЕДОМСТВЕННАЯ '!E1529</f>
        <v>69</v>
      </c>
      <c r="F1465" s="256" t="str">
        <f aca="false">'ВЕДОМСТВЕННАЯ '!F1529</f>
        <v>3</v>
      </c>
      <c r="G1465" s="256" t="str">
        <f aca="false">'ВЕДОМСТВЕННАЯ '!G1529</f>
        <v>НМ</v>
      </c>
      <c r="H1465" s="257" t="str">
        <f aca="false">'ВЕДОМСТВЕННАЯ '!H1529</f>
        <v>00000</v>
      </c>
      <c r="I1465" s="135"/>
      <c r="J1465" s="205" t="n">
        <f aca="false">'ВЕДОМСТВЕННАЯ '!J1529</f>
        <v>1728500</v>
      </c>
      <c r="K1465" s="205" t="n">
        <f aca="false">'ВЕДОМСТВЕННАЯ '!K1529</f>
        <v>1698720.6</v>
      </c>
      <c r="L1465" s="133" t="n">
        <f aca="false">K1465/J1465*100</f>
        <v>98.2771536013885</v>
      </c>
      <c r="M1465" s="205" t="n">
        <f aca="false">'ВЕДОМСТВЕННАЯ '!M1529</f>
        <v>0</v>
      </c>
      <c r="N1465" s="205" t="n">
        <f aca="false">'ВЕДОМСТВЕННАЯ '!N1529</f>
        <v>0</v>
      </c>
    </row>
    <row r="1466" customFormat="false" ht="36.75" hidden="false" customHeight="true" outlineLevel="0" collapsed="false">
      <c r="A1466" s="146" t="str">
        <f aca="false">'ВЕДОМСТВЕННАЯ '!A1530</f>
        <v>Расходы на выплаты по оплате труда работников органов местного самоуправления </v>
      </c>
      <c r="B1466" s="134" t="str">
        <f aca="false">'ВЕДОМСТВЕННАЯ '!B1530</f>
        <v>905</v>
      </c>
      <c r="C1466" s="225" t="str">
        <f aca="false">'ВЕДОМСТВЕННАЯ '!C1530</f>
        <v>07</v>
      </c>
      <c r="D1466" s="225" t="str">
        <f aca="false">'ВЕДОМСТВЕННАЯ '!D1530</f>
        <v>09</v>
      </c>
      <c r="E1466" s="255" t="str">
        <f aca="false">'ВЕДОМСТВЕННАЯ '!E1530</f>
        <v>69</v>
      </c>
      <c r="F1466" s="256" t="str">
        <f aca="false">'ВЕДОМСТВЕННАЯ '!F1530</f>
        <v>3</v>
      </c>
      <c r="G1466" s="256" t="str">
        <f aca="false">'ВЕДОМСТВЕННАЯ '!G1530</f>
        <v>НМ</v>
      </c>
      <c r="H1466" s="257" t="str">
        <f aca="false">'ВЕДОМСТВЕННАЯ '!H1530</f>
        <v>90110</v>
      </c>
      <c r="I1466" s="135"/>
      <c r="J1466" s="205" t="n">
        <f aca="false">'ВЕДОМСТВЕННАЯ '!J1530</f>
        <v>1728500</v>
      </c>
      <c r="K1466" s="205" t="n">
        <f aca="false">'ВЕДОМСТВЕННАЯ '!K1530</f>
        <v>1698720.6</v>
      </c>
      <c r="L1466" s="133" t="n">
        <f aca="false">K1466/J1466*100</f>
        <v>98.2771536013885</v>
      </c>
      <c r="M1466" s="205" t="n">
        <f aca="false">'ВЕДОМСТВЕННАЯ '!M1530</f>
        <v>0</v>
      </c>
      <c r="N1466" s="205" t="n">
        <f aca="false">'ВЕДОМСТВЕННАЯ '!N1530</f>
        <v>0</v>
      </c>
    </row>
    <row r="1467" customFormat="false" ht="53.25" hidden="false" customHeight="true" outlineLevel="0" collapsed="false">
      <c r="A1467" s="146" t="str">
        <f aca="false">'ВЕДОМСТВЕННАЯ '!A153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67" s="134" t="str">
        <f aca="false">'ВЕДОМСТВЕННАЯ '!B1531</f>
        <v>905</v>
      </c>
      <c r="C1467" s="225" t="str">
        <f aca="false">'ВЕДОМСТВЕННАЯ '!C1531</f>
        <v>07</v>
      </c>
      <c r="D1467" s="225" t="str">
        <f aca="false">'ВЕДОМСТВЕННАЯ '!D1531</f>
        <v>09</v>
      </c>
      <c r="E1467" s="255" t="str">
        <f aca="false">'ВЕДОМСТВЕННАЯ '!E1531</f>
        <v>69</v>
      </c>
      <c r="F1467" s="256" t="str">
        <f aca="false">'ВЕДОМСТВЕННАЯ '!F1531</f>
        <v>3</v>
      </c>
      <c r="G1467" s="256" t="str">
        <f aca="false">'ВЕДОМСТВЕННАЯ '!G1531</f>
        <v>НМ</v>
      </c>
      <c r="H1467" s="257" t="str">
        <f aca="false">'ВЕДОМСТВЕННАЯ '!H1531</f>
        <v>90110</v>
      </c>
      <c r="I1467" s="135" t="str">
        <f aca="false">'ВЕДОМСТВЕННАЯ '!I1531</f>
        <v>100</v>
      </c>
      <c r="J1467" s="205" t="n">
        <f aca="false">'ВЕДОМСТВЕННАЯ '!J1531</f>
        <v>1728500</v>
      </c>
      <c r="K1467" s="205" t="n">
        <f aca="false">'ВЕДОМСТВЕННАЯ '!K1531</f>
        <v>1698720.6</v>
      </c>
      <c r="L1467" s="133" t="n">
        <f aca="false">K1467/J1467*100</f>
        <v>98.2771536013885</v>
      </c>
      <c r="M1467" s="205" t="n">
        <f aca="false">'ВЕДОМСТВЕННАЯ '!M1531</f>
        <v>0</v>
      </c>
      <c r="N1467" s="205" t="n">
        <f aca="false">'ВЕДОМСТВЕННАЯ '!N1531</f>
        <v>0</v>
      </c>
    </row>
    <row r="1468" customFormat="false" ht="32.25" hidden="false" customHeight="true" outlineLevel="0" collapsed="false">
      <c r="A1468" s="146" t="str">
        <f aca="false">'ВЕДОМСТВЕННАЯ '!A1532</f>
        <v>Расходы на выплаты персоналу государственных (муниципальных) органов </v>
      </c>
      <c r="B1468" s="134" t="str">
        <f aca="false">'ВЕДОМСТВЕННАЯ '!B1532</f>
        <v>905</v>
      </c>
      <c r="C1468" s="225" t="str">
        <f aca="false">'ВЕДОМСТВЕННАЯ '!C1532</f>
        <v>07</v>
      </c>
      <c r="D1468" s="225" t="str">
        <f aca="false">'ВЕДОМСТВЕННАЯ '!D1532</f>
        <v>09</v>
      </c>
      <c r="E1468" s="255" t="str">
        <f aca="false">'ВЕДОМСТВЕННАЯ '!E1532</f>
        <v>69</v>
      </c>
      <c r="F1468" s="256" t="str">
        <f aca="false">'ВЕДОМСТВЕННАЯ '!F1532</f>
        <v>3</v>
      </c>
      <c r="G1468" s="256" t="str">
        <f aca="false">'ВЕДОМСТВЕННАЯ '!G1532</f>
        <v>НМ</v>
      </c>
      <c r="H1468" s="257" t="str">
        <f aca="false">'ВЕДОМСТВЕННАЯ '!H1532</f>
        <v>90110</v>
      </c>
      <c r="I1468" s="135" t="str">
        <f aca="false">'ВЕДОМСТВЕННАЯ '!I1532</f>
        <v>120</v>
      </c>
      <c r="J1468" s="205" t="n">
        <f aca="false">'ВЕДОМСТВЕННАЯ '!J1532</f>
        <v>1728500</v>
      </c>
      <c r="K1468" s="205" t="n">
        <f aca="false">'ВЕДОМСТВЕННАЯ '!K1532</f>
        <v>1698720.6</v>
      </c>
      <c r="L1468" s="133" t="n">
        <f aca="false">K1468/J1468*100</f>
        <v>98.2771536013885</v>
      </c>
      <c r="M1468" s="205" t="n">
        <f aca="false">'ВЕДОМСТВЕННАЯ '!M1532</f>
        <v>0</v>
      </c>
      <c r="N1468" s="205" t="n">
        <f aca="false">'ВЕДОМСТВЕННАЯ '!N1532</f>
        <v>0</v>
      </c>
    </row>
    <row r="1469" customFormat="false" ht="21.75" hidden="true" customHeight="true" outlineLevel="0" collapsed="false">
      <c r="A1469" s="146" t="str">
        <f aca="false">'ВЕДОМСТВЕННАЯ '!A1533</f>
        <v>Социальное обеспечение и иные выплаты населению</v>
      </c>
      <c r="B1469" s="134" t="str">
        <f aca="false">'ВЕДОМСТВЕННАЯ '!B1533</f>
        <v>905</v>
      </c>
      <c r="C1469" s="225" t="str">
        <f aca="false">'ВЕДОМСТВЕННАЯ '!C1533</f>
        <v>07</v>
      </c>
      <c r="D1469" s="225" t="str">
        <f aca="false">'ВЕДОМСТВЕННАЯ '!D1533</f>
        <v>09</v>
      </c>
      <c r="E1469" s="255" t="str">
        <f aca="false">'ВЕДОМСТВЕННАЯ '!E1533</f>
        <v>69</v>
      </c>
      <c r="F1469" s="256" t="str">
        <f aca="false">'ВЕДОМСТВЕННАЯ '!F1533</f>
        <v>3</v>
      </c>
      <c r="G1469" s="256" t="str">
        <f aca="false">'ВЕДОМСТВЕННАЯ '!G1533</f>
        <v>НМ</v>
      </c>
      <c r="H1469" s="257" t="str">
        <f aca="false">'ВЕДОМСТВЕННАЯ '!H1533</f>
        <v>90190</v>
      </c>
      <c r="I1469" s="135" t="str">
        <f aca="false">'ВЕДОМСТВЕННАЯ '!I1533</f>
        <v>300</v>
      </c>
      <c r="J1469" s="205" t="n">
        <f aca="false">'ВЕДОМСТВЕННАЯ '!J1533</f>
        <v>0</v>
      </c>
      <c r="K1469" s="205" t="n">
        <f aca="false">'ВЕДОМСТВЕННАЯ '!K1533</f>
        <v>0</v>
      </c>
      <c r="L1469" s="133" t="e">
        <f aca="false">K1469/J1469*100</f>
        <v>#DIV/0!</v>
      </c>
      <c r="M1469" s="205" t="n">
        <f aca="false">'ВЕДОМСТВЕННАЯ '!M1533</f>
        <v>0</v>
      </c>
      <c r="N1469" s="205" t="n">
        <f aca="false">'ВЕДОМСТВЕННАЯ '!N1533</f>
        <v>0</v>
      </c>
    </row>
    <row r="1470" customFormat="false" ht="36" hidden="true" customHeight="true" outlineLevel="0" collapsed="false">
      <c r="A1470" s="146" t="str">
        <f aca="false">'ВЕДОМСТВЕННАЯ '!A1534</f>
        <v>Социальные выплаты гражданам, кроме публичных нормативных социальных выплат</v>
      </c>
      <c r="B1470" s="134" t="str">
        <f aca="false">'ВЕДОМСТВЕННАЯ '!B1534</f>
        <v>905</v>
      </c>
      <c r="C1470" s="225" t="str">
        <f aca="false">'ВЕДОМСТВЕННАЯ '!C1534</f>
        <v>07</v>
      </c>
      <c r="D1470" s="225" t="str">
        <f aca="false">'ВЕДОМСТВЕННАЯ '!D1534</f>
        <v>09</v>
      </c>
      <c r="E1470" s="258" t="str">
        <f aca="false">'ВЕДОМСТВЕННАЯ '!E1534</f>
        <v>69</v>
      </c>
      <c r="F1470" s="259" t="str">
        <f aca="false">'ВЕДОМСТВЕННАЯ '!F1534</f>
        <v>3</v>
      </c>
      <c r="G1470" s="259" t="str">
        <f aca="false">'ВЕДОМСТВЕННАЯ '!G1534</f>
        <v>НМ</v>
      </c>
      <c r="H1470" s="260" t="str">
        <f aca="false">'ВЕДОМСТВЕННАЯ '!H1534</f>
        <v>90190</v>
      </c>
      <c r="I1470" s="135" t="str">
        <f aca="false">'ВЕДОМСТВЕННАЯ '!I1534</f>
        <v>320</v>
      </c>
      <c r="J1470" s="205" t="n">
        <f aca="false">'ВЕДОМСТВЕННАЯ '!J1534</f>
        <v>0</v>
      </c>
      <c r="K1470" s="205" t="n">
        <f aca="false">'ВЕДОМСТВЕННАЯ '!K1534</f>
        <v>0</v>
      </c>
      <c r="L1470" s="133" t="e">
        <f aca="false">K1470/J1470*100</f>
        <v>#DIV/0!</v>
      </c>
      <c r="M1470" s="205" t="n">
        <f aca="false">'ВЕДОМСТВЕННАЯ '!M1534</f>
        <v>0</v>
      </c>
      <c r="N1470" s="205" t="n">
        <f aca="false">'ВЕДОМСТВЕННАЯ '!N1534</f>
        <v>0</v>
      </c>
    </row>
    <row r="1471" customFormat="false" ht="56.25" hidden="false" customHeight="true" outlineLevel="0" collapsed="false">
      <c r="A1471" s="146" t="str">
        <f aca="false">'ВЕДОМСТВЕННАЯ '!A521</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471" s="190" t="str">
        <f aca="false">'ВЕДОМСТВЕННАЯ '!B521</f>
        <v>900</v>
      </c>
      <c r="C1471" s="154" t="str">
        <f aca="false">'ВЕДОМСТВЕННАЯ '!C521</f>
        <v>07</v>
      </c>
      <c r="D1471" s="136" t="str">
        <f aca="false">'ВЕДОМСТВЕННАЯ '!D521</f>
        <v>09</v>
      </c>
      <c r="E1471" s="136" t="str">
        <f aca="false">'ВЕДОМСТВЕННАЯ '!E521</f>
        <v>69</v>
      </c>
      <c r="F1471" s="137" t="str">
        <f aca="false">'ВЕДОМСТВЕННАЯ '!F521</f>
        <v>М</v>
      </c>
      <c r="G1471" s="137" t="str">
        <f aca="false">'ВЕДОМСТВЕННАЯ '!G521</f>
        <v>00</v>
      </c>
      <c r="H1471" s="138" t="str">
        <f aca="false">'ВЕДОМСТВЕННАЯ '!H521</f>
        <v>00000</v>
      </c>
      <c r="I1471" s="154"/>
      <c r="J1471" s="205" t="n">
        <f aca="false">'ВЕДОМСТВЕННАЯ '!J521</f>
        <v>2074200</v>
      </c>
      <c r="K1471" s="205" t="n">
        <f aca="false">'ВЕДОМСТВЕННАЯ '!K521</f>
        <v>2044901.5</v>
      </c>
      <c r="L1471" s="133" t="n">
        <f aca="false">K1471/J1471*100</f>
        <v>98.5874795101726</v>
      </c>
      <c r="M1471" s="205" t="n">
        <f aca="false">'ВЕДОМСТВЕННАЯ '!M521</f>
        <v>2111800</v>
      </c>
      <c r="N1471" s="205" t="n">
        <f aca="false">'ВЕДОМСТВЕННАЯ '!N521</f>
        <v>0</v>
      </c>
    </row>
    <row r="1472" customFormat="false" ht="48.75" hidden="false" customHeight="true" outlineLevel="0" collapsed="false">
      <c r="A1472" s="146" t="str">
        <f aca="false">'ВЕДОМСТВЕННАЯ '!A522</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472" s="190" t="str">
        <f aca="false">'ВЕДОМСТВЕННАЯ '!B522</f>
        <v>900</v>
      </c>
      <c r="C1472" s="154" t="str">
        <f aca="false">'ВЕДОМСТВЕННАЯ '!C522</f>
        <v>07</v>
      </c>
      <c r="D1472" s="136" t="str">
        <f aca="false">'ВЕДОМСТВЕННАЯ '!D522</f>
        <v>09</v>
      </c>
      <c r="E1472" s="136" t="str">
        <f aca="false">'ВЕДОМСТВЕННАЯ '!E522</f>
        <v>69</v>
      </c>
      <c r="F1472" s="137" t="str">
        <f aca="false">'ВЕДОМСТВЕННАЯ '!F522</f>
        <v>М</v>
      </c>
      <c r="G1472" s="137" t="str">
        <f aca="false">'ВЕДОМСТВЕННАЯ '!G522</f>
        <v>М0</v>
      </c>
      <c r="H1472" s="138" t="str">
        <f aca="false">'ВЕДОМСТВЕННАЯ '!H522</f>
        <v>00000</v>
      </c>
      <c r="I1472" s="154"/>
      <c r="J1472" s="205" t="n">
        <f aca="false">'ВЕДОМСТВЕННАЯ '!J522</f>
        <v>2074200</v>
      </c>
      <c r="K1472" s="205" t="n">
        <f aca="false">'ВЕДОМСТВЕННАЯ '!K522</f>
        <v>2044901.5</v>
      </c>
      <c r="L1472" s="133" t="n">
        <f aca="false">K1472/J1472*100</f>
        <v>98.5874795101726</v>
      </c>
      <c r="M1472" s="205" t="n">
        <f aca="false">'ВЕДОМСТВЕННАЯ '!M522</f>
        <v>2111800</v>
      </c>
      <c r="N1472" s="205" t="n">
        <f aca="false">'ВЕДОМСТВЕННАЯ '!N522</f>
        <v>0</v>
      </c>
    </row>
    <row r="1473" customFormat="false" ht="55.5" hidden="false" customHeight="true" outlineLevel="0" collapsed="false">
      <c r="A1473" s="146" t="str">
        <f aca="false">'ВЕДОМСТВЕННАЯ '!A523</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v>
      </c>
      <c r="B1473" s="190" t="str">
        <f aca="false">'ВЕДОМСТВЕННАЯ '!B523</f>
        <v>900</v>
      </c>
      <c r="C1473" s="154" t="str">
        <f aca="false">'ВЕДОМСТВЕННАЯ '!C523</f>
        <v>07</v>
      </c>
      <c r="D1473" s="136" t="str">
        <f aca="false">'ВЕДОМСТВЕННАЯ '!D523</f>
        <v>09</v>
      </c>
      <c r="E1473" s="136" t="str">
        <f aca="false">'ВЕДОМСТВЕННАЯ '!E523</f>
        <v>69</v>
      </c>
      <c r="F1473" s="137" t="str">
        <f aca="false">'ВЕДОМСТВЕННАЯ '!F523</f>
        <v>М</v>
      </c>
      <c r="G1473" s="137" t="str">
        <f aca="false">'ВЕДОМСТВЕННАЯ '!G523</f>
        <v>М0</v>
      </c>
      <c r="H1473" s="138" t="str">
        <f aca="false">'ВЕДОМСТВЕННАЯ '!H523</f>
        <v>74200</v>
      </c>
      <c r="I1473" s="154"/>
      <c r="J1473" s="205" t="n">
        <f aca="false">'ВЕДОМСТВЕННАЯ '!J523</f>
        <v>2074200</v>
      </c>
      <c r="K1473" s="205" t="n">
        <f aca="false">'ВЕДОМСТВЕННАЯ '!K523</f>
        <v>2044901.5</v>
      </c>
      <c r="L1473" s="133" t="n">
        <f aca="false">K1473/J1473*100</f>
        <v>98.5874795101726</v>
      </c>
      <c r="M1473" s="205" t="n">
        <f aca="false">'ВЕДОМСТВЕННАЯ '!M523</f>
        <v>2111800</v>
      </c>
      <c r="N1473" s="205" t="n">
        <f aca="false">'ВЕДОМСТВЕННАЯ '!N523</f>
        <v>0</v>
      </c>
    </row>
    <row r="1474" customFormat="false" ht="54.75" hidden="false" customHeight="true" outlineLevel="0" collapsed="false">
      <c r="A1474" s="146" t="str">
        <f aca="false">'ВЕДОМСТВЕННАЯ '!A52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4" s="190" t="str">
        <f aca="false">'ВЕДОМСТВЕННАЯ '!B524</f>
        <v>900</v>
      </c>
      <c r="C1474" s="154" t="str">
        <f aca="false">'ВЕДОМСТВЕННАЯ '!C524</f>
        <v>07</v>
      </c>
      <c r="D1474" s="136" t="str">
        <f aca="false">'ВЕДОМСТВЕННАЯ '!D524</f>
        <v>09</v>
      </c>
      <c r="E1474" s="136" t="str">
        <f aca="false">'ВЕДОМСТВЕННАЯ '!E524</f>
        <v>69</v>
      </c>
      <c r="F1474" s="137" t="str">
        <f aca="false">'ВЕДОМСТВЕННАЯ '!F524</f>
        <v>М</v>
      </c>
      <c r="G1474" s="137" t="str">
        <f aca="false">'ВЕДОМСТВЕННАЯ '!G524</f>
        <v>М0</v>
      </c>
      <c r="H1474" s="138" t="str">
        <f aca="false">'ВЕДОМСТВЕННАЯ '!H524</f>
        <v>74200</v>
      </c>
      <c r="I1474" s="154" t="str">
        <f aca="false">'ВЕДОМСТВЕННАЯ '!I524</f>
        <v>100</v>
      </c>
      <c r="J1474" s="205" t="n">
        <f aca="false">'ВЕДОМСТВЕННАЯ '!J524</f>
        <v>1883200</v>
      </c>
      <c r="K1474" s="205" t="n">
        <f aca="false">'ВЕДОМСТВЕННАЯ '!K524</f>
        <v>1855901.5</v>
      </c>
      <c r="L1474" s="133" t="n">
        <f aca="false">K1474/J1474*100</f>
        <v>98.5504194987256</v>
      </c>
      <c r="M1474" s="205" t="n">
        <f aca="false">'ВЕДОМСТВЕННАЯ '!M524</f>
        <v>1919800</v>
      </c>
      <c r="N1474" s="205" t="n">
        <f aca="false">'ВЕДОМСТВЕННАЯ '!N524</f>
        <v>0</v>
      </c>
    </row>
    <row r="1475" customFormat="false" ht="33.75" hidden="false" customHeight="true" outlineLevel="0" collapsed="false">
      <c r="A1475" s="146" t="str">
        <f aca="false">'ВЕДОМСТВЕННАЯ '!A525</f>
        <v>Расходы на выплаты персоналу государственных (муниципальных) органов </v>
      </c>
      <c r="B1475" s="190" t="str">
        <f aca="false">'ВЕДОМСТВЕННАЯ '!B525</f>
        <v>900</v>
      </c>
      <c r="C1475" s="154" t="str">
        <f aca="false">'ВЕДОМСТВЕННАЯ '!C525</f>
        <v>07</v>
      </c>
      <c r="D1475" s="136" t="str">
        <f aca="false">'ВЕДОМСТВЕННАЯ '!D525</f>
        <v>09</v>
      </c>
      <c r="E1475" s="136" t="str">
        <f aca="false">'ВЕДОМСТВЕННАЯ '!E525</f>
        <v>69</v>
      </c>
      <c r="F1475" s="137" t="str">
        <f aca="false">'ВЕДОМСТВЕННАЯ '!F525</f>
        <v>М</v>
      </c>
      <c r="G1475" s="137" t="str">
        <f aca="false">'ВЕДОМСТВЕННАЯ '!G525</f>
        <v>М0</v>
      </c>
      <c r="H1475" s="138" t="str">
        <f aca="false">'ВЕДОМСТВЕННАЯ '!H525</f>
        <v>74200</v>
      </c>
      <c r="I1475" s="154" t="str">
        <f aca="false">'ВЕДОМСТВЕННАЯ '!I525</f>
        <v>120</v>
      </c>
      <c r="J1475" s="205" t="n">
        <f aca="false">'ВЕДОМСТВЕННАЯ '!J525</f>
        <v>1883200</v>
      </c>
      <c r="K1475" s="205" t="n">
        <f aca="false">'ВЕДОМСТВЕННАЯ '!K525</f>
        <v>1855901.5</v>
      </c>
      <c r="L1475" s="133" t="n">
        <f aca="false">K1475/J1475*100</f>
        <v>98.5504194987256</v>
      </c>
      <c r="M1475" s="205" t="n">
        <f aca="false">'ВЕДОМСТВЕННАЯ '!M525</f>
        <v>1919800</v>
      </c>
      <c r="N1475" s="205" t="n">
        <f aca="false">'ВЕДОМСТВЕННАЯ '!N525</f>
        <v>0</v>
      </c>
    </row>
    <row r="1476" customFormat="false" ht="30.75" hidden="false" customHeight="true" outlineLevel="0" collapsed="false">
      <c r="A1476" s="146" t="str">
        <f aca="false">'ВЕДОМСТВЕННАЯ '!A526</f>
        <v>Закупка товаров, работ и услуг для обеспечения государственных (муниципальных) нужд</v>
      </c>
      <c r="B1476" s="190" t="str">
        <f aca="false">'ВЕДОМСТВЕННАЯ '!B526</f>
        <v>900</v>
      </c>
      <c r="C1476" s="154" t="str">
        <f aca="false">'ВЕДОМСТВЕННАЯ '!C526</f>
        <v>07</v>
      </c>
      <c r="D1476" s="136" t="str">
        <f aca="false">'ВЕДОМСТВЕННАЯ '!D526</f>
        <v>09</v>
      </c>
      <c r="E1476" s="136" t="str">
        <f aca="false">'ВЕДОМСТВЕННАЯ '!E526</f>
        <v>69</v>
      </c>
      <c r="F1476" s="137" t="str">
        <f aca="false">'ВЕДОМСТВЕННАЯ '!F526</f>
        <v>М</v>
      </c>
      <c r="G1476" s="137" t="str">
        <f aca="false">'ВЕДОМСТВЕННАЯ '!G526</f>
        <v>М0</v>
      </c>
      <c r="H1476" s="138" t="str">
        <f aca="false">'ВЕДОМСТВЕННАЯ '!H526</f>
        <v>74200</v>
      </c>
      <c r="I1476" s="154" t="str">
        <f aca="false">'ВЕДОМСТВЕННАЯ '!I526</f>
        <v>200</v>
      </c>
      <c r="J1476" s="205" t="n">
        <f aca="false">'ВЕДОМСТВЕННАЯ '!J526</f>
        <v>191000</v>
      </c>
      <c r="K1476" s="205" t="n">
        <f aca="false">'ВЕДОМСТВЕННАЯ '!K526</f>
        <v>189000</v>
      </c>
      <c r="L1476" s="133" t="n">
        <f aca="false">K1476/J1476*100</f>
        <v>98.9528795811518</v>
      </c>
      <c r="M1476" s="205" t="n">
        <f aca="false">'ВЕДОМСТВЕННАЯ '!M526</f>
        <v>192000</v>
      </c>
      <c r="N1476" s="205" t="n">
        <f aca="false">'ВЕДОМСТВЕННАЯ '!N526</f>
        <v>0</v>
      </c>
    </row>
    <row r="1477" customFormat="false" ht="30.75" hidden="false" customHeight="true" outlineLevel="0" collapsed="false">
      <c r="A1477" s="146" t="str">
        <f aca="false">'ВЕДОМСТВЕННАЯ '!A527</f>
        <v>Иные закупки товаров, работ и услуг для обеспечения государственных (муниципальных) нужд </v>
      </c>
      <c r="B1477" s="190" t="str">
        <f aca="false">'ВЕДОМСТВЕННАЯ '!B527</f>
        <v>900</v>
      </c>
      <c r="C1477" s="154" t="str">
        <f aca="false">'ВЕДОМСТВЕННАЯ '!C527</f>
        <v>07</v>
      </c>
      <c r="D1477" s="136" t="str">
        <f aca="false">'ВЕДОМСТВЕННАЯ '!D527</f>
        <v>09</v>
      </c>
      <c r="E1477" s="136" t="str">
        <f aca="false">'ВЕДОМСТВЕННАЯ '!E527</f>
        <v>69</v>
      </c>
      <c r="F1477" s="137" t="str">
        <f aca="false">'ВЕДОМСТВЕННАЯ '!F527</f>
        <v>М</v>
      </c>
      <c r="G1477" s="137" t="str">
        <f aca="false">'ВЕДОМСТВЕННАЯ '!G527</f>
        <v>М0</v>
      </c>
      <c r="H1477" s="138" t="str">
        <f aca="false">'ВЕДОМСТВЕННАЯ '!H527</f>
        <v>74200</v>
      </c>
      <c r="I1477" s="154" t="str">
        <f aca="false">'ВЕДОМСТВЕННАЯ '!I527</f>
        <v>240</v>
      </c>
      <c r="J1477" s="205" t="n">
        <f aca="false">'ВЕДОМСТВЕННАЯ '!J527</f>
        <v>191000</v>
      </c>
      <c r="K1477" s="205" t="n">
        <f aca="false">'ВЕДОМСТВЕННАЯ '!K527</f>
        <v>189000</v>
      </c>
      <c r="L1477" s="133" t="n">
        <f aca="false">K1477/J1477*100</f>
        <v>98.9528795811518</v>
      </c>
      <c r="M1477" s="205" t="n">
        <f aca="false">'ВЕДОМСТВЕННАЯ '!M527</f>
        <v>192000</v>
      </c>
      <c r="N1477" s="205" t="n">
        <f aca="false">'ВЕДОМСТВЕННАЯ '!N527</f>
        <v>0</v>
      </c>
    </row>
    <row r="1478" customFormat="false" ht="24" hidden="true" customHeight="true" outlineLevel="0" collapsed="false">
      <c r="A1478" s="146" t="str">
        <f aca="false">'ВЕДОМСТВЕННАЯ '!A528</f>
        <v>Иные бюджетные ассигнования</v>
      </c>
      <c r="B1478" s="190" t="str">
        <f aca="false">'ВЕДОМСТВЕННАЯ '!B528</f>
        <v>900</v>
      </c>
      <c r="C1478" s="154" t="str">
        <f aca="false">'ВЕДОМСТВЕННАЯ '!C528</f>
        <v>07</v>
      </c>
      <c r="D1478" s="136" t="str">
        <f aca="false">'ВЕДОМСТВЕННАЯ '!D528</f>
        <v>09</v>
      </c>
      <c r="E1478" s="136" t="str">
        <f aca="false">'ВЕДОМСТВЕННАЯ '!E528</f>
        <v>69</v>
      </c>
      <c r="F1478" s="137" t="str">
        <f aca="false">'ВЕДОМСТВЕННАЯ '!F528</f>
        <v>М</v>
      </c>
      <c r="G1478" s="137" t="str">
        <f aca="false">'ВЕДОМСТВЕННАЯ '!G528</f>
        <v>М0</v>
      </c>
      <c r="H1478" s="138" t="str">
        <f aca="false">'ВЕДОМСТВЕННАЯ '!H528</f>
        <v>74200</v>
      </c>
      <c r="I1478" s="154" t="str">
        <f aca="false">'ВЕДОМСТВЕННАЯ '!I528</f>
        <v>800</v>
      </c>
      <c r="J1478" s="205" t="n">
        <f aca="false">'ВЕДОМСТВЕННАЯ '!J528</f>
        <v>0</v>
      </c>
      <c r="K1478" s="205" t="n">
        <f aca="false">'ВЕДОМСТВЕННАЯ '!K528</f>
        <v>0</v>
      </c>
      <c r="L1478" s="103" t="e">
        <f aca="false">K1478/J1478*100</f>
        <v>#DIV/0!</v>
      </c>
      <c r="M1478" s="205" t="n">
        <f aca="false">'ВЕДОМСТВЕННАЯ '!M528</f>
        <v>0</v>
      </c>
      <c r="N1478" s="205" t="n">
        <f aca="false">'ВЕДОМСТВЕННАЯ '!N528</f>
        <v>0</v>
      </c>
    </row>
    <row r="1479" customFormat="false" ht="24" hidden="true" customHeight="true" outlineLevel="0" collapsed="false">
      <c r="A1479" s="146" t="str">
        <f aca="false">'ВЕДОМСТВЕННАЯ '!A529</f>
        <v>Уплата налогов, сборов и иных платежей</v>
      </c>
      <c r="B1479" s="190" t="str">
        <f aca="false">'ВЕДОМСТВЕННАЯ '!B529</f>
        <v>900</v>
      </c>
      <c r="C1479" s="154" t="str">
        <f aca="false">'ВЕДОМСТВЕННАЯ '!C529</f>
        <v>07</v>
      </c>
      <c r="D1479" s="136" t="str">
        <f aca="false">'ВЕДОМСТВЕННАЯ '!D529</f>
        <v>09</v>
      </c>
      <c r="E1479" s="136" t="str">
        <f aca="false">'ВЕДОМСТВЕННАЯ '!E529</f>
        <v>69</v>
      </c>
      <c r="F1479" s="137" t="str">
        <f aca="false">'ВЕДОМСТВЕННАЯ '!F529</f>
        <v>М</v>
      </c>
      <c r="G1479" s="137" t="str">
        <f aca="false">'ВЕДОМСТВЕННАЯ '!G529</f>
        <v>М0</v>
      </c>
      <c r="H1479" s="138" t="str">
        <f aca="false">'ВЕДОМСТВЕННАЯ '!H529</f>
        <v>74200</v>
      </c>
      <c r="I1479" s="154" t="str">
        <f aca="false">'ВЕДОМСТВЕННАЯ '!I529</f>
        <v>850</v>
      </c>
      <c r="J1479" s="205" t="n">
        <f aca="false">'ВЕДОМСТВЕННАЯ '!J529</f>
        <v>0</v>
      </c>
      <c r="K1479" s="205" t="n">
        <f aca="false">'ВЕДОМСТВЕННАЯ '!K529</f>
        <v>0</v>
      </c>
      <c r="L1479" s="103" t="e">
        <f aca="false">K1479/J1479*100</f>
        <v>#DIV/0!</v>
      </c>
      <c r="M1479" s="205" t="n">
        <f aca="false">'ВЕДОМСТВЕННАЯ '!M529</f>
        <v>0</v>
      </c>
      <c r="N1479" s="205" t="n">
        <f aca="false">'ВЕДОМСТВЕННАЯ '!N529</f>
        <v>0</v>
      </c>
    </row>
    <row r="1480" customFormat="false" ht="24" hidden="true" customHeight="true" outlineLevel="0" collapsed="false">
      <c r="A1480" s="146"/>
      <c r="B1480" s="190"/>
      <c r="C1480" s="154"/>
      <c r="D1480" s="136"/>
      <c r="E1480" s="252"/>
      <c r="F1480" s="253"/>
      <c r="G1480" s="253"/>
      <c r="H1480" s="254"/>
      <c r="I1480" s="154"/>
      <c r="J1480" s="205"/>
      <c r="K1480" s="205"/>
      <c r="L1480" s="103" t="e">
        <f aca="false">K1480/J1480*100</f>
        <v>#DIV/0!</v>
      </c>
      <c r="M1480" s="205"/>
      <c r="N1480" s="205"/>
    </row>
    <row r="1481" customFormat="false" ht="20.1" hidden="false" customHeight="true" outlineLevel="0" collapsed="false">
      <c r="A1481" s="345" t="str">
        <f aca="false">'ВЕДОМСТВЕННАЯ '!A1536</f>
        <v>Культура, кинематография </v>
      </c>
      <c r="B1481" s="140" t="str">
        <f aca="false">'ВЕДОМСТВЕННАЯ '!B1536</f>
        <v>905</v>
      </c>
      <c r="C1481" s="141" t="str">
        <f aca="false">'ВЕДОМСТВЕННАЯ '!C1536</f>
        <v>08</v>
      </c>
      <c r="D1481" s="141"/>
      <c r="E1481" s="162"/>
      <c r="F1481" s="163"/>
      <c r="G1481" s="163"/>
      <c r="H1481" s="164"/>
      <c r="I1481" s="29"/>
      <c r="J1481" s="117" t="n">
        <f aca="false">J1482+J1659</f>
        <v>86897290</v>
      </c>
      <c r="K1481" s="117" t="n">
        <f aca="false">K1482+K1659</f>
        <v>79047837.19</v>
      </c>
      <c r="L1481" s="103" t="n">
        <f aca="false">K1481/J1481*100</f>
        <v>90.9669762889039</v>
      </c>
      <c r="M1481" s="117" t="n">
        <f aca="false">M1482+M1659</f>
        <v>2942700</v>
      </c>
      <c r="N1481" s="117" t="n">
        <f aca="false">N1482+N1659</f>
        <v>0</v>
      </c>
    </row>
    <row r="1482" customFormat="false" ht="20.1" hidden="false" customHeight="true" outlineLevel="0" collapsed="false">
      <c r="A1482" s="139" t="str">
        <f aca="false">'ВЕДОМСТВЕННАЯ '!A1537</f>
        <v>Культура</v>
      </c>
      <c r="B1482" s="140" t="str">
        <f aca="false">'ВЕДОМСТВЕННАЯ '!B1537</f>
        <v>905</v>
      </c>
      <c r="C1482" s="141" t="str">
        <f aca="false">'ВЕДОМСТВЕННАЯ '!C1537</f>
        <v>08</v>
      </c>
      <c r="D1482" s="141" t="str">
        <f aca="false">'ВЕДОМСТВЕННАЯ '!D1537</f>
        <v>01</v>
      </c>
      <c r="E1482" s="142"/>
      <c r="F1482" s="143"/>
      <c r="G1482" s="143"/>
      <c r="H1482" s="144"/>
      <c r="I1482" s="29"/>
      <c r="J1482" s="192" t="n">
        <f aca="false">J1483</f>
        <v>86897290</v>
      </c>
      <c r="K1482" s="192" t="n">
        <f aca="false">K1483</f>
        <v>79047837.19</v>
      </c>
      <c r="L1482" s="103" t="n">
        <f aca="false">K1482/J1482*100</f>
        <v>90.9669762889039</v>
      </c>
      <c r="M1482" s="192" t="n">
        <f aca="false">M1483</f>
        <v>2942700</v>
      </c>
      <c r="N1482" s="192" t="n">
        <f aca="false">N1483</f>
        <v>0</v>
      </c>
    </row>
    <row r="1483" customFormat="false" ht="33.75" hidden="false" customHeight="true" outlineLevel="0" collapsed="false">
      <c r="A1483" s="146" t="str">
        <f aca="false">'ВЕДОМСТВЕННАЯ '!A1538</f>
        <v>Реализация муниципальных программ муниципального образования "Хасынский муниципальный округ Магаданской области " </v>
      </c>
      <c r="B1483" s="235" t="str">
        <f aca="false">'ВЕДОМСТВЕННАЯ '!B1538</f>
        <v>905</v>
      </c>
      <c r="C1483" s="135" t="str">
        <f aca="false">'ВЕДОМСТВЕННАЯ '!C1538</f>
        <v>08</v>
      </c>
      <c r="D1483" s="135" t="str">
        <f aca="false">'ВЕДОМСТВЕННАЯ '!D1538</f>
        <v>01</v>
      </c>
      <c r="E1483" s="288" t="str">
        <f aca="false">'ВЕДОМСТВЕННАЯ '!E1538</f>
        <v>50</v>
      </c>
      <c r="F1483" s="288" t="str">
        <f aca="false">'ВЕДОМСТВЕННАЯ '!F1538</f>
        <v>0</v>
      </c>
      <c r="G1483" s="288" t="str">
        <f aca="false">'ВЕДОМСТВЕННАЯ '!G1538</f>
        <v>00</v>
      </c>
      <c r="H1483" s="288" t="str">
        <f aca="false">'ВЕДОМСТВЕННАЯ '!H1538</f>
        <v>00000</v>
      </c>
      <c r="I1483" s="135"/>
      <c r="J1483" s="182" t="n">
        <f aca="false">'ВЕДОМСТВЕННАЯ '!J1538</f>
        <v>86897290</v>
      </c>
      <c r="K1483" s="182" t="n">
        <f aca="false">'ВЕДОМСТВЕННАЯ '!K1538</f>
        <v>79047837.19</v>
      </c>
      <c r="L1483" s="133" t="n">
        <f aca="false">K1483/J1483*100</f>
        <v>90.9669762889039</v>
      </c>
      <c r="M1483" s="182" t="n">
        <f aca="false">'ВЕДОМСТВЕННАЯ '!M1538</f>
        <v>2942700</v>
      </c>
      <c r="N1483" s="182" t="n">
        <f aca="false">'ВЕДОМСТВЕННАЯ '!N1538</f>
        <v>0</v>
      </c>
    </row>
    <row r="1484" customFormat="false" ht="40.5" hidden="false" customHeight="true" outlineLevel="0" collapsed="false">
      <c r="A1484" s="146" t="str">
        <f aca="false">'ВЕДОМСТВЕННАЯ '!A1539</f>
        <v>Муниципальная программа "Формирование доступной среды на территории Хасынского муниципального округа Магаданской области "</v>
      </c>
      <c r="B1484" s="235" t="str">
        <f aca="false">'ВЕДОМСТВЕННАЯ '!B1539</f>
        <v>905</v>
      </c>
      <c r="C1484" s="135" t="str">
        <f aca="false">'ВЕДОМСТВЕННАЯ '!C1539</f>
        <v>08</v>
      </c>
      <c r="D1484" s="135" t="str">
        <f aca="false">'ВЕДОМСТВЕННАЯ '!D1539</f>
        <v>01</v>
      </c>
      <c r="E1484" s="288" t="str">
        <f aca="false">'ВЕДОМСТВЕННАЯ '!E1539</f>
        <v>5J</v>
      </c>
      <c r="F1484" s="288" t="str">
        <f aca="false">'ВЕДОМСТВЕННАЯ '!F1539</f>
        <v>0</v>
      </c>
      <c r="G1484" s="288" t="str">
        <f aca="false">'ВЕДОМСТВЕННАЯ '!G1539</f>
        <v>00</v>
      </c>
      <c r="H1484" s="288" t="str">
        <f aca="false">'ВЕДОМСТВЕННАЯ '!H1539</f>
        <v>00000</v>
      </c>
      <c r="I1484" s="135"/>
      <c r="J1484" s="182" t="n">
        <f aca="false">'ВЕДОМСТВЕННАЯ '!J1539</f>
        <v>693900</v>
      </c>
      <c r="K1484" s="182" t="n">
        <f aca="false">'ВЕДОМСТВЕННАЯ '!K1539</f>
        <v>398300</v>
      </c>
      <c r="L1484" s="133" t="n">
        <f aca="false">K1484/J1484*100</f>
        <v>57.4002017581784</v>
      </c>
      <c r="M1484" s="182" t="n">
        <f aca="false">'ВЕДОМСТВЕННАЯ '!M1539</f>
        <v>0</v>
      </c>
      <c r="N1484" s="182" t="n">
        <f aca="false">'ВЕДОМСТВЕННАЯ '!N1539</f>
        <v>0</v>
      </c>
    </row>
    <row r="1485" customFormat="false" ht="83.25" hidden="false" customHeight="true" outlineLevel="0" collapsed="false">
      <c r="A1485" s="146" t="str">
        <f aca="false">'ВЕДОМСТВЕННАЯ '!A1540</f>
        <v>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v>
      </c>
      <c r="B1485" s="235" t="str">
        <f aca="false">'ВЕДОМСТВЕННАЯ '!B1540</f>
        <v>905</v>
      </c>
      <c r="C1485" s="135" t="str">
        <f aca="false">'ВЕДОМСТВЕННАЯ '!C1540</f>
        <v>08</v>
      </c>
      <c r="D1485" s="135" t="str">
        <f aca="false">'ВЕДОМСТВЕННАЯ '!D1540</f>
        <v>01</v>
      </c>
      <c r="E1485" s="288" t="str">
        <f aca="false">'ВЕДОМСТВЕННАЯ '!E1540</f>
        <v>5J</v>
      </c>
      <c r="F1485" s="288" t="str">
        <f aca="false">'ВЕДОМСТВЕННАЯ '!F1540</f>
        <v>0</v>
      </c>
      <c r="G1485" s="288" t="str">
        <f aca="false">'ВЕДОМСТВЕННАЯ '!G1540</f>
        <v>03</v>
      </c>
      <c r="H1485" s="288" t="str">
        <f aca="false">'ВЕДОМСТВЕННАЯ '!H1540</f>
        <v>00000</v>
      </c>
      <c r="I1485" s="135"/>
      <c r="J1485" s="182" t="n">
        <f aca="false">'ВЕДОМСТВЕННАЯ '!J1540</f>
        <v>693900</v>
      </c>
      <c r="K1485" s="182" t="n">
        <f aca="false">'ВЕДОМСТВЕННАЯ '!K1540</f>
        <v>398300</v>
      </c>
      <c r="L1485" s="133" t="n">
        <f aca="false">K1485/J1485*100</f>
        <v>57.4002017581784</v>
      </c>
      <c r="M1485" s="182" t="n">
        <f aca="false">'ВЕДОМСТВЕННАЯ '!M1540</f>
        <v>0</v>
      </c>
      <c r="N1485" s="182" t="n">
        <f aca="false">'ВЕДОМСТВЕННАЯ '!N1540</f>
        <v>0</v>
      </c>
    </row>
    <row r="1486" customFormat="false" ht="36.75" hidden="false" customHeight="true" outlineLevel="0" collapsed="false">
      <c r="A1486" s="146" t="str">
        <f aca="false">'ВЕДОМСТВЕННАЯ '!A1541</f>
        <v>Адаптация организаций социально-культурного и досугового обслуживания  для доступности инвалидам и другим маломобильным группам населения</v>
      </c>
      <c r="B1486" s="235" t="str">
        <f aca="false">'ВЕДОМСТВЕННАЯ '!B1541</f>
        <v>905</v>
      </c>
      <c r="C1486" s="135" t="str">
        <f aca="false">'ВЕДОМСТВЕННАЯ '!C1541</f>
        <v>08</v>
      </c>
      <c r="D1486" s="135" t="str">
        <f aca="false">'ВЕДОМСТВЕННАЯ '!D1541</f>
        <v>01</v>
      </c>
      <c r="E1486" s="288" t="str">
        <f aca="false">'ВЕДОМСТВЕННАЯ '!E1541</f>
        <v>5J</v>
      </c>
      <c r="F1486" s="288" t="str">
        <f aca="false">'ВЕДОМСТВЕННАЯ '!F1541</f>
        <v>0</v>
      </c>
      <c r="G1486" s="288" t="str">
        <f aca="false">'ВЕДОМСТВЕННАЯ '!G1541</f>
        <v>03</v>
      </c>
      <c r="H1486" s="288" t="str">
        <f aca="false">'ВЕДОМСТВЕННАЯ '!H1541</f>
        <v>A5020</v>
      </c>
      <c r="I1486" s="135"/>
      <c r="J1486" s="182" t="n">
        <f aca="false">'ВЕДОМСТВЕННАЯ '!J1541</f>
        <v>693900</v>
      </c>
      <c r="K1486" s="182" t="n">
        <f aca="false">'ВЕДОМСТВЕННАЯ '!K1541</f>
        <v>398300</v>
      </c>
      <c r="L1486" s="133" t="n">
        <f aca="false">K1486/J1486*100</f>
        <v>57.4002017581784</v>
      </c>
      <c r="M1486" s="182" t="n">
        <f aca="false">'ВЕДОМСТВЕННАЯ '!M1541</f>
        <v>0</v>
      </c>
      <c r="N1486" s="182" t="n">
        <f aca="false">'ВЕДОМСТВЕННАЯ '!N1541</f>
        <v>0</v>
      </c>
    </row>
    <row r="1487" customFormat="false" ht="39.75" hidden="false" customHeight="true" outlineLevel="0" collapsed="false">
      <c r="A1487" s="146" t="str">
        <f aca="false">'ВЕДОМСТВЕННАЯ '!A1542</f>
        <v>Предоставление субсидий бюджетным, автономным учреждениям и иным некоммерческим организациям</v>
      </c>
      <c r="B1487" s="235" t="str">
        <f aca="false">'ВЕДОМСТВЕННАЯ '!B1542</f>
        <v>905</v>
      </c>
      <c r="C1487" s="135" t="str">
        <f aca="false">'ВЕДОМСТВЕННАЯ '!C1542</f>
        <v>08</v>
      </c>
      <c r="D1487" s="135" t="str">
        <f aca="false">'ВЕДОМСТВЕННАЯ '!D1542</f>
        <v>01</v>
      </c>
      <c r="E1487" s="288" t="str">
        <f aca="false">'ВЕДОМСТВЕННАЯ '!E1542</f>
        <v>5J</v>
      </c>
      <c r="F1487" s="288" t="str">
        <f aca="false">'ВЕДОМСТВЕННАЯ '!F1542</f>
        <v>0</v>
      </c>
      <c r="G1487" s="288" t="str">
        <f aca="false">'ВЕДОМСТВЕННАЯ '!G1542</f>
        <v>03</v>
      </c>
      <c r="H1487" s="288" t="str">
        <f aca="false">'ВЕДОМСТВЕННАЯ '!H1542</f>
        <v>A5020</v>
      </c>
      <c r="I1487" s="135" t="str">
        <f aca="false">'ВЕДОМСТВЕННАЯ '!I1542</f>
        <v>600</v>
      </c>
      <c r="J1487" s="182" t="n">
        <f aca="false">'ВЕДОМСТВЕННАЯ '!J1542</f>
        <v>693900</v>
      </c>
      <c r="K1487" s="182" t="n">
        <f aca="false">'ВЕДОМСТВЕННАЯ '!K1542</f>
        <v>398300</v>
      </c>
      <c r="L1487" s="133" t="n">
        <f aca="false">K1487/J1487*100</f>
        <v>57.4002017581784</v>
      </c>
      <c r="M1487" s="182" t="n">
        <f aca="false">'ВЕДОМСТВЕННАЯ '!M1542</f>
        <v>0</v>
      </c>
      <c r="N1487" s="182" t="n">
        <f aca="false">'ВЕДОМСТВЕННАЯ '!N1542</f>
        <v>0</v>
      </c>
    </row>
    <row r="1488" customFormat="false" ht="25.5" hidden="false" customHeight="true" outlineLevel="0" collapsed="false">
      <c r="A1488" s="146" t="str">
        <f aca="false">'ВЕДОМСТВЕННАЯ '!A1543</f>
        <v>Субсидии бюджетным учреждениям</v>
      </c>
      <c r="B1488" s="235" t="str">
        <f aca="false">'ВЕДОМСТВЕННАЯ '!B1543</f>
        <v>905</v>
      </c>
      <c r="C1488" s="135" t="str">
        <f aca="false">'ВЕДОМСТВЕННАЯ '!C1543</f>
        <v>08</v>
      </c>
      <c r="D1488" s="135" t="str">
        <f aca="false">'ВЕДОМСТВЕННАЯ '!D1543</f>
        <v>01</v>
      </c>
      <c r="E1488" s="288" t="str">
        <f aca="false">'ВЕДОМСТВЕННАЯ '!E1543</f>
        <v>5J</v>
      </c>
      <c r="F1488" s="288" t="str">
        <f aca="false">'ВЕДОМСТВЕННАЯ '!F1543</f>
        <v>0</v>
      </c>
      <c r="G1488" s="288" t="str">
        <f aca="false">'ВЕДОМСТВЕННАЯ '!G1543</f>
        <v>03</v>
      </c>
      <c r="H1488" s="288" t="str">
        <f aca="false">'ВЕДОМСТВЕННАЯ '!H1543</f>
        <v>A5020</v>
      </c>
      <c r="I1488" s="135" t="n">
        <f aca="false">'ВЕДОМСТВЕННАЯ '!I1543</f>
        <v>610</v>
      </c>
      <c r="J1488" s="182" t="n">
        <f aca="false">'ВЕДОМСТВЕННАЯ '!J1543</f>
        <v>693900</v>
      </c>
      <c r="K1488" s="182" t="n">
        <f aca="false">'ВЕДОМСТВЕННАЯ '!K1543</f>
        <v>398300</v>
      </c>
      <c r="L1488" s="133" t="n">
        <f aca="false">K1488/J1488*100</f>
        <v>57.4002017581784</v>
      </c>
      <c r="M1488" s="182" t="n">
        <f aca="false">'ВЕДОМСТВЕННАЯ '!M1543</f>
        <v>0</v>
      </c>
      <c r="N1488" s="182" t="n">
        <f aca="false">'ВЕДОМСТВЕННАЯ '!N1543</f>
        <v>0</v>
      </c>
    </row>
    <row r="1489" customFormat="false" ht="30.75" hidden="false" customHeight="true" outlineLevel="0" collapsed="false">
      <c r="A1489" s="146" t="str">
        <f aca="false">'ВЕДОМСТВЕННАЯ '!A1544</f>
        <v>Муниципальная программа "Развитие культуры Хасынского муниципального округа Магаданской области"</v>
      </c>
      <c r="B1489" s="235" t="str">
        <f aca="false">'ВЕДОМСТВЕННАЯ '!B1544</f>
        <v>905</v>
      </c>
      <c r="C1489" s="135" t="str">
        <f aca="false">'ВЕДОМСТВЕННАЯ '!C1544</f>
        <v>08</v>
      </c>
      <c r="D1489" s="135" t="str">
        <f aca="false">'ВЕДОМСТВЕННАЯ '!D1544</f>
        <v>01</v>
      </c>
      <c r="E1489" s="288" t="str">
        <f aca="false">'ВЕДОМСТВЕННАЯ '!E1544</f>
        <v>5Q</v>
      </c>
      <c r="F1489" s="288" t="str">
        <f aca="false">'ВЕДОМСТВЕННАЯ '!F1544</f>
        <v>0</v>
      </c>
      <c r="G1489" s="288" t="str">
        <f aca="false">'ВЕДОМСТВЕННАЯ '!G1544</f>
        <v>00</v>
      </c>
      <c r="H1489" s="288" t="str">
        <f aca="false">'ВЕДОМСТВЕННАЯ '!H1544</f>
        <v>00000</v>
      </c>
      <c r="I1489" s="135"/>
      <c r="J1489" s="182" t="n">
        <f aca="false">'ВЕДОМСТВЕННАЯ '!J1544</f>
        <v>86203390</v>
      </c>
      <c r="K1489" s="182" t="n">
        <f aca="false">'ВЕДОМСТВЕННАЯ '!K1544</f>
        <v>78649537.19</v>
      </c>
      <c r="L1489" s="133" t="n">
        <f aca="false">K1489/J1489*100</f>
        <v>91.237174303702</v>
      </c>
      <c r="M1489" s="182" t="n">
        <f aca="false">'ВЕДОМСТВЕННАЯ '!M1544</f>
        <v>2942700</v>
      </c>
      <c r="N1489" s="182" t="n">
        <f aca="false">'ВЕДОМСТВЕННАЯ '!N1544</f>
        <v>0</v>
      </c>
    </row>
    <row r="1490" customFormat="false" ht="51" hidden="false" customHeight="true" outlineLevel="0" collapsed="false">
      <c r="A1490" s="146" t="str">
        <f aca="false">'ВЕДОМСТВЕННАЯ '!A1545</f>
        <v>Подпрограмма "Обеспечение условий реализации муниципальной программы "Развитие культуры Хасынского муниципального округа Магаданской области"</v>
      </c>
      <c r="B1490" s="235" t="str">
        <f aca="false">'ВЕДОМСТВЕННАЯ '!B1545</f>
        <v>905</v>
      </c>
      <c r="C1490" s="135" t="str">
        <f aca="false">'ВЕДОМСТВЕННАЯ '!C1545</f>
        <v>08</v>
      </c>
      <c r="D1490" s="135" t="str">
        <f aca="false">'ВЕДОМСТВЕННАЯ '!D1545</f>
        <v>01</v>
      </c>
      <c r="E1490" s="288" t="str">
        <f aca="false">'ВЕДОМСТВЕННАЯ '!E1545</f>
        <v>5Q</v>
      </c>
      <c r="F1490" s="288" t="str">
        <f aca="false">'ВЕДОМСТВЕННАЯ '!F1545</f>
        <v>1</v>
      </c>
      <c r="G1490" s="288" t="str">
        <f aca="false">'ВЕДОМСТВЕННАЯ '!G1545</f>
        <v>00</v>
      </c>
      <c r="H1490" s="288" t="str">
        <f aca="false">'ВЕДОМСТВЕННАЯ '!H1545</f>
        <v>00000</v>
      </c>
      <c r="I1490" s="135"/>
      <c r="J1490" s="182" t="n">
        <f aca="false">'ВЕДОМСТВЕННАЯ '!J1545</f>
        <v>61952339</v>
      </c>
      <c r="K1490" s="182" t="n">
        <f aca="false">'ВЕДОМСТВЕННАЯ '!K1545</f>
        <v>58272912</v>
      </c>
      <c r="L1490" s="133" t="n">
        <f aca="false">K1490/J1490*100</f>
        <v>94.0608747637438</v>
      </c>
      <c r="M1490" s="182" t="n">
        <f aca="false">'ВЕДОМСТВЕННАЯ '!M1545</f>
        <v>1963200</v>
      </c>
      <c r="N1490" s="182" t="n">
        <f aca="false">'ВЕДОМСТВЕННАЯ '!N1545</f>
        <v>0</v>
      </c>
    </row>
    <row r="1491" customFormat="false" ht="41.25" hidden="false" customHeight="true" outlineLevel="0" collapsed="false">
      <c r="A1491" s="146" t="str">
        <f aca="false">'ВЕДОМСТВЕННАЯ '!A1546</f>
        <v>Основное мероприятие "Поддержка и развитие творческих процессов на территории Хасынского муниципального округа Магаданской области"</v>
      </c>
      <c r="B1491" s="235" t="str">
        <f aca="false">'ВЕДОМСТВЕННАЯ '!B1546</f>
        <v>905</v>
      </c>
      <c r="C1491" s="135" t="str">
        <f aca="false">'ВЕДОМСТВЕННАЯ '!C1546</f>
        <v>08</v>
      </c>
      <c r="D1491" s="135" t="str">
        <f aca="false">'ВЕДОМСТВЕННАЯ '!D1546</f>
        <v>01</v>
      </c>
      <c r="E1491" s="288" t="str">
        <f aca="false">'ВЕДОМСТВЕННАЯ '!E1546</f>
        <v>5Q</v>
      </c>
      <c r="F1491" s="288" t="str">
        <f aca="false">'ВЕДОМСТВЕННАЯ '!F1546</f>
        <v>1</v>
      </c>
      <c r="G1491" s="288" t="str">
        <f aca="false">'ВЕДОМСТВЕННАЯ '!G1546</f>
        <v>01</v>
      </c>
      <c r="H1491" s="288" t="str">
        <f aca="false">'ВЕДОМСТВЕННАЯ '!H1546</f>
        <v>00000</v>
      </c>
      <c r="I1491" s="135"/>
      <c r="J1491" s="182" t="n">
        <f aca="false">'ВЕДОМСТВЕННАЯ '!J1546</f>
        <v>350500</v>
      </c>
      <c r="K1491" s="182" t="n">
        <f aca="false">'ВЕДОМСТВЕННАЯ '!K1546</f>
        <v>148300</v>
      </c>
      <c r="L1491" s="133" t="n">
        <f aca="false">K1491/J1491*100</f>
        <v>42.3109843081312</v>
      </c>
      <c r="M1491" s="182" t="n">
        <f aca="false">'ВЕДОМСТВЕННАЯ '!M1546</f>
        <v>0</v>
      </c>
      <c r="N1491" s="182" t="n">
        <f aca="false">'ВЕДОМСТВЕННАЯ '!N1546</f>
        <v>0</v>
      </c>
    </row>
    <row r="1492" customFormat="false" ht="66" hidden="false" customHeight="true" outlineLevel="0" collapsed="false">
      <c r="A1492" s="146" t="str">
        <f aca="false">'ВЕДОМСТВЕННАЯ '!A1547</f>
        <v>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v>
      </c>
      <c r="B1492" s="235" t="str">
        <f aca="false">'ВЕДОМСТВЕННАЯ '!B1547</f>
        <v>905</v>
      </c>
      <c r="C1492" s="135" t="str">
        <f aca="false">'ВЕДОМСТВЕННАЯ '!C1547</f>
        <v>08</v>
      </c>
      <c r="D1492" s="135" t="str">
        <f aca="false">'ВЕДОМСТВЕННАЯ '!D1547</f>
        <v>01</v>
      </c>
      <c r="E1492" s="288" t="str">
        <f aca="false">'ВЕДОМСТВЕННАЯ '!E1547</f>
        <v>5Q</v>
      </c>
      <c r="F1492" s="288" t="str">
        <f aca="false">'ВЕДОМСТВЕННАЯ '!F1547</f>
        <v>1</v>
      </c>
      <c r="G1492" s="288" t="str">
        <f aca="false">'ВЕДОМСТВЕННАЯ '!G1547</f>
        <v>01</v>
      </c>
      <c r="H1492" s="288" t="str">
        <f aca="false">'ВЕДОМСТВЕННАЯ '!H1547</f>
        <v>A0550</v>
      </c>
      <c r="I1492" s="135"/>
      <c r="J1492" s="182" t="n">
        <f aca="false">'ВЕДОМСТВЕННАЯ '!J1547</f>
        <v>170000</v>
      </c>
      <c r="K1492" s="182" t="n">
        <f aca="false">'ВЕДОМСТВЕННАЯ '!K1547</f>
        <v>120000</v>
      </c>
      <c r="L1492" s="133" t="n">
        <f aca="false">K1492/J1492*100</f>
        <v>70.5882352941177</v>
      </c>
      <c r="M1492" s="182" t="n">
        <f aca="false">'ВЕДОМСТВЕННАЯ '!M1547</f>
        <v>0</v>
      </c>
      <c r="N1492" s="182" t="n">
        <f aca="false">'ВЕДОМСТВЕННАЯ '!N1547</f>
        <v>0</v>
      </c>
    </row>
    <row r="1493" customFormat="false" ht="33.75" hidden="false" customHeight="true" outlineLevel="0" collapsed="false">
      <c r="A1493" s="146" t="str">
        <f aca="false">'ВЕДОМСТВЕННАЯ '!A1548</f>
        <v>Закупка товаров, работ и услуг для обеспечения государственных (муниципальных) нужд</v>
      </c>
      <c r="B1493" s="235" t="str">
        <f aca="false">'ВЕДОМСТВЕННАЯ '!B1548</f>
        <v>905</v>
      </c>
      <c r="C1493" s="135" t="str">
        <f aca="false">'ВЕДОМСТВЕННАЯ '!C1548</f>
        <v>08</v>
      </c>
      <c r="D1493" s="135" t="str">
        <f aca="false">'ВЕДОМСТВЕННАЯ '!D1548</f>
        <v>01</v>
      </c>
      <c r="E1493" s="288" t="str">
        <f aca="false">'ВЕДОМСТВЕННАЯ '!E1548</f>
        <v>5Q</v>
      </c>
      <c r="F1493" s="288" t="str">
        <f aca="false">'ВЕДОМСТВЕННАЯ '!F1548</f>
        <v>1</v>
      </c>
      <c r="G1493" s="288" t="str">
        <f aca="false">'ВЕДОМСТВЕННАЯ '!G1548</f>
        <v>01</v>
      </c>
      <c r="H1493" s="288" t="str">
        <f aca="false">'ВЕДОМСТВЕННАЯ '!H1548</f>
        <v>A0550</v>
      </c>
      <c r="I1493" s="135" t="str">
        <f aca="false">'ВЕДОМСТВЕННАЯ '!I1548</f>
        <v>200</v>
      </c>
      <c r="J1493" s="182" t="n">
        <f aca="false">'ВЕДОМСТВЕННАЯ '!J1548</f>
        <v>50000</v>
      </c>
      <c r="K1493" s="182" t="n">
        <f aca="false">'ВЕДОМСТВЕННАЯ '!K1548</f>
        <v>0</v>
      </c>
      <c r="L1493" s="133" t="n">
        <f aca="false">K1493/J1493*100</f>
        <v>0</v>
      </c>
      <c r="M1493" s="182" t="n">
        <f aca="false">'ВЕДОМСТВЕННАЯ '!M1548</f>
        <v>0</v>
      </c>
      <c r="N1493" s="182" t="n">
        <f aca="false">'ВЕДОМСТВЕННАЯ '!N1548</f>
        <v>0</v>
      </c>
    </row>
    <row r="1494" customFormat="false" ht="33.75" hidden="false" customHeight="true" outlineLevel="0" collapsed="false">
      <c r="A1494" s="146" t="str">
        <f aca="false">'ВЕДОМСТВЕННАЯ '!A1549</f>
        <v>Иные закупки товаров, работ и услуг для обеспечения государственных (муниципальных) нужд</v>
      </c>
      <c r="B1494" s="235" t="str">
        <f aca="false">'ВЕДОМСТВЕННАЯ '!B1549</f>
        <v>905</v>
      </c>
      <c r="C1494" s="135" t="str">
        <f aca="false">'ВЕДОМСТВЕННАЯ '!C1549</f>
        <v>08</v>
      </c>
      <c r="D1494" s="135" t="str">
        <f aca="false">'ВЕДОМСТВЕННАЯ '!D1549</f>
        <v>01</v>
      </c>
      <c r="E1494" s="288" t="str">
        <f aca="false">'ВЕДОМСТВЕННАЯ '!E1549</f>
        <v>5Q</v>
      </c>
      <c r="F1494" s="288" t="str">
        <f aca="false">'ВЕДОМСТВЕННАЯ '!F1549</f>
        <v>1</v>
      </c>
      <c r="G1494" s="288" t="str">
        <f aca="false">'ВЕДОМСТВЕННАЯ '!G1549</f>
        <v>01</v>
      </c>
      <c r="H1494" s="288" t="str">
        <f aca="false">'ВЕДОМСТВЕННАЯ '!H1549</f>
        <v>A0550</v>
      </c>
      <c r="I1494" s="135" t="str">
        <f aca="false">'ВЕДОМСТВЕННАЯ '!I1549</f>
        <v>240</v>
      </c>
      <c r="J1494" s="182" t="n">
        <f aca="false">'ВЕДОМСТВЕННАЯ '!J1549</f>
        <v>50000</v>
      </c>
      <c r="K1494" s="182" t="n">
        <f aca="false">'ВЕДОМСТВЕННАЯ '!K1549</f>
        <v>0</v>
      </c>
      <c r="L1494" s="133" t="n">
        <f aca="false">K1494/J1494*100</f>
        <v>0</v>
      </c>
      <c r="M1494" s="182" t="n">
        <f aca="false">'ВЕДОМСТВЕННАЯ '!M1549</f>
        <v>0</v>
      </c>
      <c r="N1494" s="182" t="n">
        <f aca="false">'ВЕДОМСТВЕННАЯ '!N1549</f>
        <v>0</v>
      </c>
    </row>
    <row r="1495" customFormat="false" ht="36.75" hidden="false" customHeight="true" outlineLevel="0" collapsed="false">
      <c r="A1495" s="146" t="str">
        <f aca="false">'ВЕДОМСТВЕННАЯ '!A1550</f>
        <v>Предоставление субсидий бюджетным, автономным учреждениям и иным некоммерческим организациям</v>
      </c>
      <c r="B1495" s="235" t="str">
        <f aca="false">'ВЕДОМСТВЕННАЯ '!B1550</f>
        <v>905</v>
      </c>
      <c r="C1495" s="135" t="str">
        <f aca="false">'ВЕДОМСТВЕННАЯ '!C1550</f>
        <v>08</v>
      </c>
      <c r="D1495" s="135" t="str">
        <f aca="false">'ВЕДОМСТВЕННАЯ '!D1550</f>
        <v>01</v>
      </c>
      <c r="E1495" s="288" t="str">
        <f aca="false">'ВЕДОМСТВЕННАЯ '!E1550</f>
        <v>5Q</v>
      </c>
      <c r="F1495" s="288" t="str">
        <f aca="false">'ВЕДОМСТВЕННАЯ '!F1550</f>
        <v>1</v>
      </c>
      <c r="G1495" s="288" t="str">
        <f aca="false">'ВЕДОМСТВЕННАЯ '!G1550</f>
        <v>01</v>
      </c>
      <c r="H1495" s="288" t="str">
        <f aca="false">'ВЕДОМСТВЕННАЯ '!H1550</f>
        <v>A0550</v>
      </c>
      <c r="I1495" s="135" t="str">
        <f aca="false">'ВЕДОМСТВЕННАЯ '!I1550</f>
        <v>600</v>
      </c>
      <c r="J1495" s="182" t="n">
        <f aca="false">'ВЕДОМСТВЕННАЯ '!J1550</f>
        <v>120000</v>
      </c>
      <c r="K1495" s="182" t="n">
        <f aca="false">'ВЕДОМСТВЕННАЯ '!K1550</f>
        <v>120000</v>
      </c>
      <c r="L1495" s="133" t="n">
        <f aca="false">K1495/J1495*100</f>
        <v>100</v>
      </c>
      <c r="M1495" s="182" t="n">
        <f aca="false">'ВЕДОМСТВЕННАЯ '!M1550</f>
        <v>0</v>
      </c>
      <c r="N1495" s="182" t="n">
        <f aca="false">'ВЕДОМСТВЕННАЯ '!N1550</f>
        <v>0</v>
      </c>
    </row>
    <row r="1496" customFormat="false" ht="23.25" hidden="false" customHeight="true" outlineLevel="0" collapsed="false">
      <c r="A1496" s="146" t="str">
        <f aca="false">'ВЕДОМСТВЕННАЯ '!A1551</f>
        <v>Субсидии бюджетным учреждениям</v>
      </c>
      <c r="B1496" s="235" t="str">
        <f aca="false">'ВЕДОМСТВЕННАЯ '!B1551</f>
        <v>905</v>
      </c>
      <c r="C1496" s="135" t="str">
        <f aca="false">'ВЕДОМСТВЕННАЯ '!C1551</f>
        <v>08</v>
      </c>
      <c r="D1496" s="135" t="str">
        <f aca="false">'ВЕДОМСТВЕННАЯ '!D1551</f>
        <v>01</v>
      </c>
      <c r="E1496" s="288" t="str">
        <f aca="false">'ВЕДОМСТВЕННАЯ '!E1551</f>
        <v>5Q</v>
      </c>
      <c r="F1496" s="288" t="str">
        <f aca="false">'ВЕДОМСТВЕННАЯ '!F1551</f>
        <v>1</v>
      </c>
      <c r="G1496" s="288" t="str">
        <f aca="false">'ВЕДОМСТВЕННАЯ '!G1551</f>
        <v>01</v>
      </c>
      <c r="H1496" s="288" t="str">
        <f aca="false">'ВЕДОМСТВЕННАЯ '!H1551</f>
        <v>A0550</v>
      </c>
      <c r="I1496" s="135" t="str">
        <f aca="false">'ВЕДОМСТВЕННАЯ '!I1551</f>
        <v>610</v>
      </c>
      <c r="J1496" s="182" t="n">
        <f aca="false">'ВЕДОМСТВЕННАЯ '!J1551</f>
        <v>120000</v>
      </c>
      <c r="K1496" s="182" t="n">
        <f aca="false">'ВЕДОМСТВЕННАЯ '!K1551</f>
        <v>120000</v>
      </c>
      <c r="L1496" s="133" t="n">
        <f aca="false">K1496/J1496*100</f>
        <v>100</v>
      </c>
      <c r="M1496" s="182" t="n">
        <f aca="false">'ВЕДОМСТВЕННАЯ '!M1551</f>
        <v>0</v>
      </c>
      <c r="N1496" s="182" t="n">
        <f aca="false">'ВЕДОМСТВЕННАЯ '!N1551</f>
        <v>0</v>
      </c>
    </row>
    <row r="1497" customFormat="false" ht="38.25" hidden="false" customHeight="true" outlineLevel="0" collapsed="false">
      <c r="A1497" s="146" t="str">
        <f aca="false">'ВЕДОМСТВЕННАЯ '!A1552</f>
        <v>Обеспечение работы клубных формирований, коллективов народного творчества</v>
      </c>
      <c r="B1497" s="235" t="str">
        <f aca="false">'ВЕДОМСТВЕННАЯ '!B1552</f>
        <v>905</v>
      </c>
      <c r="C1497" s="135" t="str">
        <f aca="false">'ВЕДОМСТВЕННАЯ '!C1552</f>
        <v>08</v>
      </c>
      <c r="D1497" s="135" t="str">
        <f aca="false">'ВЕДОМСТВЕННАЯ '!D1552</f>
        <v>01</v>
      </c>
      <c r="E1497" s="288" t="str">
        <f aca="false">'ВЕДОМСТВЕННАЯ '!E1552</f>
        <v>5Q</v>
      </c>
      <c r="F1497" s="288" t="str">
        <f aca="false">'ВЕДОМСТВЕННАЯ '!F1552</f>
        <v>1</v>
      </c>
      <c r="G1497" s="288" t="str">
        <f aca="false">'ВЕДОМСТВЕННАЯ '!G1552</f>
        <v>01</v>
      </c>
      <c r="H1497" s="288" t="str">
        <f aca="false">'ВЕДОМСТВЕННАЯ '!H1552</f>
        <v>A0560</v>
      </c>
      <c r="I1497" s="135"/>
      <c r="J1497" s="182" t="n">
        <f aca="false">'ВЕДОМСТВЕННАЯ '!J1552</f>
        <v>120500</v>
      </c>
      <c r="K1497" s="182" t="n">
        <f aca="false">'ВЕДОМСТВЕННАЯ '!K1552</f>
        <v>13300</v>
      </c>
      <c r="L1497" s="133" t="n">
        <f aca="false">K1497/J1497*100</f>
        <v>11.0373443983402</v>
      </c>
      <c r="M1497" s="182" t="n">
        <f aca="false">'ВЕДОМСТВЕННАЯ '!M1552</f>
        <v>0</v>
      </c>
      <c r="N1497" s="182" t="n">
        <f aca="false">'ВЕДОМСТВЕННАЯ '!N1552</f>
        <v>0</v>
      </c>
    </row>
    <row r="1498" customFormat="false" ht="36" hidden="false" customHeight="true" outlineLevel="0" collapsed="false">
      <c r="A1498" s="146" t="str">
        <f aca="false">'ВЕДОМСТВЕННАЯ '!A1553</f>
        <v>Предоставление субсидий бюджетным, автономным учреждениям и иным некоммерческим организациям</v>
      </c>
      <c r="B1498" s="235" t="str">
        <f aca="false">'ВЕДОМСТВЕННАЯ '!B1553</f>
        <v>905</v>
      </c>
      <c r="C1498" s="135" t="str">
        <f aca="false">'ВЕДОМСТВЕННАЯ '!C1553</f>
        <v>08</v>
      </c>
      <c r="D1498" s="135" t="str">
        <f aca="false">'ВЕДОМСТВЕННАЯ '!D1553</f>
        <v>01</v>
      </c>
      <c r="E1498" s="288" t="str">
        <f aca="false">'ВЕДОМСТВЕННАЯ '!E1553</f>
        <v>5Q</v>
      </c>
      <c r="F1498" s="288" t="str">
        <f aca="false">'ВЕДОМСТВЕННАЯ '!F1553</f>
        <v>1</v>
      </c>
      <c r="G1498" s="288" t="str">
        <f aca="false">'ВЕДОМСТВЕННАЯ '!G1553</f>
        <v>01</v>
      </c>
      <c r="H1498" s="288" t="str">
        <f aca="false">'ВЕДОМСТВЕННАЯ '!H1553</f>
        <v>A0560</v>
      </c>
      <c r="I1498" s="135" t="str">
        <f aca="false">'ВЕДОМСТВЕННАЯ '!I1553</f>
        <v>600</v>
      </c>
      <c r="J1498" s="182" t="n">
        <f aca="false">'ВЕДОМСТВЕННАЯ '!J1553</f>
        <v>120500</v>
      </c>
      <c r="K1498" s="182" t="n">
        <f aca="false">'ВЕДОМСТВЕННАЯ '!K1553</f>
        <v>13300</v>
      </c>
      <c r="L1498" s="133" t="n">
        <f aca="false">K1498/J1498*100</f>
        <v>11.0373443983402</v>
      </c>
      <c r="M1498" s="182" t="n">
        <f aca="false">'ВЕДОМСТВЕННАЯ '!M1553</f>
        <v>0</v>
      </c>
      <c r="N1498" s="182" t="n">
        <f aca="false">'ВЕДОМСТВЕННАЯ '!N1553</f>
        <v>0</v>
      </c>
    </row>
    <row r="1499" customFormat="false" ht="29.25" hidden="false" customHeight="true" outlineLevel="0" collapsed="false">
      <c r="A1499" s="146" t="str">
        <f aca="false">'ВЕДОМСТВЕННАЯ '!A1554</f>
        <v>Субсидии бюджетным учреждениям</v>
      </c>
      <c r="B1499" s="235" t="str">
        <f aca="false">'ВЕДОМСТВЕННАЯ '!B1554</f>
        <v>905</v>
      </c>
      <c r="C1499" s="135" t="str">
        <f aca="false">'ВЕДОМСТВЕННАЯ '!C1554</f>
        <v>08</v>
      </c>
      <c r="D1499" s="135" t="str">
        <f aca="false">'ВЕДОМСТВЕННАЯ '!D1554</f>
        <v>01</v>
      </c>
      <c r="E1499" s="288" t="str">
        <f aca="false">'ВЕДОМСТВЕННАЯ '!E1554</f>
        <v>5Q</v>
      </c>
      <c r="F1499" s="288" t="str">
        <f aca="false">'ВЕДОМСТВЕННАЯ '!F1554</f>
        <v>1</v>
      </c>
      <c r="G1499" s="288" t="str">
        <f aca="false">'ВЕДОМСТВЕННАЯ '!G1554</f>
        <v>01</v>
      </c>
      <c r="H1499" s="288" t="str">
        <f aca="false">'ВЕДОМСТВЕННАЯ '!H1554</f>
        <v>A0560</v>
      </c>
      <c r="I1499" s="135" t="str">
        <f aca="false">'ВЕДОМСТВЕННАЯ '!I1554</f>
        <v>610</v>
      </c>
      <c r="J1499" s="182" t="n">
        <f aca="false">'ВЕДОМСТВЕННАЯ '!J1554</f>
        <v>120500</v>
      </c>
      <c r="K1499" s="182" t="n">
        <f aca="false">'ВЕДОМСТВЕННАЯ '!K1554</f>
        <v>13300</v>
      </c>
      <c r="L1499" s="133" t="n">
        <f aca="false">K1499/J1499*100</f>
        <v>11.0373443983402</v>
      </c>
      <c r="M1499" s="182" t="n">
        <f aca="false">'ВЕДОМСТВЕННАЯ '!M1554</f>
        <v>0</v>
      </c>
      <c r="N1499" s="182" t="n">
        <f aca="false">'ВЕДОМСТВЕННАЯ '!N1554</f>
        <v>0</v>
      </c>
    </row>
    <row r="1500" customFormat="false" ht="36" hidden="false" customHeight="true" outlineLevel="0" collapsed="false">
      <c r="A1500" s="146" t="str">
        <f aca="false">'ВЕДОМСТВЕННАЯ '!A1555</f>
        <v>Подготовка и проведение Всероссийских, Областных, районных акций, митингов, шествий, дней Памяти</v>
      </c>
      <c r="B1500" s="235" t="str">
        <f aca="false">'ВЕДОМСТВЕННАЯ '!B1555</f>
        <v>905</v>
      </c>
      <c r="C1500" s="135" t="str">
        <f aca="false">'ВЕДОМСТВЕННАЯ '!C1555</f>
        <v>08</v>
      </c>
      <c r="D1500" s="135" t="str">
        <f aca="false">'ВЕДОМСТВЕННАЯ '!D1555</f>
        <v>01</v>
      </c>
      <c r="E1500" s="288" t="str">
        <f aca="false">'ВЕДОМСТВЕННАЯ '!E1555</f>
        <v>5Q</v>
      </c>
      <c r="F1500" s="288" t="str">
        <f aca="false">'ВЕДОМСТВЕННАЯ '!F1555</f>
        <v>1</v>
      </c>
      <c r="G1500" s="288" t="str">
        <f aca="false">'ВЕДОМСТВЕННАЯ '!G1555</f>
        <v>01</v>
      </c>
      <c r="H1500" s="288" t="str">
        <f aca="false">'ВЕДОМСТВЕННАЯ '!H1555</f>
        <v>A0570</v>
      </c>
      <c r="I1500" s="135"/>
      <c r="J1500" s="182" t="n">
        <f aca="false">'ВЕДОМСТВЕННАЯ '!J1555</f>
        <v>60000</v>
      </c>
      <c r="K1500" s="182" t="n">
        <f aca="false">'ВЕДОМСТВЕННАЯ '!K1555</f>
        <v>15000</v>
      </c>
      <c r="L1500" s="133" t="n">
        <f aca="false">K1500/J1500*100</f>
        <v>25</v>
      </c>
      <c r="M1500" s="182" t="n">
        <f aca="false">'ВЕДОМСТВЕННАЯ '!M1555</f>
        <v>0</v>
      </c>
      <c r="N1500" s="182" t="n">
        <f aca="false">'ВЕДОМСТВЕННАЯ '!N1555</f>
        <v>0</v>
      </c>
    </row>
    <row r="1501" customFormat="false" ht="39" hidden="false" customHeight="true" outlineLevel="0" collapsed="false">
      <c r="A1501" s="146" t="str">
        <f aca="false">'ВЕДОМСТВЕННАЯ '!A1556</f>
        <v>Закупка товаров, работ и услуг для обеспечения государственных (муниципальных) нужд</v>
      </c>
      <c r="B1501" s="235" t="str">
        <f aca="false">'ВЕДОМСТВЕННАЯ '!B1556</f>
        <v>905</v>
      </c>
      <c r="C1501" s="135" t="str">
        <f aca="false">'ВЕДОМСТВЕННАЯ '!C1556</f>
        <v>08</v>
      </c>
      <c r="D1501" s="135" t="str">
        <f aca="false">'ВЕДОМСТВЕННАЯ '!D1556</f>
        <v>01</v>
      </c>
      <c r="E1501" s="288" t="str">
        <f aca="false">'ВЕДОМСТВЕННАЯ '!E1556</f>
        <v>5Q</v>
      </c>
      <c r="F1501" s="288" t="str">
        <f aca="false">'ВЕДОМСТВЕННАЯ '!F1556</f>
        <v>1</v>
      </c>
      <c r="G1501" s="288" t="str">
        <f aca="false">'ВЕДОМСТВЕННАЯ '!G1556</f>
        <v>01</v>
      </c>
      <c r="H1501" s="288" t="str">
        <f aca="false">'ВЕДОМСТВЕННАЯ '!H1556</f>
        <v>A0570</v>
      </c>
      <c r="I1501" s="135" t="str">
        <f aca="false">'ВЕДОМСТВЕННАЯ '!I1556</f>
        <v>200</v>
      </c>
      <c r="J1501" s="182" t="n">
        <f aca="false">'ВЕДОМСТВЕННАЯ '!J1556</f>
        <v>60000</v>
      </c>
      <c r="K1501" s="182" t="n">
        <f aca="false">'ВЕДОМСТВЕННАЯ '!K1556</f>
        <v>15000</v>
      </c>
      <c r="L1501" s="133" t="n">
        <f aca="false">K1501/J1501*100</f>
        <v>25</v>
      </c>
      <c r="M1501" s="182" t="n">
        <f aca="false">'ВЕДОМСТВЕННАЯ '!M1556</f>
        <v>0</v>
      </c>
      <c r="N1501" s="182" t="n">
        <f aca="false">'ВЕДОМСТВЕННАЯ '!N1556</f>
        <v>0</v>
      </c>
    </row>
    <row r="1502" customFormat="false" ht="36.75" hidden="false" customHeight="true" outlineLevel="0" collapsed="false">
      <c r="A1502" s="146" t="str">
        <f aca="false">'ВЕДОМСТВЕННАЯ '!A1557</f>
        <v>Иные закупки товаров, работ и услуг для обеспечения государственных (муниципальных) нужд</v>
      </c>
      <c r="B1502" s="235" t="str">
        <f aca="false">'ВЕДОМСТВЕННАЯ '!B1557</f>
        <v>905</v>
      </c>
      <c r="C1502" s="135" t="str">
        <f aca="false">'ВЕДОМСТВЕННАЯ '!C1557</f>
        <v>08</v>
      </c>
      <c r="D1502" s="135" t="str">
        <f aca="false">'ВЕДОМСТВЕННАЯ '!D1557</f>
        <v>01</v>
      </c>
      <c r="E1502" s="288" t="str">
        <f aca="false">'ВЕДОМСТВЕННАЯ '!E1557</f>
        <v>5Q</v>
      </c>
      <c r="F1502" s="288" t="str">
        <f aca="false">'ВЕДОМСТВЕННАЯ '!F1557</f>
        <v>1</v>
      </c>
      <c r="G1502" s="288" t="str">
        <f aca="false">'ВЕДОМСТВЕННАЯ '!G1557</f>
        <v>01</v>
      </c>
      <c r="H1502" s="288" t="str">
        <f aca="false">'ВЕДОМСТВЕННАЯ '!H1557</f>
        <v>A0570</v>
      </c>
      <c r="I1502" s="135" t="str">
        <f aca="false">'ВЕДОМСТВЕННАЯ '!I1557</f>
        <v>240</v>
      </c>
      <c r="J1502" s="182" t="n">
        <f aca="false">'ВЕДОМСТВЕННАЯ '!J1557</f>
        <v>60000</v>
      </c>
      <c r="K1502" s="182" t="n">
        <f aca="false">'ВЕДОМСТВЕННАЯ '!K1557</f>
        <v>15000</v>
      </c>
      <c r="L1502" s="133" t="n">
        <f aca="false">K1502/J1502*100</f>
        <v>25</v>
      </c>
      <c r="M1502" s="182" t="n">
        <f aca="false">'ВЕДОМСТВЕННАЯ '!M1557</f>
        <v>0</v>
      </c>
      <c r="N1502" s="182" t="n">
        <f aca="false">'ВЕДОМСТВЕННАЯ '!N1557</f>
        <v>0</v>
      </c>
    </row>
    <row r="1503" customFormat="false" ht="51.75" hidden="false" customHeight="true" outlineLevel="0" collapsed="false">
      <c r="A1503" s="146" t="str">
        <f aca="false">'ВЕДОМСТВЕННАЯ '!A1560</f>
        <v>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v>
      </c>
      <c r="B1503" s="235" t="str">
        <f aca="false">'ВЕДОМСТВЕННАЯ '!B1560</f>
        <v>905</v>
      </c>
      <c r="C1503" s="135" t="str">
        <f aca="false">'ВЕДОМСТВЕННАЯ '!C1560</f>
        <v>08</v>
      </c>
      <c r="D1503" s="135" t="str">
        <f aca="false">'ВЕДОМСТВЕННАЯ '!D1560</f>
        <v>01</v>
      </c>
      <c r="E1503" s="288" t="str">
        <f aca="false">'ВЕДОМСТВЕННАЯ '!E1560</f>
        <v>5Q</v>
      </c>
      <c r="F1503" s="288" t="str">
        <f aca="false">'ВЕДОМСТВЕННАЯ '!F1560</f>
        <v>1</v>
      </c>
      <c r="G1503" s="288" t="str">
        <f aca="false">'ВЕДОМСТВЕННАЯ '!G1560</f>
        <v>02</v>
      </c>
      <c r="H1503" s="288" t="str">
        <f aca="false">'ВЕДОМСТВЕННАЯ '!H1560</f>
        <v>00000</v>
      </c>
      <c r="I1503" s="135"/>
      <c r="J1503" s="182" t="n">
        <f aca="false">'ВЕДОМСТВЕННАЯ '!J1560</f>
        <v>667600</v>
      </c>
      <c r="K1503" s="182" t="n">
        <f aca="false">'ВЕДОМСТВЕННАЯ '!K1560</f>
        <v>535022</v>
      </c>
      <c r="L1503" s="133" t="n">
        <f aca="false">K1503/J1503*100</f>
        <v>80.1411024565608</v>
      </c>
      <c r="M1503" s="182" t="n">
        <f aca="false">'ВЕДОМСТВЕННАЯ '!M1560</f>
        <v>0</v>
      </c>
      <c r="N1503" s="182" t="n">
        <f aca="false">'ВЕДОМСТВЕННАЯ '!N1560</f>
        <v>0</v>
      </c>
    </row>
    <row r="1504" customFormat="false" ht="51.75" hidden="true" customHeight="true" outlineLevel="0" collapsed="false">
      <c r="A1504" s="146" t="str">
        <f aca="false">'ВЕДОМСТВЕННАЯ '!A1561</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504" s="235" t="str">
        <f aca="false">'ВЕДОМСТВЕННАЯ '!B1561</f>
        <v>905</v>
      </c>
      <c r="C1504" s="135" t="str">
        <f aca="false">'ВЕДОМСТВЕННАЯ '!C1561</f>
        <v>08</v>
      </c>
      <c r="D1504" s="135" t="str">
        <f aca="false">'ВЕДОМСТВЕННАЯ '!D1561</f>
        <v>01</v>
      </c>
      <c r="E1504" s="288" t="str">
        <f aca="false">'ВЕДОМСТВЕННАЯ '!E1561</f>
        <v>5Q</v>
      </c>
      <c r="F1504" s="288" t="str">
        <f aca="false">'ВЕДОМСТВЕННАЯ '!F1561</f>
        <v>1</v>
      </c>
      <c r="G1504" s="288" t="str">
        <f aca="false">'ВЕДОМСТВЕННАЯ '!G1561</f>
        <v>02</v>
      </c>
      <c r="H1504" s="288" t="str">
        <f aca="false">'ВЕДОМСТВЕННАЯ '!H1561</f>
        <v>A0060</v>
      </c>
      <c r="I1504" s="135"/>
      <c r="J1504" s="182" t="n">
        <f aca="false">'ВЕДОМСТВЕННАЯ '!J1561</f>
        <v>0</v>
      </c>
      <c r="K1504" s="182" t="n">
        <f aca="false">'ВЕДОМСТВЕННАЯ '!K1561</f>
        <v>0</v>
      </c>
      <c r="L1504" s="133" t="e">
        <f aca="false">K1504/J1504*100</f>
        <v>#DIV/0!</v>
      </c>
      <c r="M1504" s="182" t="n">
        <f aca="false">'ВЕДОМСТВЕННАЯ '!M1561</f>
        <v>0</v>
      </c>
      <c r="N1504" s="182" t="n">
        <f aca="false">'ВЕДОМСТВЕННАЯ '!N1561</f>
        <v>0</v>
      </c>
    </row>
    <row r="1505" customFormat="false" ht="39" hidden="true" customHeight="true" outlineLevel="0" collapsed="false">
      <c r="A1505" s="146" t="str">
        <f aca="false">'ВЕДОМСТВЕННАЯ '!A1562</f>
        <v>Предоставление субсидий бюджетным, автономным учреждениям и иным некоммерческим организациям</v>
      </c>
      <c r="B1505" s="235" t="str">
        <f aca="false">'ВЕДОМСТВЕННАЯ '!B1562</f>
        <v>905</v>
      </c>
      <c r="C1505" s="135" t="str">
        <f aca="false">'ВЕДОМСТВЕННАЯ '!C1562</f>
        <v>08</v>
      </c>
      <c r="D1505" s="135" t="str">
        <f aca="false">'ВЕДОМСТВЕННАЯ '!D1562</f>
        <v>01</v>
      </c>
      <c r="E1505" s="288" t="str">
        <f aca="false">'ВЕДОМСТВЕННАЯ '!E1562</f>
        <v>5Q</v>
      </c>
      <c r="F1505" s="288" t="str">
        <f aca="false">'ВЕДОМСТВЕННАЯ '!F1562</f>
        <v>1</v>
      </c>
      <c r="G1505" s="288" t="str">
        <f aca="false">'ВЕДОМСТВЕННАЯ '!G1562</f>
        <v>02</v>
      </c>
      <c r="H1505" s="288" t="str">
        <f aca="false">'ВЕДОМСТВЕННАЯ '!H1562</f>
        <v>A0060</v>
      </c>
      <c r="I1505" s="135" t="str">
        <f aca="false">'ВЕДОМСТВЕННАЯ '!I1562</f>
        <v>600</v>
      </c>
      <c r="J1505" s="182" t="n">
        <f aca="false">'ВЕДОМСТВЕННАЯ '!J1562</f>
        <v>0</v>
      </c>
      <c r="K1505" s="182" t="n">
        <f aca="false">'ВЕДОМСТВЕННАЯ '!K1562</f>
        <v>0</v>
      </c>
      <c r="L1505" s="133" t="e">
        <f aca="false">K1505/J1505*100</f>
        <v>#DIV/0!</v>
      </c>
      <c r="M1505" s="182" t="n">
        <f aca="false">'ВЕДОМСТВЕННАЯ '!M1562</f>
        <v>0</v>
      </c>
      <c r="N1505" s="182" t="n">
        <f aca="false">'ВЕДОМСТВЕННАЯ '!N1562</f>
        <v>0</v>
      </c>
    </row>
    <row r="1506" customFormat="false" ht="22.5" hidden="true" customHeight="true" outlineLevel="0" collapsed="false">
      <c r="A1506" s="146" t="str">
        <f aca="false">'ВЕДОМСТВЕННАЯ '!A1563</f>
        <v>Субсидии бюджетным учреждениям</v>
      </c>
      <c r="B1506" s="235" t="str">
        <f aca="false">'ВЕДОМСТВЕННАЯ '!B1563</f>
        <v>905</v>
      </c>
      <c r="C1506" s="135" t="str">
        <f aca="false">'ВЕДОМСТВЕННАЯ '!C1563</f>
        <v>08</v>
      </c>
      <c r="D1506" s="135" t="str">
        <f aca="false">'ВЕДОМСТВЕННАЯ '!D1563</f>
        <v>01</v>
      </c>
      <c r="E1506" s="288" t="str">
        <f aca="false">'ВЕДОМСТВЕННАЯ '!E1563</f>
        <v>5Q</v>
      </c>
      <c r="F1506" s="288" t="str">
        <f aca="false">'ВЕДОМСТВЕННАЯ '!F1563</f>
        <v>1</v>
      </c>
      <c r="G1506" s="288" t="str">
        <f aca="false">'ВЕДОМСТВЕННАЯ '!G1563</f>
        <v>02</v>
      </c>
      <c r="H1506" s="288" t="str">
        <f aca="false">'ВЕДОМСТВЕННАЯ '!H1563</f>
        <v>A0060</v>
      </c>
      <c r="I1506" s="135" t="str">
        <f aca="false">'ВЕДОМСТВЕННАЯ '!I1563</f>
        <v>610</v>
      </c>
      <c r="J1506" s="182" t="n">
        <f aca="false">'ВЕДОМСТВЕННАЯ '!J1563</f>
        <v>0</v>
      </c>
      <c r="K1506" s="182" t="n">
        <f aca="false">'ВЕДОМСТВЕННАЯ '!K1563</f>
        <v>0</v>
      </c>
      <c r="L1506" s="133" t="e">
        <f aca="false">K1506/J1506*100</f>
        <v>#DIV/0!</v>
      </c>
      <c r="M1506" s="182" t="n">
        <f aca="false">'ВЕДОМСТВЕННАЯ '!M1563</f>
        <v>0</v>
      </c>
      <c r="N1506" s="182" t="n">
        <f aca="false">'ВЕДОМСТВЕННАЯ '!N1563</f>
        <v>0</v>
      </c>
    </row>
    <row r="1507" customFormat="false" ht="33.6" hidden="false" customHeight="true" outlineLevel="0" collapsed="false">
      <c r="A1507" s="146" t="str">
        <f aca="false">'ВЕДОМСТВЕННАЯ '!A1564</f>
        <v>Обеспечение развития и укрепления материально- технической базы муниципальных учреждений </v>
      </c>
      <c r="B1507" s="235" t="str">
        <f aca="false">'ВЕДОМСТВЕННАЯ '!B1564</f>
        <v>905</v>
      </c>
      <c r="C1507" s="135" t="str">
        <f aca="false">'ВЕДОМСТВЕННАЯ '!C1564</f>
        <v>08</v>
      </c>
      <c r="D1507" s="135" t="str">
        <f aca="false">'ВЕДОМСТВЕННАЯ '!D1564</f>
        <v>01</v>
      </c>
      <c r="E1507" s="288" t="str">
        <f aca="false">'ВЕДОМСТВЕННАЯ '!E1564</f>
        <v>5Q</v>
      </c>
      <c r="F1507" s="288" t="str">
        <f aca="false">'ВЕДОМСТВЕННАЯ '!F1564</f>
        <v>1</v>
      </c>
      <c r="G1507" s="288" t="str">
        <f aca="false">'ВЕДОМСТВЕННАЯ '!G1564</f>
        <v>02</v>
      </c>
      <c r="H1507" s="288" t="str">
        <f aca="false">'ВЕДОМСТВЕННАЯ '!H1564</f>
        <v>A0580</v>
      </c>
      <c r="I1507" s="135"/>
      <c r="J1507" s="182" t="n">
        <f aca="false">'ВЕДОМСТВЕННАЯ '!J1564</f>
        <v>474300</v>
      </c>
      <c r="K1507" s="182" t="n">
        <f aca="false">'ВЕДОМСТВЕННАЯ '!K1564</f>
        <v>424807</v>
      </c>
      <c r="L1507" s="133" t="n">
        <f aca="false">K1507/J1507*100</f>
        <v>89.5650432215897</v>
      </c>
      <c r="M1507" s="182" t="n">
        <f aca="false">'ВЕДОМСТВЕННАЯ '!M1564</f>
        <v>0</v>
      </c>
      <c r="N1507" s="182" t="n">
        <f aca="false">'ВЕДОМСТВЕННАЯ '!N1564</f>
        <v>0</v>
      </c>
    </row>
    <row r="1508" customFormat="false" ht="36.75" hidden="false" customHeight="true" outlineLevel="0" collapsed="false">
      <c r="A1508" s="146" t="str">
        <f aca="false">'ВЕДОМСТВЕННАЯ '!A1565</f>
        <v>Предоставление субсидий бюджетным, автономным учреждениям и иным некоммерческим организациям</v>
      </c>
      <c r="B1508" s="235" t="str">
        <f aca="false">'ВЕДОМСТВЕННАЯ '!B1565</f>
        <v>905</v>
      </c>
      <c r="C1508" s="135" t="str">
        <f aca="false">'ВЕДОМСТВЕННАЯ '!C1565</f>
        <v>08</v>
      </c>
      <c r="D1508" s="135" t="str">
        <f aca="false">'ВЕДОМСТВЕННАЯ '!D1565</f>
        <v>01</v>
      </c>
      <c r="E1508" s="288" t="str">
        <f aca="false">'ВЕДОМСТВЕННАЯ '!E1565</f>
        <v>5Q</v>
      </c>
      <c r="F1508" s="288" t="str">
        <f aca="false">'ВЕДОМСТВЕННАЯ '!F1565</f>
        <v>1</v>
      </c>
      <c r="G1508" s="288" t="str">
        <f aca="false">'ВЕДОМСТВЕННАЯ '!G1565</f>
        <v>02</v>
      </c>
      <c r="H1508" s="288" t="str">
        <f aca="false">'ВЕДОМСТВЕННАЯ '!H1565</f>
        <v>A0580</v>
      </c>
      <c r="I1508" s="135" t="str">
        <f aca="false">'ВЕДОМСТВЕННАЯ '!I1565</f>
        <v>600</v>
      </c>
      <c r="J1508" s="182" t="n">
        <f aca="false">'ВЕДОМСТВЕННАЯ '!J1565</f>
        <v>474300</v>
      </c>
      <c r="K1508" s="182" t="n">
        <f aca="false">'ВЕДОМСТВЕННАЯ '!K1565</f>
        <v>424807</v>
      </c>
      <c r="L1508" s="133" t="n">
        <f aca="false">K1508/J1508*100</f>
        <v>89.5650432215897</v>
      </c>
      <c r="M1508" s="182" t="n">
        <f aca="false">'ВЕДОМСТВЕННАЯ '!M1565</f>
        <v>0</v>
      </c>
      <c r="N1508" s="182" t="n">
        <f aca="false">'ВЕДОМСТВЕННАЯ '!N1565</f>
        <v>0</v>
      </c>
    </row>
    <row r="1509" customFormat="false" ht="27.75" hidden="false" customHeight="true" outlineLevel="0" collapsed="false">
      <c r="A1509" s="146" t="str">
        <f aca="false">'ВЕДОМСТВЕННАЯ '!A1566</f>
        <v>Субсидии бюджетным учреждениям</v>
      </c>
      <c r="B1509" s="235" t="str">
        <f aca="false">'ВЕДОМСТВЕННАЯ '!B1566</f>
        <v>905</v>
      </c>
      <c r="C1509" s="135" t="str">
        <f aca="false">'ВЕДОМСТВЕННАЯ '!C1566</f>
        <v>08</v>
      </c>
      <c r="D1509" s="135" t="str">
        <f aca="false">'ВЕДОМСТВЕННАЯ '!D1566</f>
        <v>01</v>
      </c>
      <c r="E1509" s="288" t="str">
        <f aca="false">'ВЕДОМСТВЕННАЯ '!E1566</f>
        <v>5Q</v>
      </c>
      <c r="F1509" s="288" t="str">
        <f aca="false">'ВЕДОМСТВЕННАЯ '!F1566</f>
        <v>1</v>
      </c>
      <c r="G1509" s="288" t="str">
        <f aca="false">'ВЕДОМСТВЕННАЯ '!G1566</f>
        <v>02</v>
      </c>
      <c r="H1509" s="288" t="str">
        <f aca="false">'ВЕДОМСТВЕННАЯ '!H1566</f>
        <v>A0580</v>
      </c>
      <c r="I1509" s="135" t="str">
        <f aca="false">'ВЕДОМСТВЕННАЯ '!I1566</f>
        <v>610</v>
      </c>
      <c r="J1509" s="182" t="n">
        <f aca="false">'ВЕДОМСТВЕННАЯ '!J1566</f>
        <v>474300</v>
      </c>
      <c r="K1509" s="182" t="n">
        <f aca="false">'ВЕДОМСТВЕННАЯ '!K1566</f>
        <v>424807</v>
      </c>
      <c r="L1509" s="133" t="n">
        <f aca="false">K1509/J1509*100</f>
        <v>89.5650432215897</v>
      </c>
      <c r="M1509" s="182" t="n">
        <f aca="false">'ВЕДОМСТВЕННАЯ '!M1566</f>
        <v>0</v>
      </c>
      <c r="N1509" s="182" t="n">
        <f aca="false">'ВЕДОМСТВЕННАЯ '!N1566</f>
        <v>0</v>
      </c>
    </row>
    <row r="1510" customFormat="false" ht="25.9" hidden="false" customHeight="true" outlineLevel="0" collapsed="false">
      <c r="A1510" s="146" t="str">
        <f aca="false">'ВЕДОМСТВЕННАЯ '!A1567</f>
        <v>Техническое обслуживание официальных сайтов муниципальных учреждений</v>
      </c>
      <c r="B1510" s="235" t="str">
        <f aca="false">'ВЕДОМСТВЕННАЯ '!B1567</f>
        <v>905</v>
      </c>
      <c r="C1510" s="135" t="str">
        <f aca="false">'ВЕДОМСТВЕННАЯ '!C1567</f>
        <v>08</v>
      </c>
      <c r="D1510" s="135" t="str">
        <f aca="false">'ВЕДОМСТВЕННАЯ '!D1567</f>
        <v>01</v>
      </c>
      <c r="E1510" s="288" t="str">
        <f aca="false">'ВЕДОМСТВЕННАЯ '!E1567</f>
        <v>5Q</v>
      </c>
      <c r="F1510" s="288" t="str">
        <f aca="false">'ВЕДОМСТВЕННАЯ '!F1567</f>
        <v>1</v>
      </c>
      <c r="G1510" s="288" t="str">
        <f aca="false">'ВЕДОМСТВЕННАЯ '!G1567</f>
        <v>02</v>
      </c>
      <c r="H1510" s="288" t="str">
        <f aca="false">'ВЕДОМСТВЕННАЯ '!H1567</f>
        <v>A0590</v>
      </c>
      <c r="I1510" s="135"/>
      <c r="J1510" s="182" t="n">
        <f aca="false">'ВЕДОМСТВЕННАЯ '!J1567</f>
        <v>146300</v>
      </c>
      <c r="K1510" s="182" t="n">
        <f aca="false">'ВЕДОМСТВЕННАЯ '!K1567</f>
        <v>110215</v>
      </c>
      <c r="L1510" s="133" t="n">
        <f aca="false">K1510/J1510*100</f>
        <v>75.3349282296651</v>
      </c>
      <c r="M1510" s="182" t="n">
        <f aca="false">'ВЕДОМСТВЕННАЯ '!M1567</f>
        <v>0</v>
      </c>
      <c r="N1510" s="182" t="n">
        <f aca="false">'ВЕДОМСТВЕННАЯ '!N1567</f>
        <v>0</v>
      </c>
    </row>
    <row r="1511" customFormat="false" ht="33.75" hidden="false" customHeight="true" outlineLevel="0" collapsed="false">
      <c r="A1511" s="146" t="str">
        <f aca="false">'ВЕДОМСТВЕННАЯ '!A1568</f>
        <v>Предоставление субсидий бюджетным, автономным учреждениям и иным некоммерческим организациям</v>
      </c>
      <c r="B1511" s="235" t="str">
        <f aca="false">'ВЕДОМСТВЕННАЯ '!B1568</f>
        <v>905</v>
      </c>
      <c r="C1511" s="135" t="str">
        <f aca="false">'ВЕДОМСТВЕННАЯ '!C1568</f>
        <v>08</v>
      </c>
      <c r="D1511" s="135" t="str">
        <f aca="false">'ВЕДОМСТВЕННАЯ '!D1568</f>
        <v>01</v>
      </c>
      <c r="E1511" s="288" t="str">
        <f aca="false">'ВЕДОМСТВЕННАЯ '!E1568</f>
        <v>5Q</v>
      </c>
      <c r="F1511" s="288" t="str">
        <f aca="false">'ВЕДОМСТВЕННАЯ '!F1568</f>
        <v>1</v>
      </c>
      <c r="G1511" s="288" t="str">
        <f aca="false">'ВЕДОМСТВЕННАЯ '!G1568</f>
        <v>02</v>
      </c>
      <c r="H1511" s="288" t="str">
        <f aca="false">'ВЕДОМСТВЕННАЯ '!H1568</f>
        <v>A0590</v>
      </c>
      <c r="I1511" s="135" t="str">
        <f aca="false">'ВЕДОМСТВЕННАЯ '!I1568</f>
        <v>600</v>
      </c>
      <c r="J1511" s="182" t="n">
        <f aca="false">'ВЕДОМСТВЕННАЯ '!J1568</f>
        <v>146300</v>
      </c>
      <c r="K1511" s="182" t="n">
        <f aca="false">'ВЕДОМСТВЕННАЯ '!K1568</f>
        <v>110215</v>
      </c>
      <c r="L1511" s="133" t="n">
        <f aca="false">K1511/J1511*100</f>
        <v>75.3349282296651</v>
      </c>
      <c r="M1511" s="182" t="n">
        <f aca="false">'ВЕДОМСТВЕННАЯ '!M1568</f>
        <v>0</v>
      </c>
      <c r="N1511" s="182" t="n">
        <f aca="false">'ВЕДОМСТВЕННАЯ '!N1568</f>
        <v>0</v>
      </c>
    </row>
    <row r="1512" customFormat="false" ht="23.25" hidden="false" customHeight="true" outlineLevel="0" collapsed="false">
      <c r="A1512" s="146" t="str">
        <f aca="false">'ВЕДОМСТВЕННАЯ '!A1569</f>
        <v>Субсидии бюджетным учреждениям</v>
      </c>
      <c r="B1512" s="235" t="str">
        <f aca="false">'ВЕДОМСТВЕННАЯ '!B1569</f>
        <v>905</v>
      </c>
      <c r="C1512" s="135" t="str">
        <f aca="false">'ВЕДОМСТВЕННАЯ '!C1569</f>
        <v>08</v>
      </c>
      <c r="D1512" s="135" t="str">
        <f aca="false">'ВЕДОМСТВЕННАЯ '!D1569</f>
        <v>01</v>
      </c>
      <c r="E1512" s="288" t="str">
        <f aca="false">'ВЕДОМСТВЕННАЯ '!E1569</f>
        <v>5Q</v>
      </c>
      <c r="F1512" s="288" t="str">
        <f aca="false">'ВЕДОМСТВЕННАЯ '!F1569</f>
        <v>1</v>
      </c>
      <c r="G1512" s="288" t="str">
        <f aca="false">'ВЕДОМСТВЕННАЯ '!G1569</f>
        <v>02</v>
      </c>
      <c r="H1512" s="288" t="str">
        <f aca="false">'ВЕДОМСТВЕННАЯ '!H1569</f>
        <v>A0590</v>
      </c>
      <c r="I1512" s="135" t="str">
        <f aca="false">'ВЕДОМСТВЕННАЯ '!I1569</f>
        <v>610</v>
      </c>
      <c r="J1512" s="182" t="n">
        <f aca="false">'ВЕДОМСТВЕННАЯ '!J1569</f>
        <v>146300</v>
      </c>
      <c r="K1512" s="182" t="n">
        <f aca="false">'ВЕДОМСТВЕННАЯ '!K1569</f>
        <v>110215</v>
      </c>
      <c r="L1512" s="133" t="n">
        <f aca="false">K1512/J1512*100</f>
        <v>75.3349282296651</v>
      </c>
      <c r="M1512" s="182" t="n">
        <f aca="false">'ВЕДОМСТВЕННАЯ '!M1569</f>
        <v>0</v>
      </c>
      <c r="N1512" s="182" t="n">
        <f aca="false">'ВЕДОМСТВЕННАЯ '!N1569</f>
        <v>0</v>
      </c>
    </row>
    <row r="1513" customFormat="false" ht="57" hidden="true" customHeight="true" outlineLevel="0" collapsed="false">
      <c r="A1513" s="146" t="str">
        <f aca="false">'ВЕДОМСТВЕННАЯ '!A1570</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513" s="235" t="str">
        <f aca="false">'ВЕДОМСТВЕННАЯ '!B1570</f>
        <v>905</v>
      </c>
      <c r="C1513" s="135" t="str">
        <f aca="false">'ВЕДОМСТВЕННАЯ '!C1570</f>
        <v>08</v>
      </c>
      <c r="D1513" s="135" t="str">
        <f aca="false">'ВЕДОМСТВЕННАЯ '!D1570</f>
        <v>01</v>
      </c>
      <c r="E1513" s="288" t="str">
        <f aca="false">'ВЕДОМСТВЕННАЯ '!E1570</f>
        <v>5Q</v>
      </c>
      <c r="F1513" s="288" t="str">
        <f aca="false">'ВЕДОМСТВЕННАЯ '!F1570</f>
        <v>1</v>
      </c>
      <c r="G1513" s="288" t="str">
        <f aca="false">'ВЕДОМСТВЕННАЯ '!G1570</f>
        <v>02</v>
      </c>
      <c r="H1513" s="288" t="str">
        <f aca="false">'ВЕДОМСТВЕННАЯ '!H1570</f>
        <v>A0600</v>
      </c>
      <c r="I1513" s="135"/>
      <c r="J1513" s="182" t="n">
        <f aca="false">'ВЕДОМСТВЕННАЯ '!J1570</f>
        <v>0</v>
      </c>
      <c r="K1513" s="182" t="n">
        <f aca="false">'ВЕДОМСТВЕННАЯ '!K1570</f>
        <v>0</v>
      </c>
      <c r="L1513" s="133" t="e">
        <f aca="false">K1513/J1513*100</f>
        <v>#DIV/0!</v>
      </c>
      <c r="M1513" s="182" t="n">
        <f aca="false">'ВЕДОМСТВЕННАЯ '!M1570</f>
        <v>0</v>
      </c>
      <c r="N1513" s="182" t="n">
        <f aca="false">'ВЕДОМСТВЕННАЯ '!N1570</f>
        <v>0</v>
      </c>
    </row>
    <row r="1514" customFormat="false" ht="33.75" hidden="true" customHeight="true" outlineLevel="0" collapsed="false">
      <c r="A1514" s="146" t="str">
        <f aca="false">'ВЕДОМСТВЕННАЯ '!A1571</f>
        <v>Закупка товаров, работ и услуг для обеспечения государственных (муниципальных) нужд</v>
      </c>
      <c r="B1514" s="235" t="str">
        <f aca="false">'ВЕДОМСТВЕННАЯ '!B1571</f>
        <v>905</v>
      </c>
      <c r="C1514" s="135" t="str">
        <f aca="false">'ВЕДОМСТВЕННАЯ '!C1571</f>
        <v>08</v>
      </c>
      <c r="D1514" s="135" t="str">
        <f aca="false">'ВЕДОМСТВЕННАЯ '!D1571</f>
        <v>01</v>
      </c>
      <c r="E1514" s="288" t="str">
        <f aca="false">'ВЕДОМСТВЕННАЯ '!E1571</f>
        <v>5Q</v>
      </c>
      <c r="F1514" s="288" t="str">
        <f aca="false">'ВЕДОМСТВЕННАЯ '!F1571</f>
        <v>1</v>
      </c>
      <c r="G1514" s="288" t="str">
        <f aca="false">'ВЕДОМСТВЕННАЯ '!G1571</f>
        <v>02</v>
      </c>
      <c r="H1514" s="288" t="str">
        <f aca="false">'ВЕДОМСТВЕННАЯ '!H1571</f>
        <v>A0600</v>
      </c>
      <c r="I1514" s="135" t="str">
        <f aca="false">'ВЕДОМСТВЕННАЯ '!I1571</f>
        <v>200</v>
      </c>
      <c r="J1514" s="182" t="n">
        <f aca="false">'ВЕДОМСТВЕННАЯ '!J1571</f>
        <v>0</v>
      </c>
      <c r="K1514" s="182" t="n">
        <f aca="false">'ВЕДОМСТВЕННАЯ '!K1571</f>
        <v>0</v>
      </c>
      <c r="L1514" s="133" t="e">
        <f aca="false">K1514/J1514*100</f>
        <v>#DIV/0!</v>
      </c>
      <c r="M1514" s="182" t="n">
        <f aca="false">'ВЕДОМСТВЕННАЯ '!M1571</f>
        <v>0</v>
      </c>
      <c r="N1514" s="182" t="n">
        <f aca="false">'ВЕДОМСТВЕННАЯ '!N1571</f>
        <v>0</v>
      </c>
    </row>
    <row r="1515" customFormat="false" ht="36" hidden="true" customHeight="true" outlineLevel="0" collapsed="false">
      <c r="A1515" s="146" t="str">
        <f aca="false">'ВЕДОМСТВЕННАЯ '!A1572</f>
        <v>Иные закупки товаров, работ и услуг для обеспечения государственных (муниципальных) нужд</v>
      </c>
      <c r="B1515" s="235" t="str">
        <f aca="false">'ВЕДОМСТВЕННАЯ '!B1572</f>
        <v>905</v>
      </c>
      <c r="C1515" s="135" t="str">
        <f aca="false">'ВЕДОМСТВЕННАЯ '!C1572</f>
        <v>08</v>
      </c>
      <c r="D1515" s="135" t="str">
        <f aca="false">'ВЕДОМСТВЕННАЯ '!D1572</f>
        <v>01</v>
      </c>
      <c r="E1515" s="288" t="str">
        <f aca="false">'ВЕДОМСТВЕННАЯ '!E1572</f>
        <v>5Q</v>
      </c>
      <c r="F1515" s="288" t="str">
        <f aca="false">'ВЕДОМСТВЕННАЯ '!F1572</f>
        <v>1</v>
      </c>
      <c r="G1515" s="288" t="str">
        <f aca="false">'ВЕДОМСТВЕННАЯ '!G1572</f>
        <v>02</v>
      </c>
      <c r="H1515" s="288" t="str">
        <f aca="false">'ВЕДОМСТВЕННАЯ '!H1572</f>
        <v>A0600</v>
      </c>
      <c r="I1515" s="135" t="str">
        <f aca="false">'ВЕДОМСТВЕННАЯ '!I1572</f>
        <v>240</v>
      </c>
      <c r="J1515" s="182" t="n">
        <f aca="false">'ВЕДОМСТВЕННАЯ '!J1572</f>
        <v>0</v>
      </c>
      <c r="K1515" s="182" t="n">
        <f aca="false">'ВЕДОМСТВЕННАЯ '!K1572</f>
        <v>0</v>
      </c>
      <c r="L1515" s="133" t="e">
        <f aca="false">K1515/J1515*100</f>
        <v>#DIV/0!</v>
      </c>
      <c r="M1515" s="182" t="n">
        <f aca="false">'ВЕДОМСТВЕННАЯ '!M1572</f>
        <v>0</v>
      </c>
      <c r="N1515" s="182" t="n">
        <f aca="false">'ВЕДОМСТВЕННАЯ '!N1572</f>
        <v>0</v>
      </c>
    </row>
    <row r="1516" customFormat="false" ht="53.25" hidden="false" customHeight="true" outlineLevel="0" collapsed="false">
      <c r="A1516" s="146" t="str">
        <f aca="false">'ВЕДОМСТВЕННАЯ '!A1573</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516" s="235" t="str">
        <f aca="false">'ВЕДОМСТВЕННАЯ '!B1573</f>
        <v>905</v>
      </c>
      <c r="C1516" s="135" t="str">
        <f aca="false">'ВЕДОМСТВЕННАЯ '!C1573</f>
        <v>08</v>
      </c>
      <c r="D1516" s="135" t="str">
        <f aca="false">'ВЕДОМСТВЕННАЯ '!D1573</f>
        <v>01</v>
      </c>
      <c r="E1516" s="288" t="str">
        <f aca="false">'ВЕДОМСТВЕННАЯ '!E1573</f>
        <v>5Q</v>
      </c>
      <c r="F1516" s="288" t="str">
        <f aca="false">'ВЕДОМСТВЕННАЯ '!F1573</f>
        <v>1</v>
      </c>
      <c r="G1516" s="288" t="str">
        <f aca="false">'ВЕДОМСТВЕННАЯ '!G1573</f>
        <v>02</v>
      </c>
      <c r="H1516" s="288" t="str">
        <f aca="false">'ВЕДОМСТВЕННАЯ '!H1573</f>
        <v>A0610</v>
      </c>
      <c r="I1516" s="135"/>
      <c r="J1516" s="182" t="n">
        <f aca="false">'ВЕДОМСТВЕННАЯ '!J1573</f>
        <v>47000</v>
      </c>
      <c r="K1516" s="182" t="n">
        <f aca="false">'ВЕДОМСТВЕННАЯ '!K1573</f>
        <v>0</v>
      </c>
      <c r="L1516" s="133" t="n">
        <f aca="false">K1516/J1516*100</f>
        <v>0</v>
      </c>
      <c r="M1516" s="182" t="n">
        <f aca="false">'ВЕДОМСТВЕННАЯ '!M1573</f>
        <v>0</v>
      </c>
      <c r="N1516" s="182" t="n">
        <f aca="false">'ВЕДОМСТВЕННАЯ '!N1573</f>
        <v>0</v>
      </c>
    </row>
    <row r="1517" customFormat="false" ht="39.75" hidden="false" customHeight="true" outlineLevel="0" collapsed="false">
      <c r="A1517" s="146" t="str">
        <f aca="false">'ВЕДОМСТВЕННАЯ '!A1574</f>
        <v>Предоставление субсидий бюджетным, автономным учреждениям и иным некоммерческим организациям</v>
      </c>
      <c r="B1517" s="235" t="str">
        <f aca="false">'ВЕДОМСТВЕННАЯ '!B1574</f>
        <v>905</v>
      </c>
      <c r="C1517" s="135" t="str">
        <f aca="false">'ВЕДОМСТВЕННАЯ '!C1574</f>
        <v>08</v>
      </c>
      <c r="D1517" s="135" t="str">
        <f aca="false">'ВЕДОМСТВЕННАЯ '!D1574</f>
        <v>01</v>
      </c>
      <c r="E1517" s="288" t="str">
        <f aca="false">'ВЕДОМСТВЕННАЯ '!E1574</f>
        <v>5Q</v>
      </c>
      <c r="F1517" s="288" t="str">
        <f aca="false">'ВЕДОМСТВЕННАЯ '!F1574</f>
        <v>1</v>
      </c>
      <c r="G1517" s="288" t="str">
        <f aca="false">'ВЕДОМСТВЕННАЯ '!G1574</f>
        <v>02</v>
      </c>
      <c r="H1517" s="288" t="str">
        <f aca="false">'ВЕДОМСТВЕННАЯ '!H1574</f>
        <v>A0610</v>
      </c>
      <c r="I1517" s="135" t="str">
        <f aca="false">'ВЕДОМСТВЕННАЯ '!I1574</f>
        <v>600</v>
      </c>
      <c r="J1517" s="182" t="n">
        <f aca="false">'ВЕДОМСТВЕННАЯ '!J1574</f>
        <v>47000</v>
      </c>
      <c r="K1517" s="182" t="n">
        <f aca="false">'ВЕДОМСТВЕННАЯ '!K1574</f>
        <v>0</v>
      </c>
      <c r="L1517" s="133" t="n">
        <f aca="false">K1517/J1517*100</f>
        <v>0</v>
      </c>
      <c r="M1517" s="182" t="n">
        <f aca="false">'ВЕДОМСТВЕННАЯ '!M1574</f>
        <v>0</v>
      </c>
      <c r="N1517" s="182" t="n">
        <f aca="false">'ВЕДОМСТВЕННАЯ '!N1574</f>
        <v>0</v>
      </c>
    </row>
    <row r="1518" customFormat="false" ht="25.5" hidden="false" customHeight="true" outlineLevel="0" collapsed="false">
      <c r="A1518" s="146" t="str">
        <f aca="false">'ВЕДОМСТВЕННАЯ '!A1575</f>
        <v>Субсидии бюджетным учреждениям</v>
      </c>
      <c r="B1518" s="235" t="str">
        <f aca="false">'ВЕДОМСТВЕННАЯ '!B1575</f>
        <v>905</v>
      </c>
      <c r="C1518" s="135" t="str">
        <f aca="false">'ВЕДОМСТВЕННАЯ '!C1575</f>
        <v>08</v>
      </c>
      <c r="D1518" s="135" t="str">
        <f aca="false">'ВЕДОМСТВЕННАЯ '!D1575</f>
        <v>01</v>
      </c>
      <c r="E1518" s="288" t="str">
        <f aca="false">'ВЕДОМСТВЕННАЯ '!E1575</f>
        <v>5Q</v>
      </c>
      <c r="F1518" s="288" t="str">
        <f aca="false">'ВЕДОМСТВЕННАЯ '!F1575</f>
        <v>1</v>
      </c>
      <c r="G1518" s="288" t="str">
        <f aca="false">'ВЕДОМСТВЕННАЯ '!G1575</f>
        <v>02</v>
      </c>
      <c r="H1518" s="288" t="str">
        <f aca="false">'ВЕДОМСТВЕННАЯ '!H1575</f>
        <v>A0610</v>
      </c>
      <c r="I1518" s="135" t="str">
        <f aca="false">'ВЕДОМСТВЕННАЯ '!I1575</f>
        <v>610</v>
      </c>
      <c r="J1518" s="182" t="n">
        <f aca="false">'ВЕДОМСТВЕННАЯ '!J1575</f>
        <v>47000</v>
      </c>
      <c r="K1518" s="182" t="n">
        <f aca="false">'ВЕДОМСТВЕННАЯ '!K1575</f>
        <v>0</v>
      </c>
      <c r="L1518" s="133" t="n">
        <f aca="false">K1518/J1518*100</f>
        <v>0</v>
      </c>
      <c r="M1518" s="182" t="n">
        <f aca="false">'ВЕДОМСТВЕННАЯ '!M1575</f>
        <v>0</v>
      </c>
      <c r="N1518" s="182" t="n">
        <f aca="false">'ВЕДОМСТВЕННАЯ '!N1575</f>
        <v>0</v>
      </c>
    </row>
    <row r="1519" customFormat="false" ht="22.5" hidden="true" customHeight="true" outlineLevel="0" collapsed="false">
      <c r="A1519" s="146" t="str">
        <f aca="false">'ВЕДОМСТВЕННАЯ '!A1576</f>
        <v>Проведение специальной оценки условий труда</v>
      </c>
      <c r="B1519" s="235" t="str">
        <f aca="false">'ВЕДОМСТВЕННАЯ '!B1576</f>
        <v>905</v>
      </c>
      <c r="C1519" s="135" t="str">
        <f aca="false">'ВЕДОМСТВЕННАЯ '!C1576</f>
        <v>08</v>
      </c>
      <c r="D1519" s="135" t="str">
        <f aca="false">'ВЕДОМСТВЕННАЯ '!D1576</f>
        <v>01</v>
      </c>
      <c r="E1519" s="288" t="str">
        <f aca="false">'ВЕДОМСТВЕННАЯ '!E1576</f>
        <v>5Q</v>
      </c>
      <c r="F1519" s="288" t="str">
        <f aca="false">'ВЕДОМСТВЕННАЯ '!F1576</f>
        <v>1</v>
      </c>
      <c r="G1519" s="288" t="str">
        <f aca="false">'ВЕДОМСТВЕННАЯ '!G1576</f>
        <v>02</v>
      </c>
      <c r="H1519" s="288" t="str">
        <f aca="false">'ВЕДОМСТВЕННАЯ '!H1576</f>
        <v>A0620</v>
      </c>
      <c r="I1519" s="135"/>
      <c r="J1519" s="182" t="n">
        <f aca="false">'ВЕДОМСТВЕННАЯ '!J1576</f>
        <v>0</v>
      </c>
      <c r="K1519" s="182" t="n">
        <f aca="false">'ВЕДОМСТВЕННАЯ '!K1576</f>
        <v>0</v>
      </c>
      <c r="L1519" s="133" t="e">
        <f aca="false">K1519/J1519*100</f>
        <v>#DIV/0!</v>
      </c>
      <c r="M1519" s="182" t="n">
        <f aca="false">'ВЕДОМСТВЕННАЯ '!M1576</f>
        <v>0</v>
      </c>
      <c r="N1519" s="182" t="n">
        <f aca="false">'ВЕДОМСТВЕННАЯ '!N1576</f>
        <v>0</v>
      </c>
    </row>
    <row r="1520" customFormat="false" ht="34.5" hidden="true" customHeight="true" outlineLevel="0" collapsed="false">
      <c r="A1520" s="146" t="str">
        <f aca="false">'ВЕДОМСТВЕННАЯ '!A1577</f>
        <v>Предоставление субсидий бюджетным, автономным учреждениям и иным некоммерческим организациям</v>
      </c>
      <c r="B1520" s="235" t="str">
        <f aca="false">'ВЕДОМСТВЕННАЯ '!B1577</f>
        <v>905</v>
      </c>
      <c r="C1520" s="135" t="str">
        <f aca="false">'ВЕДОМСТВЕННАЯ '!C1577</f>
        <v>08</v>
      </c>
      <c r="D1520" s="135" t="str">
        <f aca="false">'ВЕДОМСТВЕННАЯ '!D1577</f>
        <v>01</v>
      </c>
      <c r="E1520" s="288" t="str">
        <f aca="false">'ВЕДОМСТВЕННАЯ '!E1577</f>
        <v>5Q</v>
      </c>
      <c r="F1520" s="288" t="str">
        <f aca="false">'ВЕДОМСТВЕННАЯ '!F1577</f>
        <v>1</v>
      </c>
      <c r="G1520" s="288" t="str">
        <f aca="false">'ВЕДОМСТВЕННАЯ '!G1577</f>
        <v>02</v>
      </c>
      <c r="H1520" s="288" t="str">
        <f aca="false">'ВЕДОМСТВЕННАЯ '!H1577</f>
        <v>A0620</v>
      </c>
      <c r="I1520" s="135" t="str">
        <f aca="false">'ВЕДОМСТВЕННАЯ '!I1577</f>
        <v>600</v>
      </c>
      <c r="J1520" s="182" t="n">
        <f aca="false">'ВЕДОМСТВЕННАЯ '!J1577</f>
        <v>0</v>
      </c>
      <c r="K1520" s="182" t="n">
        <f aca="false">'ВЕДОМСТВЕННАЯ '!K1577</f>
        <v>0</v>
      </c>
      <c r="L1520" s="133" t="e">
        <f aca="false">K1520/J1520*100</f>
        <v>#DIV/0!</v>
      </c>
      <c r="M1520" s="182" t="n">
        <f aca="false">'ВЕДОМСТВЕННАЯ '!M1577</f>
        <v>0</v>
      </c>
      <c r="N1520" s="182" t="n">
        <f aca="false">'ВЕДОМСТВЕННАЯ '!N1577</f>
        <v>0</v>
      </c>
    </row>
    <row r="1521" customFormat="false" ht="30" hidden="true" customHeight="true" outlineLevel="0" collapsed="false">
      <c r="A1521" s="146" t="str">
        <f aca="false">'ВЕДОМСТВЕННАЯ '!A1578</f>
        <v>Субсидии бюджетным учреждениям</v>
      </c>
      <c r="B1521" s="235" t="str">
        <f aca="false">'ВЕДОМСТВЕННАЯ '!B1578</f>
        <v>905</v>
      </c>
      <c r="C1521" s="135" t="str">
        <f aca="false">'ВЕДОМСТВЕННАЯ '!C1578</f>
        <v>08</v>
      </c>
      <c r="D1521" s="135" t="str">
        <f aca="false">'ВЕДОМСТВЕННАЯ '!D1578</f>
        <v>01</v>
      </c>
      <c r="E1521" s="288" t="str">
        <f aca="false">'ВЕДОМСТВЕННАЯ '!E1578</f>
        <v>5Q</v>
      </c>
      <c r="F1521" s="288" t="str">
        <f aca="false">'ВЕДОМСТВЕННАЯ '!F1578</f>
        <v>1</v>
      </c>
      <c r="G1521" s="288" t="str">
        <f aca="false">'ВЕДОМСТВЕННАЯ '!G1578</f>
        <v>02</v>
      </c>
      <c r="H1521" s="288" t="str">
        <f aca="false">'ВЕДОМСТВЕННАЯ '!H1578</f>
        <v>A0620</v>
      </c>
      <c r="I1521" s="135" t="str">
        <f aca="false">'ВЕДОМСТВЕННАЯ '!I1578</f>
        <v>610</v>
      </c>
      <c r="J1521" s="182" t="n">
        <f aca="false">'ВЕДОМСТВЕННАЯ '!J1578</f>
        <v>0</v>
      </c>
      <c r="K1521" s="182" t="n">
        <f aca="false">'ВЕДОМСТВЕННАЯ '!K1578</f>
        <v>0</v>
      </c>
      <c r="L1521" s="133" t="e">
        <f aca="false">K1521/J1521*100</f>
        <v>#DIV/0!</v>
      </c>
      <c r="M1521" s="182" t="n">
        <f aca="false">'ВЕДОМСТВЕННАЯ '!M1578</f>
        <v>0</v>
      </c>
      <c r="N1521" s="182" t="n">
        <f aca="false">'ВЕДОМСТВЕННАЯ '!N1578</f>
        <v>0</v>
      </c>
    </row>
    <row r="1522" customFormat="false" ht="22.5" hidden="false" customHeight="true" outlineLevel="0" collapsed="false">
      <c r="A1522" s="146" t="str">
        <f aca="false">'ВЕДОМСТВЕННАЯ '!A1579</f>
        <v>Основное мероприятие "Создание условий для поддержки кинематографии"</v>
      </c>
      <c r="B1522" s="235" t="str">
        <f aca="false">'ВЕДОМСТВЕННАЯ '!B1579</f>
        <v>905</v>
      </c>
      <c r="C1522" s="135" t="str">
        <f aca="false">'ВЕДОМСТВЕННАЯ '!C1579</f>
        <v>08</v>
      </c>
      <c r="D1522" s="135" t="str">
        <f aca="false">'ВЕДОМСТВЕННАЯ '!D1579</f>
        <v>01</v>
      </c>
      <c r="E1522" s="288" t="str">
        <f aca="false">'ВЕДОМСТВЕННАЯ '!E1579</f>
        <v>5Q</v>
      </c>
      <c r="F1522" s="288" t="str">
        <f aca="false">'ВЕДОМСТВЕННАЯ '!F1579</f>
        <v>1</v>
      </c>
      <c r="G1522" s="288" t="str">
        <f aca="false">'ВЕДОМСТВЕННАЯ '!G1579</f>
        <v>03</v>
      </c>
      <c r="H1522" s="288" t="str">
        <f aca="false">'ВЕДОМСТВЕННАЯ '!H1579</f>
        <v>00000</v>
      </c>
      <c r="I1522" s="135"/>
      <c r="J1522" s="182" t="n">
        <f aca="false">'ВЕДОМСТВЕННАЯ '!J1579</f>
        <v>115500</v>
      </c>
      <c r="K1522" s="182" t="n">
        <f aca="false">'ВЕДОМСТВЕННАЯ '!K1579</f>
        <v>37198</v>
      </c>
      <c r="L1522" s="133" t="n">
        <f aca="false">K1522/J1522*100</f>
        <v>32.2060606060606</v>
      </c>
      <c r="M1522" s="182" t="n">
        <f aca="false">'ВЕДОМСТВЕННАЯ '!M1579</f>
        <v>0</v>
      </c>
      <c r="N1522" s="182" t="n">
        <f aca="false">'ВЕДОМСТВЕННАЯ '!N1579</f>
        <v>0</v>
      </c>
    </row>
    <row r="1523" customFormat="false" ht="22.5" hidden="false" customHeight="true" outlineLevel="0" collapsed="false">
      <c r="A1523" s="146" t="str">
        <f aca="false">'ВЕДОМСТВЕННАЯ '!A1580</f>
        <v>Обеспечение деятельности по показу кинофильмов</v>
      </c>
      <c r="B1523" s="235" t="str">
        <f aca="false">'ВЕДОМСТВЕННАЯ '!B1580</f>
        <v>905</v>
      </c>
      <c r="C1523" s="135" t="str">
        <f aca="false">'ВЕДОМСТВЕННАЯ '!C1580</f>
        <v>08</v>
      </c>
      <c r="D1523" s="135" t="str">
        <f aca="false">'ВЕДОМСТВЕННАЯ '!D1580</f>
        <v>01</v>
      </c>
      <c r="E1523" s="288" t="str">
        <f aca="false">'ВЕДОМСТВЕННАЯ '!E1580</f>
        <v>5Q</v>
      </c>
      <c r="F1523" s="288" t="str">
        <f aca="false">'ВЕДОМСТВЕННАЯ '!F1580</f>
        <v>1</v>
      </c>
      <c r="G1523" s="288" t="str">
        <f aca="false">'ВЕДОМСТВЕННАЯ '!G1580</f>
        <v>03</v>
      </c>
      <c r="H1523" s="288" t="str">
        <f aca="false">'ВЕДОМСТВЕННАЯ '!H1580</f>
        <v>A0630</v>
      </c>
      <c r="I1523" s="135"/>
      <c r="J1523" s="182" t="n">
        <f aca="false">'ВЕДОМСТВЕННАЯ '!J1580</f>
        <v>115500</v>
      </c>
      <c r="K1523" s="182" t="n">
        <f aca="false">'ВЕДОМСТВЕННАЯ '!K1580</f>
        <v>37198</v>
      </c>
      <c r="L1523" s="133" t="n">
        <f aca="false">K1523/J1523*100</f>
        <v>32.2060606060606</v>
      </c>
      <c r="M1523" s="182" t="n">
        <f aca="false">'ВЕДОМСТВЕННАЯ '!M1580</f>
        <v>0</v>
      </c>
      <c r="N1523" s="182" t="n">
        <f aca="false">'ВЕДОМСТВЕННАЯ '!N1580</f>
        <v>0</v>
      </c>
    </row>
    <row r="1524" customFormat="false" ht="37.5" hidden="false" customHeight="true" outlineLevel="0" collapsed="false">
      <c r="A1524" s="146" t="str">
        <f aca="false">'ВЕДОМСТВЕННАЯ '!A1581</f>
        <v>Предоставление субсидий бюджетным, автономным учреждениям и иным некоммерческим организациям</v>
      </c>
      <c r="B1524" s="235" t="str">
        <f aca="false">'ВЕДОМСТВЕННАЯ '!B1581</f>
        <v>905</v>
      </c>
      <c r="C1524" s="135" t="str">
        <f aca="false">'ВЕДОМСТВЕННАЯ '!C1581</f>
        <v>08</v>
      </c>
      <c r="D1524" s="135" t="str">
        <f aca="false">'ВЕДОМСТВЕННАЯ '!D1581</f>
        <v>01</v>
      </c>
      <c r="E1524" s="288" t="str">
        <f aca="false">'ВЕДОМСТВЕННАЯ '!E1581</f>
        <v>5Q</v>
      </c>
      <c r="F1524" s="288" t="str">
        <f aca="false">'ВЕДОМСТВЕННАЯ '!F1581</f>
        <v>1</v>
      </c>
      <c r="G1524" s="288" t="str">
        <f aca="false">'ВЕДОМСТВЕННАЯ '!G1581</f>
        <v>03</v>
      </c>
      <c r="H1524" s="288" t="str">
        <f aca="false">'ВЕДОМСТВЕННАЯ '!H1581</f>
        <v>A0630</v>
      </c>
      <c r="I1524" s="135" t="str">
        <f aca="false">'ВЕДОМСТВЕННАЯ '!I1581</f>
        <v>600</v>
      </c>
      <c r="J1524" s="182" t="n">
        <f aca="false">'ВЕДОМСТВЕННАЯ '!J1581</f>
        <v>115500</v>
      </c>
      <c r="K1524" s="182" t="n">
        <f aca="false">'ВЕДОМСТВЕННАЯ '!K1581</f>
        <v>37198</v>
      </c>
      <c r="L1524" s="133" t="n">
        <f aca="false">K1524/J1524*100</f>
        <v>32.2060606060606</v>
      </c>
      <c r="M1524" s="182" t="n">
        <f aca="false">'ВЕДОМСТВЕННАЯ '!M1581</f>
        <v>0</v>
      </c>
      <c r="N1524" s="182" t="n">
        <f aca="false">'ВЕДОМСТВЕННАЯ '!N1581</f>
        <v>0</v>
      </c>
    </row>
    <row r="1525" customFormat="false" ht="21" hidden="false" customHeight="true" outlineLevel="0" collapsed="false">
      <c r="A1525" s="146" t="str">
        <f aca="false">'ВЕДОМСТВЕННАЯ '!A1582</f>
        <v>Субсидии бюджетным учреждениям</v>
      </c>
      <c r="B1525" s="235" t="str">
        <f aca="false">'ВЕДОМСТВЕННАЯ '!B1582</f>
        <v>905</v>
      </c>
      <c r="C1525" s="135" t="str">
        <f aca="false">'ВЕДОМСТВЕННАЯ '!C1582</f>
        <v>08</v>
      </c>
      <c r="D1525" s="135" t="str">
        <f aca="false">'ВЕДОМСТВЕННАЯ '!D1582</f>
        <v>01</v>
      </c>
      <c r="E1525" s="288" t="str">
        <f aca="false">'ВЕДОМСТВЕННАЯ '!E1582</f>
        <v>5Q</v>
      </c>
      <c r="F1525" s="288" t="str">
        <f aca="false">'ВЕДОМСТВЕННАЯ '!F1582</f>
        <v>1</v>
      </c>
      <c r="G1525" s="288" t="str">
        <f aca="false">'ВЕДОМСТВЕННАЯ '!G1582</f>
        <v>03</v>
      </c>
      <c r="H1525" s="288" t="str">
        <f aca="false">'ВЕДОМСТВЕННАЯ '!H1582</f>
        <v>A0630</v>
      </c>
      <c r="I1525" s="135" t="str">
        <f aca="false">'ВЕДОМСТВЕННАЯ '!I1582</f>
        <v>610</v>
      </c>
      <c r="J1525" s="182" t="n">
        <f aca="false">'ВЕДОМСТВЕННАЯ '!J1582</f>
        <v>115500</v>
      </c>
      <c r="K1525" s="182" t="n">
        <f aca="false">'ВЕДОМСТВЕННАЯ '!K1582</f>
        <v>37198</v>
      </c>
      <c r="L1525" s="133" t="n">
        <f aca="false">K1525/J1525*100</f>
        <v>32.2060606060606</v>
      </c>
      <c r="M1525" s="182" t="n">
        <f aca="false">'ВЕДОМСТВЕННАЯ '!M1582</f>
        <v>0</v>
      </c>
      <c r="N1525" s="182" t="n">
        <f aca="false">'ВЕДОМСТВЕННАЯ '!N1582</f>
        <v>0</v>
      </c>
    </row>
    <row r="1526" customFormat="false" ht="33.75" hidden="false" customHeight="true" outlineLevel="0" collapsed="false">
      <c r="A1526" s="146" t="str">
        <f aca="false">'ВЕДОМСТВЕННАЯ '!A1583</f>
        <v>Основное мероприятие "Обеспечение выполнения функций муниципальными учреждениями"</v>
      </c>
      <c r="B1526" s="235" t="str">
        <f aca="false">'ВЕДОМСТВЕННАЯ '!B1583</f>
        <v>905</v>
      </c>
      <c r="C1526" s="135" t="str">
        <f aca="false">'ВЕДОМСТВЕННАЯ '!C1583</f>
        <v>08</v>
      </c>
      <c r="D1526" s="135" t="str">
        <f aca="false">'ВЕДОМСТВЕННАЯ '!D1583</f>
        <v>01</v>
      </c>
      <c r="E1526" s="288" t="str">
        <f aca="false">'ВЕДОМСТВЕННАЯ '!E1583</f>
        <v>5Q</v>
      </c>
      <c r="F1526" s="288" t="str">
        <f aca="false">'ВЕДОМСТВЕННАЯ '!F1583</f>
        <v>1</v>
      </c>
      <c r="G1526" s="288" t="str">
        <f aca="false">'ВЕДОМСТВЕННАЯ '!G1583</f>
        <v>04</v>
      </c>
      <c r="H1526" s="288" t="str">
        <f aca="false">'ВЕДОМСТВЕННАЯ '!H1583</f>
        <v>00000</v>
      </c>
      <c r="I1526" s="135"/>
      <c r="J1526" s="182" t="n">
        <f aca="false">'ВЕДОМСТВЕННАЯ '!J1583</f>
        <v>57459139</v>
      </c>
      <c r="K1526" s="182" t="n">
        <f aca="false">'ВЕДОМСТВЕННАЯ '!K1583</f>
        <v>54213218.62</v>
      </c>
      <c r="L1526" s="133" t="n">
        <f aca="false">K1526/J1526*100</f>
        <v>94.3509066851837</v>
      </c>
      <c r="M1526" s="182" t="n">
        <f aca="false">'ВЕДОМСТВЕННАЯ '!M1583</f>
        <v>0</v>
      </c>
      <c r="N1526" s="182" t="n">
        <f aca="false">'ВЕДОМСТВЕННАЯ '!N1583</f>
        <v>0</v>
      </c>
    </row>
    <row r="1527" customFormat="false" ht="129.75" hidden="false" customHeight="true" outlineLevel="0" collapsed="false">
      <c r="A1527" s="146" t="str">
        <f aca="false">'ВЕДОМСТВЕННАЯ '!A1584</f>
        <v>Выплата заработной платы отдельным категориям работников в сответствии с указами Президента Российской федерации от 07 мая 2012 г. № 597 «О мероприятиях по реализации государственной социальной политики», от 01 июня 2012 г. № 761 «О Национальной стратегии действий в интересах детей на 2012-2017 годы», в том числе на частичную компенсацию дополнительных расходов в связи с индексацией оплаты труда работников муниципальных казенных, бюджетных и автономных учреждений с 01.08.2023 и 01.12.2023. </v>
      </c>
      <c r="B1527" s="235"/>
      <c r="C1527" s="135" t="str">
        <f aca="false">'ВЕДОМСТВЕННАЯ '!C1584</f>
        <v>08</v>
      </c>
      <c r="D1527" s="135" t="str">
        <f aca="false">'ВЕДОМСТВЕННАЯ '!D1584</f>
        <v>01</v>
      </c>
      <c r="E1527" s="288" t="str">
        <f aca="false">'ВЕДОМСТВЕННАЯ '!E1584</f>
        <v>5Q</v>
      </c>
      <c r="F1527" s="288" t="str">
        <f aca="false">'ВЕДОМСТВЕННАЯ '!F1584</f>
        <v>1</v>
      </c>
      <c r="G1527" s="288" t="str">
        <f aca="false">'ВЕДОМСТВЕННАЯ '!G1584</f>
        <v>04</v>
      </c>
      <c r="H1527" s="288" t="n">
        <f aca="false">'ВЕДОМСТВЕННАЯ '!H1584</f>
        <v>72114</v>
      </c>
      <c r="I1527" s="135"/>
      <c r="J1527" s="182" t="n">
        <f aca="false">'ВЕДОМСТВЕННАЯ '!J1584</f>
        <v>2528300</v>
      </c>
      <c r="K1527" s="182" t="n">
        <f aca="false">'ВЕДОМСТВЕННАЯ '!K1584</f>
        <v>2528300</v>
      </c>
      <c r="L1527" s="133" t="n">
        <f aca="false">K1527/J1527*100</f>
        <v>100</v>
      </c>
      <c r="M1527" s="182"/>
      <c r="N1527" s="182"/>
    </row>
    <row r="1528" customFormat="false" ht="36" hidden="false" customHeight="true" outlineLevel="0" collapsed="false">
      <c r="A1528" s="146" t="str">
        <f aca="false">'ВЕДОМСТВЕННАЯ '!A1585</f>
        <v>Предоставление субсидий бюджетным, автономным учреждениям и иным некоммерческим организациям</v>
      </c>
      <c r="B1528" s="235"/>
      <c r="C1528" s="135" t="str">
        <f aca="false">'ВЕДОМСТВЕННАЯ '!C1585</f>
        <v>08</v>
      </c>
      <c r="D1528" s="135" t="str">
        <f aca="false">'ВЕДОМСТВЕННАЯ '!D1585</f>
        <v>01</v>
      </c>
      <c r="E1528" s="288" t="str">
        <f aca="false">'ВЕДОМСТВЕННАЯ '!E1585</f>
        <v>5Q</v>
      </c>
      <c r="F1528" s="288" t="str">
        <f aca="false">'ВЕДОМСТВЕННАЯ '!F1585</f>
        <v>1</v>
      </c>
      <c r="G1528" s="288" t="str">
        <f aca="false">'ВЕДОМСТВЕННАЯ '!G1585</f>
        <v>04</v>
      </c>
      <c r="H1528" s="288" t="n">
        <f aca="false">'ВЕДОМСТВЕННАЯ '!H1585</f>
        <v>72114</v>
      </c>
      <c r="I1528" s="135" t="str">
        <f aca="false">'ВЕДОМСТВЕННАЯ '!I1585</f>
        <v>600</v>
      </c>
      <c r="J1528" s="182" t="n">
        <f aca="false">'ВЕДОМСТВЕННАЯ '!J1585</f>
        <v>2528300</v>
      </c>
      <c r="K1528" s="182" t="n">
        <f aca="false">'ВЕДОМСТВЕННАЯ '!K1585</f>
        <v>2528300</v>
      </c>
      <c r="L1528" s="133" t="n">
        <f aca="false">K1528/J1528*100</f>
        <v>100</v>
      </c>
      <c r="M1528" s="182"/>
      <c r="N1528" s="182"/>
    </row>
    <row r="1529" customFormat="false" ht="27.75" hidden="false" customHeight="true" outlineLevel="0" collapsed="false">
      <c r="A1529" s="146" t="str">
        <f aca="false">'ВЕДОМСТВЕННАЯ '!A1586</f>
        <v>Субсидии бюджетным учреждениям</v>
      </c>
      <c r="B1529" s="235"/>
      <c r="C1529" s="135" t="str">
        <f aca="false">'ВЕДОМСТВЕННАЯ '!C1586</f>
        <v>08</v>
      </c>
      <c r="D1529" s="135" t="str">
        <f aca="false">'ВЕДОМСТВЕННАЯ '!D1586</f>
        <v>01</v>
      </c>
      <c r="E1529" s="288" t="str">
        <f aca="false">'ВЕДОМСТВЕННАЯ '!E1586</f>
        <v>5Q</v>
      </c>
      <c r="F1529" s="288" t="str">
        <f aca="false">'ВЕДОМСТВЕННАЯ '!F1586</f>
        <v>1</v>
      </c>
      <c r="G1529" s="288" t="str">
        <f aca="false">'ВЕДОМСТВЕННАЯ '!G1586</f>
        <v>04</v>
      </c>
      <c r="H1529" s="288" t="n">
        <f aca="false">'ВЕДОМСТВЕННАЯ '!H1586</f>
        <v>72114</v>
      </c>
      <c r="I1529" s="135" t="str">
        <f aca="false">'ВЕДОМСТВЕННАЯ '!I1586</f>
        <v>610</v>
      </c>
      <c r="J1529" s="182" t="n">
        <f aca="false">'ВЕДОМСТВЕННАЯ '!J1586</f>
        <v>2528300</v>
      </c>
      <c r="K1529" s="182" t="n">
        <f aca="false">'ВЕДОМСТВЕННАЯ '!K1586</f>
        <v>2528300</v>
      </c>
      <c r="L1529" s="133" t="n">
        <f aca="false">K1529/J1529*100</f>
        <v>100</v>
      </c>
      <c r="M1529" s="182"/>
      <c r="N1529" s="182"/>
    </row>
    <row r="1530" customFormat="false" ht="75.75" hidden="false" customHeight="true" outlineLevel="0" collapsed="false">
      <c r="A1530" s="146" t="str">
        <f aca="false">'ВЕДОМСТВЕННАЯ '!A1587</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530" s="235" t="str">
        <f aca="false">'ВЕДОМСТВЕННАЯ '!B1587</f>
        <v>905</v>
      </c>
      <c r="C1530" s="135" t="str">
        <f aca="false">'ВЕДОМСТВЕННАЯ '!C1587</f>
        <v>08</v>
      </c>
      <c r="D1530" s="135" t="str">
        <f aca="false">'ВЕДОМСТВЕННАЯ '!D1587</f>
        <v>01</v>
      </c>
      <c r="E1530" s="288" t="str">
        <f aca="false">'ВЕДОМСТВЕННАЯ '!E1587</f>
        <v>5Q</v>
      </c>
      <c r="F1530" s="288" t="str">
        <f aca="false">'ВЕДОМСТВЕННАЯ '!F1587</f>
        <v>1</v>
      </c>
      <c r="G1530" s="288" t="str">
        <f aca="false">'ВЕДОМСТВЕННАЯ '!G1587</f>
        <v>04</v>
      </c>
      <c r="H1530" s="288" t="str">
        <f aca="false">'ВЕДОМСТВЕННАЯ '!H1587</f>
        <v>80810</v>
      </c>
      <c r="I1530" s="135"/>
      <c r="J1530" s="182" t="n">
        <f aca="false">'ВЕДОМСТВЕННАЯ '!J1587</f>
        <v>812670</v>
      </c>
      <c r="K1530" s="182" t="n">
        <f aca="false">'ВЕДОМСТВЕННАЯ '!K1587</f>
        <v>260384.6</v>
      </c>
      <c r="L1530" s="133" t="n">
        <f aca="false">K1530/J1530*100</f>
        <v>32.0406314986403</v>
      </c>
      <c r="M1530" s="182" t="n">
        <f aca="false">'ВЕДОМСТВЕННАЯ '!M1587</f>
        <v>0</v>
      </c>
      <c r="N1530" s="182" t="n">
        <f aca="false">'ВЕДОМСТВЕННАЯ '!N1587</f>
        <v>0</v>
      </c>
    </row>
    <row r="1531" customFormat="false" ht="37.5" hidden="false" customHeight="true" outlineLevel="0" collapsed="false">
      <c r="A1531" s="146" t="str">
        <f aca="false">'ВЕДОМСТВЕННАЯ '!A1588</f>
        <v>Предоставление субсидий бюджетным, автономным учреждениям и иным некоммерческим организациям</v>
      </c>
      <c r="B1531" s="235" t="str">
        <f aca="false">'ВЕДОМСТВЕННАЯ '!B1588</f>
        <v>905</v>
      </c>
      <c r="C1531" s="135" t="str">
        <f aca="false">'ВЕДОМСТВЕННАЯ '!C1588</f>
        <v>08</v>
      </c>
      <c r="D1531" s="135" t="str">
        <f aca="false">'ВЕДОМСТВЕННАЯ '!D1588</f>
        <v>01</v>
      </c>
      <c r="E1531" s="288" t="str">
        <f aca="false">'ВЕДОМСТВЕННАЯ '!E1588</f>
        <v>5Q</v>
      </c>
      <c r="F1531" s="288" t="str">
        <f aca="false">'ВЕДОМСТВЕННАЯ '!F1588</f>
        <v>1</v>
      </c>
      <c r="G1531" s="288" t="str">
        <f aca="false">'ВЕДОМСТВЕННАЯ '!G1588</f>
        <v>04</v>
      </c>
      <c r="H1531" s="288" t="str">
        <f aca="false">'ВЕДОМСТВЕННАЯ '!H1588</f>
        <v>80810</v>
      </c>
      <c r="I1531" s="135" t="str">
        <f aca="false">'ВЕДОМСТВЕННАЯ '!I1588</f>
        <v>600</v>
      </c>
      <c r="J1531" s="182" t="n">
        <f aca="false">'ВЕДОМСТВЕННАЯ '!J1588</f>
        <v>812670</v>
      </c>
      <c r="K1531" s="182" t="n">
        <f aca="false">'ВЕДОМСТВЕННАЯ '!K1588</f>
        <v>260384.6</v>
      </c>
      <c r="L1531" s="133" t="n">
        <f aca="false">K1531/J1531*100</f>
        <v>32.0406314986403</v>
      </c>
      <c r="M1531" s="182" t="n">
        <f aca="false">'ВЕДОМСТВЕННАЯ '!M1588</f>
        <v>0</v>
      </c>
      <c r="N1531" s="182" t="n">
        <f aca="false">'ВЕДОМСТВЕННАЯ '!N1588</f>
        <v>0</v>
      </c>
    </row>
    <row r="1532" customFormat="false" ht="24.75" hidden="false" customHeight="true" outlineLevel="0" collapsed="false">
      <c r="A1532" s="146" t="str">
        <f aca="false">'ВЕДОМСТВЕННАЯ '!A1589</f>
        <v>Субсидии бюджетным учреждениям</v>
      </c>
      <c r="B1532" s="235" t="str">
        <f aca="false">'ВЕДОМСТВЕННАЯ '!B1589</f>
        <v>905</v>
      </c>
      <c r="C1532" s="135" t="str">
        <f aca="false">'ВЕДОМСТВЕННАЯ '!C1589</f>
        <v>08</v>
      </c>
      <c r="D1532" s="135" t="str">
        <f aca="false">'ВЕДОМСТВЕННАЯ '!D1589</f>
        <v>01</v>
      </c>
      <c r="E1532" s="288" t="str">
        <f aca="false">'ВЕДОМСТВЕННАЯ '!E1589</f>
        <v>5Q</v>
      </c>
      <c r="F1532" s="288" t="str">
        <f aca="false">'ВЕДОМСТВЕННАЯ '!F1589</f>
        <v>1</v>
      </c>
      <c r="G1532" s="288" t="str">
        <f aca="false">'ВЕДОМСТВЕННАЯ '!G1589</f>
        <v>04</v>
      </c>
      <c r="H1532" s="288" t="str">
        <f aca="false">'ВЕДОМСТВЕННАЯ '!H1589</f>
        <v>80810</v>
      </c>
      <c r="I1532" s="135" t="str">
        <f aca="false">'ВЕДОМСТВЕННАЯ '!I1589</f>
        <v>610</v>
      </c>
      <c r="J1532" s="182" t="n">
        <f aca="false">'ВЕДОМСТВЕННАЯ '!J1589</f>
        <v>812670</v>
      </c>
      <c r="K1532" s="182" t="n">
        <f aca="false">'ВЕДОМСТВЕННАЯ '!K1589</f>
        <v>260384.6</v>
      </c>
      <c r="L1532" s="133" t="n">
        <f aca="false">K1532/J1532*100</f>
        <v>32.0406314986403</v>
      </c>
      <c r="M1532" s="182" t="n">
        <f aca="false">'ВЕДОМСТВЕННАЯ '!M1589</f>
        <v>0</v>
      </c>
      <c r="N1532" s="182" t="n">
        <f aca="false">'ВЕДОМСТВЕННАЯ '!N1589</f>
        <v>0</v>
      </c>
    </row>
    <row r="1533" customFormat="false" ht="16.5" hidden="true" customHeight="false" outlineLevel="0" collapsed="false">
      <c r="A1533" s="280" t="str">
        <f aca="false">'ВЕДОМСТВЕННАЯ '!A1590</f>
        <v>ДК Палатка </v>
      </c>
      <c r="B1533" s="235" t="n">
        <f aca="false">'ВЕДОМСТВЕННАЯ '!B1590</f>
        <v>0</v>
      </c>
      <c r="C1533" s="135" t="n">
        <f aca="false">'ВЕДОМСТВЕННАЯ '!C1590</f>
        <v>0</v>
      </c>
      <c r="D1533" s="135" t="n">
        <f aca="false">'ВЕДОМСТВЕННАЯ '!D1590</f>
        <v>0</v>
      </c>
      <c r="E1533" s="288" t="n">
        <f aca="false">'ВЕДОМСТВЕННАЯ '!E1590</f>
        <v>0</v>
      </c>
      <c r="F1533" s="288" t="n">
        <f aca="false">'ВЕДОМСТВЕННАЯ '!F1590</f>
        <v>0</v>
      </c>
      <c r="G1533" s="288" t="n">
        <f aca="false">'ВЕДОМСТВЕННАЯ '!G1590</f>
        <v>0</v>
      </c>
      <c r="H1533" s="288" t="n">
        <f aca="false">'ВЕДОМСТВЕННАЯ '!H1590</f>
        <v>0</v>
      </c>
      <c r="I1533" s="135" t="n">
        <f aca="false">'ВЕДОМСТВЕННАЯ '!I1590</f>
        <v>0</v>
      </c>
      <c r="J1533" s="182" t="n">
        <f aca="false">'ВЕДОМСТВЕННАЯ '!J1590</f>
        <v>0</v>
      </c>
      <c r="K1533" s="182" t="n">
        <f aca="false">'ВЕДОМСТВЕННАЯ '!K1590</f>
        <v>0</v>
      </c>
      <c r="L1533" s="133" t="e">
        <f aca="false">K1533/J1533*100</f>
        <v>#DIV/0!</v>
      </c>
      <c r="M1533" s="182" t="n">
        <f aca="false">'ВЕДОМСТВЕННАЯ '!M1590</f>
        <v>0</v>
      </c>
      <c r="N1533" s="182" t="n">
        <f aca="false">'ВЕДОМСТВЕННАЯ '!N1590</f>
        <v>0</v>
      </c>
    </row>
    <row r="1534" customFormat="false" ht="16.5" hidden="true" customHeight="false" outlineLevel="0" collapsed="false">
      <c r="A1534" s="280" t="str">
        <f aca="false">'ВЕДОМСТВЕННАЯ '!A1591</f>
        <v>ДК Стекольный</v>
      </c>
      <c r="B1534" s="235" t="n">
        <f aca="false">'ВЕДОМСТВЕННАЯ '!B1591</f>
        <v>0</v>
      </c>
      <c r="C1534" s="135" t="n">
        <f aca="false">'ВЕДОМСТВЕННАЯ '!C1591</f>
        <v>0</v>
      </c>
      <c r="D1534" s="135" t="n">
        <f aca="false">'ВЕДОМСТВЕННАЯ '!D1591</f>
        <v>0</v>
      </c>
      <c r="E1534" s="288" t="n">
        <f aca="false">'ВЕДОМСТВЕННАЯ '!E1591</f>
        <v>0</v>
      </c>
      <c r="F1534" s="288" t="n">
        <f aca="false">'ВЕДОМСТВЕННАЯ '!F1591</f>
        <v>0</v>
      </c>
      <c r="G1534" s="288" t="n">
        <f aca="false">'ВЕДОМСТВЕННАЯ '!G1591</f>
        <v>0</v>
      </c>
      <c r="H1534" s="288" t="n">
        <f aca="false">'ВЕДОМСТВЕННАЯ '!H1591</f>
        <v>0</v>
      </c>
      <c r="I1534" s="135" t="n">
        <f aca="false">'ВЕДОМСТВЕННАЯ '!I1591</f>
        <v>0</v>
      </c>
      <c r="J1534" s="182" t="n">
        <f aca="false">'ВЕДОМСТВЕННАЯ '!J1591</f>
        <v>0</v>
      </c>
      <c r="K1534" s="182" t="n">
        <f aca="false">'ВЕДОМСТВЕННАЯ '!K1591</f>
        <v>0</v>
      </c>
      <c r="L1534" s="133" t="e">
        <f aca="false">K1534/J1534*100</f>
        <v>#DIV/0!</v>
      </c>
      <c r="M1534" s="182" t="n">
        <f aca="false">'ВЕДОМСТВЕННАЯ '!M1591</f>
        <v>0</v>
      </c>
      <c r="N1534" s="182" t="n">
        <f aca="false">'ВЕДОМСТВЕННАЯ '!N1591</f>
        <v>0</v>
      </c>
    </row>
    <row r="1535" customFormat="false" ht="82.5" hidden="true" customHeight="true" outlineLevel="0" collapsed="false">
      <c r="A1535" s="146" t="str">
        <f aca="false">'ВЕДОМСТВЕННАЯ '!A1592</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535" s="235" t="str">
        <f aca="false">'ВЕДОМСТВЕННАЯ '!B1592</f>
        <v>905</v>
      </c>
      <c r="C1535" s="135" t="str">
        <f aca="false">'ВЕДОМСТВЕННАЯ '!C1592</f>
        <v>08</v>
      </c>
      <c r="D1535" s="135" t="str">
        <f aca="false">'ВЕДОМСТВЕННАЯ '!D1592</f>
        <v>01</v>
      </c>
      <c r="E1535" s="288" t="str">
        <f aca="false">'ВЕДОМСТВЕННАЯ '!E1592</f>
        <v>5Q</v>
      </c>
      <c r="F1535" s="288" t="str">
        <f aca="false">'ВЕДОМСТВЕННАЯ '!F1592</f>
        <v>1</v>
      </c>
      <c r="G1535" s="288" t="str">
        <f aca="false">'ВЕДОМСТВЕННАЯ '!G1592</f>
        <v>04</v>
      </c>
      <c r="H1535" s="288" t="str">
        <f aca="false">'ВЕДОМСТВЕННАЯ '!H1592</f>
        <v>80820</v>
      </c>
      <c r="I1535" s="135"/>
      <c r="J1535" s="182" t="n">
        <f aca="false">'ВЕДОМСТВЕННАЯ '!J1592</f>
        <v>0</v>
      </c>
      <c r="K1535" s="182" t="n">
        <f aca="false">'ВЕДОМСТВЕННАЯ '!K1592</f>
        <v>0</v>
      </c>
      <c r="L1535" s="133" t="e">
        <f aca="false">K1535/J1535*100</f>
        <v>#DIV/0!</v>
      </c>
      <c r="M1535" s="182" t="n">
        <f aca="false">'ВЕДОМСТВЕННАЯ '!M1592</f>
        <v>0</v>
      </c>
      <c r="N1535" s="182" t="n">
        <f aca="false">'ВЕДОМСТВЕННАЯ '!N1592</f>
        <v>0</v>
      </c>
    </row>
    <row r="1536" customFormat="false" ht="36.75" hidden="true" customHeight="true" outlineLevel="0" collapsed="false">
      <c r="A1536" s="146" t="str">
        <f aca="false">'ВЕДОМСТВЕННАЯ '!A1593</f>
        <v>Предоставление субсидий бюджетным, автономным учреждениям и иным некоммерческим организациям</v>
      </c>
      <c r="B1536" s="235" t="str">
        <f aca="false">'ВЕДОМСТВЕННАЯ '!B1593</f>
        <v>905</v>
      </c>
      <c r="C1536" s="135" t="str">
        <f aca="false">'ВЕДОМСТВЕННАЯ '!C1593</f>
        <v>08</v>
      </c>
      <c r="D1536" s="135" t="str">
        <f aca="false">'ВЕДОМСТВЕННАЯ '!D1593</f>
        <v>01</v>
      </c>
      <c r="E1536" s="288" t="str">
        <f aca="false">'ВЕДОМСТВЕННАЯ '!E1593</f>
        <v>5Q</v>
      </c>
      <c r="F1536" s="288" t="str">
        <f aca="false">'ВЕДОМСТВЕННАЯ '!F1593</f>
        <v>1</v>
      </c>
      <c r="G1536" s="288" t="str">
        <f aca="false">'ВЕДОМСТВЕННАЯ '!G1593</f>
        <v>04</v>
      </c>
      <c r="H1536" s="288" t="str">
        <f aca="false">'ВЕДОМСТВЕННАЯ '!H1593</f>
        <v>80820</v>
      </c>
      <c r="I1536" s="135" t="str">
        <f aca="false">'ВЕДОМСТВЕННАЯ '!I1593</f>
        <v>600</v>
      </c>
      <c r="J1536" s="182" t="n">
        <f aca="false">'ВЕДОМСТВЕННАЯ '!J1593</f>
        <v>0</v>
      </c>
      <c r="K1536" s="182" t="n">
        <f aca="false">'ВЕДОМСТВЕННАЯ '!K1593</f>
        <v>0</v>
      </c>
      <c r="L1536" s="133" t="e">
        <f aca="false">K1536/J1536*100</f>
        <v>#DIV/0!</v>
      </c>
      <c r="M1536" s="182" t="n">
        <f aca="false">'ВЕДОМСТВЕННАЯ '!M1593</f>
        <v>0</v>
      </c>
      <c r="N1536" s="182" t="n">
        <f aca="false">'ВЕДОМСТВЕННАЯ '!N1593</f>
        <v>0</v>
      </c>
    </row>
    <row r="1537" customFormat="false" ht="24" hidden="true" customHeight="true" outlineLevel="0" collapsed="false">
      <c r="A1537" s="146" t="str">
        <f aca="false">'ВЕДОМСТВЕННАЯ '!A1594</f>
        <v>Субсидии бюджетным учреждениям </v>
      </c>
      <c r="B1537" s="235" t="str">
        <f aca="false">'ВЕДОМСТВЕННАЯ '!B1594</f>
        <v>905</v>
      </c>
      <c r="C1537" s="135" t="str">
        <f aca="false">'ВЕДОМСТВЕННАЯ '!C1594</f>
        <v>08</v>
      </c>
      <c r="D1537" s="135" t="str">
        <f aca="false">'ВЕДОМСТВЕННАЯ '!D1594</f>
        <v>01</v>
      </c>
      <c r="E1537" s="288" t="str">
        <f aca="false">'ВЕДОМСТВЕННАЯ '!E1594</f>
        <v>5Q</v>
      </c>
      <c r="F1537" s="288" t="str">
        <f aca="false">'ВЕДОМСТВЕННАЯ '!F1594</f>
        <v>1</v>
      </c>
      <c r="G1537" s="288" t="str">
        <f aca="false">'ВЕДОМСТВЕННАЯ '!G1594</f>
        <v>04</v>
      </c>
      <c r="H1537" s="288" t="str">
        <f aca="false">'ВЕДОМСТВЕННАЯ '!H1594</f>
        <v>80820</v>
      </c>
      <c r="I1537" s="135" t="str">
        <f aca="false">'ВЕДОМСТВЕННАЯ '!I1594</f>
        <v>610</v>
      </c>
      <c r="J1537" s="182" t="n">
        <f aca="false">'ВЕДОМСТВЕННАЯ '!J1594</f>
        <v>0</v>
      </c>
      <c r="K1537" s="182" t="n">
        <f aca="false">'ВЕДОМСТВЕННАЯ '!K1594</f>
        <v>0</v>
      </c>
      <c r="L1537" s="133" t="e">
        <f aca="false">K1537/J1537*100</f>
        <v>#DIV/0!</v>
      </c>
      <c r="M1537" s="182" t="n">
        <f aca="false">'ВЕДОМСТВЕННАЯ '!M1594</f>
        <v>0</v>
      </c>
      <c r="N1537" s="182" t="n">
        <f aca="false">'ВЕДОМСТВЕННАЯ '!N1594</f>
        <v>0</v>
      </c>
    </row>
    <row r="1538" customFormat="false" ht="122.25" hidden="true" customHeight="true" outlineLevel="0" collapsed="false">
      <c r="A1538" s="146" t="str">
        <f aca="false">'ВЕДОМСТВЕННАЯ '!A1595</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538" s="235" t="str">
        <f aca="false">'ВЕДОМСТВЕННАЯ '!B1595</f>
        <v>905</v>
      </c>
      <c r="C1538" s="135" t="str">
        <f aca="false">'ВЕДОМСТВЕННАЯ '!C1595</f>
        <v>08</v>
      </c>
      <c r="D1538" s="135" t="str">
        <f aca="false">'ВЕДОМСТВЕННАЯ '!D1595</f>
        <v>01</v>
      </c>
      <c r="E1538" s="288" t="str">
        <f aca="false">'ВЕДОМСТВЕННАЯ '!E1595</f>
        <v>5Q</v>
      </c>
      <c r="F1538" s="288" t="str">
        <f aca="false">'ВЕДОМСТВЕННАЯ '!F1595</f>
        <v>1</v>
      </c>
      <c r="G1538" s="288" t="str">
        <f aca="false">'ВЕДОМСТВЕННАЯ '!G1595</f>
        <v>04</v>
      </c>
      <c r="H1538" s="288" t="str">
        <f aca="false">'ВЕДОМСТВЕННАЯ '!H1595</f>
        <v>80830</v>
      </c>
      <c r="I1538" s="135"/>
      <c r="J1538" s="182" t="n">
        <f aca="false">'ВЕДОМСТВЕННАЯ '!J1595</f>
        <v>0</v>
      </c>
      <c r="K1538" s="182" t="n">
        <f aca="false">'ВЕДОМСТВЕННАЯ '!K1595</f>
        <v>0</v>
      </c>
      <c r="L1538" s="133" t="e">
        <f aca="false">K1538/J1538*100</f>
        <v>#DIV/0!</v>
      </c>
      <c r="M1538" s="182" t="n">
        <f aca="false">'ВЕДОМСТВЕННАЯ '!M1595</f>
        <v>0</v>
      </c>
      <c r="N1538" s="182" t="n">
        <f aca="false">'ВЕДОМСТВЕННАЯ '!N1595</f>
        <v>0</v>
      </c>
    </row>
    <row r="1539" customFormat="false" ht="36" hidden="true" customHeight="true" outlineLevel="0" collapsed="false">
      <c r="A1539" s="146" t="str">
        <f aca="false">'ВЕДОМСТВЕННАЯ '!A1596</f>
        <v>Предоставление субсидий бюджетным, автономным учреждениям и иным некоммерческим организациям</v>
      </c>
      <c r="B1539" s="235" t="str">
        <f aca="false">'ВЕДОМСТВЕННАЯ '!B1596</f>
        <v>905</v>
      </c>
      <c r="C1539" s="135" t="str">
        <f aca="false">'ВЕДОМСТВЕННАЯ '!C1596</f>
        <v>08</v>
      </c>
      <c r="D1539" s="135" t="str">
        <f aca="false">'ВЕДОМСТВЕННАЯ '!D1596</f>
        <v>01</v>
      </c>
      <c r="E1539" s="288" t="str">
        <f aca="false">'ВЕДОМСТВЕННАЯ '!E1596</f>
        <v>5Q</v>
      </c>
      <c r="F1539" s="288" t="str">
        <f aca="false">'ВЕДОМСТВЕННАЯ '!F1596</f>
        <v>1</v>
      </c>
      <c r="G1539" s="288" t="str">
        <f aca="false">'ВЕДОМСТВЕННАЯ '!G1596</f>
        <v>04</v>
      </c>
      <c r="H1539" s="288" t="str">
        <f aca="false">'ВЕДОМСТВЕННАЯ '!H1596</f>
        <v>80830</v>
      </c>
      <c r="I1539" s="135" t="str">
        <f aca="false">'ВЕДОМСТВЕННАЯ '!I1596</f>
        <v>600</v>
      </c>
      <c r="J1539" s="182" t="n">
        <f aca="false">'ВЕДОМСТВЕННАЯ '!J1596</f>
        <v>0</v>
      </c>
      <c r="K1539" s="182" t="n">
        <f aca="false">'ВЕДОМСТВЕННАЯ '!K1596</f>
        <v>0</v>
      </c>
      <c r="L1539" s="133" t="e">
        <f aca="false">K1539/J1539*100</f>
        <v>#DIV/0!</v>
      </c>
      <c r="M1539" s="182" t="n">
        <f aca="false">'ВЕДОМСТВЕННАЯ '!M1596</f>
        <v>0</v>
      </c>
      <c r="N1539" s="182" t="n">
        <f aca="false">'ВЕДОМСТВЕННАЯ '!N1596</f>
        <v>0</v>
      </c>
    </row>
    <row r="1540" customFormat="false" ht="27.75" hidden="true" customHeight="true" outlineLevel="0" collapsed="false">
      <c r="A1540" s="146" t="str">
        <f aca="false">'ВЕДОМСТВЕННАЯ '!A1597</f>
        <v>Субсидии бюджетным учреждениям </v>
      </c>
      <c r="B1540" s="235" t="str">
        <f aca="false">'ВЕДОМСТВЕННАЯ '!B1597</f>
        <v>905</v>
      </c>
      <c r="C1540" s="135" t="str">
        <f aca="false">'ВЕДОМСТВЕННАЯ '!C1597</f>
        <v>08</v>
      </c>
      <c r="D1540" s="135" t="str">
        <f aca="false">'ВЕДОМСТВЕННАЯ '!D1597</f>
        <v>01</v>
      </c>
      <c r="E1540" s="288" t="str">
        <f aca="false">'ВЕДОМСТВЕННАЯ '!E1597</f>
        <v>5Q</v>
      </c>
      <c r="F1540" s="288" t="str">
        <f aca="false">'ВЕДОМСТВЕННАЯ '!F1597</f>
        <v>1</v>
      </c>
      <c r="G1540" s="288" t="str">
        <f aca="false">'ВЕДОМСТВЕННАЯ '!G1597</f>
        <v>04</v>
      </c>
      <c r="H1540" s="288" t="str">
        <f aca="false">'ВЕДОМСТВЕННАЯ '!H1597</f>
        <v>80830</v>
      </c>
      <c r="I1540" s="135" t="str">
        <f aca="false">'ВЕДОМСТВЕННАЯ '!I1597</f>
        <v>610</v>
      </c>
      <c r="J1540" s="182" t="n">
        <f aca="false">'ВЕДОМСТВЕННАЯ '!J1597</f>
        <v>0</v>
      </c>
      <c r="K1540" s="182" t="n">
        <f aca="false">'ВЕДОМСТВЕННАЯ '!K1597</f>
        <v>0</v>
      </c>
      <c r="L1540" s="133" t="e">
        <f aca="false">K1540/J1540*100</f>
        <v>#DIV/0!</v>
      </c>
      <c r="M1540" s="182" t="n">
        <f aca="false">'ВЕДОМСТВЕННАЯ '!M1597</f>
        <v>0</v>
      </c>
      <c r="N1540" s="182" t="n">
        <f aca="false">'ВЕДОМСТВЕННАЯ '!N1597</f>
        <v>0</v>
      </c>
    </row>
    <row r="1541" customFormat="false" ht="39" hidden="false" customHeight="true" outlineLevel="0" collapsed="false">
      <c r="A1541" s="146" t="str">
        <f aca="false">'ВЕДОМСТВЕННАЯ '!A1598</f>
        <v>Расходы на обеспечение деятельности (оказание услуг) муниципальных бюджетных и автономных учреждений</v>
      </c>
      <c r="B1541" s="235" t="str">
        <f aca="false">'ВЕДОМСТВЕННАЯ '!B1598</f>
        <v>905</v>
      </c>
      <c r="C1541" s="135" t="str">
        <f aca="false">'ВЕДОМСТВЕННАЯ '!C1598</f>
        <v>08</v>
      </c>
      <c r="D1541" s="135" t="str">
        <f aca="false">'ВЕДОМСТВЕННАЯ '!D1598</f>
        <v>01</v>
      </c>
      <c r="E1541" s="288" t="str">
        <f aca="false">'ВЕДОМСТВЕННАЯ '!E1598</f>
        <v>5Q</v>
      </c>
      <c r="F1541" s="288" t="str">
        <f aca="false">'ВЕДОМСТВЕННАЯ '!F1598</f>
        <v>1</v>
      </c>
      <c r="G1541" s="288" t="str">
        <f aca="false">'ВЕДОМСТВЕННАЯ '!G1598</f>
        <v>04</v>
      </c>
      <c r="H1541" s="288" t="str">
        <f aca="false">'ВЕДОМСТВЕННАЯ '!H1598</f>
        <v>90300</v>
      </c>
      <c r="I1541" s="135"/>
      <c r="J1541" s="182" t="n">
        <f aca="false">'ВЕДОМСТВЕННАЯ '!J1598</f>
        <v>54118169</v>
      </c>
      <c r="K1541" s="182" t="n">
        <f aca="false">'ВЕДОМСТВЕННАЯ '!K1598</f>
        <v>51424534.02</v>
      </c>
      <c r="L1541" s="133" t="n">
        <f aca="false">K1541/J1541*100</f>
        <v>95.0226790193142</v>
      </c>
      <c r="M1541" s="182" t="n">
        <f aca="false">'ВЕДОМСТВЕННАЯ '!M1598</f>
        <v>0</v>
      </c>
      <c r="N1541" s="182" t="n">
        <f aca="false">'ВЕДОМСТВЕННАЯ '!N1598</f>
        <v>0</v>
      </c>
    </row>
    <row r="1542" customFormat="false" ht="36.75" hidden="false" customHeight="true" outlineLevel="0" collapsed="false">
      <c r="A1542" s="146" t="str">
        <f aca="false">'ВЕДОМСТВЕННАЯ '!A1599</f>
        <v>Предоставление субсидий бюджетным, автономным учреждениям и иным некоммерческим организациям</v>
      </c>
      <c r="B1542" s="235" t="str">
        <f aca="false">'ВЕДОМСТВЕННАЯ '!B1599</f>
        <v>905</v>
      </c>
      <c r="C1542" s="135" t="str">
        <f aca="false">'ВЕДОМСТВЕННАЯ '!C1599</f>
        <v>08</v>
      </c>
      <c r="D1542" s="135" t="str">
        <f aca="false">'ВЕДОМСТВЕННАЯ '!D1599</f>
        <v>01</v>
      </c>
      <c r="E1542" s="288" t="str">
        <f aca="false">'ВЕДОМСТВЕННАЯ '!E1599</f>
        <v>5Q</v>
      </c>
      <c r="F1542" s="288" t="str">
        <f aca="false">'ВЕДОМСТВЕННАЯ '!F1599</f>
        <v>1</v>
      </c>
      <c r="G1542" s="288" t="str">
        <f aca="false">'ВЕДОМСТВЕННАЯ '!G1599</f>
        <v>04</v>
      </c>
      <c r="H1542" s="288" t="str">
        <f aca="false">'ВЕДОМСТВЕННАЯ '!H1599</f>
        <v>90300</v>
      </c>
      <c r="I1542" s="135" t="str">
        <f aca="false">'ВЕДОМСТВЕННАЯ '!I1599</f>
        <v>600</v>
      </c>
      <c r="J1542" s="182" t="n">
        <f aca="false">'ВЕДОМСТВЕННАЯ '!J1599</f>
        <v>54118169</v>
      </c>
      <c r="K1542" s="182" t="n">
        <f aca="false">'ВЕДОМСТВЕННАЯ '!K1599</f>
        <v>51424534.02</v>
      </c>
      <c r="L1542" s="133" t="n">
        <f aca="false">K1542/J1542*100</f>
        <v>95.0226790193142</v>
      </c>
      <c r="M1542" s="182" t="n">
        <f aca="false">'ВЕДОМСТВЕННАЯ '!M1599</f>
        <v>0</v>
      </c>
      <c r="N1542" s="182" t="n">
        <f aca="false">'ВЕДОМСТВЕННАЯ '!N1599</f>
        <v>0</v>
      </c>
    </row>
    <row r="1543" customFormat="false" ht="26.25" hidden="false" customHeight="true" outlineLevel="0" collapsed="false">
      <c r="A1543" s="146" t="str">
        <f aca="false">'ВЕДОМСТВЕННАЯ '!A1600</f>
        <v>Субсидии бюджетным учреждениям</v>
      </c>
      <c r="B1543" s="235" t="str">
        <f aca="false">'ВЕДОМСТВЕННАЯ '!B1600</f>
        <v>905</v>
      </c>
      <c r="C1543" s="135" t="str">
        <f aca="false">'ВЕДОМСТВЕННАЯ '!C1600</f>
        <v>08</v>
      </c>
      <c r="D1543" s="135" t="str">
        <f aca="false">'ВЕДОМСТВЕННАЯ '!D1600</f>
        <v>01</v>
      </c>
      <c r="E1543" s="288" t="str">
        <f aca="false">'ВЕДОМСТВЕННАЯ '!E1600</f>
        <v>5Q</v>
      </c>
      <c r="F1543" s="288" t="str">
        <f aca="false">'ВЕДОМСТВЕННАЯ '!F1600</f>
        <v>1</v>
      </c>
      <c r="G1543" s="288" t="str">
        <f aca="false">'ВЕДОМСТВЕННАЯ '!G1600</f>
        <v>04</v>
      </c>
      <c r="H1543" s="288" t="str">
        <f aca="false">'ВЕДОМСТВЕННАЯ '!H1600</f>
        <v>90300</v>
      </c>
      <c r="I1543" s="135" t="str">
        <f aca="false">'ВЕДОМСТВЕННАЯ '!I1600</f>
        <v>610</v>
      </c>
      <c r="J1543" s="182" t="n">
        <f aca="false">'ВЕДОМСТВЕННАЯ '!J1600</f>
        <v>54118169</v>
      </c>
      <c r="K1543" s="182" t="n">
        <f aca="false">'ВЕДОМСТВЕННАЯ '!K1600</f>
        <v>51424534.02</v>
      </c>
      <c r="L1543" s="133" t="n">
        <f aca="false">K1543/J1543*100</f>
        <v>95.0226790193142</v>
      </c>
      <c r="M1543" s="182" t="n">
        <f aca="false">'ВЕДОМСТВЕННАЯ '!M1600</f>
        <v>0</v>
      </c>
      <c r="N1543" s="182" t="n">
        <f aca="false">'ВЕДОМСТВЕННАЯ '!N1600</f>
        <v>0</v>
      </c>
    </row>
    <row r="1544" customFormat="false" ht="57.75" hidden="true" customHeight="true" outlineLevel="0" collapsed="false">
      <c r="A1544" s="146" t="str">
        <f aca="false">'ВЕДОМСТВЕННАЯ '!A1601</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544" s="235" t="str">
        <f aca="false">'ВЕДОМСТВЕННАЯ '!B1601</f>
        <v>905</v>
      </c>
      <c r="C1544" s="135" t="str">
        <f aca="false">'ВЕДОМСТВЕННАЯ '!C1601</f>
        <v>08</v>
      </c>
      <c r="D1544" s="135" t="str">
        <f aca="false">'ВЕДОМСТВЕННАЯ '!D1601</f>
        <v>01</v>
      </c>
      <c r="E1544" s="288" t="str">
        <f aca="false">'ВЕДОМСТВЕННАЯ '!E1601</f>
        <v>5Q</v>
      </c>
      <c r="F1544" s="288" t="str">
        <f aca="false">'ВЕДОМСТВЕННАЯ '!F1601</f>
        <v>1</v>
      </c>
      <c r="G1544" s="288" t="str">
        <f aca="false">'ВЕДОМСТВЕННАЯ '!G1601</f>
        <v>04</v>
      </c>
      <c r="H1544" s="288" t="str">
        <f aca="false">'ВЕДОМСТВЕННАЯ '!H1601</f>
        <v>90800</v>
      </c>
      <c r="I1544" s="135"/>
      <c r="J1544" s="182" t="n">
        <f aca="false">'ВЕДОМСТВЕННАЯ '!J1601</f>
        <v>0</v>
      </c>
      <c r="K1544" s="182" t="n">
        <f aca="false">'ВЕДОМСТВЕННАЯ '!K1601</f>
        <v>0</v>
      </c>
      <c r="L1544" s="133" t="e">
        <f aca="false">K1544/J1544*100</f>
        <v>#DIV/0!</v>
      </c>
      <c r="M1544" s="182" t="n">
        <f aca="false">'ВЕДОМСТВЕННАЯ '!M1601</f>
        <v>0</v>
      </c>
      <c r="N1544" s="182" t="n">
        <f aca="false">'ВЕДОМСТВЕННАЯ '!N1601</f>
        <v>0</v>
      </c>
    </row>
    <row r="1545" customFormat="false" ht="37.5" hidden="true" customHeight="true" outlineLevel="0" collapsed="false">
      <c r="A1545" s="146" t="str">
        <f aca="false">'ВЕДОМСТВЕННАЯ '!A1602</f>
        <v>Предоставление субсидий бюджетным, автономным учреждениям и иным некоммерческим организациям</v>
      </c>
      <c r="B1545" s="235" t="str">
        <f aca="false">'ВЕДОМСТВЕННАЯ '!B1602</f>
        <v>905</v>
      </c>
      <c r="C1545" s="135" t="str">
        <f aca="false">'ВЕДОМСТВЕННАЯ '!C1602</f>
        <v>08</v>
      </c>
      <c r="D1545" s="135" t="str">
        <f aca="false">'ВЕДОМСТВЕННАЯ '!D1602</f>
        <v>01</v>
      </c>
      <c r="E1545" s="288" t="str">
        <f aca="false">'ВЕДОМСТВЕННАЯ '!E1602</f>
        <v>5Q</v>
      </c>
      <c r="F1545" s="288" t="str">
        <f aca="false">'ВЕДОМСТВЕННАЯ '!F1602</f>
        <v>1</v>
      </c>
      <c r="G1545" s="288" t="str">
        <f aca="false">'ВЕДОМСТВЕННАЯ '!G1602</f>
        <v>04</v>
      </c>
      <c r="H1545" s="288" t="str">
        <f aca="false">'ВЕДОМСТВЕННАЯ '!H1602</f>
        <v>90800</v>
      </c>
      <c r="I1545" s="135" t="str">
        <f aca="false">'ВЕДОМСТВЕННАЯ '!I1602</f>
        <v>600</v>
      </c>
      <c r="J1545" s="182" t="n">
        <f aca="false">'ВЕДОМСТВЕННАЯ '!J1602</f>
        <v>0</v>
      </c>
      <c r="K1545" s="182" t="n">
        <f aca="false">'ВЕДОМСТВЕННАЯ '!K1602</f>
        <v>0</v>
      </c>
      <c r="L1545" s="133" t="e">
        <f aca="false">K1545/J1545*100</f>
        <v>#DIV/0!</v>
      </c>
      <c r="M1545" s="182" t="n">
        <f aca="false">'ВЕДОМСТВЕННАЯ '!M1602</f>
        <v>0</v>
      </c>
      <c r="N1545" s="182" t="n">
        <f aca="false">'ВЕДОМСТВЕННАЯ '!N1602</f>
        <v>0</v>
      </c>
    </row>
    <row r="1546" customFormat="false" ht="25.5" hidden="true" customHeight="true" outlineLevel="0" collapsed="false">
      <c r="A1546" s="146" t="str">
        <f aca="false">'ВЕДОМСТВЕННАЯ '!A1603</f>
        <v>Субсидии бюджетным учреждениям </v>
      </c>
      <c r="B1546" s="235" t="str">
        <f aca="false">'ВЕДОМСТВЕННАЯ '!B1603</f>
        <v>905</v>
      </c>
      <c r="C1546" s="135" t="str">
        <f aca="false">'ВЕДОМСТВЕННАЯ '!C1603</f>
        <v>08</v>
      </c>
      <c r="D1546" s="135" t="str">
        <f aca="false">'ВЕДОМСТВЕННАЯ '!D1603</f>
        <v>01</v>
      </c>
      <c r="E1546" s="288" t="str">
        <f aca="false">'ВЕДОМСТВЕННАЯ '!E1603</f>
        <v>5Q</v>
      </c>
      <c r="F1546" s="288" t="str">
        <f aca="false">'ВЕДОМСТВЕННАЯ '!F1603</f>
        <v>1</v>
      </c>
      <c r="G1546" s="288" t="str">
        <f aca="false">'ВЕДОМСТВЕННАЯ '!G1603</f>
        <v>04</v>
      </c>
      <c r="H1546" s="288" t="str">
        <f aca="false">'ВЕДОМСТВЕННАЯ '!H1603</f>
        <v>90800</v>
      </c>
      <c r="I1546" s="135" t="str">
        <f aca="false">'ВЕДОМСТВЕННАЯ '!I1603</f>
        <v>610</v>
      </c>
      <c r="J1546" s="182" t="n">
        <f aca="false">'ВЕДОМСТВЕННАЯ '!J1603</f>
        <v>0</v>
      </c>
      <c r="K1546" s="182" t="n">
        <f aca="false">'ВЕДОМСТВЕННАЯ '!K1603</f>
        <v>0</v>
      </c>
      <c r="L1546" s="133" t="e">
        <f aca="false">K1546/J1546*100</f>
        <v>#DIV/0!</v>
      </c>
      <c r="M1546" s="182" t="n">
        <f aca="false">'ВЕДОМСТВЕННАЯ '!M1603</f>
        <v>0</v>
      </c>
      <c r="N1546" s="182" t="n">
        <f aca="false">'ВЕДОМСТВЕННАЯ '!N1603</f>
        <v>0</v>
      </c>
    </row>
    <row r="1547" customFormat="false" ht="39" hidden="true" customHeight="true" outlineLevel="0" collapsed="false">
      <c r="A1547" s="146" t="str">
        <f aca="false">'ВЕДОМСТВЕННАЯ '!A1604</f>
        <v>Разработка проектно-сметной документации, проведение работ по проверке достоверности и обоснованности сметной стоимости</v>
      </c>
      <c r="B1547" s="235" t="str">
        <f aca="false">'ВЕДОМСТВЕННАЯ '!B1604</f>
        <v>905</v>
      </c>
      <c r="C1547" s="135" t="str">
        <f aca="false">'ВЕДОМСТВЕННАЯ '!C1604</f>
        <v>08</v>
      </c>
      <c r="D1547" s="135" t="str">
        <f aca="false">'ВЕДОМСТВЕННАЯ '!D1604</f>
        <v>01</v>
      </c>
      <c r="E1547" s="288" t="str">
        <f aca="false">'ВЕДОМСТВЕННАЯ '!E1604</f>
        <v>5Q</v>
      </c>
      <c r="F1547" s="288" t="str">
        <f aca="false">'ВЕДОМСТВЕННАЯ '!F1604</f>
        <v>1</v>
      </c>
      <c r="G1547" s="288" t="str">
        <f aca="false">'ВЕДОМСТВЕННАЯ '!G1604</f>
        <v>04</v>
      </c>
      <c r="H1547" s="288" t="str">
        <f aca="false">'ВЕДОМСТВЕННАЯ '!H1604</f>
        <v>A1110</v>
      </c>
      <c r="I1547" s="135"/>
      <c r="J1547" s="182" t="n">
        <f aca="false">'ВЕДОМСТВЕННАЯ '!J1604</f>
        <v>0</v>
      </c>
      <c r="K1547" s="182" t="n">
        <f aca="false">'ВЕДОМСТВЕННАЯ '!K1604</f>
        <v>0</v>
      </c>
      <c r="L1547" s="133"/>
      <c r="M1547" s="182" t="n">
        <f aca="false">'ВЕДОМСТВЕННАЯ '!M1604</f>
        <v>0</v>
      </c>
      <c r="N1547" s="182" t="n">
        <f aca="false">'ВЕДОМСТВЕННАЯ '!N1604</f>
        <v>0</v>
      </c>
    </row>
    <row r="1548" customFormat="false" ht="36" hidden="true" customHeight="true" outlineLevel="0" collapsed="false">
      <c r="A1548" s="146" t="str">
        <f aca="false">'ВЕДОМСТВЕННАЯ '!A1605</f>
        <v>Предоставление субсидий бюджетным, автономным учреждениям и иным некоммерческим организациям</v>
      </c>
      <c r="B1548" s="235" t="str">
        <f aca="false">'ВЕДОМСТВЕННАЯ '!B1605</f>
        <v>905</v>
      </c>
      <c r="C1548" s="135" t="str">
        <f aca="false">'ВЕДОМСТВЕННАЯ '!C1605</f>
        <v>08</v>
      </c>
      <c r="D1548" s="135" t="str">
        <f aca="false">'ВЕДОМСТВЕННАЯ '!D1605</f>
        <v>01</v>
      </c>
      <c r="E1548" s="288" t="str">
        <f aca="false">'ВЕДОМСТВЕННАЯ '!E1605</f>
        <v>5Q</v>
      </c>
      <c r="F1548" s="288" t="str">
        <f aca="false">'ВЕДОМСТВЕННАЯ '!F1605</f>
        <v>1</v>
      </c>
      <c r="G1548" s="288" t="str">
        <f aca="false">'ВЕДОМСТВЕННАЯ '!G1605</f>
        <v>04</v>
      </c>
      <c r="H1548" s="288" t="str">
        <f aca="false">'ВЕДОМСТВЕННАЯ '!H1605</f>
        <v>A1110</v>
      </c>
      <c r="I1548" s="135" t="str">
        <f aca="false">'ВЕДОМСТВЕННАЯ '!I1605</f>
        <v>600</v>
      </c>
      <c r="J1548" s="182" t="n">
        <f aca="false">'ВЕДОМСТВЕННАЯ '!J1605</f>
        <v>0</v>
      </c>
      <c r="K1548" s="182" t="n">
        <f aca="false">'ВЕДОМСТВЕННАЯ '!K1605</f>
        <v>0</v>
      </c>
      <c r="L1548" s="133"/>
      <c r="M1548" s="182" t="n">
        <f aca="false">'ВЕДОМСТВЕННАЯ '!M1605</f>
        <v>0</v>
      </c>
      <c r="N1548" s="182" t="n">
        <f aca="false">'ВЕДОМСТВЕННАЯ '!N1605</f>
        <v>0</v>
      </c>
    </row>
    <row r="1549" customFormat="false" ht="24" hidden="true" customHeight="true" outlineLevel="0" collapsed="false">
      <c r="A1549" s="146" t="str">
        <f aca="false">'ВЕДОМСТВЕННАЯ '!A1606</f>
        <v>Субсидии бюджетным учреждениям </v>
      </c>
      <c r="B1549" s="235" t="str">
        <f aca="false">'ВЕДОМСТВЕННАЯ '!B1606</f>
        <v>905</v>
      </c>
      <c r="C1549" s="135" t="str">
        <f aca="false">'ВЕДОМСТВЕННАЯ '!C1606</f>
        <v>08</v>
      </c>
      <c r="D1549" s="135" t="str">
        <f aca="false">'ВЕДОМСТВЕННАЯ '!D1606</f>
        <v>01</v>
      </c>
      <c r="E1549" s="288" t="str">
        <f aca="false">'ВЕДОМСТВЕННАЯ '!E1606</f>
        <v>5Q</v>
      </c>
      <c r="F1549" s="288" t="str">
        <f aca="false">'ВЕДОМСТВЕННАЯ '!F1606</f>
        <v>1</v>
      </c>
      <c r="G1549" s="288" t="str">
        <f aca="false">'ВЕДОМСТВЕННАЯ '!G1606</f>
        <v>04</v>
      </c>
      <c r="H1549" s="288" t="str">
        <f aca="false">'ВЕДОМСТВЕННАЯ '!H1606</f>
        <v>A1110</v>
      </c>
      <c r="I1549" s="135" t="str">
        <f aca="false">'ВЕДОМСТВЕННАЯ '!I1606</f>
        <v>610</v>
      </c>
      <c r="J1549" s="182" t="n">
        <f aca="false">'ВЕДОМСТВЕННАЯ '!J1606</f>
        <v>0</v>
      </c>
      <c r="K1549" s="182" t="n">
        <f aca="false">'ВЕДОМСТВЕННАЯ '!K1606</f>
        <v>0</v>
      </c>
      <c r="L1549" s="133"/>
      <c r="M1549" s="182" t="n">
        <f aca="false">'ВЕДОМСТВЕННАЯ '!M1606</f>
        <v>0</v>
      </c>
      <c r="N1549" s="182" t="n">
        <f aca="false">'ВЕДОМСТВЕННАЯ '!N1606</f>
        <v>0</v>
      </c>
    </row>
    <row r="1550" customFormat="false" ht="36" hidden="false" customHeight="true" outlineLevel="0" collapsed="false">
      <c r="A1550" s="146" t="str">
        <f aca="false">'ВЕДОМСТВЕННАЯ '!A1607</f>
        <v>Основное мероприятие "Предоставление дополнительной меры социальной поддержки гражданам, призванным на военную службу по мобилизации"</v>
      </c>
      <c r="B1550" s="235" t="str">
        <f aca="false">'ВЕДОМСТВЕННАЯ '!B1607</f>
        <v>905</v>
      </c>
      <c r="C1550" s="135" t="str">
        <f aca="false">'ВЕДОМСТВЕННАЯ '!C1607</f>
        <v>08</v>
      </c>
      <c r="D1550" s="135" t="str">
        <f aca="false">'ВЕДОМСТВЕННАЯ '!D1607</f>
        <v>01</v>
      </c>
      <c r="E1550" s="288" t="str">
        <f aca="false">'ВЕДОМСТВЕННАЯ '!E1607</f>
        <v>5Q</v>
      </c>
      <c r="F1550" s="288" t="str">
        <f aca="false">'ВЕДОМСТВЕННАЯ '!F1607</f>
        <v>1</v>
      </c>
      <c r="G1550" s="288" t="str">
        <f aca="false">'ВЕДОМСТВЕННАЯ '!G1607</f>
        <v>05</v>
      </c>
      <c r="H1550" s="288" t="str">
        <f aca="false">'ВЕДОМСТВЕННАЯ '!H1607</f>
        <v>00000</v>
      </c>
      <c r="I1550" s="135"/>
      <c r="J1550" s="182" t="n">
        <f aca="false">'ВЕДОМСТВЕННАЯ '!J1607</f>
        <v>1776400</v>
      </c>
      <c r="K1550" s="182" t="n">
        <f aca="false">'ВЕДОМСТВЕННАЯ '!K1607</f>
        <v>1755973.38</v>
      </c>
      <c r="L1550" s="133" t="n">
        <f aca="false">K1550/J1550*100</f>
        <v>98.8501114613826</v>
      </c>
      <c r="M1550" s="182" t="n">
        <f aca="false">'ВЕДОМСТВЕННАЯ '!M1607</f>
        <v>0</v>
      </c>
      <c r="N1550" s="182" t="n">
        <f aca="false">'ВЕДОМСТВЕННАЯ '!N1607</f>
        <v>0</v>
      </c>
    </row>
    <row r="1551" customFormat="false" ht="34.5" hidden="false" customHeight="true" outlineLevel="0" collapsed="false">
      <c r="A1551" s="146" t="str">
        <f aca="false">'ВЕДОМСТВЕННАЯ '!A1608</f>
        <v>Реализация мер социальной поддержки мобилизованных граждан и членов их семей</v>
      </c>
      <c r="B1551" s="235" t="str">
        <f aca="false">'ВЕДОМСТВЕННАЯ '!B1608</f>
        <v>905</v>
      </c>
      <c r="C1551" s="135" t="str">
        <f aca="false">'ВЕДОМСТВЕННАЯ '!C1608</f>
        <v>08</v>
      </c>
      <c r="D1551" s="135" t="str">
        <f aca="false">'ВЕДОМСТВЕННАЯ '!D1608</f>
        <v>01</v>
      </c>
      <c r="E1551" s="288" t="str">
        <f aca="false">'ВЕДОМСТВЕННАЯ '!E1608</f>
        <v>5Q</v>
      </c>
      <c r="F1551" s="288" t="str">
        <f aca="false">'ВЕДОМСТВЕННАЯ '!F1608</f>
        <v>1</v>
      </c>
      <c r="G1551" s="288" t="str">
        <f aca="false">'ВЕДОМСТВЕННАЯ '!G1608</f>
        <v>05</v>
      </c>
      <c r="H1551" s="288" t="str">
        <f aca="false">'ВЕДОМСТВЕННАЯ '!H1608</f>
        <v>00130</v>
      </c>
      <c r="I1551" s="135"/>
      <c r="J1551" s="182" t="n">
        <f aca="false">'ВЕДОМСТВЕННАЯ '!J1608</f>
        <v>1776400</v>
      </c>
      <c r="K1551" s="182" t="n">
        <f aca="false">'ВЕДОМСТВЕННАЯ '!K1608</f>
        <v>1755973.38</v>
      </c>
      <c r="L1551" s="133" t="n">
        <f aca="false">K1551/J1551*100</f>
        <v>98.8501114613826</v>
      </c>
      <c r="M1551" s="182" t="n">
        <f aca="false">'ВЕДОМСТВЕННАЯ '!M1608</f>
        <v>0</v>
      </c>
      <c r="N1551" s="182" t="n">
        <f aca="false">'ВЕДОМСТВЕННАЯ '!N1608</f>
        <v>0</v>
      </c>
    </row>
    <row r="1552" customFormat="false" ht="36" hidden="false" customHeight="true" outlineLevel="0" collapsed="false">
      <c r="A1552" s="146" t="str">
        <f aca="false">'ВЕДОМСТВЕННАЯ '!A1609</f>
        <v>Предоставление субсидий бюджетным, автономным учреждениям и иным некоммерческим организациям</v>
      </c>
      <c r="B1552" s="235" t="str">
        <f aca="false">'ВЕДОМСТВЕННАЯ '!B1609</f>
        <v>905</v>
      </c>
      <c r="C1552" s="135" t="str">
        <f aca="false">'ВЕДОМСТВЕННАЯ '!C1609</f>
        <v>08</v>
      </c>
      <c r="D1552" s="135" t="str">
        <f aca="false">'ВЕДОМСТВЕННАЯ '!D1609</f>
        <v>01</v>
      </c>
      <c r="E1552" s="288" t="str">
        <f aca="false">'ВЕДОМСТВЕННАЯ '!E1609</f>
        <v>5Q</v>
      </c>
      <c r="F1552" s="288" t="str">
        <f aca="false">'ВЕДОМСТВЕННАЯ '!F1609</f>
        <v>1</v>
      </c>
      <c r="G1552" s="288" t="str">
        <f aca="false">'ВЕДОМСТВЕННАЯ '!G1609</f>
        <v>05</v>
      </c>
      <c r="H1552" s="288" t="str">
        <f aca="false">'ВЕДОМСТВЕННАЯ '!H1609</f>
        <v>00130</v>
      </c>
      <c r="I1552" s="135" t="n">
        <f aca="false">'ВЕДОМСТВЕННАЯ '!I1609</f>
        <v>600</v>
      </c>
      <c r="J1552" s="182" t="n">
        <f aca="false">'ВЕДОМСТВЕННАЯ '!J1609</f>
        <v>1776400</v>
      </c>
      <c r="K1552" s="182" t="n">
        <f aca="false">'ВЕДОМСТВЕННАЯ '!K1609</f>
        <v>1755973.38</v>
      </c>
      <c r="L1552" s="133" t="n">
        <f aca="false">K1552/J1552*100</f>
        <v>98.8501114613826</v>
      </c>
      <c r="M1552" s="182" t="n">
        <f aca="false">'ВЕДОМСТВЕННАЯ '!M1609</f>
        <v>0</v>
      </c>
      <c r="N1552" s="182" t="n">
        <f aca="false">'ВЕДОМСТВЕННАЯ '!N1609</f>
        <v>0</v>
      </c>
    </row>
    <row r="1553" customFormat="false" ht="24" hidden="false" customHeight="true" outlineLevel="0" collapsed="false">
      <c r="A1553" s="146" t="str">
        <f aca="false">'ВЕДОМСТВЕННАЯ '!A1610</f>
        <v>Субсидии бюджетным учреждениям </v>
      </c>
      <c r="B1553" s="235" t="str">
        <f aca="false">'ВЕДОМСТВЕННАЯ '!B1610</f>
        <v>905</v>
      </c>
      <c r="C1553" s="135" t="str">
        <f aca="false">'ВЕДОМСТВЕННАЯ '!C1610</f>
        <v>08</v>
      </c>
      <c r="D1553" s="135" t="str">
        <f aca="false">'ВЕДОМСТВЕННАЯ '!D1610</f>
        <v>01</v>
      </c>
      <c r="E1553" s="288" t="str">
        <f aca="false">'ВЕДОМСТВЕННАЯ '!E1610</f>
        <v>5Q</v>
      </c>
      <c r="F1553" s="288" t="str">
        <f aca="false">'ВЕДОМСТВЕННАЯ '!F1610</f>
        <v>1</v>
      </c>
      <c r="G1553" s="288" t="str">
        <f aca="false">'ВЕДОМСТВЕННАЯ '!G1610</f>
        <v>05</v>
      </c>
      <c r="H1553" s="288" t="str">
        <f aca="false">'ВЕДОМСТВЕННАЯ '!H1610</f>
        <v>00130</v>
      </c>
      <c r="I1553" s="135" t="n">
        <f aca="false">'ВЕДОМСТВЕННАЯ '!I1610</f>
        <v>610</v>
      </c>
      <c r="J1553" s="182" t="n">
        <f aca="false">'ВЕДОМСТВЕННАЯ '!J1610</f>
        <v>1776400</v>
      </c>
      <c r="K1553" s="182" t="n">
        <f aca="false">'ВЕДОМСТВЕННАЯ '!K1610</f>
        <v>1755973.38</v>
      </c>
      <c r="L1553" s="133" t="n">
        <f aca="false">K1553/J1553*100</f>
        <v>98.8501114613826</v>
      </c>
      <c r="M1553" s="182" t="n">
        <f aca="false">'ВЕДОМСТВЕННАЯ '!M1610</f>
        <v>0</v>
      </c>
      <c r="N1553" s="182" t="n">
        <f aca="false">'ВЕДОМСТВЕННАЯ '!N1610</f>
        <v>0</v>
      </c>
    </row>
    <row r="1554" customFormat="false" ht="69" hidden="true" customHeight="true" outlineLevel="0" collapsed="false">
      <c r="A1554" s="146" t="str">
        <f aca="false">'ВЕДОМСТВЕННАЯ '!A1611</f>
        <v>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 за счет средств внебюджетного фонда социально-экономического развития Магаданской области в условиях деятельности Особой экономической зоны"</v>
      </c>
      <c r="B1554" s="235" t="str">
        <f aca="false">'ВЕДОМСТВЕННАЯ '!B1611</f>
        <v>905</v>
      </c>
      <c r="C1554" s="135" t="str">
        <f aca="false">'ВЕДОМСТВЕННАЯ '!C1611</f>
        <v>08</v>
      </c>
      <c r="D1554" s="135" t="str">
        <f aca="false">'ВЕДОМСТВЕННАЯ '!D1611</f>
        <v>01</v>
      </c>
      <c r="E1554" s="288" t="str">
        <f aca="false">'ВЕДОМСТВЕННАЯ '!E1611</f>
        <v>5Q</v>
      </c>
      <c r="F1554" s="288" t="str">
        <f aca="false">'ВЕДОМСТВЕННАЯ '!F1611</f>
        <v>1</v>
      </c>
      <c r="G1554" s="288" t="str">
        <f aca="false">'ВЕДОМСТВЕННАЯ '!G1611</f>
        <v>0Э</v>
      </c>
      <c r="H1554" s="288" t="str">
        <f aca="false">'ВЕДОМСТВЕННАЯ '!H1611</f>
        <v>00000</v>
      </c>
      <c r="I1554" s="135"/>
      <c r="J1554" s="182" t="n">
        <f aca="false">'ВЕДОМСТВЕННАЯ '!J1611</f>
        <v>0</v>
      </c>
      <c r="K1554" s="182" t="n">
        <f aca="false">'ВЕДОМСТВЕННАЯ '!K1611</f>
        <v>0</v>
      </c>
      <c r="L1554" s="133" t="e">
        <f aca="false">K1554/J1554*100</f>
        <v>#DIV/0!</v>
      </c>
      <c r="M1554" s="182" t="n">
        <f aca="false">'ВЕДОМСТВЕННАЯ '!M1611</f>
        <v>0</v>
      </c>
      <c r="N1554" s="182" t="n">
        <f aca="false">'ВЕДОМСТВЕННАЯ '!N1611</f>
        <v>0</v>
      </c>
    </row>
    <row r="1555" customFormat="false" ht="60.75" hidden="true" customHeight="true" outlineLevel="0" collapsed="false">
      <c r="A1555" s="146" t="str">
        <f aca="false">'ВЕДОМСТВЕННАЯ '!A1612</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555" s="235" t="str">
        <f aca="false">'ВЕДОМСТВЕННАЯ '!B1612</f>
        <v>905</v>
      </c>
      <c r="C1555" s="135" t="str">
        <f aca="false">'ВЕДОМСТВЕННАЯ '!C1612</f>
        <v>08</v>
      </c>
      <c r="D1555" s="135" t="str">
        <f aca="false">'ВЕДОМСТВЕННАЯ '!D1612</f>
        <v>01</v>
      </c>
      <c r="E1555" s="288" t="str">
        <f aca="false">'ВЕДОМСТВЕННАЯ '!E1612</f>
        <v>5Q</v>
      </c>
      <c r="F1555" s="288" t="str">
        <f aca="false">'ВЕДОМСТВЕННАЯ '!F1612</f>
        <v>1</v>
      </c>
      <c r="G1555" s="288" t="str">
        <f aca="false">'ВЕДОМСТВЕННАЯ '!G1612</f>
        <v>0Э</v>
      </c>
      <c r="H1555" s="288" t="str">
        <f aca="false">'ВЕДОМСТВЕННАЯ '!H1612</f>
        <v>A0600</v>
      </c>
      <c r="I1555" s="135"/>
      <c r="J1555" s="182" t="n">
        <f aca="false">'ВЕДОМСТВЕННАЯ '!J1612</f>
        <v>0</v>
      </c>
      <c r="K1555" s="182" t="n">
        <f aca="false">'ВЕДОМСТВЕННАЯ '!K1612</f>
        <v>0</v>
      </c>
      <c r="L1555" s="133" t="e">
        <f aca="false">K1555/J1555*100</f>
        <v>#DIV/0!</v>
      </c>
      <c r="M1555" s="182" t="n">
        <f aca="false">'ВЕДОМСТВЕННАЯ '!M1612</f>
        <v>0</v>
      </c>
      <c r="N1555" s="182" t="n">
        <f aca="false">'ВЕДОМСТВЕННАЯ '!N1612</f>
        <v>0</v>
      </c>
    </row>
    <row r="1556" customFormat="false" ht="38.25" hidden="true" customHeight="true" outlineLevel="0" collapsed="false">
      <c r="A1556" s="146" t="str">
        <f aca="false">'ВЕДОМСТВЕННАЯ '!A1613</f>
        <v>Предоставление субсидий бюджетным, автономным учреждениям и иным некоммерческим организациям</v>
      </c>
      <c r="B1556" s="235" t="str">
        <f aca="false">'ВЕДОМСТВЕННАЯ '!B1613</f>
        <v>905</v>
      </c>
      <c r="C1556" s="135" t="str">
        <f aca="false">'ВЕДОМСТВЕННАЯ '!C1613</f>
        <v>08</v>
      </c>
      <c r="D1556" s="135" t="str">
        <f aca="false">'ВЕДОМСТВЕННАЯ '!D1613</f>
        <v>01</v>
      </c>
      <c r="E1556" s="288" t="str">
        <f aca="false">'ВЕДОМСТВЕННАЯ '!E1613</f>
        <v>5Q</v>
      </c>
      <c r="F1556" s="288" t="str">
        <f aca="false">'ВЕДОМСТВЕННАЯ '!F1613</f>
        <v>1</v>
      </c>
      <c r="G1556" s="288" t="str">
        <f aca="false">'ВЕДОМСТВЕННАЯ '!G1613</f>
        <v>0Э</v>
      </c>
      <c r="H1556" s="288" t="str">
        <f aca="false">'ВЕДОМСТВЕННАЯ '!H1613</f>
        <v>A0600</v>
      </c>
      <c r="I1556" s="135"/>
      <c r="J1556" s="182" t="n">
        <f aca="false">'ВЕДОМСТВЕННАЯ '!J1613</f>
        <v>0</v>
      </c>
      <c r="K1556" s="182" t="n">
        <f aca="false">'ВЕДОМСТВЕННАЯ '!K1613</f>
        <v>0</v>
      </c>
      <c r="L1556" s="133" t="e">
        <f aca="false">K1556/J1556*100</f>
        <v>#DIV/0!</v>
      </c>
      <c r="M1556" s="182" t="n">
        <f aca="false">'ВЕДОМСТВЕННАЯ '!M1613</f>
        <v>0</v>
      </c>
      <c r="N1556" s="182" t="n">
        <f aca="false">'ВЕДОМСТВЕННАЯ '!N1613</f>
        <v>0</v>
      </c>
    </row>
    <row r="1557" customFormat="false" ht="26.25" hidden="true" customHeight="true" outlineLevel="0" collapsed="false">
      <c r="A1557" s="146" t="str">
        <f aca="false">'ВЕДОМСТВЕННАЯ '!A1614</f>
        <v>Субсидии бюджетным учреждениям </v>
      </c>
      <c r="B1557" s="235" t="str">
        <f aca="false">'ВЕДОМСТВЕННАЯ '!B1614</f>
        <v>905</v>
      </c>
      <c r="C1557" s="135" t="str">
        <f aca="false">'ВЕДОМСТВЕННАЯ '!C1614</f>
        <v>08</v>
      </c>
      <c r="D1557" s="135" t="str">
        <f aca="false">'ВЕДОМСТВЕННАЯ '!D1614</f>
        <v>01</v>
      </c>
      <c r="E1557" s="288" t="str">
        <f aca="false">'ВЕДОМСТВЕННАЯ '!E1614</f>
        <v>5Q</v>
      </c>
      <c r="F1557" s="288" t="str">
        <f aca="false">'ВЕДОМСТВЕННАЯ '!F1614</f>
        <v>1</v>
      </c>
      <c r="G1557" s="288" t="str">
        <f aca="false">'ВЕДОМСТВЕННАЯ '!G1614</f>
        <v>0Э</v>
      </c>
      <c r="H1557" s="288" t="str">
        <f aca="false">'ВЕДОМСТВЕННАЯ '!H1614</f>
        <v>A0600</v>
      </c>
      <c r="I1557" s="135"/>
      <c r="J1557" s="182" t="n">
        <f aca="false">'ВЕДОМСТВЕННАЯ '!J1614</f>
        <v>0</v>
      </c>
      <c r="K1557" s="182" t="n">
        <f aca="false">'ВЕДОМСТВЕННАЯ '!K1614</f>
        <v>0</v>
      </c>
      <c r="L1557" s="133" t="e">
        <f aca="false">K1557/J1557*100</f>
        <v>#DIV/0!</v>
      </c>
      <c r="M1557" s="182" t="n">
        <f aca="false">'ВЕДОМСТВЕННАЯ '!M1614</f>
        <v>0</v>
      </c>
      <c r="N1557" s="182" t="n">
        <f aca="false">'ВЕДОМСТВЕННАЯ '!N1614</f>
        <v>0</v>
      </c>
    </row>
    <row r="1558" customFormat="false" ht="36" hidden="false" customHeight="true" outlineLevel="0" collapsed="false">
      <c r="A1558" s="146" t="str">
        <f aca="false">'ВЕДОМСТВЕННАЯ '!A1615</f>
        <v>Основное мероприятие "Осуществление отдельных полномочий в рамках реализации субвенций из областного бюджета"</v>
      </c>
      <c r="B1558" s="235" t="str">
        <f aca="false">'ВЕДОМСТВЕННАЯ '!B1615</f>
        <v>905</v>
      </c>
      <c r="C1558" s="135" t="str">
        <f aca="false">'ВЕДОМСТВЕННАЯ '!C1615</f>
        <v>08</v>
      </c>
      <c r="D1558" s="135" t="str">
        <f aca="false">'ВЕДОМСТВЕННАЯ '!D1615</f>
        <v>01</v>
      </c>
      <c r="E1558" s="288" t="str">
        <f aca="false">'ВЕДОМСТВЕННАЯ '!E1615</f>
        <v>5Q</v>
      </c>
      <c r="F1558" s="288" t="str">
        <f aca="false">'ВЕДОМСТВЕННАЯ '!F1615</f>
        <v>1</v>
      </c>
      <c r="G1558" s="288" t="str">
        <f aca="false">'ВЕДОМСТВЕННАЯ '!G1615</f>
        <v>СВ</v>
      </c>
      <c r="H1558" s="288" t="str">
        <f aca="false">'ВЕДОМСТВЕННАЯ '!H1615</f>
        <v>00000</v>
      </c>
      <c r="I1558" s="135"/>
      <c r="J1558" s="182" t="n">
        <f aca="false">'ВЕДОМСТВЕННАЯ '!J1615</f>
        <v>1583200</v>
      </c>
      <c r="K1558" s="182" t="n">
        <f aca="false">'ВЕДОМСТВЕННАЯ '!K1615</f>
        <v>1583200</v>
      </c>
      <c r="L1558" s="133" t="n">
        <f aca="false">K1558/J1558*100</f>
        <v>100</v>
      </c>
      <c r="M1558" s="182" t="n">
        <f aca="false">'ВЕДОМСТВЕННАЯ '!M1615</f>
        <v>1963200</v>
      </c>
      <c r="N1558" s="182" t="n">
        <f aca="false">'ВЕДОМСТВЕННАЯ '!N1615</f>
        <v>0</v>
      </c>
    </row>
    <row r="1559" customFormat="false" ht="51" hidden="false" customHeight="true" outlineLevel="0" collapsed="false">
      <c r="A1559" s="146" t="str">
        <f aca="false">'ВЕДОМСТВЕННАЯ '!A1616</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559" s="235" t="str">
        <f aca="false">'ВЕДОМСТВЕННАЯ '!B1616</f>
        <v>905</v>
      </c>
      <c r="C1559" s="135" t="str">
        <f aca="false">'ВЕДОМСТВЕННАЯ '!C1616</f>
        <v>08</v>
      </c>
      <c r="D1559" s="135" t="str">
        <f aca="false">'ВЕДОМСТВЕННАЯ '!D1616</f>
        <v>01</v>
      </c>
      <c r="E1559" s="288" t="str">
        <f aca="false">'ВЕДОМСТВЕННАЯ '!E1616</f>
        <v>5Q</v>
      </c>
      <c r="F1559" s="288" t="str">
        <f aca="false">'ВЕДОМСТВЕННАЯ '!F1616</f>
        <v>1</v>
      </c>
      <c r="G1559" s="288" t="str">
        <f aca="false">'ВЕДОМСТВЕННАЯ '!G1616</f>
        <v>СВ</v>
      </c>
      <c r="H1559" s="288" t="str">
        <f aca="false">'ВЕДОМСТВЕННАЯ '!H1616</f>
        <v>74200</v>
      </c>
      <c r="I1559" s="135"/>
      <c r="J1559" s="182" t="n">
        <f aca="false">'ВЕДОМСТВЕННАЯ '!J1616</f>
        <v>1583200</v>
      </c>
      <c r="K1559" s="182" t="n">
        <f aca="false">'ВЕДОМСТВЕННАЯ '!K1616</f>
        <v>1583200</v>
      </c>
      <c r="L1559" s="133" t="n">
        <f aca="false">K1559/J1559*100</f>
        <v>100</v>
      </c>
      <c r="M1559" s="182" t="n">
        <f aca="false">'ВЕДОМСТВЕННАЯ '!M1616</f>
        <v>1963200</v>
      </c>
      <c r="N1559" s="182" t="n">
        <f aca="false">'ВЕДОМСТВЕННАЯ '!N1616</f>
        <v>0</v>
      </c>
    </row>
    <row r="1560" customFormat="false" ht="37.5" hidden="false" customHeight="true" outlineLevel="0" collapsed="false">
      <c r="A1560" s="146" t="str">
        <f aca="false">'ВЕДОМСТВЕННАЯ '!A1617</f>
        <v>Предоставление субсидий бюджетным, автономным учреждениям и иным некоммерческим организациям</v>
      </c>
      <c r="B1560" s="235" t="str">
        <f aca="false">'ВЕДОМСТВЕННАЯ '!B1617</f>
        <v>905</v>
      </c>
      <c r="C1560" s="135" t="str">
        <f aca="false">'ВЕДОМСТВЕННАЯ '!C1617</f>
        <v>08</v>
      </c>
      <c r="D1560" s="135" t="str">
        <f aca="false">'ВЕДОМСТВЕННАЯ '!D1617</f>
        <v>01</v>
      </c>
      <c r="E1560" s="288" t="str">
        <f aca="false">'ВЕДОМСТВЕННАЯ '!E1617</f>
        <v>5Q</v>
      </c>
      <c r="F1560" s="288" t="str">
        <f aca="false">'ВЕДОМСТВЕННАЯ '!F1617</f>
        <v>1</v>
      </c>
      <c r="G1560" s="288" t="str">
        <f aca="false">'ВЕДОМСТВЕННАЯ '!G1617</f>
        <v>СВ</v>
      </c>
      <c r="H1560" s="288" t="str">
        <f aca="false">'ВЕДОМСТВЕННАЯ '!H1617</f>
        <v>74200</v>
      </c>
      <c r="I1560" s="135" t="str">
        <f aca="false">'ВЕДОМСТВЕННАЯ '!I1617</f>
        <v>600</v>
      </c>
      <c r="J1560" s="182" t="n">
        <f aca="false">'ВЕДОМСТВЕННАЯ '!J1617</f>
        <v>1583200</v>
      </c>
      <c r="K1560" s="182" t="n">
        <f aca="false">'ВЕДОМСТВЕННАЯ '!K1617</f>
        <v>1583200</v>
      </c>
      <c r="L1560" s="133" t="n">
        <f aca="false">K1560/J1560*100</f>
        <v>100</v>
      </c>
      <c r="M1560" s="182" t="n">
        <f aca="false">'ВЕДОМСТВЕННАЯ '!M1617</f>
        <v>1963200</v>
      </c>
      <c r="N1560" s="182" t="n">
        <f aca="false">'ВЕДОМСТВЕННАЯ '!N1617</f>
        <v>0</v>
      </c>
    </row>
    <row r="1561" customFormat="false" ht="24.75" hidden="false" customHeight="true" outlineLevel="0" collapsed="false">
      <c r="A1561" s="146" t="str">
        <f aca="false">'ВЕДОМСТВЕННАЯ '!A1618</f>
        <v>Субсидии бюджетным учреждениям </v>
      </c>
      <c r="B1561" s="235" t="str">
        <f aca="false">'ВЕДОМСТВЕННАЯ '!B1618</f>
        <v>905</v>
      </c>
      <c r="C1561" s="135" t="str">
        <f aca="false">'ВЕДОМСТВЕННАЯ '!C1618</f>
        <v>08</v>
      </c>
      <c r="D1561" s="135" t="str">
        <f aca="false">'ВЕДОМСТВЕННАЯ '!D1618</f>
        <v>01</v>
      </c>
      <c r="E1561" s="288" t="str">
        <f aca="false">'ВЕДОМСТВЕННАЯ '!E1618</f>
        <v>5Q</v>
      </c>
      <c r="F1561" s="288" t="str">
        <f aca="false">'ВЕДОМСТВЕННАЯ '!F1618</f>
        <v>1</v>
      </c>
      <c r="G1561" s="288" t="str">
        <f aca="false">'ВЕДОМСТВЕННАЯ '!G1618</f>
        <v>СВ</v>
      </c>
      <c r="H1561" s="288" t="str">
        <f aca="false">'ВЕДОМСТВЕННАЯ '!H1618</f>
        <v>74200</v>
      </c>
      <c r="I1561" s="135" t="str">
        <f aca="false">'ВЕДОМСТВЕННАЯ '!I1618</f>
        <v>610</v>
      </c>
      <c r="J1561" s="182" t="n">
        <f aca="false">'ВЕДОМСТВЕННАЯ '!J1618</f>
        <v>1583200</v>
      </c>
      <c r="K1561" s="182" t="n">
        <f aca="false">'ВЕДОМСТВЕННАЯ '!K1618</f>
        <v>1583200</v>
      </c>
      <c r="L1561" s="133" t="n">
        <f aca="false">K1561/J1561*100</f>
        <v>100</v>
      </c>
      <c r="M1561" s="182" t="n">
        <f aca="false">'ВЕДОМСТВЕННАЯ '!M1618</f>
        <v>1963200</v>
      </c>
      <c r="N1561" s="182" t="n">
        <f aca="false">'ВЕДОМСТВЕННАЯ '!N1618</f>
        <v>0</v>
      </c>
    </row>
    <row r="1562" customFormat="false" ht="73.5" hidden="true" customHeight="true" outlineLevel="0" collapsed="false">
      <c r="A1562" s="146" t="str">
        <f aca="false">'ВЕДОМСТВЕННАЯ '!A1619</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562" s="235" t="str">
        <f aca="false">'ВЕДОМСТВЕННАЯ '!B1619</f>
        <v>905</v>
      </c>
      <c r="C1562" s="135" t="str">
        <f aca="false">'ВЕДОМСТВЕННАЯ '!C1619</f>
        <v>08</v>
      </c>
      <c r="D1562" s="135" t="str">
        <f aca="false">'ВЕДОМСТВЕННАЯ '!D1619</f>
        <v>01</v>
      </c>
      <c r="E1562" s="288" t="str">
        <f aca="false">'ВЕДОМСТВЕННАЯ '!E1619</f>
        <v>5Q</v>
      </c>
      <c r="F1562" s="288" t="str">
        <f aca="false">'ВЕДОМСТВЕННАЯ '!F1619</f>
        <v>1</v>
      </c>
      <c r="G1562" s="288" t="str">
        <f aca="false">'ВЕДОМСТВЕННАЯ '!G1619</f>
        <v>CФ</v>
      </c>
      <c r="H1562" s="288" t="str">
        <f aca="false">'ВЕДОМСТВЕННАЯ '!H1619</f>
        <v>00000</v>
      </c>
      <c r="I1562" s="135"/>
      <c r="J1562" s="182" t="n">
        <f aca="false">'ВЕДОМСТВЕННАЯ '!J1619</f>
        <v>0</v>
      </c>
      <c r="K1562" s="182" t="n">
        <f aca="false">'ВЕДОМСТВЕННАЯ '!K1619</f>
        <v>0</v>
      </c>
      <c r="L1562" s="133"/>
      <c r="M1562" s="182" t="n">
        <f aca="false">'ВЕДОМСТВЕННАЯ '!M1619</f>
        <v>0</v>
      </c>
      <c r="N1562" s="182" t="n">
        <f aca="false">'ВЕДОМСТВЕННАЯ '!N1619</f>
        <v>0</v>
      </c>
    </row>
    <row r="1563" customFormat="false" ht="39.75" hidden="true" customHeight="true" outlineLevel="0" collapsed="false">
      <c r="A1563" s="146" t="str">
        <f aca="false">'ВЕДОМСТВЕННАЯ '!A1620</f>
        <v>Обеспечение развития и укрепления материально-технической базы домов культуры в населенных пунктах с числом жителей до 50 тысяч человек</v>
      </c>
      <c r="B1563" s="235" t="str">
        <f aca="false">'ВЕДОМСТВЕННАЯ '!B1620</f>
        <v>905</v>
      </c>
      <c r="C1563" s="135" t="str">
        <f aca="false">'ВЕДОМСТВЕННАЯ '!C1620</f>
        <v>08</v>
      </c>
      <c r="D1563" s="135" t="str">
        <f aca="false">'ВЕДОМСТВЕННАЯ '!D1620</f>
        <v>01</v>
      </c>
      <c r="E1563" s="288" t="str">
        <f aca="false">'ВЕДОМСТВЕННАЯ '!E1620</f>
        <v>5Q</v>
      </c>
      <c r="F1563" s="288" t="str">
        <f aca="false">'ВЕДОМСТВЕННАЯ '!F1620</f>
        <v>1</v>
      </c>
      <c r="G1563" s="288" t="str">
        <f aca="false">'ВЕДОМСТВЕННАЯ '!G1620</f>
        <v>СФ</v>
      </c>
      <c r="H1563" s="288" t="str">
        <f aca="false">'ВЕДОМСТВЕННАЯ '!H1620</f>
        <v>L4670</v>
      </c>
      <c r="I1563" s="135"/>
      <c r="J1563" s="182" t="n">
        <f aca="false">'ВЕДОМСТВЕННАЯ '!J1620</f>
        <v>0</v>
      </c>
      <c r="K1563" s="182" t="n">
        <f aca="false">'ВЕДОМСТВЕННАЯ '!K1620</f>
        <v>0</v>
      </c>
      <c r="L1563" s="133"/>
      <c r="M1563" s="182" t="n">
        <f aca="false">'ВЕДОМСТВЕННАЯ '!M1620</f>
        <v>0</v>
      </c>
      <c r="N1563" s="182" t="n">
        <f aca="false">'ВЕДОМСТВЕННАЯ '!N1620</f>
        <v>0</v>
      </c>
    </row>
    <row r="1564" customFormat="false" ht="36" hidden="true" customHeight="true" outlineLevel="0" collapsed="false">
      <c r="A1564" s="146" t="str">
        <f aca="false">'ВЕДОМСТВЕННАЯ '!A1621</f>
        <v>Предоставление субсидий бюджетным, автономным учреждениям и иным некоммерческим организациям</v>
      </c>
      <c r="B1564" s="235" t="str">
        <f aca="false">'ВЕДОМСТВЕННАЯ '!B1621</f>
        <v>905</v>
      </c>
      <c r="C1564" s="135" t="str">
        <f aca="false">'ВЕДОМСТВЕННАЯ '!C1621</f>
        <v>08</v>
      </c>
      <c r="D1564" s="135" t="str">
        <f aca="false">'ВЕДОМСТВЕННАЯ '!D1621</f>
        <v>01</v>
      </c>
      <c r="E1564" s="288" t="str">
        <f aca="false">'ВЕДОМСТВЕННАЯ '!E1621</f>
        <v>5Q</v>
      </c>
      <c r="F1564" s="288" t="str">
        <f aca="false">'ВЕДОМСТВЕННАЯ '!F1621</f>
        <v>1</v>
      </c>
      <c r="G1564" s="288" t="str">
        <f aca="false">'ВЕДОМСТВЕННАЯ '!G1621</f>
        <v>СФ</v>
      </c>
      <c r="H1564" s="288" t="str">
        <f aca="false">'ВЕДОМСТВЕННАЯ '!H1621</f>
        <v>L4670</v>
      </c>
      <c r="I1564" s="135" t="str">
        <f aca="false">'ВЕДОМСТВЕННАЯ '!I1621</f>
        <v>600</v>
      </c>
      <c r="J1564" s="182" t="n">
        <f aca="false">'ВЕДОМСТВЕННАЯ '!J1621</f>
        <v>0</v>
      </c>
      <c r="K1564" s="182" t="n">
        <f aca="false">'ВЕДОМСТВЕННАЯ '!K1621</f>
        <v>0</v>
      </c>
      <c r="L1564" s="133"/>
      <c r="M1564" s="182" t="n">
        <f aca="false">'ВЕДОМСТВЕННАЯ '!M1621</f>
        <v>0</v>
      </c>
      <c r="N1564" s="182" t="n">
        <f aca="false">'ВЕДОМСТВЕННАЯ '!N1621</f>
        <v>0</v>
      </c>
    </row>
    <row r="1565" customFormat="false" ht="24" hidden="true" customHeight="true" outlineLevel="0" collapsed="false">
      <c r="A1565" s="146" t="str">
        <f aca="false">'ВЕДОМСТВЕННАЯ '!A1622</f>
        <v>Субсидии бюджетным учреждениям</v>
      </c>
      <c r="B1565" s="235" t="str">
        <f aca="false">'ВЕДОМСТВЕННАЯ '!B1622</f>
        <v>905</v>
      </c>
      <c r="C1565" s="135" t="str">
        <f aca="false">'ВЕДОМСТВЕННАЯ '!C1622</f>
        <v>08</v>
      </c>
      <c r="D1565" s="135" t="str">
        <f aca="false">'ВЕДОМСТВЕННАЯ '!D1622</f>
        <v>01</v>
      </c>
      <c r="E1565" s="288" t="str">
        <f aca="false">'ВЕДОМСТВЕННАЯ '!E1622</f>
        <v>5Q</v>
      </c>
      <c r="F1565" s="288" t="str">
        <f aca="false">'ВЕДОМСТВЕННАЯ '!F1622</f>
        <v>1</v>
      </c>
      <c r="G1565" s="288" t="str">
        <f aca="false">'ВЕДОМСТВЕННАЯ '!G1622</f>
        <v>СФ</v>
      </c>
      <c r="H1565" s="288" t="str">
        <f aca="false">'ВЕДОМСТВЕННАЯ '!H1622</f>
        <v>L4670</v>
      </c>
      <c r="I1565" s="135" t="str">
        <f aca="false">'ВЕДОМСТВЕННАЯ '!I1622</f>
        <v>610</v>
      </c>
      <c r="J1565" s="182" t="n">
        <f aca="false">'ВЕДОМСТВЕННАЯ '!J1622</f>
        <v>0</v>
      </c>
      <c r="K1565" s="182" t="n">
        <f aca="false">'ВЕДОМСТВЕННАЯ '!K1622</f>
        <v>0</v>
      </c>
      <c r="L1565" s="133"/>
      <c r="M1565" s="182" t="n">
        <f aca="false">'ВЕДОМСТВЕННАЯ '!M1622</f>
        <v>0</v>
      </c>
      <c r="N1565" s="182" t="n">
        <f aca="false">'ВЕДОМСТВЕННАЯ '!N1622</f>
        <v>0</v>
      </c>
    </row>
    <row r="1566" customFormat="false" ht="50.25" hidden="true" customHeight="true" outlineLevel="0" collapsed="false">
      <c r="A1566" s="146" t="str">
        <f aca="false">'ВЕДОМСТВЕННАЯ '!A1623</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566" s="235" t="str">
        <f aca="false">'ВЕДОМСТВЕННАЯ '!B1623</f>
        <v>905</v>
      </c>
      <c r="C1566" s="135" t="str">
        <f aca="false">'ВЕДОМСТВЕННАЯ '!C1623</f>
        <v>08</v>
      </c>
      <c r="D1566" s="135" t="str">
        <f aca="false">'ВЕДОМСТВЕННАЯ '!D1623</f>
        <v>01</v>
      </c>
      <c r="E1566" s="288" t="str">
        <f aca="false">'ВЕДОМСТВЕННАЯ '!E1623</f>
        <v>5Q</v>
      </c>
      <c r="F1566" s="288" t="str">
        <f aca="false">'ВЕДОМСТВЕННАЯ '!F1623</f>
        <v>1</v>
      </c>
      <c r="G1566" s="288" t="str">
        <f aca="false">'ВЕДОМСТВЕННАЯ '!G1623</f>
        <v>A1</v>
      </c>
      <c r="H1566" s="288" t="str">
        <f aca="false">'ВЕДОМСТВЕННАЯ '!H1623</f>
        <v>00000</v>
      </c>
      <c r="I1566" s="135"/>
      <c r="J1566" s="182" t="n">
        <f aca="false">'ВЕДОМСТВЕННАЯ '!J1623</f>
        <v>0</v>
      </c>
      <c r="K1566" s="182" t="n">
        <f aca="false">'ВЕДОМСТВЕННАЯ '!K1623</f>
        <v>0</v>
      </c>
      <c r="L1566" s="133" t="e">
        <f aca="false">K1566/J1566*100</f>
        <v>#DIV/0!</v>
      </c>
      <c r="M1566" s="182" t="n">
        <f aca="false">'ВЕДОМСТВЕННАЯ '!M1623</f>
        <v>0</v>
      </c>
      <c r="N1566" s="182" t="n">
        <f aca="false">'ВЕДОМСТВЕННАЯ '!N1623</f>
        <v>0</v>
      </c>
    </row>
    <row r="1567" customFormat="false" ht="21.75" hidden="true" customHeight="true" outlineLevel="0" collapsed="false">
      <c r="A1567" s="146" t="str">
        <f aca="false">'ВЕДОМСТВЕННАЯ '!A1624</f>
        <v>Развитие сети учреждений культурно-досугового типа</v>
      </c>
      <c r="B1567" s="235" t="str">
        <f aca="false">'ВЕДОМСТВЕННАЯ '!B1624</f>
        <v>905</v>
      </c>
      <c r="C1567" s="135" t="str">
        <f aca="false">'ВЕДОМСТВЕННАЯ '!C1624</f>
        <v>08</v>
      </c>
      <c r="D1567" s="135" t="str">
        <f aca="false">'ВЕДОМСТВЕННАЯ '!D1624</f>
        <v>01</v>
      </c>
      <c r="E1567" s="288" t="str">
        <f aca="false">'ВЕДОМСТВЕННАЯ '!E1624</f>
        <v>5Q</v>
      </c>
      <c r="F1567" s="288" t="str">
        <f aca="false">'ВЕДОМСТВЕННАЯ '!F1624</f>
        <v>1</v>
      </c>
      <c r="G1567" s="288" t="str">
        <f aca="false">'ВЕДОМСТВЕННАЯ '!G1624</f>
        <v>A1</v>
      </c>
      <c r="H1567" s="288" t="str">
        <f aca="false">'ВЕДОМСТВЕННАЯ '!H1624</f>
        <v>55130</v>
      </c>
      <c r="I1567" s="135"/>
      <c r="J1567" s="182" t="n">
        <f aca="false">'ВЕДОМСТВЕННАЯ '!J1624</f>
        <v>0</v>
      </c>
      <c r="K1567" s="182" t="n">
        <f aca="false">'ВЕДОМСТВЕННАЯ '!K1624</f>
        <v>0</v>
      </c>
      <c r="L1567" s="133" t="e">
        <f aca="false">K1567/J1567*100</f>
        <v>#DIV/0!</v>
      </c>
      <c r="M1567" s="182" t="n">
        <f aca="false">'ВЕДОМСТВЕННАЯ '!M1624</f>
        <v>0</v>
      </c>
      <c r="N1567" s="182" t="n">
        <f aca="false">'ВЕДОМСТВЕННАЯ '!N1624</f>
        <v>0</v>
      </c>
    </row>
    <row r="1568" customFormat="false" ht="40.5" hidden="true" customHeight="true" outlineLevel="0" collapsed="false">
      <c r="A1568" s="146" t="str">
        <f aca="false">'ВЕДОМСТВЕННАЯ '!A1625</f>
        <v>Предоставление субсидий бюджетным, автономным учреждениям и иным некоммерческим организациям</v>
      </c>
      <c r="B1568" s="235" t="str">
        <f aca="false">'ВЕДОМСТВЕННАЯ '!B1625</f>
        <v>905</v>
      </c>
      <c r="C1568" s="135" t="str">
        <f aca="false">'ВЕДОМСТВЕННАЯ '!C1625</f>
        <v>08</v>
      </c>
      <c r="D1568" s="135" t="str">
        <f aca="false">'ВЕДОМСТВЕННАЯ '!D1625</f>
        <v>01</v>
      </c>
      <c r="E1568" s="288" t="str">
        <f aca="false">'ВЕДОМСТВЕННАЯ '!E1625</f>
        <v>5Q</v>
      </c>
      <c r="F1568" s="288" t="str">
        <f aca="false">'ВЕДОМСТВЕННАЯ '!F1625</f>
        <v>1</v>
      </c>
      <c r="G1568" s="288" t="str">
        <f aca="false">'ВЕДОМСТВЕННАЯ '!G1625</f>
        <v>A1</v>
      </c>
      <c r="H1568" s="288" t="str">
        <f aca="false">'ВЕДОМСТВЕННАЯ '!H1625</f>
        <v>55130</v>
      </c>
      <c r="I1568" s="135"/>
      <c r="J1568" s="182" t="n">
        <f aca="false">'ВЕДОМСТВЕННАЯ '!J1625</f>
        <v>0</v>
      </c>
      <c r="K1568" s="182" t="n">
        <f aca="false">'ВЕДОМСТВЕННАЯ '!K1625</f>
        <v>0</v>
      </c>
      <c r="L1568" s="133" t="e">
        <f aca="false">K1568/J1568*100</f>
        <v>#DIV/0!</v>
      </c>
      <c r="M1568" s="182" t="n">
        <f aca="false">'ВЕДОМСТВЕННАЯ '!M1625</f>
        <v>0</v>
      </c>
      <c r="N1568" s="182" t="n">
        <f aca="false">'ВЕДОМСТВЕННАЯ '!N1625</f>
        <v>0</v>
      </c>
    </row>
    <row r="1569" customFormat="false" ht="26.25" hidden="true" customHeight="true" outlineLevel="0" collapsed="false">
      <c r="A1569" s="146" t="str">
        <f aca="false">'ВЕДОМСТВЕННАЯ '!A1626</f>
        <v>Субсидии бюджетным учреждениям</v>
      </c>
      <c r="B1569" s="235" t="str">
        <f aca="false">'ВЕДОМСТВЕННАЯ '!B1626</f>
        <v>905</v>
      </c>
      <c r="C1569" s="135" t="str">
        <f aca="false">'ВЕДОМСТВЕННАЯ '!C1626</f>
        <v>08</v>
      </c>
      <c r="D1569" s="135" t="str">
        <f aca="false">'ВЕДОМСТВЕННАЯ '!D1626</f>
        <v>01</v>
      </c>
      <c r="E1569" s="288" t="str">
        <f aca="false">'ВЕДОМСТВЕННАЯ '!E1626</f>
        <v>5Q</v>
      </c>
      <c r="F1569" s="288" t="str">
        <f aca="false">'ВЕДОМСТВЕННАЯ '!F1626</f>
        <v>1</v>
      </c>
      <c r="G1569" s="288" t="str">
        <f aca="false">'ВЕДОМСТВЕННАЯ '!G1626</f>
        <v>A1</v>
      </c>
      <c r="H1569" s="288" t="str">
        <f aca="false">'ВЕДОМСТВЕННАЯ '!H1626</f>
        <v>55130</v>
      </c>
      <c r="I1569" s="135"/>
      <c r="J1569" s="182" t="n">
        <f aca="false">'ВЕДОМСТВЕННАЯ '!J1626</f>
        <v>0</v>
      </c>
      <c r="K1569" s="182" t="n">
        <f aca="false">'ВЕДОМСТВЕННАЯ '!K1626</f>
        <v>0</v>
      </c>
      <c r="L1569" s="133" t="e">
        <f aca="false">K1569/J1569*100</f>
        <v>#DIV/0!</v>
      </c>
      <c r="M1569" s="182" t="n">
        <f aca="false">'ВЕДОМСТВЕННАЯ '!M1626</f>
        <v>0</v>
      </c>
      <c r="N1569" s="182" t="n">
        <f aca="false">'ВЕДОМСТВЕННАЯ '!N1626</f>
        <v>0</v>
      </c>
    </row>
    <row r="1570" customFormat="false" ht="29.25" hidden="true" customHeight="true" outlineLevel="0" collapsed="false">
      <c r="A1570" s="146" t="str">
        <f aca="false">'ВЕДОМСТВЕННАЯ '!A1627</f>
        <v>Государственная поддержка отрасли культуры</v>
      </c>
      <c r="B1570" s="235" t="str">
        <f aca="false">'ВЕДОМСТВЕННАЯ '!B1627</f>
        <v>905</v>
      </c>
      <c r="C1570" s="135" t="str">
        <f aca="false">'ВЕДОМСТВЕННАЯ '!C1627</f>
        <v>08</v>
      </c>
      <c r="D1570" s="135" t="str">
        <f aca="false">'ВЕДОМСТВЕННАЯ '!D1627</f>
        <v>01</v>
      </c>
      <c r="E1570" s="288" t="str">
        <f aca="false">'ВЕДОМСТВЕННАЯ '!E1627</f>
        <v>5Q</v>
      </c>
      <c r="F1570" s="288" t="str">
        <f aca="false">'ВЕДОМСТВЕННАЯ '!F1627</f>
        <v>1</v>
      </c>
      <c r="G1570" s="288" t="str">
        <f aca="false">'ВЕДОМСТВЕННАЯ '!G1627</f>
        <v>A1</v>
      </c>
      <c r="H1570" s="288" t="str">
        <f aca="false">'ВЕДОМСТВЕННАЯ '!H1627</f>
        <v>55190</v>
      </c>
      <c r="I1570" s="135"/>
      <c r="J1570" s="182" t="n">
        <f aca="false">'ВЕДОМСТВЕННАЯ '!J1627</f>
        <v>0</v>
      </c>
      <c r="K1570" s="182" t="n">
        <f aca="false">'ВЕДОМСТВЕННАЯ '!K1627</f>
        <v>0</v>
      </c>
      <c r="L1570" s="133" t="e">
        <f aca="false">K1570/J1570*100</f>
        <v>#DIV/0!</v>
      </c>
      <c r="M1570" s="182" t="n">
        <f aca="false">'ВЕДОМСТВЕННАЯ '!M1627</f>
        <v>0</v>
      </c>
      <c r="N1570" s="182" t="n">
        <f aca="false">'ВЕДОМСТВЕННАЯ '!N1627</f>
        <v>0</v>
      </c>
    </row>
    <row r="1571" customFormat="false" ht="38.25" hidden="true" customHeight="true" outlineLevel="0" collapsed="false">
      <c r="A1571" s="146" t="str">
        <f aca="false">'ВЕДОМСТВЕННАЯ '!A1628</f>
        <v>Предоставление субсидий бюджетным, автономным учреждениям и иным некоммерческим организациям</v>
      </c>
      <c r="B1571" s="235" t="str">
        <f aca="false">'ВЕДОМСТВЕННАЯ '!B1628</f>
        <v>905</v>
      </c>
      <c r="C1571" s="135" t="str">
        <f aca="false">'ВЕДОМСТВЕННАЯ '!C1628</f>
        <v>08</v>
      </c>
      <c r="D1571" s="135" t="str">
        <f aca="false">'ВЕДОМСТВЕННАЯ '!D1628</f>
        <v>01</v>
      </c>
      <c r="E1571" s="288" t="str">
        <f aca="false">'ВЕДОМСТВЕННАЯ '!E1628</f>
        <v>5Q</v>
      </c>
      <c r="F1571" s="288" t="str">
        <f aca="false">'ВЕДОМСТВЕННАЯ '!F1628</f>
        <v>1</v>
      </c>
      <c r="G1571" s="288" t="str">
        <f aca="false">'ВЕДОМСТВЕННАЯ '!G1628</f>
        <v>A1</v>
      </c>
      <c r="H1571" s="288" t="str">
        <f aca="false">'ВЕДОМСТВЕННАЯ '!H1628</f>
        <v>55190</v>
      </c>
      <c r="I1571" s="135" t="str">
        <f aca="false">'ВЕДОМСТВЕННАЯ '!I1628</f>
        <v>600</v>
      </c>
      <c r="J1571" s="182" t="n">
        <f aca="false">'ВЕДОМСТВЕННАЯ '!J1628</f>
        <v>0</v>
      </c>
      <c r="K1571" s="182" t="n">
        <f aca="false">'ВЕДОМСТВЕННАЯ '!K1628</f>
        <v>0</v>
      </c>
      <c r="L1571" s="133" t="e">
        <f aca="false">K1571/J1571*100</f>
        <v>#DIV/0!</v>
      </c>
      <c r="M1571" s="182" t="n">
        <f aca="false">'ВЕДОМСТВЕННАЯ '!M1628</f>
        <v>0</v>
      </c>
      <c r="N1571" s="182" t="n">
        <f aca="false">'ВЕДОМСТВЕННАЯ '!N1628</f>
        <v>0</v>
      </c>
    </row>
    <row r="1572" customFormat="false" ht="24" hidden="true" customHeight="true" outlineLevel="0" collapsed="false">
      <c r="A1572" s="146" t="str">
        <f aca="false">'ВЕДОМСТВЕННАЯ '!A1629</f>
        <v>Субсидии бюджетным учреждениям</v>
      </c>
      <c r="B1572" s="235" t="str">
        <f aca="false">'ВЕДОМСТВЕННАЯ '!B1629</f>
        <v>905</v>
      </c>
      <c r="C1572" s="135" t="str">
        <f aca="false">'ВЕДОМСТВЕННАЯ '!C1629</f>
        <v>08</v>
      </c>
      <c r="D1572" s="135" t="str">
        <f aca="false">'ВЕДОМСТВЕННАЯ '!D1629</f>
        <v>01</v>
      </c>
      <c r="E1572" s="288" t="str">
        <f aca="false">'ВЕДОМСТВЕННАЯ '!E1629</f>
        <v>5Q</v>
      </c>
      <c r="F1572" s="288" t="str">
        <f aca="false">'ВЕДОМСТВЕННАЯ '!F1629</f>
        <v>1</v>
      </c>
      <c r="G1572" s="288" t="str">
        <f aca="false">'ВЕДОМСТВЕННАЯ '!G1629</f>
        <v>A1</v>
      </c>
      <c r="H1572" s="288" t="str">
        <f aca="false">'ВЕДОМСТВЕННАЯ '!H1629</f>
        <v>55190</v>
      </c>
      <c r="I1572" s="135" t="str">
        <f aca="false">'ВЕДОМСТВЕННАЯ '!I1629</f>
        <v>610</v>
      </c>
      <c r="J1572" s="182" t="n">
        <f aca="false">'ВЕДОМСТВЕННАЯ '!J1629</f>
        <v>0</v>
      </c>
      <c r="K1572" s="182" t="n">
        <f aca="false">'ВЕДОМСТВЕННАЯ '!K1629</f>
        <v>0</v>
      </c>
      <c r="L1572" s="133" t="e">
        <f aca="false">K1572/J1572*100</f>
        <v>#DIV/0!</v>
      </c>
      <c r="M1572" s="182" t="n">
        <f aca="false">'ВЕДОМСТВЕННАЯ '!M1629</f>
        <v>0</v>
      </c>
      <c r="N1572" s="182" t="n">
        <f aca="false">'ВЕДОМСТВЕННАЯ '!N1629</f>
        <v>0</v>
      </c>
    </row>
    <row r="1573" customFormat="false" ht="55.5" hidden="true" customHeight="true" outlineLevel="0" collapsed="false">
      <c r="A1573" s="146" t="str">
        <f aca="false">'ВЕДОМСТВЕННАЯ '!A1630</f>
        <v>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v>
      </c>
      <c r="B1573" s="235" t="str">
        <f aca="false">'ВЕДОМСТВЕННАЯ '!B1630</f>
        <v>905</v>
      </c>
      <c r="C1573" s="135" t="str">
        <f aca="false">'ВЕДОМСТВЕННАЯ '!C1630</f>
        <v>08</v>
      </c>
      <c r="D1573" s="135" t="str">
        <f aca="false">'ВЕДОМСТВЕННАЯ '!D1630</f>
        <v>01</v>
      </c>
      <c r="E1573" s="288" t="str">
        <f aca="false">'ВЕДОМСТВЕННАЯ '!E1630</f>
        <v>5Q</v>
      </c>
      <c r="F1573" s="288" t="str">
        <f aca="false">'ВЕДОМСТВЕННАЯ '!F1630</f>
        <v>1</v>
      </c>
      <c r="G1573" s="288" t="str">
        <f aca="false">'ВЕДОМСТВЕННАЯ '!G1630</f>
        <v>А2</v>
      </c>
      <c r="H1573" s="288" t="str">
        <f aca="false">'ВЕДОМСТВЕННАЯ '!H1630</f>
        <v>00000</v>
      </c>
      <c r="I1573" s="135"/>
      <c r="J1573" s="182" t="n">
        <f aca="false">'ВЕДОМСТВЕННАЯ '!J1630</f>
        <v>0</v>
      </c>
      <c r="K1573" s="182" t="n">
        <f aca="false">'ВЕДОМСТВЕННАЯ '!K1630</f>
        <v>0</v>
      </c>
      <c r="L1573" s="133" t="e">
        <f aca="false">K1573/J1573*100</f>
        <v>#DIV/0!</v>
      </c>
      <c r="M1573" s="182" t="n">
        <f aca="false">'ВЕДОМСТВЕННАЯ '!M1630</f>
        <v>0</v>
      </c>
      <c r="N1573" s="182" t="n">
        <f aca="false">'ВЕДОМСТВЕННАЯ '!N1630</f>
        <v>0</v>
      </c>
    </row>
    <row r="1574" customFormat="false" ht="29.25" hidden="true" customHeight="true" outlineLevel="0" collapsed="false">
      <c r="A1574" s="146" t="str">
        <f aca="false">'ВЕДОМСТВЕННАЯ '!A1631</f>
        <v>Государственная поддержка отрасли культуры</v>
      </c>
      <c r="B1574" s="235" t="str">
        <f aca="false">'ВЕДОМСТВЕННАЯ '!B1631</f>
        <v>905</v>
      </c>
      <c r="C1574" s="135" t="str">
        <f aca="false">'ВЕДОМСТВЕННАЯ '!C1631</f>
        <v>08</v>
      </c>
      <c r="D1574" s="135" t="str">
        <f aca="false">'ВЕДОМСТВЕННАЯ '!D1631</f>
        <v>01</v>
      </c>
      <c r="E1574" s="288" t="str">
        <f aca="false">'ВЕДОМСТВЕННАЯ '!E1631</f>
        <v>5Q</v>
      </c>
      <c r="F1574" s="288" t="str">
        <f aca="false">'ВЕДОМСТВЕННАЯ '!F1631</f>
        <v>1</v>
      </c>
      <c r="G1574" s="288" t="str">
        <f aca="false">'ВЕДОМСТВЕННАЯ '!G1631</f>
        <v>А2</v>
      </c>
      <c r="H1574" s="288" t="str">
        <f aca="false">'ВЕДОМСТВЕННАЯ '!H1631</f>
        <v>55190</v>
      </c>
      <c r="I1574" s="135"/>
      <c r="J1574" s="182" t="n">
        <f aca="false">'ВЕДОМСТВЕННАЯ '!J1631</f>
        <v>0</v>
      </c>
      <c r="K1574" s="182" t="n">
        <f aca="false">'ВЕДОМСТВЕННАЯ '!K1631</f>
        <v>0</v>
      </c>
      <c r="L1574" s="133" t="e">
        <f aca="false">K1574/J1574*100</f>
        <v>#DIV/0!</v>
      </c>
      <c r="M1574" s="182" t="n">
        <f aca="false">'ВЕДОМСТВЕННАЯ '!M1631</f>
        <v>0</v>
      </c>
      <c r="N1574" s="182" t="n">
        <f aca="false">'ВЕДОМСТВЕННАЯ '!N1631</f>
        <v>0</v>
      </c>
    </row>
    <row r="1575" customFormat="false" ht="38.25" hidden="true" customHeight="true" outlineLevel="0" collapsed="false">
      <c r="A1575" s="146" t="str">
        <f aca="false">'ВЕДОМСТВЕННАЯ '!A1632</f>
        <v>Предоставление субсидий бюджетным, автономным учреждениям и иным некоммерческим организациям</v>
      </c>
      <c r="B1575" s="235" t="str">
        <f aca="false">'ВЕДОМСТВЕННАЯ '!B1632</f>
        <v>905</v>
      </c>
      <c r="C1575" s="135" t="str">
        <f aca="false">'ВЕДОМСТВЕННАЯ '!C1632</f>
        <v>08</v>
      </c>
      <c r="D1575" s="135" t="str">
        <f aca="false">'ВЕДОМСТВЕННАЯ '!D1632</f>
        <v>01</v>
      </c>
      <c r="E1575" s="288" t="str">
        <f aca="false">'ВЕДОМСТВЕННАЯ '!E1632</f>
        <v>5Q</v>
      </c>
      <c r="F1575" s="288" t="str">
        <f aca="false">'ВЕДОМСТВЕННАЯ '!F1632</f>
        <v>1</v>
      </c>
      <c r="G1575" s="288" t="str">
        <f aca="false">'ВЕДОМСТВЕННАЯ '!G1632</f>
        <v>А2</v>
      </c>
      <c r="H1575" s="288" t="str">
        <f aca="false">'ВЕДОМСТВЕННАЯ '!H1632</f>
        <v>55190</v>
      </c>
      <c r="I1575" s="135" t="str">
        <f aca="false">'ВЕДОМСТВЕННАЯ '!I1632</f>
        <v>600</v>
      </c>
      <c r="J1575" s="182" t="n">
        <f aca="false">'ВЕДОМСТВЕННАЯ '!J1632</f>
        <v>0</v>
      </c>
      <c r="K1575" s="182" t="n">
        <f aca="false">'ВЕДОМСТВЕННАЯ '!K1632</f>
        <v>0</v>
      </c>
      <c r="L1575" s="133" t="e">
        <f aca="false">K1575/J1575*100</f>
        <v>#DIV/0!</v>
      </c>
      <c r="M1575" s="182" t="n">
        <f aca="false">'ВЕДОМСТВЕННАЯ '!M1632</f>
        <v>0</v>
      </c>
      <c r="N1575" s="182" t="n">
        <f aca="false">'ВЕДОМСТВЕННАЯ '!N1632</f>
        <v>0</v>
      </c>
    </row>
    <row r="1576" customFormat="false" ht="24" hidden="true" customHeight="true" outlineLevel="0" collapsed="false">
      <c r="A1576" s="146" t="str">
        <f aca="false">'ВЕДОМСТВЕННАЯ '!A1633</f>
        <v>Субсидии бюджетным учреждениям</v>
      </c>
      <c r="B1576" s="235" t="str">
        <f aca="false">'ВЕДОМСТВЕННАЯ '!B1633</f>
        <v>905</v>
      </c>
      <c r="C1576" s="135" t="str">
        <f aca="false">'ВЕДОМСТВЕННАЯ '!C1633</f>
        <v>08</v>
      </c>
      <c r="D1576" s="135" t="str">
        <f aca="false">'ВЕДОМСТВЕННАЯ '!D1633</f>
        <v>01</v>
      </c>
      <c r="E1576" s="288" t="str">
        <f aca="false">'ВЕДОМСТВЕННАЯ '!E1633</f>
        <v>5Q</v>
      </c>
      <c r="F1576" s="288" t="str">
        <f aca="false">'ВЕДОМСТВЕННАЯ '!F1633</f>
        <v>1</v>
      </c>
      <c r="G1576" s="288" t="str">
        <f aca="false">'ВЕДОМСТВЕННАЯ '!G1633</f>
        <v>А2</v>
      </c>
      <c r="H1576" s="288" t="str">
        <f aca="false">'ВЕДОМСТВЕННАЯ '!H1633</f>
        <v>55190</v>
      </c>
      <c r="I1576" s="135" t="str">
        <f aca="false">'ВЕДОМСТВЕННАЯ '!I1633</f>
        <v>610</v>
      </c>
      <c r="J1576" s="182" t="n">
        <f aca="false">'ВЕДОМСТВЕННАЯ '!J1633</f>
        <v>0</v>
      </c>
      <c r="K1576" s="182" t="n">
        <f aca="false">'ВЕДОМСТВЕННАЯ '!K1633</f>
        <v>0</v>
      </c>
      <c r="L1576" s="133" t="e">
        <f aca="false">K1576/J1576*100</f>
        <v>#DIV/0!</v>
      </c>
      <c r="M1576" s="182" t="n">
        <f aca="false">'ВЕДОМСТВЕННАЯ '!M1633</f>
        <v>0</v>
      </c>
      <c r="N1576" s="182" t="n">
        <f aca="false">'ВЕДОМСТВЕННАЯ '!N1633</f>
        <v>0</v>
      </c>
    </row>
    <row r="1577" customFormat="false" ht="34.5" hidden="false" customHeight="true" outlineLevel="0" collapsed="false">
      <c r="A1577" s="146" t="str">
        <f aca="false">'ВЕДОМСТВЕННАЯ '!A1634</f>
        <v>Подпрограмма "Сохранение библиотечных фондов Хасынского муниципального округа Магаданской области"</v>
      </c>
      <c r="B1577" s="235" t="str">
        <f aca="false">'ВЕДОМСТВЕННАЯ '!B1634</f>
        <v>905</v>
      </c>
      <c r="C1577" s="135" t="str">
        <f aca="false">'ВЕДОМСТВЕННАЯ '!C1634</f>
        <v>08</v>
      </c>
      <c r="D1577" s="135" t="str">
        <f aca="false">'ВЕДОМСТВЕННАЯ '!D1634</f>
        <v>01</v>
      </c>
      <c r="E1577" s="301" t="str">
        <f aca="false">'ВЕДОМСТВЕННАЯ '!E1634</f>
        <v>5Q</v>
      </c>
      <c r="F1577" s="301" t="str">
        <f aca="false">'ВЕДОМСТВЕННАЯ '!F1634</f>
        <v>2</v>
      </c>
      <c r="G1577" s="301" t="str">
        <f aca="false">'ВЕДОМСТВЕННАЯ '!G1634</f>
        <v>00</v>
      </c>
      <c r="H1577" s="301" t="str">
        <f aca="false">'ВЕДОМСТВЕННАЯ '!H1634</f>
        <v>00000</v>
      </c>
      <c r="I1577" s="135"/>
      <c r="J1577" s="182" t="n">
        <f aca="false">'ВЕДОМСТВЕННАЯ '!J1634</f>
        <v>22358351</v>
      </c>
      <c r="K1577" s="182" t="n">
        <f aca="false">'ВЕДОМСТВЕННАЯ '!K1634</f>
        <v>20085887.8</v>
      </c>
      <c r="L1577" s="133" t="n">
        <f aca="false">K1577/J1577*100</f>
        <v>89.8361770955291</v>
      </c>
      <c r="M1577" s="182" t="n">
        <f aca="false">'ВЕДОМСТВЕННАЯ '!M1634</f>
        <v>979500</v>
      </c>
      <c r="N1577" s="182" t="n">
        <f aca="false">'ВЕДОМСТВЕННАЯ '!N1634</f>
        <v>0</v>
      </c>
    </row>
    <row r="1578" customFormat="false" ht="37.5" hidden="false" customHeight="true" outlineLevel="0" collapsed="false">
      <c r="A1578" s="146" t="str">
        <f aca="false">'ВЕДОМСТВЕННАЯ '!A1679</f>
        <v>Основное мероприятие "Осуществление отдельных полномочий в рамках реализации субвенций из областного бюджета"</v>
      </c>
      <c r="B1578" s="190" t="str">
        <f aca="false">'ВЕДОМСТВЕННАЯ '!B1679</f>
        <v>905</v>
      </c>
      <c r="C1578" s="154" t="str">
        <f aca="false">'ВЕДОМСТВЕННАЯ '!C1679</f>
        <v>08</v>
      </c>
      <c r="D1578" s="136" t="str">
        <f aca="false">'ВЕДОМСТВЕННАЯ '!D1679</f>
        <v>01</v>
      </c>
      <c r="E1578" s="136" t="str">
        <f aca="false">'ВЕДОМСТВЕННАЯ '!E1679</f>
        <v>5Q</v>
      </c>
      <c r="F1578" s="137" t="str">
        <f aca="false">'ВЕДОМСТВЕННАЯ '!F1679</f>
        <v>2</v>
      </c>
      <c r="G1578" s="137" t="str">
        <f aca="false">'ВЕДОМСТВЕННАЯ '!G1679</f>
        <v>СВ</v>
      </c>
      <c r="H1578" s="138" t="str">
        <f aca="false">'ВЕДОМСТВЕННАЯ '!H1679</f>
        <v>00000</v>
      </c>
      <c r="I1578" s="154"/>
      <c r="J1578" s="205" t="n">
        <f aca="false">'ВЕДОМСТВЕННАЯ '!J1679</f>
        <v>879500</v>
      </c>
      <c r="K1578" s="205" t="n">
        <f aca="false">'ВЕДОМСТВЕННАЯ '!K1679</f>
        <v>879500</v>
      </c>
      <c r="L1578" s="133" t="n">
        <f aca="false">K1578/J1578*100</f>
        <v>100</v>
      </c>
      <c r="M1578" s="205" t="n">
        <f aca="false">'ВЕДОМСТВЕННАЯ '!M1679</f>
        <v>979500</v>
      </c>
      <c r="N1578" s="205" t="n">
        <f aca="false">'ВЕДОМСТВЕННАЯ '!N1679</f>
        <v>0</v>
      </c>
    </row>
    <row r="1579" customFormat="false" ht="47.25" hidden="false" customHeight="true" outlineLevel="0" collapsed="false">
      <c r="A1579" s="146" t="str">
        <f aca="false">'ВЕДОМСТВЕННАЯ '!A1680</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579" s="190" t="str">
        <f aca="false">'ВЕДОМСТВЕННАЯ '!B1680</f>
        <v>905</v>
      </c>
      <c r="C1579" s="154" t="str">
        <f aca="false">'ВЕДОМСТВЕННАЯ '!C1680</f>
        <v>08</v>
      </c>
      <c r="D1579" s="136" t="str">
        <f aca="false">'ВЕДОМСТВЕННАЯ '!D1680</f>
        <v>01</v>
      </c>
      <c r="E1579" s="136" t="str">
        <f aca="false">'ВЕДОМСТВЕННАЯ '!E1680</f>
        <v>5Q</v>
      </c>
      <c r="F1579" s="137" t="str">
        <f aca="false">'ВЕДОМСТВЕННАЯ '!F1680</f>
        <v>2</v>
      </c>
      <c r="G1579" s="137" t="str">
        <f aca="false">'ВЕДОМСТВЕННАЯ '!G1680</f>
        <v>СВ</v>
      </c>
      <c r="H1579" s="138" t="str">
        <f aca="false">'ВЕДОМСТВЕННАЯ '!H1680</f>
        <v>74200</v>
      </c>
      <c r="I1579" s="154"/>
      <c r="J1579" s="205" t="n">
        <f aca="false">'ВЕДОМСТВЕННАЯ '!J1680</f>
        <v>879500</v>
      </c>
      <c r="K1579" s="205" t="n">
        <f aca="false">'ВЕДОМСТВЕННАЯ '!K1680</f>
        <v>879500</v>
      </c>
      <c r="L1579" s="133" t="n">
        <f aca="false">K1579/J1579*100</f>
        <v>100</v>
      </c>
      <c r="M1579" s="205" t="n">
        <f aca="false">'ВЕДОМСТВЕННАЯ '!M1680</f>
        <v>979500</v>
      </c>
      <c r="N1579" s="205" t="n">
        <f aca="false">'ВЕДОМСТВЕННАЯ '!N1680</f>
        <v>0</v>
      </c>
    </row>
    <row r="1580" customFormat="false" ht="36.75" hidden="false" customHeight="true" outlineLevel="0" collapsed="false">
      <c r="A1580" s="146" t="str">
        <f aca="false">'ВЕДОМСТВЕННАЯ '!A1681</f>
        <v>Предоставление субсидий бюджетным, автономным учреждениям и иным некоммерческим организациям</v>
      </c>
      <c r="B1580" s="190" t="str">
        <f aca="false">'ВЕДОМСТВЕННАЯ '!B1681</f>
        <v>905</v>
      </c>
      <c r="C1580" s="154" t="str">
        <f aca="false">'ВЕДОМСТВЕННАЯ '!C1681</f>
        <v>08</v>
      </c>
      <c r="D1580" s="136" t="str">
        <f aca="false">'ВЕДОМСТВЕННАЯ '!D1681</f>
        <v>01</v>
      </c>
      <c r="E1580" s="136" t="str">
        <f aca="false">'ВЕДОМСТВЕННАЯ '!E1681</f>
        <v>5Q</v>
      </c>
      <c r="F1580" s="137" t="str">
        <f aca="false">'ВЕДОМСТВЕННАЯ '!F1681</f>
        <v>2</v>
      </c>
      <c r="G1580" s="137" t="str">
        <f aca="false">'ВЕДОМСТВЕННАЯ '!G1681</f>
        <v>СВ</v>
      </c>
      <c r="H1580" s="138" t="str">
        <f aca="false">'ВЕДОМСТВЕННАЯ '!H1681</f>
        <v>74200</v>
      </c>
      <c r="I1580" s="154" t="str">
        <f aca="false">'ВЕДОМСТВЕННАЯ '!I1681</f>
        <v>600</v>
      </c>
      <c r="J1580" s="205" t="n">
        <f aca="false">'ВЕДОМСТВЕННАЯ '!J1681</f>
        <v>879500</v>
      </c>
      <c r="K1580" s="205" t="n">
        <f aca="false">'ВЕДОМСТВЕННАЯ '!K1681</f>
        <v>879500</v>
      </c>
      <c r="L1580" s="133" t="n">
        <f aca="false">K1580/J1580*100</f>
        <v>100</v>
      </c>
      <c r="M1580" s="205" t="n">
        <f aca="false">'ВЕДОМСТВЕННАЯ '!M1681</f>
        <v>979500</v>
      </c>
      <c r="N1580" s="205" t="n">
        <f aca="false">'ВЕДОМСТВЕННАЯ '!N1681</f>
        <v>0</v>
      </c>
    </row>
    <row r="1581" customFormat="false" ht="23.25" hidden="false" customHeight="true" outlineLevel="0" collapsed="false">
      <c r="A1581" s="146" t="str">
        <f aca="false">'ВЕДОМСТВЕННАЯ '!A1682</f>
        <v>Субсидии бюджетным учреждениям </v>
      </c>
      <c r="B1581" s="190" t="str">
        <f aca="false">'ВЕДОМСТВЕННАЯ '!B1682</f>
        <v>905</v>
      </c>
      <c r="C1581" s="154" t="str">
        <f aca="false">'ВЕДОМСТВЕННАЯ '!C1682</f>
        <v>08</v>
      </c>
      <c r="D1581" s="136" t="str">
        <f aca="false">'ВЕДОМСТВЕННАЯ '!D1682</f>
        <v>01</v>
      </c>
      <c r="E1581" s="136" t="str">
        <f aca="false">'ВЕДОМСТВЕННАЯ '!E1682</f>
        <v>5Q</v>
      </c>
      <c r="F1581" s="137" t="str">
        <f aca="false">'ВЕДОМСТВЕННАЯ '!F1682</f>
        <v>2</v>
      </c>
      <c r="G1581" s="137" t="str">
        <f aca="false">'ВЕДОМСТВЕННАЯ '!G1682</f>
        <v>СВ</v>
      </c>
      <c r="H1581" s="138" t="str">
        <f aca="false">'ВЕДОМСТВЕННАЯ '!H1682</f>
        <v>74200</v>
      </c>
      <c r="I1581" s="154" t="str">
        <f aca="false">'ВЕДОМСТВЕННАЯ '!I1682</f>
        <v>610</v>
      </c>
      <c r="J1581" s="205" t="n">
        <f aca="false">'ВЕДОМСТВЕННАЯ '!J1682</f>
        <v>879500</v>
      </c>
      <c r="K1581" s="205" t="n">
        <f aca="false">'ВЕДОМСТВЕННАЯ '!K1682</f>
        <v>879500</v>
      </c>
      <c r="L1581" s="133" t="n">
        <f aca="false">K1581/J1581*100</f>
        <v>100</v>
      </c>
      <c r="M1581" s="205" t="n">
        <f aca="false">'ВЕДОМСТВЕННАЯ '!M1682</f>
        <v>979500</v>
      </c>
      <c r="N1581" s="205" t="n">
        <f aca="false">'ВЕДОМСТВЕННАЯ '!N1682</f>
        <v>0</v>
      </c>
    </row>
    <row r="1582" customFormat="false" ht="63" hidden="true" customHeight="true" outlineLevel="0" collapsed="false">
      <c r="A1582" s="146" t="str">
        <f aca="false">'ВЕДОМСТВЕННАЯ '!A1683</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582" s="235" t="str">
        <f aca="false">'ВЕДОМСТВЕННАЯ '!B1683</f>
        <v>905</v>
      </c>
      <c r="C1582" s="135" t="str">
        <f aca="false">'ВЕДОМСТВЕННАЯ '!C1683</f>
        <v>08</v>
      </c>
      <c r="D1582" s="135" t="str">
        <f aca="false">'ВЕДОМСТВЕННАЯ '!D1683</f>
        <v>01</v>
      </c>
      <c r="E1582" s="256" t="str">
        <f aca="false">'ВЕДОМСТВЕННАЯ '!E1683</f>
        <v>5Q</v>
      </c>
      <c r="F1582" s="256" t="str">
        <f aca="false">'ВЕДОМСТВЕННАЯ '!F1683</f>
        <v>2</v>
      </c>
      <c r="G1582" s="256" t="str">
        <f aca="false">'ВЕДОМСТВЕННАЯ '!G1683</f>
        <v>СФ</v>
      </c>
      <c r="H1582" s="256" t="str">
        <f aca="false">'ВЕДОМСТВЕННАЯ '!H1683</f>
        <v>00000</v>
      </c>
      <c r="I1582" s="135"/>
      <c r="J1582" s="182" t="n">
        <f aca="false">'ВЕДОМСТВЕННАЯ '!J1683</f>
        <v>0</v>
      </c>
      <c r="K1582" s="182" t="n">
        <f aca="false">'ВЕДОМСТВЕННАЯ '!K1683</f>
        <v>0</v>
      </c>
      <c r="L1582" s="133" t="e">
        <f aca="false">K1582/J1582*100</f>
        <v>#DIV/0!</v>
      </c>
      <c r="M1582" s="182" t="n">
        <f aca="false">'ВЕДОМСТВЕННАЯ '!M1683</f>
        <v>0</v>
      </c>
      <c r="N1582" s="182" t="n">
        <f aca="false">'ВЕДОМСТВЕННАЯ '!N1683</f>
        <v>0</v>
      </c>
    </row>
    <row r="1583" customFormat="false" ht="28.5" hidden="true" customHeight="true" outlineLevel="0" collapsed="false">
      <c r="A1583" s="146" t="n">
        <f aca="false">'ВЕДОМСТВЕННАЯ '!A1687</f>
        <v>0</v>
      </c>
      <c r="B1583" s="235" t="str">
        <f aca="false">'ВЕДОМСТВЕННАЯ '!B1687</f>
        <v>905</v>
      </c>
      <c r="C1583" s="135" t="str">
        <f aca="false">'ВЕДОМСТВЕННАЯ '!C1687</f>
        <v>08</v>
      </c>
      <c r="D1583" s="135" t="str">
        <f aca="false">'ВЕДОМСТВЕННАЯ '!D1687</f>
        <v>01</v>
      </c>
      <c r="E1583" s="288" t="str">
        <f aca="false">'ВЕДОМСТВЕННАЯ '!E1687</f>
        <v>5Q</v>
      </c>
      <c r="F1583" s="288" t="str">
        <f aca="false">'ВЕДОМСТВЕННАЯ '!F1687</f>
        <v>2</v>
      </c>
      <c r="G1583" s="288" t="str">
        <f aca="false">'ВЕДОМСТВЕННАЯ '!G1687</f>
        <v>СФ</v>
      </c>
      <c r="H1583" s="288" t="n">
        <f aca="false">'ВЕДОМСТВЕННАЯ '!H1687</f>
        <v>0</v>
      </c>
      <c r="I1583" s="135"/>
      <c r="J1583" s="182" t="n">
        <f aca="false">'ВЕДОМСТВЕННАЯ '!J1687</f>
        <v>0</v>
      </c>
      <c r="K1583" s="182" t="n">
        <f aca="false">'ВЕДОМСТВЕННАЯ '!K1687</f>
        <v>0</v>
      </c>
      <c r="L1583" s="133" t="e">
        <f aca="false">K1583/J1583*100</f>
        <v>#DIV/0!</v>
      </c>
      <c r="M1583" s="182" t="n">
        <f aca="false">'ВЕДОМСТВЕННАЯ '!M1687</f>
        <v>0</v>
      </c>
      <c r="N1583" s="182" t="n">
        <f aca="false">'ВЕДОМСТВЕННАЯ '!N1687</f>
        <v>0</v>
      </c>
    </row>
    <row r="1584" customFormat="false" ht="38.25" hidden="true" customHeight="true" outlineLevel="0" collapsed="false">
      <c r="A1584" s="146" t="str">
        <f aca="false">'ВЕДОМСТВЕННАЯ '!A1688</f>
        <v>Предоставление субсидий бюджетным, автономным учреждениям и иным некоммерческим организациям</v>
      </c>
      <c r="B1584" s="235" t="str">
        <f aca="false">'ВЕДОМСТВЕННАЯ '!B1688</f>
        <v>905</v>
      </c>
      <c r="C1584" s="135" t="str">
        <f aca="false">'ВЕДОМСТВЕННАЯ '!C1688</f>
        <v>08</v>
      </c>
      <c r="D1584" s="135" t="str">
        <f aca="false">'ВЕДОМСТВЕННАЯ '!D1688</f>
        <v>01</v>
      </c>
      <c r="E1584" s="288" t="str">
        <f aca="false">'ВЕДОМСТВЕННАЯ '!E1688</f>
        <v>5Q</v>
      </c>
      <c r="F1584" s="288" t="str">
        <f aca="false">'ВЕДОМСТВЕННАЯ '!F1688</f>
        <v>2</v>
      </c>
      <c r="G1584" s="288" t="str">
        <f aca="false">'ВЕДОМСТВЕННАЯ '!G1688</f>
        <v>СФ</v>
      </c>
      <c r="H1584" s="288" t="n">
        <f aca="false">'ВЕДОМСТВЕННАЯ '!H1688</f>
        <v>0</v>
      </c>
      <c r="I1584" s="135" t="str">
        <f aca="false">'ВЕДОМСТВЕННАЯ '!I1688</f>
        <v>600</v>
      </c>
      <c r="J1584" s="182" t="n">
        <f aca="false">'ВЕДОМСТВЕННАЯ '!J1688</f>
        <v>0</v>
      </c>
      <c r="K1584" s="182" t="n">
        <f aca="false">'ВЕДОМСТВЕННАЯ '!K1688</f>
        <v>0</v>
      </c>
      <c r="L1584" s="133" t="e">
        <f aca="false">K1584/J1584*100</f>
        <v>#DIV/0!</v>
      </c>
      <c r="M1584" s="182" t="n">
        <f aca="false">'ВЕДОМСТВЕННАЯ '!M1688</f>
        <v>0</v>
      </c>
      <c r="N1584" s="182" t="n">
        <f aca="false">'ВЕДОМСТВЕННАЯ '!N1688</f>
        <v>0</v>
      </c>
    </row>
    <row r="1585" customFormat="false" ht="22.5" hidden="true" customHeight="true" outlineLevel="0" collapsed="false">
      <c r="A1585" s="146" t="str">
        <f aca="false">'ВЕДОМСТВЕННАЯ '!A1689</f>
        <v>Субсидии бюджетным учреждениям</v>
      </c>
      <c r="B1585" s="235" t="str">
        <f aca="false">'ВЕДОМСТВЕННАЯ '!B1689</f>
        <v>905</v>
      </c>
      <c r="C1585" s="135" t="str">
        <f aca="false">'ВЕДОМСТВЕННАЯ '!C1689</f>
        <v>08</v>
      </c>
      <c r="D1585" s="135" t="str">
        <f aca="false">'ВЕДОМСТВЕННАЯ '!D1689</f>
        <v>01</v>
      </c>
      <c r="E1585" s="288" t="str">
        <f aca="false">'ВЕДОМСТВЕННАЯ '!E1689</f>
        <v>5Q</v>
      </c>
      <c r="F1585" s="288" t="str">
        <f aca="false">'ВЕДОМСТВЕННАЯ '!F1689</f>
        <v>2</v>
      </c>
      <c r="G1585" s="288" t="str">
        <f aca="false">'ВЕДОМСТВЕННАЯ '!G1689</f>
        <v>СФ</v>
      </c>
      <c r="H1585" s="288" t="n">
        <f aca="false">'ВЕДОМСТВЕННАЯ '!H1689</f>
        <v>0</v>
      </c>
      <c r="I1585" s="135" t="str">
        <f aca="false">'ВЕДОМСТВЕННАЯ '!I1689</f>
        <v>610</v>
      </c>
      <c r="J1585" s="182" t="n">
        <f aca="false">'ВЕДОМСТВЕННАЯ '!J1689</f>
        <v>0</v>
      </c>
      <c r="K1585" s="182" t="n">
        <f aca="false">'ВЕДОМСТВЕННАЯ '!K1689</f>
        <v>0</v>
      </c>
      <c r="L1585" s="133" t="e">
        <f aca="false">K1585/J1585*100</f>
        <v>#DIV/0!</v>
      </c>
      <c r="M1585" s="182" t="n">
        <f aca="false">'ВЕДОМСТВЕННАЯ '!M1689</f>
        <v>0</v>
      </c>
      <c r="N1585" s="182" t="n">
        <f aca="false">'ВЕДОМСТВЕННАЯ '!N1689</f>
        <v>0</v>
      </c>
    </row>
    <row r="1586" customFormat="false" ht="24" hidden="true" customHeight="true" outlineLevel="0" collapsed="false">
      <c r="A1586" s="146" t="n">
        <f aca="false">'ВЕДОМСТВЕННАЯ '!A1690</f>
        <v>0</v>
      </c>
      <c r="B1586" s="235" t="str">
        <f aca="false">'ВЕДОМСТВЕННАЯ '!B1690</f>
        <v>905</v>
      </c>
      <c r="C1586" s="135" t="str">
        <f aca="false">'ВЕДОМСТВЕННАЯ '!C1690</f>
        <v>08</v>
      </c>
      <c r="D1586" s="135" t="str">
        <f aca="false">'ВЕДОМСТВЕННАЯ '!D1690</f>
        <v>01</v>
      </c>
      <c r="E1586" s="288" t="str">
        <f aca="false">'ВЕДОМСТВЕННАЯ '!E1690</f>
        <v>5Q</v>
      </c>
      <c r="F1586" s="288" t="str">
        <f aca="false">'ВЕДОМСТВЕННАЯ '!F1690</f>
        <v>2</v>
      </c>
      <c r="G1586" s="288" t="str">
        <f aca="false">'ВЕДОМСТВЕННАЯ '!G1690</f>
        <v>CФ</v>
      </c>
      <c r="H1586" s="288" t="n">
        <f aca="false">'ВЕДОМСТВЕННАЯ '!H1690</f>
        <v>0</v>
      </c>
      <c r="I1586" s="135"/>
      <c r="J1586" s="182" t="n">
        <f aca="false">'ВЕДОМСТВЕННАЯ '!J1690</f>
        <v>0</v>
      </c>
      <c r="K1586" s="182" t="n">
        <f aca="false">'ВЕДОМСТВЕННАЯ '!K1690</f>
        <v>0</v>
      </c>
      <c r="L1586" s="133" t="e">
        <f aca="false">K1586/J1586*100</f>
        <v>#DIV/0!</v>
      </c>
      <c r="M1586" s="182" t="n">
        <f aca="false">'ВЕДОМСТВЕННАЯ '!M1690</f>
        <v>0</v>
      </c>
      <c r="N1586" s="182" t="n">
        <f aca="false">'ВЕДОМСТВЕННАЯ '!N1690</f>
        <v>0</v>
      </c>
    </row>
    <row r="1587" customFormat="false" ht="39.75" hidden="true" customHeight="true" outlineLevel="0" collapsed="false">
      <c r="A1587" s="146" t="str">
        <f aca="false">'ВЕДОМСТВЕННАЯ '!A1691</f>
        <v>Предоставление субсидий бюджетным, автономным учреждениям и иным некоммерческим организациям</v>
      </c>
      <c r="B1587" s="235" t="str">
        <f aca="false">'ВЕДОМСТВЕННАЯ '!B1691</f>
        <v>905</v>
      </c>
      <c r="C1587" s="135" t="str">
        <f aca="false">'ВЕДОМСТВЕННАЯ '!C1691</f>
        <v>08</v>
      </c>
      <c r="D1587" s="135" t="str">
        <f aca="false">'ВЕДОМСТВЕННАЯ '!D1691</f>
        <v>01</v>
      </c>
      <c r="E1587" s="288" t="str">
        <f aca="false">'ВЕДОМСТВЕННАЯ '!E1691</f>
        <v>5Q</v>
      </c>
      <c r="F1587" s="288" t="str">
        <f aca="false">'ВЕДОМСТВЕННАЯ '!F1691</f>
        <v>2</v>
      </c>
      <c r="G1587" s="288" t="str">
        <f aca="false">'ВЕДОМСТВЕННАЯ '!G1691</f>
        <v>CФ</v>
      </c>
      <c r="H1587" s="288" t="n">
        <f aca="false">'ВЕДОМСТВЕННАЯ '!H1691</f>
        <v>0</v>
      </c>
      <c r="I1587" s="135" t="str">
        <f aca="false">'ВЕДОМСТВЕННАЯ '!I1691</f>
        <v>600</v>
      </c>
      <c r="J1587" s="182" t="n">
        <f aca="false">'ВЕДОМСТВЕННАЯ '!J1691</f>
        <v>0</v>
      </c>
      <c r="K1587" s="182" t="n">
        <f aca="false">'ВЕДОМСТВЕННАЯ '!K1691</f>
        <v>0</v>
      </c>
      <c r="L1587" s="133" t="e">
        <f aca="false">K1587/J1587*100</f>
        <v>#DIV/0!</v>
      </c>
      <c r="M1587" s="182" t="n">
        <f aca="false">'ВЕДОМСТВЕННАЯ '!M1691</f>
        <v>0</v>
      </c>
      <c r="N1587" s="182" t="n">
        <f aca="false">'ВЕДОМСТВЕННАЯ '!N1691</f>
        <v>0</v>
      </c>
    </row>
    <row r="1588" customFormat="false" ht="30.75" hidden="true" customHeight="true" outlineLevel="0" collapsed="false">
      <c r="A1588" s="146" t="str">
        <f aca="false">'ВЕДОМСТВЕННАЯ '!A1692</f>
        <v>Субсидии бюджетным учреждениям </v>
      </c>
      <c r="B1588" s="235" t="str">
        <f aca="false">'ВЕДОМСТВЕННАЯ '!B1692</f>
        <v>905</v>
      </c>
      <c r="C1588" s="135" t="str">
        <f aca="false">'ВЕДОМСТВЕННАЯ '!C1692</f>
        <v>08</v>
      </c>
      <c r="D1588" s="135" t="str">
        <f aca="false">'ВЕДОМСТВЕННАЯ '!D1692</f>
        <v>01</v>
      </c>
      <c r="E1588" s="288" t="str">
        <f aca="false">'ВЕДОМСТВЕННАЯ '!E1692</f>
        <v>5Q</v>
      </c>
      <c r="F1588" s="288" t="str">
        <f aca="false">'ВЕДОМСТВЕННАЯ '!F1692</f>
        <v>2</v>
      </c>
      <c r="G1588" s="288" t="str">
        <f aca="false">'ВЕДОМСТВЕННАЯ '!G1692</f>
        <v>CФ</v>
      </c>
      <c r="H1588" s="288" t="n">
        <f aca="false">'ВЕДОМСТВЕННАЯ '!H1692</f>
        <v>0</v>
      </c>
      <c r="I1588" s="135" t="str">
        <f aca="false">'ВЕДОМСТВЕННАЯ '!I1692</f>
        <v>610</v>
      </c>
      <c r="J1588" s="182" t="n">
        <f aca="false">'ВЕДОМСТВЕННАЯ '!J1692</f>
        <v>0</v>
      </c>
      <c r="K1588" s="182" t="n">
        <f aca="false">'ВЕДОМСТВЕННАЯ '!K1692</f>
        <v>0</v>
      </c>
      <c r="L1588" s="133" t="e">
        <f aca="false">K1588/J1588*100</f>
        <v>#DIV/0!</v>
      </c>
      <c r="M1588" s="182" t="n">
        <f aca="false">'ВЕДОМСТВЕННАЯ '!M1692</f>
        <v>0</v>
      </c>
      <c r="N1588" s="182" t="n">
        <f aca="false">'ВЕДОМСТВЕННАЯ '!N1692</f>
        <v>0</v>
      </c>
    </row>
    <row r="1589" customFormat="false" ht="20.1" hidden="true" customHeight="true" outlineLevel="0" collapsed="false">
      <c r="A1589" s="280" t="n">
        <f aca="false">'ВЕДОМСТВЕННАЯ '!A1693</f>
        <v>211</v>
      </c>
      <c r="B1589" s="235" t="str">
        <f aca="false">'ВЕДОМСТВЕННАЯ '!B1693</f>
        <v>905</v>
      </c>
      <c r="C1589" s="135"/>
      <c r="D1589" s="135"/>
      <c r="E1589" s="288"/>
      <c r="F1589" s="288"/>
      <c r="G1589" s="288"/>
      <c r="H1589" s="288"/>
      <c r="I1589" s="135"/>
      <c r="J1589" s="182" t="n">
        <f aca="false">'ВЕДОМСТВЕННАЯ '!J1693</f>
        <v>0</v>
      </c>
      <c r="K1589" s="182" t="n">
        <f aca="false">'ВЕДОМСТВЕННАЯ '!K1693</f>
        <v>0</v>
      </c>
      <c r="L1589" s="133" t="e">
        <f aca="false">K1589/J1589*100</f>
        <v>#DIV/0!</v>
      </c>
      <c r="M1589" s="182" t="n">
        <f aca="false">'ВЕДОМСТВЕННАЯ '!M1693</f>
        <v>0</v>
      </c>
      <c r="N1589" s="182" t="n">
        <f aca="false">'ВЕДОМСТВЕННАЯ '!N1693</f>
        <v>0</v>
      </c>
    </row>
    <row r="1590" customFormat="false" ht="20.1" hidden="true" customHeight="true" outlineLevel="0" collapsed="false">
      <c r="A1590" s="280" t="n">
        <f aca="false">'ВЕДОМСТВЕННАЯ '!A1694</f>
        <v>213</v>
      </c>
      <c r="B1590" s="235" t="str">
        <f aca="false">'ВЕДОМСТВЕННАЯ '!B1694</f>
        <v>905</v>
      </c>
      <c r="C1590" s="135"/>
      <c r="D1590" s="135"/>
      <c r="E1590" s="288"/>
      <c r="F1590" s="288"/>
      <c r="G1590" s="288"/>
      <c r="H1590" s="288"/>
      <c r="I1590" s="135"/>
      <c r="J1590" s="182" t="n">
        <f aca="false">'ВЕДОМСТВЕННАЯ '!J1694</f>
        <v>0</v>
      </c>
      <c r="K1590" s="182" t="n">
        <f aca="false">'ВЕДОМСТВЕННАЯ '!K1694</f>
        <v>0</v>
      </c>
      <c r="L1590" s="133" t="e">
        <f aca="false">K1590/J1590*100</f>
        <v>#DIV/0!</v>
      </c>
      <c r="M1590" s="182" t="n">
        <f aca="false">'ВЕДОМСТВЕННАЯ '!M1694</f>
        <v>0</v>
      </c>
      <c r="N1590" s="182" t="n">
        <f aca="false">'ВЕДОМСТВЕННАЯ '!N1694</f>
        <v>0</v>
      </c>
    </row>
    <row r="1591" customFormat="false" ht="48.75" hidden="false" customHeight="true" outlineLevel="0" collapsed="false">
      <c r="A1591" s="146" t="str">
        <f aca="false">'ВЕДОМСТВЕННАЯ '!A1635</f>
        <v>Основное мероприятие "Повышение качества и доступности услуг, предоставляемых учреждением библиотечного обслуживания Хасынского муниципального округа Магаданской области"</v>
      </c>
      <c r="B1591" s="235" t="str">
        <f aca="false">'ВЕДОМСТВЕННАЯ '!B1635</f>
        <v>905</v>
      </c>
      <c r="C1591" s="135" t="str">
        <f aca="false">'ВЕДОМСТВЕННАЯ '!C1635</f>
        <v>08</v>
      </c>
      <c r="D1591" s="135" t="str">
        <f aca="false">'ВЕДОМСТВЕННАЯ '!D1635</f>
        <v>01</v>
      </c>
      <c r="E1591" s="288" t="str">
        <f aca="false">'ВЕДОМСТВЕННАЯ '!E1635</f>
        <v>5Q</v>
      </c>
      <c r="F1591" s="288" t="str">
        <f aca="false">'ВЕДОМСТВЕННАЯ '!F1635</f>
        <v>2</v>
      </c>
      <c r="G1591" s="288" t="str">
        <f aca="false">'ВЕДОМСТВЕННАЯ '!G1635</f>
        <v>02</v>
      </c>
      <c r="H1591" s="288" t="str">
        <f aca="false">'ВЕДОМСТВЕННАЯ '!H1635</f>
        <v>00000</v>
      </c>
      <c r="I1591" s="135"/>
      <c r="J1591" s="182" t="n">
        <f aca="false">'ВЕДОМСТВЕННАЯ '!J1635</f>
        <v>570500</v>
      </c>
      <c r="K1591" s="182" t="n">
        <f aca="false">'ВЕДОМСТВЕННАЯ '!K1635</f>
        <v>30000</v>
      </c>
      <c r="L1591" s="133" t="n">
        <f aca="false">K1591/J1591*100</f>
        <v>5.25854513584575</v>
      </c>
      <c r="M1591" s="182" t="n">
        <f aca="false">'ВЕДОМСТВЕННАЯ '!M1635</f>
        <v>0</v>
      </c>
      <c r="N1591" s="182" t="n">
        <f aca="false">'ВЕДОМСТВЕННАЯ '!N1635</f>
        <v>0</v>
      </c>
    </row>
    <row r="1592" customFormat="false" ht="51.75" hidden="true" customHeight="true" outlineLevel="0" collapsed="false">
      <c r="A1592" s="146" t="str">
        <f aca="false">'ВЕДОМСТВЕННАЯ '!A1636</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592" s="235" t="str">
        <f aca="false">'ВЕДОМСТВЕННАЯ '!B1636</f>
        <v>905</v>
      </c>
      <c r="C1592" s="135" t="str">
        <f aca="false">'ВЕДОМСТВЕННАЯ '!C1636</f>
        <v>08</v>
      </c>
      <c r="D1592" s="135" t="str">
        <f aca="false">'ВЕДОМСТВЕННАЯ '!D1636</f>
        <v>01</v>
      </c>
      <c r="E1592" s="288" t="str">
        <f aca="false">'ВЕДОМСТВЕННАЯ '!E1636</f>
        <v>5Q</v>
      </c>
      <c r="F1592" s="288" t="str">
        <f aca="false">'ВЕДОМСТВЕННАЯ '!F1636</f>
        <v>2</v>
      </c>
      <c r="G1592" s="288" t="str">
        <f aca="false">'ВЕДОМСТВЕННАЯ '!G1636</f>
        <v>02</v>
      </c>
      <c r="H1592" s="288" t="str">
        <f aca="false">'ВЕДОМСТВЕННАЯ '!H1636</f>
        <v>A0060</v>
      </c>
      <c r="I1592" s="135"/>
      <c r="J1592" s="182" t="n">
        <f aca="false">'ВЕДОМСТВЕННАЯ '!J1636</f>
        <v>0</v>
      </c>
      <c r="K1592" s="182" t="n">
        <f aca="false">'ВЕДОМСТВЕННАЯ '!K1636</f>
        <v>0</v>
      </c>
      <c r="L1592" s="133" t="e">
        <f aca="false">K1592/J1592*100</f>
        <v>#DIV/0!</v>
      </c>
      <c r="M1592" s="182" t="n">
        <f aca="false">'ВЕДОМСТВЕННАЯ '!M1636</f>
        <v>0</v>
      </c>
      <c r="N1592" s="182" t="n">
        <f aca="false">'ВЕДОМСТВЕННАЯ '!N1636</f>
        <v>0</v>
      </c>
    </row>
    <row r="1593" customFormat="false" ht="38.25" hidden="true" customHeight="true" outlineLevel="0" collapsed="false">
      <c r="A1593" s="146" t="str">
        <f aca="false">'ВЕДОМСТВЕННАЯ '!A1637</f>
        <v>Предоставление субсидий бюджетным, автономным учреждениям и иным некоммерческим организациям</v>
      </c>
      <c r="B1593" s="235" t="str">
        <f aca="false">'ВЕДОМСТВЕННАЯ '!B1637</f>
        <v>905</v>
      </c>
      <c r="C1593" s="135" t="str">
        <f aca="false">'ВЕДОМСТВЕННАЯ '!C1637</f>
        <v>08</v>
      </c>
      <c r="D1593" s="135" t="str">
        <f aca="false">'ВЕДОМСТВЕННАЯ '!D1637</f>
        <v>01</v>
      </c>
      <c r="E1593" s="288" t="str">
        <f aca="false">'ВЕДОМСТВЕННАЯ '!E1637</f>
        <v>5Q</v>
      </c>
      <c r="F1593" s="288" t="str">
        <f aca="false">'ВЕДОМСТВЕННАЯ '!F1637</f>
        <v>2</v>
      </c>
      <c r="G1593" s="288" t="str">
        <f aca="false">'ВЕДОМСТВЕННАЯ '!G1637</f>
        <v>02</v>
      </c>
      <c r="H1593" s="288" t="str">
        <f aca="false">'ВЕДОМСТВЕННАЯ '!H1637</f>
        <v>A0060</v>
      </c>
      <c r="I1593" s="135" t="str">
        <f aca="false">'ВЕДОМСТВЕННАЯ '!I1637</f>
        <v>600</v>
      </c>
      <c r="J1593" s="182" t="n">
        <f aca="false">'ВЕДОМСТВЕННАЯ '!J1637</f>
        <v>0</v>
      </c>
      <c r="K1593" s="182" t="n">
        <f aca="false">'ВЕДОМСТВЕННАЯ '!K1637</f>
        <v>0</v>
      </c>
      <c r="L1593" s="133" t="e">
        <f aca="false">K1593/J1593*100</f>
        <v>#DIV/0!</v>
      </c>
      <c r="M1593" s="182" t="n">
        <f aca="false">'ВЕДОМСТВЕННАЯ '!M1637</f>
        <v>0</v>
      </c>
      <c r="N1593" s="182" t="n">
        <f aca="false">'ВЕДОМСТВЕННАЯ '!N1637</f>
        <v>0</v>
      </c>
    </row>
    <row r="1594" customFormat="false" ht="24" hidden="true" customHeight="true" outlineLevel="0" collapsed="false">
      <c r="A1594" s="146" t="str">
        <f aca="false">'ВЕДОМСТВЕННАЯ '!A1638</f>
        <v>Субсидии бюджетным учреждениям</v>
      </c>
      <c r="B1594" s="235" t="str">
        <f aca="false">'ВЕДОМСТВЕННАЯ '!B1638</f>
        <v>905</v>
      </c>
      <c r="C1594" s="135" t="str">
        <f aca="false">'ВЕДОМСТВЕННАЯ '!C1638</f>
        <v>08</v>
      </c>
      <c r="D1594" s="135" t="str">
        <f aca="false">'ВЕДОМСТВЕННАЯ '!D1638</f>
        <v>01</v>
      </c>
      <c r="E1594" s="288" t="str">
        <f aca="false">'ВЕДОМСТВЕННАЯ '!E1638</f>
        <v>5Q</v>
      </c>
      <c r="F1594" s="288" t="str">
        <f aca="false">'ВЕДОМСТВЕННАЯ '!F1638</f>
        <v>2</v>
      </c>
      <c r="G1594" s="288" t="str">
        <f aca="false">'ВЕДОМСТВЕННАЯ '!G1638</f>
        <v>02</v>
      </c>
      <c r="H1594" s="288" t="str">
        <f aca="false">'ВЕДОМСТВЕННАЯ '!H1638</f>
        <v>A0060</v>
      </c>
      <c r="I1594" s="135" t="str">
        <f aca="false">'ВЕДОМСТВЕННАЯ '!I1638</f>
        <v>610</v>
      </c>
      <c r="J1594" s="182" t="n">
        <f aca="false">'ВЕДОМСТВЕННАЯ '!J1638</f>
        <v>0</v>
      </c>
      <c r="K1594" s="182" t="n">
        <f aca="false">'ВЕДОМСТВЕННАЯ '!K1638</f>
        <v>0</v>
      </c>
      <c r="L1594" s="133" t="e">
        <f aca="false">K1594/J1594*100</f>
        <v>#DIV/0!</v>
      </c>
      <c r="M1594" s="182" t="n">
        <f aca="false">'ВЕДОМСТВЕННАЯ '!M1638</f>
        <v>0</v>
      </c>
      <c r="N1594" s="182" t="n">
        <f aca="false">'ВЕДОМСТВЕННАЯ '!N1638</f>
        <v>0</v>
      </c>
    </row>
    <row r="1595" customFormat="false" ht="28.5" hidden="true" customHeight="false" outlineLevel="0" collapsed="false">
      <c r="A1595" s="146" t="str">
        <f aca="false">'ВЕДОМСТВЕННАЯ '!A1639</f>
        <v>Обеспечение развития и укрепления материально-технической базы муниципальных учреждений </v>
      </c>
      <c r="B1595" s="235" t="str">
        <f aca="false">'ВЕДОМСТВЕННАЯ '!B1639</f>
        <v>905</v>
      </c>
      <c r="C1595" s="135" t="str">
        <f aca="false">'ВЕДОМСТВЕННАЯ '!C1639</f>
        <v>08</v>
      </c>
      <c r="D1595" s="135" t="str">
        <f aca="false">'ВЕДОМСТВЕННАЯ '!D1639</f>
        <v>01</v>
      </c>
      <c r="E1595" s="288" t="str">
        <f aca="false">'ВЕДОМСТВЕННАЯ '!E1639</f>
        <v>5Q</v>
      </c>
      <c r="F1595" s="288" t="str">
        <f aca="false">'ВЕДОМСТВЕННАЯ '!F1639</f>
        <v>2</v>
      </c>
      <c r="G1595" s="288" t="str">
        <f aca="false">'ВЕДОМСТВЕННАЯ '!G1639</f>
        <v>02</v>
      </c>
      <c r="H1595" s="288" t="str">
        <f aca="false">'ВЕДОМСТВЕННАЯ '!H1639</f>
        <v>A0580</v>
      </c>
      <c r="I1595" s="135"/>
      <c r="J1595" s="182" t="n">
        <f aca="false">'ВЕДОМСТВЕННАЯ '!J1639</f>
        <v>0</v>
      </c>
      <c r="K1595" s="182" t="n">
        <f aca="false">'ВЕДОМСТВЕННАЯ '!K1639</f>
        <v>0</v>
      </c>
      <c r="L1595" s="133" t="e">
        <f aca="false">K1595/J1595*100</f>
        <v>#DIV/0!</v>
      </c>
      <c r="M1595" s="182" t="n">
        <f aca="false">'ВЕДОМСТВЕННАЯ '!M1639</f>
        <v>0</v>
      </c>
      <c r="N1595" s="182" t="n">
        <f aca="false">'ВЕДОМСТВЕННАЯ '!N1639</f>
        <v>0</v>
      </c>
    </row>
    <row r="1596" customFormat="false" ht="39.75" hidden="true" customHeight="true" outlineLevel="0" collapsed="false">
      <c r="A1596" s="146" t="str">
        <f aca="false">'ВЕДОМСТВЕННАЯ '!A1640</f>
        <v>Предоставление субсидий бюджетным, автономным учреждениям и иным некоммерческим организациям</v>
      </c>
      <c r="B1596" s="235" t="str">
        <f aca="false">'ВЕДОМСТВЕННАЯ '!B1640</f>
        <v>905</v>
      </c>
      <c r="C1596" s="135" t="str">
        <f aca="false">'ВЕДОМСТВЕННАЯ '!C1640</f>
        <v>08</v>
      </c>
      <c r="D1596" s="135" t="str">
        <f aca="false">'ВЕДОМСТВЕННАЯ '!D1640</f>
        <v>01</v>
      </c>
      <c r="E1596" s="288" t="str">
        <f aca="false">'ВЕДОМСТВЕННАЯ '!E1640</f>
        <v>5Q</v>
      </c>
      <c r="F1596" s="288" t="str">
        <f aca="false">'ВЕДОМСТВЕННАЯ '!F1640</f>
        <v>2</v>
      </c>
      <c r="G1596" s="288" t="str">
        <f aca="false">'ВЕДОМСТВЕННАЯ '!G1640</f>
        <v>02</v>
      </c>
      <c r="H1596" s="288" t="str">
        <f aca="false">'ВЕДОМСТВЕННАЯ '!H1640</f>
        <v>A0580</v>
      </c>
      <c r="I1596" s="135" t="str">
        <f aca="false">'ВЕДОМСТВЕННАЯ '!I1640</f>
        <v>600</v>
      </c>
      <c r="J1596" s="182" t="n">
        <f aca="false">'ВЕДОМСТВЕННАЯ '!J1640</f>
        <v>0</v>
      </c>
      <c r="K1596" s="182" t="n">
        <f aca="false">'ВЕДОМСТВЕННАЯ '!K1640</f>
        <v>0</v>
      </c>
      <c r="L1596" s="133" t="e">
        <f aca="false">K1596/J1596*100</f>
        <v>#DIV/0!</v>
      </c>
      <c r="M1596" s="182" t="n">
        <f aca="false">'ВЕДОМСТВЕННАЯ '!M1640</f>
        <v>0</v>
      </c>
      <c r="N1596" s="182" t="n">
        <f aca="false">'ВЕДОМСТВЕННАЯ '!N1640</f>
        <v>0</v>
      </c>
    </row>
    <row r="1597" customFormat="false" ht="27.75" hidden="true" customHeight="true" outlineLevel="0" collapsed="false">
      <c r="A1597" s="146" t="str">
        <f aca="false">'ВЕДОМСТВЕННАЯ '!A1641</f>
        <v>Субсидии бюджетным учреждениям</v>
      </c>
      <c r="B1597" s="235" t="str">
        <f aca="false">'ВЕДОМСТВЕННАЯ '!B1641</f>
        <v>905</v>
      </c>
      <c r="C1597" s="135" t="str">
        <f aca="false">'ВЕДОМСТВЕННАЯ '!C1641</f>
        <v>08</v>
      </c>
      <c r="D1597" s="135" t="str">
        <f aca="false">'ВЕДОМСТВЕННАЯ '!D1641</f>
        <v>01</v>
      </c>
      <c r="E1597" s="288" t="str">
        <f aca="false">'ВЕДОМСТВЕННАЯ '!E1641</f>
        <v>5Q</v>
      </c>
      <c r="F1597" s="288" t="str">
        <f aca="false">'ВЕДОМСТВЕННАЯ '!F1641</f>
        <v>2</v>
      </c>
      <c r="G1597" s="288" t="str">
        <f aca="false">'ВЕДОМСТВЕННАЯ '!G1641</f>
        <v>02</v>
      </c>
      <c r="H1597" s="288" t="str">
        <f aca="false">'ВЕДОМСТВЕННАЯ '!H1641</f>
        <v>A0580</v>
      </c>
      <c r="I1597" s="135" t="str">
        <f aca="false">'ВЕДОМСТВЕННАЯ '!I1641</f>
        <v>610</v>
      </c>
      <c r="J1597" s="182" t="n">
        <f aca="false">'ВЕДОМСТВЕННАЯ '!J1641</f>
        <v>0</v>
      </c>
      <c r="K1597" s="182" t="n">
        <f aca="false">'ВЕДОМСТВЕННАЯ '!K1641</f>
        <v>0</v>
      </c>
      <c r="L1597" s="133" t="e">
        <f aca="false">K1597/J1597*100</f>
        <v>#DIV/0!</v>
      </c>
      <c r="M1597" s="182" t="n">
        <f aca="false">'ВЕДОМСТВЕННАЯ '!M1641</f>
        <v>0</v>
      </c>
      <c r="N1597" s="182" t="n">
        <f aca="false">'ВЕДОМСТВЕННАЯ '!N1641</f>
        <v>0</v>
      </c>
    </row>
    <row r="1598" customFormat="false" ht="22.5" hidden="false" customHeight="true" outlineLevel="0" collapsed="false">
      <c r="A1598" s="146" t="str">
        <f aca="false">'ВЕДОМСТВЕННАЯ '!A1642</f>
        <v>Техническое обслуживание официальных сайтов муниципальных учреждений</v>
      </c>
      <c r="B1598" s="235" t="str">
        <f aca="false">'ВЕДОМСТВЕННАЯ '!B1642</f>
        <v>905</v>
      </c>
      <c r="C1598" s="135" t="str">
        <f aca="false">'ВЕДОМСТВЕННАЯ '!C1642</f>
        <v>08</v>
      </c>
      <c r="D1598" s="135" t="str">
        <f aca="false">'ВЕДОМСТВЕННАЯ '!D1642</f>
        <v>01</v>
      </c>
      <c r="E1598" s="288" t="str">
        <f aca="false">'ВЕДОМСТВЕННАЯ '!E1642</f>
        <v>5Q</v>
      </c>
      <c r="F1598" s="288" t="str">
        <f aca="false">'ВЕДОМСТВЕННАЯ '!F1642</f>
        <v>2</v>
      </c>
      <c r="G1598" s="288" t="str">
        <f aca="false">'ВЕДОМСТВЕННАЯ '!G1642</f>
        <v>02</v>
      </c>
      <c r="H1598" s="288" t="str">
        <f aca="false">'ВЕДОМСТВЕННАЯ '!H1642</f>
        <v>A0590</v>
      </c>
      <c r="I1598" s="135"/>
      <c r="J1598" s="182" t="n">
        <f aca="false">'ВЕДОМСТВЕННАЯ '!J1642</f>
        <v>87000</v>
      </c>
      <c r="K1598" s="182" t="n">
        <f aca="false">'ВЕДОМСТВЕННАЯ '!K1642</f>
        <v>30000</v>
      </c>
      <c r="L1598" s="133" t="n">
        <f aca="false">K1598/J1598*100</f>
        <v>34.4827586206897</v>
      </c>
      <c r="M1598" s="182" t="n">
        <f aca="false">'ВЕДОМСТВЕННАЯ '!M1642</f>
        <v>0</v>
      </c>
      <c r="N1598" s="182" t="n">
        <f aca="false">'ВЕДОМСТВЕННАЯ '!N1642</f>
        <v>0</v>
      </c>
    </row>
    <row r="1599" customFormat="false" ht="36.75" hidden="false" customHeight="true" outlineLevel="0" collapsed="false">
      <c r="A1599" s="146" t="str">
        <f aca="false">'ВЕДОМСТВЕННАЯ '!A1643</f>
        <v>Предоставление субсидий бюджетным, автономным учреждениям и иным некоммерческим организациям</v>
      </c>
      <c r="B1599" s="235" t="str">
        <f aca="false">'ВЕДОМСТВЕННАЯ '!B1643</f>
        <v>905</v>
      </c>
      <c r="C1599" s="135" t="str">
        <f aca="false">'ВЕДОМСТВЕННАЯ '!C1643</f>
        <v>08</v>
      </c>
      <c r="D1599" s="135" t="str">
        <f aca="false">'ВЕДОМСТВЕННАЯ '!D1643</f>
        <v>01</v>
      </c>
      <c r="E1599" s="288" t="str">
        <f aca="false">'ВЕДОМСТВЕННАЯ '!E1643</f>
        <v>5Q</v>
      </c>
      <c r="F1599" s="288" t="str">
        <f aca="false">'ВЕДОМСТВЕННАЯ '!F1643</f>
        <v>2</v>
      </c>
      <c r="G1599" s="288" t="str">
        <f aca="false">'ВЕДОМСТВЕННАЯ '!G1643</f>
        <v>02</v>
      </c>
      <c r="H1599" s="288" t="str">
        <f aca="false">'ВЕДОМСТВЕННАЯ '!H1643</f>
        <v>A0590</v>
      </c>
      <c r="I1599" s="135" t="str">
        <f aca="false">'ВЕДОМСТВЕННАЯ '!I1643</f>
        <v>600</v>
      </c>
      <c r="J1599" s="182" t="n">
        <f aca="false">'ВЕДОМСТВЕННАЯ '!J1643</f>
        <v>87000</v>
      </c>
      <c r="K1599" s="182" t="n">
        <f aca="false">'ВЕДОМСТВЕННАЯ '!K1643</f>
        <v>30000</v>
      </c>
      <c r="L1599" s="133" t="n">
        <f aca="false">K1599/J1599*100</f>
        <v>34.4827586206897</v>
      </c>
      <c r="M1599" s="182" t="n">
        <f aca="false">'ВЕДОМСТВЕННАЯ '!M1643</f>
        <v>0</v>
      </c>
      <c r="N1599" s="182" t="n">
        <f aca="false">'ВЕДОМСТВЕННАЯ '!N1643</f>
        <v>0</v>
      </c>
    </row>
    <row r="1600" customFormat="false" ht="25.5" hidden="false" customHeight="true" outlineLevel="0" collapsed="false">
      <c r="A1600" s="146" t="str">
        <f aca="false">'ВЕДОМСТВЕННАЯ '!A1644</f>
        <v>Субсидии бюджетным учреждениям</v>
      </c>
      <c r="B1600" s="235" t="str">
        <f aca="false">'ВЕДОМСТВЕННАЯ '!B1644</f>
        <v>905</v>
      </c>
      <c r="C1600" s="135" t="str">
        <f aca="false">'ВЕДОМСТВЕННАЯ '!C1644</f>
        <v>08</v>
      </c>
      <c r="D1600" s="135" t="str">
        <f aca="false">'ВЕДОМСТВЕННАЯ '!D1644</f>
        <v>01</v>
      </c>
      <c r="E1600" s="288" t="str">
        <f aca="false">'ВЕДОМСТВЕННАЯ '!E1644</f>
        <v>5Q</v>
      </c>
      <c r="F1600" s="288" t="str">
        <f aca="false">'ВЕДОМСТВЕННАЯ '!F1644</f>
        <v>2</v>
      </c>
      <c r="G1600" s="288" t="str">
        <f aca="false">'ВЕДОМСТВЕННАЯ '!G1644</f>
        <v>02</v>
      </c>
      <c r="H1600" s="288" t="str">
        <f aca="false">'ВЕДОМСТВЕННАЯ '!H1644</f>
        <v>A0590</v>
      </c>
      <c r="I1600" s="135" t="str">
        <f aca="false">'ВЕДОМСТВЕННАЯ '!I1644</f>
        <v>610</v>
      </c>
      <c r="J1600" s="182" t="n">
        <f aca="false">'ВЕДОМСТВЕННАЯ '!J1644</f>
        <v>87000</v>
      </c>
      <c r="K1600" s="182" t="n">
        <f aca="false">'ВЕДОМСТВЕННАЯ '!K1644</f>
        <v>30000</v>
      </c>
      <c r="L1600" s="133" t="n">
        <f aca="false">K1600/J1600*100</f>
        <v>34.4827586206897</v>
      </c>
      <c r="M1600" s="182" t="n">
        <f aca="false">'ВЕДОМСТВЕННАЯ '!M1644</f>
        <v>0</v>
      </c>
      <c r="N1600" s="182" t="n">
        <f aca="false">'ВЕДОМСТВЕННАЯ '!N1644</f>
        <v>0</v>
      </c>
    </row>
    <row r="1601" customFormat="false" ht="52.5" hidden="true" customHeight="true" outlineLevel="0" collapsed="false">
      <c r="A1601" s="146" t="str">
        <f aca="false">'ВЕДОМСТВЕННАЯ '!A1645</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601" s="235" t="str">
        <f aca="false">'ВЕДОМСТВЕННАЯ '!B1645</f>
        <v>905</v>
      </c>
      <c r="C1601" s="135" t="str">
        <f aca="false">'ВЕДОМСТВЕННАЯ '!C1645</f>
        <v>08</v>
      </c>
      <c r="D1601" s="135" t="str">
        <f aca="false">'ВЕДОМСТВЕННАЯ '!D1645</f>
        <v>01</v>
      </c>
      <c r="E1601" s="288" t="str">
        <f aca="false">'ВЕДОМСТВЕННАЯ '!E1645</f>
        <v>5Q</v>
      </c>
      <c r="F1601" s="288" t="str">
        <f aca="false">'ВЕДОМСТВЕННАЯ '!F1645</f>
        <v>2</v>
      </c>
      <c r="G1601" s="288" t="str">
        <f aca="false">'ВЕДОМСТВЕННАЯ '!G1645</f>
        <v>02</v>
      </c>
      <c r="H1601" s="288" t="str">
        <f aca="false">'ВЕДОМСТВЕННАЯ '!H1645</f>
        <v>A0610</v>
      </c>
      <c r="I1601" s="135"/>
      <c r="J1601" s="182" t="n">
        <f aca="false">'ВЕДОМСТВЕННАЯ '!J1645</f>
        <v>0</v>
      </c>
      <c r="K1601" s="182" t="n">
        <f aca="false">'ВЕДОМСТВЕННАЯ '!K1645</f>
        <v>0</v>
      </c>
      <c r="L1601" s="133" t="e">
        <f aca="false">K1601/J1601*100</f>
        <v>#DIV/0!</v>
      </c>
      <c r="M1601" s="182" t="n">
        <f aca="false">'ВЕДОМСТВЕННАЯ '!M1645</f>
        <v>0</v>
      </c>
      <c r="N1601" s="182" t="n">
        <f aca="false">'ВЕДОМСТВЕННАЯ '!N1645</f>
        <v>0</v>
      </c>
    </row>
    <row r="1602" customFormat="false" ht="40.5" hidden="true" customHeight="true" outlineLevel="0" collapsed="false">
      <c r="A1602" s="146" t="str">
        <f aca="false">'ВЕДОМСТВЕННАЯ '!A1646</f>
        <v>Предоставление субсидий бюджетным, автономным учреждениям и иным некоммерческим организациям</v>
      </c>
      <c r="B1602" s="235" t="str">
        <f aca="false">'ВЕДОМСТВЕННАЯ '!B1646</f>
        <v>905</v>
      </c>
      <c r="C1602" s="135" t="str">
        <f aca="false">'ВЕДОМСТВЕННАЯ '!C1646</f>
        <v>08</v>
      </c>
      <c r="D1602" s="135" t="str">
        <f aca="false">'ВЕДОМСТВЕННАЯ '!D1646</f>
        <v>01</v>
      </c>
      <c r="E1602" s="288" t="str">
        <f aca="false">'ВЕДОМСТВЕННАЯ '!E1646</f>
        <v>5Q</v>
      </c>
      <c r="F1602" s="288" t="str">
        <f aca="false">'ВЕДОМСТВЕННАЯ '!F1646</f>
        <v>2</v>
      </c>
      <c r="G1602" s="288" t="str">
        <f aca="false">'ВЕДОМСТВЕННАЯ '!G1646</f>
        <v>02</v>
      </c>
      <c r="H1602" s="288" t="str">
        <f aca="false">'ВЕДОМСТВЕННАЯ '!H1646</f>
        <v>A0610</v>
      </c>
      <c r="I1602" s="135" t="str">
        <f aca="false">'ВЕДОМСТВЕННАЯ '!I1646</f>
        <v>600</v>
      </c>
      <c r="J1602" s="182" t="n">
        <f aca="false">'ВЕДОМСТВЕННАЯ '!J1646</f>
        <v>0</v>
      </c>
      <c r="K1602" s="182" t="n">
        <f aca="false">'ВЕДОМСТВЕННАЯ '!K1646</f>
        <v>0</v>
      </c>
      <c r="L1602" s="133" t="e">
        <f aca="false">K1602/J1602*100</f>
        <v>#DIV/0!</v>
      </c>
      <c r="M1602" s="182" t="n">
        <f aca="false">'ВЕДОМСТВЕННАЯ '!M1646</f>
        <v>0</v>
      </c>
      <c r="N1602" s="182" t="n">
        <f aca="false">'ВЕДОМСТВЕННАЯ '!N1646</f>
        <v>0</v>
      </c>
    </row>
    <row r="1603" customFormat="false" ht="20.1" hidden="true" customHeight="true" outlineLevel="0" collapsed="false">
      <c r="A1603" s="146" t="str">
        <f aca="false">'ВЕДОМСТВЕННАЯ '!A1647</f>
        <v>Субсидии бюджетным учреждениям</v>
      </c>
      <c r="B1603" s="235" t="str">
        <f aca="false">'ВЕДОМСТВЕННАЯ '!B1647</f>
        <v>905</v>
      </c>
      <c r="C1603" s="135" t="str">
        <f aca="false">'ВЕДОМСТВЕННАЯ '!C1647</f>
        <v>08</v>
      </c>
      <c r="D1603" s="135" t="str">
        <f aca="false">'ВЕДОМСТВЕННАЯ '!D1647</f>
        <v>01</v>
      </c>
      <c r="E1603" s="288" t="str">
        <f aca="false">'ВЕДОМСТВЕННАЯ '!E1647</f>
        <v>5Q</v>
      </c>
      <c r="F1603" s="288" t="str">
        <f aca="false">'ВЕДОМСТВЕННАЯ '!F1647</f>
        <v>2</v>
      </c>
      <c r="G1603" s="288" t="str">
        <f aca="false">'ВЕДОМСТВЕННАЯ '!G1647</f>
        <v>02</v>
      </c>
      <c r="H1603" s="288" t="str">
        <f aca="false">'ВЕДОМСТВЕННАЯ '!H1647</f>
        <v>A0610</v>
      </c>
      <c r="I1603" s="135" t="str">
        <f aca="false">'ВЕДОМСТВЕННАЯ '!I1647</f>
        <v>610</v>
      </c>
      <c r="J1603" s="182" t="n">
        <f aca="false">'ВЕДОМСТВЕННАЯ '!J1647</f>
        <v>0</v>
      </c>
      <c r="K1603" s="182" t="n">
        <f aca="false">'ВЕДОМСТВЕННАЯ '!K1647</f>
        <v>0</v>
      </c>
      <c r="L1603" s="133" t="e">
        <f aca="false">K1603/J1603*100</f>
        <v>#DIV/0!</v>
      </c>
      <c r="M1603" s="182" t="n">
        <f aca="false">'ВЕДОМСТВЕННАЯ '!M1647</f>
        <v>0</v>
      </c>
      <c r="N1603" s="182" t="n">
        <f aca="false">'ВЕДОМСТВЕННАЯ '!N1647</f>
        <v>0</v>
      </c>
    </row>
    <row r="1604" customFormat="false" ht="24.75" hidden="true" customHeight="true" outlineLevel="0" collapsed="false">
      <c r="A1604" s="146" t="str">
        <f aca="false">'ВЕДОМСТВЕННАЯ '!A1648</f>
        <v>Проведение специальной оценки условий труда</v>
      </c>
      <c r="B1604" s="235" t="str">
        <f aca="false">'ВЕДОМСТВЕННАЯ '!B1648</f>
        <v>905</v>
      </c>
      <c r="C1604" s="135" t="str">
        <f aca="false">'ВЕДОМСТВЕННАЯ '!C1648</f>
        <v>08</v>
      </c>
      <c r="D1604" s="135" t="str">
        <f aca="false">'ВЕДОМСТВЕННАЯ '!D1648</f>
        <v>01</v>
      </c>
      <c r="E1604" s="288" t="str">
        <f aca="false">'ВЕДОМСТВЕННАЯ '!E1648</f>
        <v>5Q</v>
      </c>
      <c r="F1604" s="288" t="str">
        <f aca="false">'ВЕДОМСТВЕННАЯ '!F1648</f>
        <v>2</v>
      </c>
      <c r="G1604" s="288" t="str">
        <f aca="false">'ВЕДОМСТВЕННАЯ '!G1648</f>
        <v>02</v>
      </c>
      <c r="H1604" s="288" t="str">
        <f aca="false">'ВЕДОМСТВЕННАЯ '!H1648</f>
        <v>A0620</v>
      </c>
      <c r="I1604" s="135"/>
      <c r="J1604" s="182" t="n">
        <f aca="false">'ВЕДОМСТВЕННАЯ '!J1648</f>
        <v>0</v>
      </c>
      <c r="K1604" s="182" t="n">
        <f aca="false">'ВЕДОМСТВЕННАЯ '!K1648</f>
        <v>0</v>
      </c>
      <c r="L1604" s="133" t="e">
        <f aca="false">K1604/J1604*100</f>
        <v>#DIV/0!</v>
      </c>
      <c r="M1604" s="182" t="n">
        <f aca="false">'ВЕДОМСТВЕННАЯ '!M1648</f>
        <v>0</v>
      </c>
      <c r="N1604" s="182" t="n">
        <f aca="false">'ВЕДОМСТВЕННАЯ '!N1648</f>
        <v>0</v>
      </c>
    </row>
    <row r="1605" customFormat="false" ht="41.25" hidden="true" customHeight="true" outlineLevel="0" collapsed="false">
      <c r="A1605" s="146" t="str">
        <f aca="false">'ВЕДОМСТВЕННАЯ '!A1649</f>
        <v>Предоставление субсидий бюджетным, автономным учреждениям и иным некоммерческим организациям</v>
      </c>
      <c r="B1605" s="235" t="str">
        <f aca="false">'ВЕДОМСТВЕННАЯ '!B1649</f>
        <v>905</v>
      </c>
      <c r="C1605" s="135" t="str">
        <f aca="false">'ВЕДОМСТВЕННАЯ '!C1649</f>
        <v>08</v>
      </c>
      <c r="D1605" s="135" t="str">
        <f aca="false">'ВЕДОМСТВЕННАЯ '!D1649</f>
        <v>01</v>
      </c>
      <c r="E1605" s="288" t="str">
        <f aca="false">'ВЕДОМСТВЕННАЯ '!E1649</f>
        <v>5Q</v>
      </c>
      <c r="F1605" s="288" t="str">
        <f aca="false">'ВЕДОМСТВЕННАЯ '!F1649</f>
        <v>2</v>
      </c>
      <c r="G1605" s="288" t="str">
        <f aca="false">'ВЕДОМСТВЕННАЯ '!G1649</f>
        <v>02</v>
      </c>
      <c r="H1605" s="288" t="str">
        <f aca="false">'ВЕДОМСТВЕННАЯ '!H1649</f>
        <v>A0620</v>
      </c>
      <c r="I1605" s="135" t="str">
        <f aca="false">'ВЕДОМСТВЕННАЯ '!I1649</f>
        <v>600</v>
      </c>
      <c r="J1605" s="182" t="n">
        <f aca="false">'ВЕДОМСТВЕННАЯ '!J1649</f>
        <v>0</v>
      </c>
      <c r="K1605" s="182" t="n">
        <f aca="false">'ВЕДОМСТВЕННАЯ '!K1649</f>
        <v>0</v>
      </c>
      <c r="L1605" s="133" t="e">
        <f aca="false">K1605/J1605*100</f>
        <v>#DIV/0!</v>
      </c>
      <c r="M1605" s="182" t="n">
        <f aca="false">'ВЕДОМСТВЕННАЯ '!M1649</f>
        <v>0</v>
      </c>
      <c r="N1605" s="182" t="n">
        <f aca="false">'ВЕДОМСТВЕННАЯ '!N1649</f>
        <v>0</v>
      </c>
    </row>
    <row r="1606" customFormat="false" ht="20.1" hidden="true" customHeight="true" outlineLevel="0" collapsed="false">
      <c r="A1606" s="146" t="str">
        <f aca="false">'ВЕДОМСТВЕННАЯ '!A1650</f>
        <v>Субсидии бюджетным учреждениям</v>
      </c>
      <c r="B1606" s="235" t="str">
        <f aca="false">'ВЕДОМСТВЕННАЯ '!B1650</f>
        <v>905</v>
      </c>
      <c r="C1606" s="135" t="str">
        <f aca="false">'ВЕДОМСТВЕННАЯ '!C1650</f>
        <v>08</v>
      </c>
      <c r="D1606" s="135" t="str">
        <f aca="false">'ВЕДОМСТВЕННАЯ '!D1650</f>
        <v>01</v>
      </c>
      <c r="E1606" s="288" t="str">
        <f aca="false">'ВЕДОМСТВЕННАЯ '!E1650</f>
        <v>5Q</v>
      </c>
      <c r="F1606" s="288" t="str">
        <f aca="false">'ВЕДОМСТВЕННАЯ '!F1650</f>
        <v>2</v>
      </c>
      <c r="G1606" s="288" t="str">
        <f aca="false">'ВЕДОМСТВЕННАЯ '!G1650</f>
        <v>02</v>
      </c>
      <c r="H1606" s="288" t="str">
        <f aca="false">'ВЕДОМСТВЕННАЯ '!H1650</f>
        <v>A0620</v>
      </c>
      <c r="I1606" s="135" t="str">
        <f aca="false">'ВЕДОМСТВЕННАЯ '!I1650</f>
        <v>610</v>
      </c>
      <c r="J1606" s="182" t="n">
        <f aca="false">'ВЕДОМСТВЕННАЯ '!J1650</f>
        <v>0</v>
      </c>
      <c r="K1606" s="182" t="n">
        <f aca="false">'ВЕДОМСТВЕННАЯ '!K1650</f>
        <v>0</v>
      </c>
      <c r="L1606" s="133" t="e">
        <f aca="false">K1606/J1606*100</f>
        <v>#DIV/0!</v>
      </c>
      <c r="M1606" s="182" t="n">
        <f aca="false">'ВЕДОМСТВЕННАЯ '!M1650</f>
        <v>0</v>
      </c>
      <c r="N1606" s="182" t="n">
        <f aca="false">'ВЕДОМСТВЕННАЯ '!N1650</f>
        <v>0</v>
      </c>
    </row>
    <row r="1607" customFormat="false" ht="21.6" hidden="false" customHeight="true" outlineLevel="0" collapsed="false">
      <c r="A1607" s="146" t="str">
        <f aca="false">'ВЕДОМСТВЕННАЯ '!A1651</f>
        <v>Мероприятия по информатизации библиотек </v>
      </c>
      <c r="B1607" s="235" t="str">
        <f aca="false">'ВЕДОМСТВЕННАЯ '!B1651</f>
        <v>905</v>
      </c>
      <c r="C1607" s="135" t="str">
        <f aca="false">'ВЕДОМСТВЕННАЯ '!C1651</f>
        <v>08</v>
      </c>
      <c r="D1607" s="135" t="str">
        <f aca="false">'ВЕДОМСТВЕННАЯ '!D1651</f>
        <v>01</v>
      </c>
      <c r="E1607" s="288" t="str">
        <f aca="false">'ВЕДОМСТВЕННАЯ '!E1651</f>
        <v>5Q</v>
      </c>
      <c r="F1607" s="288" t="str">
        <f aca="false">'ВЕДОМСТВЕННАЯ '!F1651</f>
        <v>2</v>
      </c>
      <c r="G1607" s="288" t="str">
        <f aca="false">'ВЕДОМСТВЕННАЯ '!G1651</f>
        <v>02</v>
      </c>
      <c r="H1607" s="288" t="str">
        <f aca="false">'ВЕДОМСТВЕННАЯ '!H1651</f>
        <v>A0640</v>
      </c>
      <c r="I1607" s="135"/>
      <c r="J1607" s="182" t="n">
        <f aca="false">'ВЕДОМСТВЕННАЯ '!J1651</f>
        <v>222300</v>
      </c>
      <c r="K1607" s="182" t="n">
        <f aca="false">'ВЕДОМСТВЕННАЯ '!K1651</f>
        <v>0</v>
      </c>
      <c r="L1607" s="133" t="n">
        <f aca="false">K1607/J1607*100</f>
        <v>0</v>
      </c>
      <c r="M1607" s="182" t="n">
        <f aca="false">'ВЕДОМСТВЕННАЯ '!M1651</f>
        <v>0</v>
      </c>
      <c r="N1607" s="182" t="n">
        <f aca="false">'ВЕДОМСТВЕННАЯ '!N1651</f>
        <v>0</v>
      </c>
    </row>
    <row r="1608" customFormat="false" ht="38.25" hidden="false" customHeight="true" outlineLevel="0" collapsed="false">
      <c r="A1608" s="146" t="str">
        <f aca="false">'ВЕДОМСТВЕННАЯ '!A1652</f>
        <v>Предоставление субсидий бюджетным, автономным учреждениям и иным некоммерческим организациям</v>
      </c>
      <c r="B1608" s="235" t="str">
        <f aca="false">'ВЕДОМСТВЕННАЯ '!B1652</f>
        <v>905</v>
      </c>
      <c r="C1608" s="135" t="str">
        <f aca="false">'ВЕДОМСТВЕННАЯ '!C1652</f>
        <v>08</v>
      </c>
      <c r="D1608" s="135" t="str">
        <f aca="false">'ВЕДОМСТВЕННАЯ '!D1652</f>
        <v>01</v>
      </c>
      <c r="E1608" s="288" t="str">
        <f aca="false">'ВЕДОМСТВЕННАЯ '!E1652</f>
        <v>5Q</v>
      </c>
      <c r="F1608" s="288" t="str">
        <f aca="false">'ВЕДОМСТВЕННАЯ '!F1652</f>
        <v>2</v>
      </c>
      <c r="G1608" s="288" t="str">
        <f aca="false">'ВЕДОМСТВЕННАЯ '!G1652</f>
        <v>02</v>
      </c>
      <c r="H1608" s="288" t="str">
        <f aca="false">'ВЕДОМСТВЕННАЯ '!H1652</f>
        <v>A0640</v>
      </c>
      <c r="I1608" s="135" t="str">
        <f aca="false">'ВЕДОМСТВЕННАЯ '!I1652</f>
        <v>600</v>
      </c>
      <c r="J1608" s="182" t="n">
        <f aca="false">'ВЕДОМСТВЕННАЯ '!J1652</f>
        <v>222300</v>
      </c>
      <c r="K1608" s="182" t="n">
        <f aca="false">'ВЕДОМСТВЕННАЯ '!K1652</f>
        <v>0</v>
      </c>
      <c r="L1608" s="133" t="n">
        <f aca="false">K1608/J1608*100</f>
        <v>0</v>
      </c>
      <c r="M1608" s="182" t="n">
        <f aca="false">'ВЕДОМСТВЕННАЯ '!M1652</f>
        <v>0</v>
      </c>
      <c r="N1608" s="182" t="n">
        <f aca="false">'ВЕДОМСТВЕННАЯ '!N1652</f>
        <v>0</v>
      </c>
    </row>
    <row r="1609" customFormat="false" ht="26.25" hidden="false" customHeight="true" outlineLevel="0" collapsed="false">
      <c r="A1609" s="146" t="str">
        <f aca="false">'ВЕДОМСТВЕННАЯ '!A1653</f>
        <v>Субсидии бюджетным учреждениям</v>
      </c>
      <c r="B1609" s="235" t="str">
        <f aca="false">'ВЕДОМСТВЕННАЯ '!B1653</f>
        <v>905</v>
      </c>
      <c r="C1609" s="135" t="str">
        <f aca="false">'ВЕДОМСТВЕННАЯ '!C1653</f>
        <v>08</v>
      </c>
      <c r="D1609" s="135" t="str">
        <f aca="false">'ВЕДОМСТВЕННАЯ '!D1653</f>
        <v>01</v>
      </c>
      <c r="E1609" s="288" t="str">
        <f aca="false">'ВЕДОМСТВЕННАЯ '!E1653</f>
        <v>5Q</v>
      </c>
      <c r="F1609" s="288" t="str">
        <f aca="false">'ВЕДОМСТВЕННАЯ '!F1653</f>
        <v>2</v>
      </c>
      <c r="G1609" s="288" t="str">
        <f aca="false">'ВЕДОМСТВЕННАЯ '!G1653</f>
        <v>02</v>
      </c>
      <c r="H1609" s="288" t="str">
        <f aca="false">'ВЕДОМСТВЕННАЯ '!H1653</f>
        <v>A0640</v>
      </c>
      <c r="I1609" s="135" t="str">
        <f aca="false">'ВЕДОМСТВЕННАЯ '!I1653</f>
        <v>610</v>
      </c>
      <c r="J1609" s="182" t="n">
        <f aca="false">'ВЕДОМСТВЕННАЯ '!J1653</f>
        <v>222300</v>
      </c>
      <c r="K1609" s="182" t="n">
        <f aca="false">'ВЕДОМСТВЕННАЯ '!K1653</f>
        <v>0</v>
      </c>
      <c r="L1609" s="133" t="n">
        <f aca="false">K1609/J1609*100</f>
        <v>0</v>
      </c>
      <c r="M1609" s="182" t="n">
        <f aca="false">'ВЕДОМСТВЕННАЯ '!M1653</f>
        <v>0</v>
      </c>
      <c r="N1609" s="182" t="n">
        <f aca="false">'ВЕДОМСТВЕННАЯ '!N1653</f>
        <v>0</v>
      </c>
    </row>
    <row r="1610" customFormat="false" ht="45.75" hidden="false" customHeight="true" outlineLevel="0" collapsed="false">
      <c r="A1610" s="146" t="str">
        <f aca="false">'ВЕДОМСТВЕННАЯ '!A1654</f>
        <v>Подготовка и проведение просветительских мероприятий с целью продвижения книги и чтения «День открытых дверей», «БиблиоНочь» и др. </v>
      </c>
      <c r="B1610" s="235" t="str">
        <f aca="false">'ВЕДОМСТВЕННАЯ '!B1654</f>
        <v>905</v>
      </c>
      <c r="C1610" s="135" t="str">
        <f aca="false">'ВЕДОМСТВЕННАЯ '!C1654</f>
        <v>08</v>
      </c>
      <c r="D1610" s="135" t="str">
        <f aca="false">'ВЕДОМСТВЕННАЯ '!D1654</f>
        <v>01</v>
      </c>
      <c r="E1610" s="288" t="str">
        <f aca="false">'ВЕДОМСТВЕННАЯ '!E1654</f>
        <v>5Q</v>
      </c>
      <c r="F1610" s="288" t="str">
        <f aca="false">'ВЕДОМСТВЕННАЯ '!F1654</f>
        <v>2</v>
      </c>
      <c r="G1610" s="288" t="str">
        <f aca="false">'ВЕДОМСТВЕННАЯ '!G1654</f>
        <v>02</v>
      </c>
      <c r="H1610" s="288" t="str">
        <f aca="false">'ВЕДОМСТВЕННАЯ '!H1654</f>
        <v>A0650</v>
      </c>
      <c r="I1610" s="135"/>
      <c r="J1610" s="182" t="n">
        <f aca="false">'ВЕДОМСТВЕННАЯ '!J1654</f>
        <v>30000</v>
      </c>
      <c r="K1610" s="182" t="n">
        <f aca="false">'ВЕДОМСТВЕННАЯ '!K1654</f>
        <v>0</v>
      </c>
      <c r="L1610" s="133" t="n">
        <f aca="false">K1610/J1610*100</f>
        <v>0</v>
      </c>
      <c r="M1610" s="182" t="n">
        <f aca="false">'ВЕДОМСТВЕННАЯ '!M1654</f>
        <v>0</v>
      </c>
      <c r="N1610" s="182" t="n">
        <f aca="false">'ВЕДОМСТВЕННАЯ '!N1654</f>
        <v>0</v>
      </c>
    </row>
    <row r="1611" customFormat="false" ht="38.25" hidden="false" customHeight="true" outlineLevel="0" collapsed="false">
      <c r="A1611" s="146" t="str">
        <f aca="false">'ВЕДОМСТВЕННАЯ '!A1655</f>
        <v>Предоставление субсидий бюджетным, автономным учреждениям и иным некоммерческим организациям</v>
      </c>
      <c r="B1611" s="235" t="str">
        <f aca="false">'ВЕДОМСТВЕННАЯ '!B1655</f>
        <v>905</v>
      </c>
      <c r="C1611" s="135" t="str">
        <f aca="false">'ВЕДОМСТВЕННАЯ '!C1655</f>
        <v>08</v>
      </c>
      <c r="D1611" s="135" t="str">
        <f aca="false">'ВЕДОМСТВЕННАЯ '!D1655</f>
        <v>01</v>
      </c>
      <c r="E1611" s="288" t="str">
        <f aca="false">'ВЕДОМСТВЕННАЯ '!E1655</f>
        <v>5Q</v>
      </c>
      <c r="F1611" s="288" t="str">
        <f aca="false">'ВЕДОМСТВЕННАЯ '!F1655</f>
        <v>2</v>
      </c>
      <c r="G1611" s="288" t="str">
        <f aca="false">'ВЕДОМСТВЕННАЯ '!G1655</f>
        <v>02</v>
      </c>
      <c r="H1611" s="288" t="str">
        <f aca="false">'ВЕДОМСТВЕННАЯ '!H1655</f>
        <v>A0650</v>
      </c>
      <c r="I1611" s="135" t="str">
        <f aca="false">'ВЕДОМСТВЕННАЯ '!I1655</f>
        <v>600</v>
      </c>
      <c r="J1611" s="182" t="n">
        <f aca="false">'ВЕДОМСТВЕННАЯ '!J1655</f>
        <v>30000</v>
      </c>
      <c r="K1611" s="182" t="n">
        <f aca="false">'ВЕДОМСТВЕННАЯ '!K1655</f>
        <v>0</v>
      </c>
      <c r="L1611" s="133" t="n">
        <f aca="false">K1611/J1611*100</f>
        <v>0</v>
      </c>
      <c r="M1611" s="182" t="n">
        <f aca="false">'ВЕДОМСТВЕННАЯ '!M1655</f>
        <v>0</v>
      </c>
      <c r="N1611" s="182" t="n">
        <f aca="false">'ВЕДОМСТВЕННАЯ '!N1655</f>
        <v>0</v>
      </c>
    </row>
    <row r="1612" customFormat="false" ht="24.75" hidden="false" customHeight="true" outlineLevel="0" collapsed="false">
      <c r="A1612" s="146" t="str">
        <f aca="false">'ВЕДОМСТВЕННАЯ '!A1656</f>
        <v>Субсидии бюджетным учреждениям</v>
      </c>
      <c r="B1612" s="235" t="str">
        <f aca="false">'ВЕДОМСТВЕННАЯ '!B1656</f>
        <v>905</v>
      </c>
      <c r="C1612" s="135" t="str">
        <f aca="false">'ВЕДОМСТВЕННАЯ '!C1656</f>
        <v>08</v>
      </c>
      <c r="D1612" s="135" t="str">
        <f aca="false">'ВЕДОМСТВЕННАЯ '!D1656</f>
        <v>01</v>
      </c>
      <c r="E1612" s="288" t="str">
        <f aca="false">'ВЕДОМСТВЕННАЯ '!E1656</f>
        <v>5Q</v>
      </c>
      <c r="F1612" s="288" t="str">
        <f aca="false">'ВЕДОМСТВЕННАЯ '!F1656</f>
        <v>2</v>
      </c>
      <c r="G1612" s="288" t="str">
        <f aca="false">'ВЕДОМСТВЕННАЯ '!G1656</f>
        <v>02</v>
      </c>
      <c r="H1612" s="288" t="str">
        <f aca="false">'ВЕДОМСТВЕННАЯ '!H1656</f>
        <v>A0650</v>
      </c>
      <c r="I1612" s="135" t="str">
        <f aca="false">'ВЕДОМСТВЕННАЯ '!I1656</f>
        <v>610</v>
      </c>
      <c r="J1612" s="182" t="n">
        <f aca="false">'ВЕДОМСТВЕННАЯ '!J1656</f>
        <v>30000</v>
      </c>
      <c r="K1612" s="182" t="n">
        <f aca="false">'ВЕДОМСТВЕННАЯ '!K1656</f>
        <v>0</v>
      </c>
      <c r="L1612" s="133" t="n">
        <f aca="false">K1612/J1612*100</f>
        <v>0</v>
      </c>
      <c r="M1612" s="182" t="n">
        <f aca="false">'ВЕДОМСТВЕННАЯ '!M1656</f>
        <v>0</v>
      </c>
      <c r="N1612" s="182" t="n">
        <f aca="false">'ВЕДОМСТВЕННАЯ '!N1656</f>
        <v>0</v>
      </c>
    </row>
    <row r="1613" customFormat="false" ht="35.25" hidden="false" customHeight="true" outlineLevel="0" collapsed="false">
      <c r="A1613" s="146" t="str">
        <f aca="false">'ВЕДОМСТВЕННАЯ '!A1657</f>
        <v>Ежегодное гарантированное комплектование библиотечных фондов документами на различных носителях информации</v>
      </c>
      <c r="B1613" s="235" t="str">
        <f aca="false">'ВЕДОМСТВЕННАЯ '!B1657</f>
        <v>905</v>
      </c>
      <c r="C1613" s="135" t="str">
        <f aca="false">'ВЕДОМСТВЕННАЯ '!C1657</f>
        <v>08</v>
      </c>
      <c r="D1613" s="135" t="str">
        <f aca="false">'ВЕДОМСТВЕННАЯ '!D1657</f>
        <v>01</v>
      </c>
      <c r="E1613" s="288" t="str">
        <f aca="false">'ВЕДОМСТВЕННАЯ '!E1657</f>
        <v>5Q</v>
      </c>
      <c r="F1613" s="288" t="str">
        <f aca="false">'ВЕДОМСТВЕННАЯ '!F1657</f>
        <v>2</v>
      </c>
      <c r="G1613" s="288" t="str">
        <f aca="false">'ВЕДОМСТВЕННАЯ '!G1657</f>
        <v>02</v>
      </c>
      <c r="H1613" s="288" t="str">
        <f aca="false">'ВЕДОМСТВЕННАЯ '!H1657</f>
        <v>A0660</v>
      </c>
      <c r="I1613" s="135"/>
      <c r="J1613" s="182" t="n">
        <f aca="false">'ВЕДОМСТВЕННАЯ '!J1657</f>
        <v>231200</v>
      </c>
      <c r="K1613" s="182" t="n">
        <f aca="false">'ВЕДОМСТВЕННАЯ '!K1657</f>
        <v>0</v>
      </c>
      <c r="L1613" s="133" t="n">
        <f aca="false">K1613/J1613*100</f>
        <v>0</v>
      </c>
      <c r="M1613" s="182" t="n">
        <f aca="false">'ВЕДОМСТВЕННАЯ '!M1657</f>
        <v>0</v>
      </c>
      <c r="N1613" s="182" t="n">
        <f aca="false">'ВЕДОМСТВЕННАЯ '!N1657</f>
        <v>0</v>
      </c>
    </row>
    <row r="1614" customFormat="false" ht="39.75" hidden="false" customHeight="true" outlineLevel="0" collapsed="false">
      <c r="A1614" s="146" t="str">
        <f aca="false">'ВЕДОМСТВЕННАЯ '!A1658</f>
        <v>Предоставление субсидий бюджетным, автономным учреждениям и иным некоммерческим организациям</v>
      </c>
      <c r="B1614" s="235" t="str">
        <f aca="false">'ВЕДОМСТВЕННАЯ '!B1658</f>
        <v>905</v>
      </c>
      <c r="C1614" s="135" t="str">
        <f aca="false">'ВЕДОМСТВЕННАЯ '!C1658</f>
        <v>08</v>
      </c>
      <c r="D1614" s="135" t="str">
        <f aca="false">'ВЕДОМСТВЕННАЯ '!D1658</f>
        <v>01</v>
      </c>
      <c r="E1614" s="288" t="str">
        <f aca="false">'ВЕДОМСТВЕННАЯ '!E1658</f>
        <v>5Q</v>
      </c>
      <c r="F1614" s="288" t="str">
        <f aca="false">'ВЕДОМСТВЕННАЯ '!F1658</f>
        <v>2</v>
      </c>
      <c r="G1614" s="288" t="str">
        <f aca="false">'ВЕДОМСТВЕННАЯ '!G1658</f>
        <v>02</v>
      </c>
      <c r="H1614" s="288" t="str">
        <f aca="false">'ВЕДОМСТВЕННАЯ '!H1658</f>
        <v>A0660</v>
      </c>
      <c r="I1614" s="135" t="str">
        <f aca="false">'ВЕДОМСТВЕННАЯ '!I1658</f>
        <v>600</v>
      </c>
      <c r="J1614" s="182" t="n">
        <f aca="false">'ВЕДОМСТВЕННАЯ '!J1658</f>
        <v>231200</v>
      </c>
      <c r="K1614" s="182" t="n">
        <f aca="false">'ВЕДОМСТВЕННАЯ '!K1658</f>
        <v>0</v>
      </c>
      <c r="L1614" s="133" t="n">
        <f aca="false">K1614/J1614*100</f>
        <v>0</v>
      </c>
      <c r="M1614" s="182" t="n">
        <f aca="false">'ВЕДОМСТВЕННАЯ '!M1658</f>
        <v>0</v>
      </c>
      <c r="N1614" s="182" t="n">
        <f aca="false">'ВЕДОМСТВЕННАЯ '!N1658</f>
        <v>0</v>
      </c>
    </row>
    <row r="1615" customFormat="false" ht="22.5" hidden="false" customHeight="true" outlineLevel="0" collapsed="false">
      <c r="A1615" s="146" t="str">
        <f aca="false">'ВЕДОМСТВЕННАЯ '!A1659</f>
        <v>Субсидии бюджетным учреждениям</v>
      </c>
      <c r="B1615" s="235" t="str">
        <f aca="false">'ВЕДОМСТВЕННАЯ '!B1659</f>
        <v>905</v>
      </c>
      <c r="C1615" s="135" t="str">
        <f aca="false">'ВЕДОМСТВЕННАЯ '!C1659</f>
        <v>08</v>
      </c>
      <c r="D1615" s="135" t="str">
        <f aca="false">'ВЕДОМСТВЕННАЯ '!D1659</f>
        <v>01</v>
      </c>
      <c r="E1615" s="288" t="str">
        <f aca="false">'ВЕДОМСТВЕННАЯ '!E1659</f>
        <v>5Q</v>
      </c>
      <c r="F1615" s="288" t="str">
        <f aca="false">'ВЕДОМСТВЕННАЯ '!F1659</f>
        <v>2</v>
      </c>
      <c r="G1615" s="288" t="str">
        <f aca="false">'ВЕДОМСТВЕННАЯ '!G1659</f>
        <v>02</v>
      </c>
      <c r="H1615" s="288" t="str">
        <f aca="false">'ВЕДОМСТВЕННАЯ '!H1659</f>
        <v>A0660</v>
      </c>
      <c r="I1615" s="135" t="str">
        <f aca="false">'ВЕДОМСТВЕННАЯ '!I1659</f>
        <v>610</v>
      </c>
      <c r="J1615" s="182" t="n">
        <f aca="false">'ВЕДОМСТВЕННАЯ '!J1659</f>
        <v>231200</v>
      </c>
      <c r="K1615" s="182" t="n">
        <f aca="false">'ВЕДОМСТВЕННАЯ '!K1659</f>
        <v>0</v>
      </c>
      <c r="L1615" s="133" t="n">
        <f aca="false">K1615/J1615*100</f>
        <v>0</v>
      </c>
      <c r="M1615" s="182" t="n">
        <f aca="false">'ВЕДОМСТВЕННАЯ '!M1659</f>
        <v>0</v>
      </c>
      <c r="N1615" s="182" t="n">
        <f aca="false">'ВЕДОМСТВЕННАЯ '!N1659</f>
        <v>0</v>
      </c>
    </row>
    <row r="1616" customFormat="false" ht="36" hidden="false" customHeight="true" outlineLevel="0" collapsed="false">
      <c r="A1616" s="146" t="str">
        <f aca="false">'ВЕДОМСТВЕННАЯ '!A1660</f>
        <v>Основное мероприятие "Обеспечение выполнения функций муниципальными учреждениями"</v>
      </c>
      <c r="B1616" s="235" t="str">
        <f aca="false">'ВЕДОМСТВЕННАЯ '!B1660</f>
        <v>905</v>
      </c>
      <c r="C1616" s="135" t="str">
        <f aca="false">'ВЕДОМСТВЕННАЯ '!C1660</f>
        <v>08</v>
      </c>
      <c r="D1616" s="135" t="str">
        <f aca="false">'ВЕДОМСТВЕННАЯ '!D1660</f>
        <v>01</v>
      </c>
      <c r="E1616" s="288" t="str">
        <f aca="false">'ВЕДОМСТВЕННАЯ '!E1660</f>
        <v>5Q</v>
      </c>
      <c r="F1616" s="288" t="str">
        <f aca="false">'ВЕДОМСТВЕННАЯ '!F1660</f>
        <v>2</v>
      </c>
      <c r="G1616" s="288" t="str">
        <f aca="false">'ВЕДОМСТВЕННАЯ '!G1660</f>
        <v>03</v>
      </c>
      <c r="H1616" s="288" t="str">
        <f aca="false">'ВЕДОМСТВЕННАЯ '!H1660</f>
        <v>00000</v>
      </c>
      <c r="I1616" s="135"/>
      <c r="J1616" s="182" t="n">
        <f aca="false">'ВЕДОМСТВЕННАЯ '!J1660</f>
        <v>20908351</v>
      </c>
      <c r="K1616" s="182" t="n">
        <f aca="false">'ВЕДОМСТВЕННАЯ '!K1660</f>
        <v>19176387.8</v>
      </c>
      <c r="L1616" s="133" t="n">
        <f aca="false">K1616/J1616*100</f>
        <v>91.7164046079005</v>
      </c>
      <c r="M1616" s="182" t="n">
        <f aca="false">'ВЕДОМСТВЕННАЯ '!M1660</f>
        <v>0</v>
      </c>
      <c r="N1616" s="182" t="n">
        <f aca="false">'ВЕДОМСТВЕННАЯ '!N1660</f>
        <v>0</v>
      </c>
    </row>
    <row r="1617" customFormat="false" ht="123.75" hidden="false" customHeight="true" outlineLevel="0" collapsed="false">
      <c r="A1617" s="146" t="str">
        <f aca="false">'ВЕДОМСТВЕННАЯ '!A1661</f>
        <v>Выплата заработной платы отдельным категориям работников в сответствии с указами Президента Российской федерации от 07 мая 2012 г. № 597 «О мероприятиях по реализации государственной социальной политики», от 01 июня 2012 г. № 761 «О Национальной стратегии действий в интересах детей на 2012-2017 годы», в том числе на частичную компенсацию дополнительных расходов в связи с индексацией оплаты труда работников муниципальных казенных, бюджетных и автономных учреждений с 01.08.2023 и 01.12.2023. </v>
      </c>
      <c r="B1617" s="235"/>
      <c r="C1617" s="135" t="str">
        <f aca="false">'ВЕДОМСТВЕННАЯ '!C1661</f>
        <v>08</v>
      </c>
      <c r="D1617" s="135" t="str">
        <f aca="false">'ВЕДОМСТВЕННАЯ '!D1661</f>
        <v>01</v>
      </c>
      <c r="E1617" s="288" t="str">
        <f aca="false">'ВЕДОМСТВЕННАЯ '!E1661</f>
        <v>5Q</v>
      </c>
      <c r="F1617" s="288" t="str">
        <f aca="false">'ВЕДОМСТВЕННАЯ '!F1661</f>
        <v>2</v>
      </c>
      <c r="G1617" s="288" t="str">
        <f aca="false">'ВЕДОМСТВЕННАЯ '!G1661</f>
        <v>03</v>
      </c>
      <c r="H1617" s="288" t="n">
        <f aca="false">'ВЕДОМСТВЕННАЯ '!H1661</f>
        <v>72114</v>
      </c>
      <c r="I1617" s="135"/>
      <c r="J1617" s="182" t="n">
        <f aca="false">'ВЕДОМСТВЕННАЯ '!J1661</f>
        <v>1184200</v>
      </c>
      <c r="K1617" s="182" t="n">
        <f aca="false">'ВЕДОМСТВЕННАЯ '!K1661</f>
        <v>1184200</v>
      </c>
      <c r="L1617" s="133" t="n">
        <f aca="false">K1617/J1617*100</f>
        <v>100</v>
      </c>
      <c r="M1617" s="182"/>
      <c r="N1617" s="182"/>
    </row>
    <row r="1618" customFormat="false" ht="36" hidden="false" customHeight="true" outlineLevel="0" collapsed="false">
      <c r="A1618" s="146" t="str">
        <f aca="false">'ВЕДОМСТВЕННАЯ '!A1662</f>
        <v>Предоставление субсидий бюджетным, автономным учреждениям и иным некоммерческим организациям</v>
      </c>
      <c r="B1618" s="235"/>
      <c r="C1618" s="135" t="str">
        <f aca="false">'ВЕДОМСТВЕННАЯ '!C1662</f>
        <v>08</v>
      </c>
      <c r="D1618" s="135" t="str">
        <f aca="false">'ВЕДОМСТВЕННАЯ '!D1662</f>
        <v>01</v>
      </c>
      <c r="E1618" s="288" t="str">
        <f aca="false">'ВЕДОМСТВЕННАЯ '!E1662</f>
        <v>5Q</v>
      </c>
      <c r="F1618" s="288" t="str">
        <f aca="false">'ВЕДОМСТВЕННАЯ '!F1662</f>
        <v>2</v>
      </c>
      <c r="G1618" s="288" t="str">
        <f aca="false">'ВЕДОМСТВЕННАЯ '!G1662</f>
        <v>03</v>
      </c>
      <c r="H1618" s="288" t="n">
        <f aca="false">'ВЕДОМСТВЕННАЯ '!H1662</f>
        <v>72114</v>
      </c>
      <c r="I1618" s="135" t="str">
        <f aca="false">'ВЕДОМСТВЕННАЯ '!I1662</f>
        <v>600</v>
      </c>
      <c r="J1618" s="182" t="n">
        <f aca="false">'ВЕДОМСТВЕННАЯ '!J1662</f>
        <v>1184200</v>
      </c>
      <c r="K1618" s="182" t="n">
        <f aca="false">'ВЕДОМСТВЕННАЯ '!K1662</f>
        <v>1184200</v>
      </c>
      <c r="L1618" s="133" t="n">
        <f aca="false">K1618/J1618*100</f>
        <v>100</v>
      </c>
      <c r="M1618" s="182"/>
      <c r="N1618" s="182"/>
    </row>
    <row r="1619" customFormat="false" ht="16.5" hidden="false" customHeight="false" outlineLevel="0" collapsed="false">
      <c r="A1619" s="146" t="str">
        <f aca="false">'ВЕДОМСТВЕННАЯ '!A1663</f>
        <v>Субсидии бюджетным учреждениям </v>
      </c>
      <c r="B1619" s="235"/>
      <c r="C1619" s="135" t="str">
        <f aca="false">'ВЕДОМСТВЕННАЯ '!C1663</f>
        <v>08</v>
      </c>
      <c r="D1619" s="135" t="str">
        <f aca="false">'ВЕДОМСТВЕННАЯ '!D1663</f>
        <v>01</v>
      </c>
      <c r="E1619" s="288" t="str">
        <f aca="false">'ВЕДОМСТВЕННАЯ '!E1663</f>
        <v>5Q</v>
      </c>
      <c r="F1619" s="288" t="str">
        <f aca="false">'ВЕДОМСТВЕННАЯ '!F1663</f>
        <v>2</v>
      </c>
      <c r="G1619" s="288" t="str">
        <f aca="false">'ВЕДОМСТВЕННАЯ '!G1663</f>
        <v>03</v>
      </c>
      <c r="H1619" s="288" t="n">
        <f aca="false">'ВЕДОМСТВЕННАЯ '!H1663</f>
        <v>72114</v>
      </c>
      <c r="I1619" s="135" t="str">
        <f aca="false">'ВЕДОМСТВЕННАЯ '!I1663</f>
        <v>610</v>
      </c>
      <c r="J1619" s="182" t="n">
        <f aca="false">'ВЕДОМСТВЕННАЯ '!J1663</f>
        <v>1184200</v>
      </c>
      <c r="K1619" s="182" t="n">
        <f aca="false">'ВЕДОМСТВЕННАЯ '!K1663</f>
        <v>1184200</v>
      </c>
      <c r="L1619" s="133" t="n">
        <f aca="false">K1619/J1619*100</f>
        <v>100</v>
      </c>
      <c r="M1619" s="182"/>
      <c r="N1619" s="182"/>
    </row>
    <row r="1620" customFormat="false" ht="84.75" hidden="false" customHeight="true" outlineLevel="0" collapsed="false">
      <c r="A1620" s="146" t="str">
        <f aca="false">'ВЕДОМСТВЕННАЯ '!A166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620" s="235" t="str">
        <f aca="false">'ВЕДОМСТВЕННАЯ '!B1664</f>
        <v>905</v>
      </c>
      <c r="C1620" s="135" t="str">
        <f aca="false">'ВЕДОМСТВЕННАЯ '!C1664</f>
        <v>08</v>
      </c>
      <c r="D1620" s="135" t="str">
        <f aca="false">'ВЕДОМСТВЕННАЯ '!D1664</f>
        <v>01</v>
      </c>
      <c r="E1620" s="288" t="str">
        <f aca="false">'ВЕДОМСТВЕННАЯ '!E1664</f>
        <v>5Q</v>
      </c>
      <c r="F1620" s="288" t="str">
        <f aca="false">'ВЕДОМСТВЕННАЯ '!F1664</f>
        <v>2</v>
      </c>
      <c r="G1620" s="288" t="str">
        <f aca="false">'ВЕДОМСТВЕННАЯ '!G1664</f>
        <v>03</v>
      </c>
      <c r="H1620" s="288" t="str">
        <f aca="false">'ВЕДОМСТВЕННАЯ '!H1664</f>
        <v>80810</v>
      </c>
      <c r="I1620" s="135"/>
      <c r="J1620" s="182" t="n">
        <f aca="false">'ВЕДОМСТВЕННАЯ '!J1664</f>
        <v>427040</v>
      </c>
      <c r="K1620" s="182" t="n">
        <f aca="false">'ВЕДОМСТВЕННАЯ '!K1664</f>
        <v>209939.3</v>
      </c>
      <c r="L1620" s="133" t="n">
        <f aca="false">K1620/J1620*100</f>
        <v>49.1615071187711</v>
      </c>
      <c r="M1620" s="182" t="n">
        <f aca="false">'ВЕДОМСТВЕННАЯ '!M1664</f>
        <v>0</v>
      </c>
      <c r="N1620" s="182" t="n">
        <f aca="false">'ВЕДОМСТВЕННАЯ '!N1664</f>
        <v>0</v>
      </c>
    </row>
    <row r="1621" customFormat="false" ht="34.5" hidden="false" customHeight="true" outlineLevel="0" collapsed="false">
      <c r="A1621" s="146" t="str">
        <f aca="false">'ВЕДОМСТВЕННАЯ '!A1665</f>
        <v>Предоставление субсидий бюджетным, автономным учреждениям и иным некоммерческим организациям</v>
      </c>
      <c r="B1621" s="235" t="str">
        <f aca="false">'ВЕДОМСТВЕННАЯ '!B1665</f>
        <v>905</v>
      </c>
      <c r="C1621" s="135" t="str">
        <f aca="false">'ВЕДОМСТВЕННАЯ '!C1665</f>
        <v>08</v>
      </c>
      <c r="D1621" s="135" t="str">
        <f aca="false">'ВЕДОМСТВЕННАЯ '!D1665</f>
        <v>01</v>
      </c>
      <c r="E1621" s="288" t="str">
        <f aca="false">'ВЕДОМСТВЕННАЯ '!E1665</f>
        <v>5Q</v>
      </c>
      <c r="F1621" s="288" t="str">
        <f aca="false">'ВЕДОМСТВЕННАЯ '!F1665</f>
        <v>2</v>
      </c>
      <c r="G1621" s="288" t="str">
        <f aca="false">'ВЕДОМСТВЕННАЯ '!G1665</f>
        <v>03</v>
      </c>
      <c r="H1621" s="288" t="str">
        <f aca="false">'ВЕДОМСТВЕННАЯ '!H1665</f>
        <v>80810</v>
      </c>
      <c r="I1621" s="135" t="str">
        <f aca="false">'ВЕДОМСТВЕННАЯ '!I1665</f>
        <v>600</v>
      </c>
      <c r="J1621" s="182" t="n">
        <f aca="false">'ВЕДОМСТВЕННАЯ '!J1665</f>
        <v>427040</v>
      </c>
      <c r="K1621" s="182" t="n">
        <f aca="false">'ВЕДОМСТВЕННАЯ '!K1665</f>
        <v>209939.3</v>
      </c>
      <c r="L1621" s="133" t="n">
        <f aca="false">K1621/J1621*100</f>
        <v>49.1615071187711</v>
      </c>
      <c r="M1621" s="182" t="n">
        <f aca="false">'ВЕДОМСТВЕННАЯ '!M1665</f>
        <v>0</v>
      </c>
      <c r="N1621" s="182" t="n">
        <f aca="false">'ВЕДОМСТВЕННАЯ '!N1665</f>
        <v>0</v>
      </c>
    </row>
    <row r="1622" customFormat="false" ht="24.75" hidden="false" customHeight="true" outlineLevel="0" collapsed="false">
      <c r="A1622" s="146" t="str">
        <f aca="false">'ВЕДОМСТВЕННАЯ '!A1666</f>
        <v>Субсидии бюджетным учреждениям</v>
      </c>
      <c r="B1622" s="235" t="str">
        <f aca="false">'ВЕДОМСТВЕННАЯ '!B1666</f>
        <v>905</v>
      </c>
      <c r="C1622" s="135" t="str">
        <f aca="false">'ВЕДОМСТВЕННАЯ '!C1666</f>
        <v>08</v>
      </c>
      <c r="D1622" s="135" t="str">
        <f aca="false">'ВЕДОМСТВЕННАЯ '!D1666</f>
        <v>01</v>
      </c>
      <c r="E1622" s="288" t="str">
        <f aca="false">'ВЕДОМСТВЕННАЯ '!E1666</f>
        <v>5Q</v>
      </c>
      <c r="F1622" s="288" t="str">
        <f aca="false">'ВЕДОМСТВЕННАЯ '!F1666</f>
        <v>2</v>
      </c>
      <c r="G1622" s="288" t="str">
        <f aca="false">'ВЕДОМСТВЕННАЯ '!G1666</f>
        <v>03</v>
      </c>
      <c r="H1622" s="288" t="str">
        <f aca="false">'ВЕДОМСТВЕННАЯ '!H1666</f>
        <v>80810</v>
      </c>
      <c r="I1622" s="135" t="str">
        <f aca="false">'ВЕДОМСТВЕННАЯ '!I1666</f>
        <v>610</v>
      </c>
      <c r="J1622" s="182" t="n">
        <f aca="false">'ВЕДОМСТВЕННАЯ '!J1666</f>
        <v>427040</v>
      </c>
      <c r="K1622" s="182" t="n">
        <f aca="false">'ВЕДОМСТВЕННАЯ '!K1666</f>
        <v>209939.3</v>
      </c>
      <c r="L1622" s="133" t="n">
        <f aca="false">K1622/J1622*100</f>
        <v>49.1615071187711</v>
      </c>
      <c r="M1622" s="182" t="n">
        <f aca="false">'ВЕДОМСТВЕННАЯ '!M1666</f>
        <v>0</v>
      </c>
      <c r="N1622" s="182" t="n">
        <f aca="false">'ВЕДОМСТВЕННАЯ '!N1666</f>
        <v>0</v>
      </c>
    </row>
    <row r="1623" customFormat="false" ht="78" hidden="true" customHeight="true" outlineLevel="0" collapsed="false">
      <c r="A1623" s="146" t="str">
        <f aca="false">'ВЕДОМСТВЕННАЯ '!A1667</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623" s="235" t="str">
        <f aca="false">'ВЕДОМСТВЕННАЯ '!B1667</f>
        <v>905</v>
      </c>
      <c r="C1623" s="135" t="str">
        <f aca="false">'ВЕДОМСТВЕННАЯ '!C1667</f>
        <v>08</v>
      </c>
      <c r="D1623" s="135" t="str">
        <f aca="false">'ВЕДОМСТВЕННАЯ '!D1667</f>
        <v>01</v>
      </c>
      <c r="E1623" s="288" t="str">
        <f aca="false">'ВЕДОМСТВЕННАЯ '!E1667</f>
        <v>5Q</v>
      </c>
      <c r="F1623" s="288" t="str">
        <f aca="false">'ВЕДОМСТВЕННАЯ '!F1667</f>
        <v>2</v>
      </c>
      <c r="G1623" s="288" t="str">
        <f aca="false">'ВЕДОМСТВЕННАЯ '!G1667</f>
        <v>03</v>
      </c>
      <c r="H1623" s="288" t="str">
        <f aca="false">'ВЕДОМСТВЕННАЯ '!H1667</f>
        <v>80820</v>
      </c>
      <c r="I1623" s="135"/>
      <c r="J1623" s="182" t="n">
        <f aca="false">'ВЕДОМСТВЕННАЯ '!J1667</f>
        <v>0</v>
      </c>
      <c r="K1623" s="182" t="n">
        <f aca="false">'ВЕДОМСТВЕННАЯ '!K1667</f>
        <v>0</v>
      </c>
      <c r="L1623" s="133" t="e">
        <f aca="false">K1623/J1623*100</f>
        <v>#DIV/0!</v>
      </c>
      <c r="M1623" s="182" t="n">
        <f aca="false">'ВЕДОМСТВЕННАЯ '!M1667</f>
        <v>0</v>
      </c>
      <c r="N1623" s="182" t="n">
        <f aca="false">'ВЕДОМСТВЕННАЯ '!N1667</f>
        <v>0</v>
      </c>
    </row>
    <row r="1624" customFormat="false" ht="34.5" hidden="true" customHeight="true" outlineLevel="0" collapsed="false">
      <c r="A1624" s="146" t="str">
        <f aca="false">'ВЕДОМСТВЕННАЯ '!A1668</f>
        <v>Предоставление субсидий бюджетным, автономным учреждениям и иным некоммерческим организациям</v>
      </c>
      <c r="B1624" s="235" t="str">
        <f aca="false">'ВЕДОМСТВЕННАЯ '!B1668</f>
        <v>905</v>
      </c>
      <c r="C1624" s="135" t="str">
        <f aca="false">'ВЕДОМСТВЕННАЯ '!C1668</f>
        <v>08</v>
      </c>
      <c r="D1624" s="135" t="str">
        <f aca="false">'ВЕДОМСТВЕННАЯ '!D1668</f>
        <v>01</v>
      </c>
      <c r="E1624" s="288" t="str">
        <f aca="false">'ВЕДОМСТВЕННАЯ '!E1668</f>
        <v>5Q</v>
      </c>
      <c r="F1624" s="288" t="str">
        <f aca="false">'ВЕДОМСТВЕННАЯ '!F1668</f>
        <v>2</v>
      </c>
      <c r="G1624" s="288" t="str">
        <f aca="false">'ВЕДОМСТВЕННАЯ '!G1668</f>
        <v>03</v>
      </c>
      <c r="H1624" s="288" t="str">
        <f aca="false">'ВЕДОМСТВЕННАЯ '!H1668</f>
        <v>80820</v>
      </c>
      <c r="I1624" s="135" t="str">
        <f aca="false">'ВЕДОМСТВЕННАЯ '!I1668</f>
        <v>600</v>
      </c>
      <c r="J1624" s="182" t="n">
        <f aca="false">'ВЕДОМСТВЕННАЯ '!J1668</f>
        <v>0</v>
      </c>
      <c r="K1624" s="182" t="n">
        <f aca="false">'ВЕДОМСТВЕННАЯ '!K1668</f>
        <v>0</v>
      </c>
      <c r="L1624" s="133" t="e">
        <f aca="false">K1624/J1624*100</f>
        <v>#DIV/0!</v>
      </c>
      <c r="M1624" s="182" t="n">
        <f aca="false">'ВЕДОМСТВЕННАЯ '!M1668</f>
        <v>0</v>
      </c>
      <c r="N1624" s="182" t="n">
        <f aca="false">'ВЕДОМСТВЕННАЯ '!N1668</f>
        <v>0</v>
      </c>
    </row>
    <row r="1625" customFormat="false" ht="26.25" hidden="true" customHeight="true" outlineLevel="0" collapsed="false">
      <c r="A1625" s="146" t="str">
        <f aca="false">'ВЕДОМСТВЕННАЯ '!A1669</f>
        <v>Субсидии бюджетным учреждениям </v>
      </c>
      <c r="B1625" s="235" t="str">
        <f aca="false">'ВЕДОМСТВЕННАЯ '!B1669</f>
        <v>905</v>
      </c>
      <c r="C1625" s="135" t="str">
        <f aca="false">'ВЕДОМСТВЕННАЯ '!C1669</f>
        <v>08</v>
      </c>
      <c r="D1625" s="135" t="str">
        <f aca="false">'ВЕДОМСТВЕННАЯ '!D1669</f>
        <v>01</v>
      </c>
      <c r="E1625" s="288" t="str">
        <f aca="false">'ВЕДОМСТВЕННАЯ '!E1669</f>
        <v>5Q</v>
      </c>
      <c r="F1625" s="288" t="str">
        <f aca="false">'ВЕДОМСТВЕННАЯ '!F1669</f>
        <v>2</v>
      </c>
      <c r="G1625" s="288" t="str">
        <f aca="false">'ВЕДОМСТВЕННАЯ '!G1669</f>
        <v>03</v>
      </c>
      <c r="H1625" s="288" t="str">
        <f aca="false">'ВЕДОМСТВЕННАЯ '!H1669</f>
        <v>80820</v>
      </c>
      <c r="I1625" s="135" t="str">
        <f aca="false">'ВЕДОМСТВЕННАЯ '!I1669</f>
        <v>610</v>
      </c>
      <c r="J1625" s="182" t="n">
        <f aca="false">'ВЕДОМСТВЕННАЯ '!J1669</f>
        <v>0</v>
      </c>
      <c r="K1625" s="182" t="n">
        <f aca="false">'ВЕДОМСТВЕННАЯ '!K1669</f>
        <v>0</v>
      </c>
      <c r="L1625" s="133" t="e">
        <f aca="false">K1625/J1625*100</f>
        <v>#DIV/0!</v>
      </c>
      <c r="M1625" s="182" t="n">
        <f aca="false">'ВЕДОМСТВЕННАЯ '!M1669</f>
        <v>0</v>
      </c>
      <c r="N1625" s="182" t="n">
        <f aca="false">'ВЕДОМСТВЕННАЯ '!N1669</f>
        <v>0</v>
      </c>
    </row>
    <row r="1626" customFormat="false" ht="117" hidden="true" customHeight="true" outlineLevel="0" collapsed="false">
      <c r="A1626" s="146" t="str">
        <f aca="false">'ВЕДОМСТВЕННАЯ '!A1670</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626" s="235" t="str">
        <f aca="false">'ВЕДОМСТВЕННАЯ '!B1670</f>
        <v>905</v>
      </c>
      <c r="C1626" s="135" t="str">
        <f aca="false">'ВЕДОМСТВЕННАЯ '!C1670</f>
        <v>08</v>
      </c>
      <c r="D1626" s="135" t="str">
        <f aca="false">'ВЕДОМСТВЕННАЯ '!D1670</f>
        <v>01</v>
      </c>
      <c r="E1626" s="288" t="str">
        <f aca="false">'ВЕДОМСТВЕННАЯ '!E1670</f>
        <v>5Q</v>
      </c>
      <c r="F1626" s="288" t="str">
        <f aca="false">'ВЕДОМСТВЕННАЯ '!F1670</f>
        <v>2</v>
      </c>
      <c r="G1626" s="288" t="str">
        <f aca="false">'ВЕДОМСТВЕННАЯ '!G1670</f>
        <v>03</v>
      </c>
      <c r="H1626" s="288" t="str">
        <f aca="false">'ВЕДОМСТВЕННАЯ '!H1670</f>
        <v>80830</v>
      </c>
      <c r="I1626" s="135"/>
      <c r="J1626" s="182" t="n">
        <f aca="false">'ВЕДОМСТВЕННАЯ '!J1670</f>
        <v>0</v>
      </c>
      <c r="K1626" s="182" t="n">
        <f aca="false">'ВЕДОМСТВЕННАЯ '!K1670</f>
        <v>0</v>
      </c>
      <c r="L1626" s="133" t="e">
        <f aca="false">K1626/J1626*100</f>
        <v>#DIV/0!</v>
      </c>
      <c r="M1626" s="182" t="n">
        <f aca="false">'ВЕДОМСТВЕННАЯ '!M1670</f>
        <v>0</v>
      </c>
      <c r="N1626" s="182" t="n">
        <f aca="false">'ВЕДОМСТВЕННАЯ '!N1670</f>
        <v>0</v>
      </c>
    </row>
    <row r="1627" customFormat="false" ht="46.5" hidden="true" customHeight="true" outlineLevel="0" collapsed="false">
      <c r="A1627" s="146" t="str">
        <f aca="false">'ВЕДОМСТВЕННАЯ '!A1671</f>
        <v>Предоставление субсидий бюджетным, автономным учреждениям и иным некоммерческим организациям</v>
      </c>
      <c r="B1627" s="235" t="str">
        <f aca="false">'ВЕДОМСТВЕННАЯ '!B1671</f>
        <v>905</v>
      </c>
      <c r="C1627" s="135" t="str">
        <f aca="false">'ВЕДОМСТВЕННАЯ '!C1671</f>
        <v>08</v>
      </c>
      <c r="D1627" s="135" t="str">
        <f aca="false">'ВЕДОМСТВЕННАЯ '!D1671</f>
        <v>01</v>
      </c>
      <c r="E1627" s="288" t="str">
        <f aca="false">'ВЕДОМСТВЕННАЯ '!E1671</f>
        <v>5Q</v>
      </c>
      <c r="F1627" s="288" t="str">
        <f aca="false">'ВЕДОМСТВЕННАЯ '!F1671</f>
        <v>2</v>
      </c>
      <c r="G1627" s="288" t="str">
        <f aca="false">'ВЕДОМСТВЕННАЯ '!G1671</f>
        <v>03</v>
      </c>
      <c r="H1627" s="288" t="str">
        <f aca="false">'ВЕДОМСТВЕННАЯ '!H1671</f>
        <v>80830</v>
      </c>
      <c r="I1627" s="135" t="str">
        <f aca="false">'ВЕДОМСТВЕННАЯ '!I1671</f>
        <v>600</v>
      </c>
      <c r="J1627" s="182" t="n">
        <f aca="false">'ВЕДОМСТВЕННАЯ '!J1671</f>
        <v>0</v>
      </c>
      <c r="K1627" s="182" t="n">
        <f aca="false">'ВЕДОМСТВЕННАЯ '!K1671</f>
        <v>0</v>
      </c>
      <c r="L1627" s="133" t="e">
        <f aca="false">K1627/J1627*100</f>
        <v>#DIV/0!</v>
      </c>
      <c r="M1627" s="182" t="n">
        <f aca="false">'ВЕДОМСТВЕННАЯ '!M1671</f>
        <v>0</v>
      </c>
      <c r="N1627" s="182" t="n">
        <f aca="false">'ВЕДОМСТВЕННАЯ '!N1671</f>
        <v>0</v>
      </c>
    </row>
    <row r="1628" customFormat="false" ht="28.5" hidden="true" customHeight="true" outlineLevel="0" collapsed="false">
      <c r="A1628" s="146" t="str">
        <f aca="false">'ВЕДОМСТВЕННАЯ '!A1672</f>
        <v>Субсидии бюджетным учреждениям </v>
      </c>
      <c r="B1628" s="235" t="str">
        <f aca="false">'ВЕДОМСТВЕННАЯ '!B1672</f>
        <v>905</v>
      </c>
      <c r="C1628" s="135" t="str">
        <f aca="false">'ВЕДОМСТВЕННАЯ '!C1672</f>
        <v>08</v>
      </c>
      <c r="D1628" s="135" t="str">
        <f aca="false">'ВЕДОМСТВЕННАЯ '!D1672</f>
        <v>01</v>
      </c>
      <c r="E1628" s="288" t="str">
        <f aca="false">'ВЕДОМСТВЕННАЯ '!E1672</f>
        <v>5Q</v>
      </c>
      <c r="F1628" s="288" t="str">
        <f aca="false">'ВЕДОМСТВЕННАЯ '!F1672</f>
        <v>2</v>
      </c>
      <c r="G1628" s="288" t="str">
        <f aca="false">'ВЕДОМСТВЕННАЯ '!G1672</f>
        <v>03</v>
      </c>
      <c r="H1628" s="288" t="str">
        <f aca="false">'ВЕДОМСТВЕННАЯ '!H1672</f>
        <v>80830</v>
      </c>
      <c r="I1628" s="135" t="str">
        <f aca="false">'ВЕДОМСТВЕННАЯ '!I1672</f>
        <v>610</v>
      </c>
      <c r="J1628" s="182" t="n">
        <f aca="false">'ВЕДОМСТВЕННАЯ '!J1672</f>
        <v>0</v>
      </c>
      <c r="K1628" s="182" t="n">
        <f aca="false">'ВЕДОМСТВЕННАЯ '!K1672</f>
        <v>0</v>
      </c>
      <c r="L1628" s="133" t="e">
        <f aca="false">K1628/J1628*100</f>
        <v>#DIV/0!</v>
      </c>
      <c r="M1628" s="182" t="n">
        <f aca="false">'ВЕДОМСТВЕННАЯ '!M1672</f>
        <v>0</v>
      </c>
      <c r="N1628" s="182" t="n">
        <f aca="false">'ВЕДОМСТВЕННАЯ '!N1672</f>
        <v>0</v>
      </c>
    </row>
    <row r="1629" customFormat="false" ht="28.5" hidden="false" customHeight="false" outlineLevel="0" collapsed="false">
      <c r="A1629" s="146" t="str">
        <f aca="false">'ВЕДОМСТВЕННАЯ '!A1673</f>
        <v>Расходы на обеспечение деятельности (оказание услуг) муниципальных бюджетных и автономных учреждений</v>
      </c>
      <c r="B1629" s="235" t="str">
        <f aca="false">'ВЕДОМСТВЕННАЯ '!B1673</f>
        <v>905</v>
      </c>
      <c r="C1629" s="135" t="str">
        <f aca="false">'ВЕДОМСТВЕННАЯ '!C1673</f>
        <v>08</v>
      </c>
      <c r="D1629" s="135" t="str">
        <f aca="false">'ВЕДОМСТВЕННАЯ '!D1673</f>
        <v>01</v>
      </c>
      <c r="E1629" s="288" t="str">
        <f aca="false">'ВЕДОМСТВЕННАЯ '!E1673</f>
        <v>5Q</v>
      </c>
      <c r="F1629" s="288" t="str">
        <f aca="false">'ВЕДОМСТВЕННАЯ '!F1673</f>
        <v>2</v>
      </c>
      <c r="G1629" s="288" t="str">
        <f aca="false">'ВЕДОМСТВЕННАЯ '!G1673</f>
        <v>03</v>
      </c>
      <c r="H1629" s="288" t="str">
        <f aca="false">'ВЕДОМСТВЕННАЯ '!H1673</f>
        <v>90300</v>
      </c>
      <c r="I1629" s="135"/>
      <c r="J1629" s="182" t="n">
        <f aca="false">'ВЕДОМСТВЕННАЯ '!J1673</f>
        <v>19297111</v>
      </c>
      <c r="K1629" s="182" t="n">
        <f aca="false">'ВЕДОМСТВЕННАЯ '!K1673</f>
        <v>17782248.5</v>
      </c>
      <c r="L1629" s="133" t="n">
        <f aca="false">K1629/J1629*100</f>
        <v>92.1497964125304</v>
      </c>
      <c r="M1629" s="182" t="n">
        <f aca="false">'ВЕДОМСТВЕННАЯ '!M1673</f>
        <v>0</v>
      </c>
      <c r="N1629" s="182" t="n">
        <f aca="false">'ВЕДОМСТВЕННАЯ '!N1673</f>
        <v>0</v>
      </c>
    </row>
    <row r="1630" customFormat="false" ht="38.25" hidden="false" customHeight="true" outlineLevel="0" collapsed="false">
      <c r="A1630" s="146" t="str">
        <f aca="false">'ВЕДОМСТВЕННАЯ '!A1674</f>
        <v>Предоставление субсидий бюджетным, автономным учреждениям и иным некоммерческим организациям</v>
      </c>
      <c r="B1630" s="235" t="str">
        <f aca="false">'ВЕДОМСТВЕННАЯ '!B1674</f>
        <v>905</v>
      </c>
      <c r="C1630" s="135" t="str">
        <f aca="false">'ВЕДОМСТВЕННАЯ '!C1674</f>
        <v>08</v>
      </c>
      <c r="D1630" s="135" t="str">
        <f aca="false">'ВЕДОМСТВЕННАЯ '!D1674</f>
        <v>01</v>
      </c>
      <c r="E1630" s="288" t="str">
        <f aca="false">'ВЕДОМСТВЕННАЯ '!E1674</f>
        <v>5Q</v>
      </c>
      <c r="F1630" s="288" t="str">
        <f aca="false">'ВЕДОМСТВЕННАЯ '!F1674</f>
        <v>2</v>
      </c>
      <c r="G1630" s="288" t="str">
        <f aca="false">'ВЕДОМСТВЕННАЯ '!G1674</f>
        <v>03</v>
      </c>
      <c r="H1630" s="288" t="str">
        <f aca="false">'ВЕДОМСТВЕННАЯ '!H1674</f>
        <v>90300</v>
      </c>
      <c r="I1630" s="135" t="str">
        <f aca="false">'ВЕДОМСТВЕННАЯ '!I1674</f>
        <v>600</v>
      </c>
      <c r="J1630" s="182" t="n">
        <f aca="false">'ВЕДОМСТВЕННАЯ '!J1674</f>
        <v>19297111</v>
      </c>
      <c r="K1630" s="182" t="n">
        <f aca="false">'ВЕДОМСТВЕННАЯ '!K1674</f>
        <v>17782248.5</v>
      </c>
      <c r="L1630" s="133" t="n">
        <f aca="false">K1630/J1630*100</f>
        <v>92.1497964125304</v>
      </c>
      <c r="M1630" s="182" t="n">
        <f aca="false">'ВЕДОМСТВЕННАЯ '!M1674</f>
        <v>0</v>
      </c>
      <c r="N1630" s="182" t="n">
        <f aca="false">'ВЕДОМСТВЕННАЯ '!N1674</f>
        <v>0</v>
      </c>
    </row>
    <row r="1631" customFormat="false" ht="26.25" hidden="false" customHeight="true" outlineLevel="0" collapsed="false">
      <c r="A1631" s="146" t="str">
        <f aca="false">'ВЕДОМСТВЕННАЯ '!A1675</f>
        <v>Субсидии бюджетным учреждениям </v>
      </c>
      <c r="B1631" s="235" t="str">
        <f aca="false">'ВЕДОМСТВЕННАЯ '!B1675</f>
        <v>905</v>
      </c>
      <c r="C1631" s="135" t="str">
        <f aca="false">'ВЕДОМСТВЕННАЯ '!C1675</f>
        <v>08</v>
      </c>
      <c r="D1631" s="135" t="str">
        <f aca="false">'ВЕДОМСТВЕННАЯ '!D1675</f>
        <v>01</v>
      </c>
      <c r="E1631" s="288" t="str">
        <f aca="false">'ВЕДОМСТВЕННАЯ '!E1675</f>
        <v>5Q</v>
      </c>
      <c r="F1631" s="288" t="str">
        <f aca="false">'ВЕДОМСТВЕННАЯ '!F1675</f>
        <v>2</v>
      </c>
      <c r="G1631" s="288" t="str">
        <f aca="false">'ВЕДОМСТВЕННАЯ '!G1675</f>
        <v>03</v>
      </c>
      <c r="H1631" s="288" t="str">
        <f aca="false">'ВЕДОМСТВЕННАЯ '!H1675</f>
        <v>90300</v>
      </c>
      <c r="I1631" s="135" t="str">
        <f aca="false">'ВЕДОМСТВЕННАЯ '!I1675</f>
        <v>610</v>
      </c>
      <c r="J1631" s="182" t="n">
        <f aca="false">'ВЕДОМСТВЕННАЯ '!J1675</f>
        <v>19297111</v>
      </c>
      <c r="K1631" s="182" t="n">
        <f aca="false">'ВЕДОМСТВЕННАЯ '!K1675</f>
        <v>17782248.5</v>
      </c>
      <c r="L1631" s="133" t="n">
        <f aca="false">K1631/J1631*100</f>
        <v>92.1497964125304</v>
      </c>
      <c r="M1631" s="182" t="n">
        <f aca="false">'ВЕДОМСТВЕННАЯ '!M1675</f>
        <v>0</v>
      </c>
      <c r="N1631" s="182" t="n">
        <f aca="false">'ВЕДОМСТВЕННАЯ '!N1675</f>
        <v>0</v>
      </c>
    </row>
    <row r="1632" customFormat="false" ht="16.5" hidden="true" customHeight="false" outlineLevel="0" collapsed="false">
      <c r="A1632" s="280" t="e">
        <f aca="false">#REF!</f>
        <v>#REF!</v>
      </c>
      <c r="B1632" s="235" t="e">
        <f aca="false">#REF!</f>
        <v>#REF!</v>
      </c>
      <c r="C1632" s="135"/>
      <c r="D1632" s="135"/>
      <c r="E1632" s="288"/>
      <c r="F1632" s="288"/>
      <c r="G1632" s="288"/>
      <c r="H1632" s="288"/>
      <c r="I1632" s="135"/>
      <c r="J1632" s="182" t="e">
        <f aca="false">#REF!</f>
        <v>#REF!</v>
      </c>
      <c r="K1632" s="182" t="e">
        <f aca="false">#REF!</f>
        <v>#REF!</v>
      </c>
      <c r="L1632" s="133" t="e">
        <f aca="false">K1632/J1632*100</f>
        <v>#REF!</v>
      </c>
      <c r="M1632" s="182" t="e">
        <f aca="false">#REF!</f>
        <v>#REF!</v>
      </c>
      <c r="N1632" s="182" t="e">
        <f aca="false">#REF!</f>
        <v>#REF!</v>
      </c>
    </row>
    <row r="1633" customFormat="false" ht="16.5" hidden="true" customHeight="false" outlineLevel="0" collapsed="false">
      <c r="A1633" s="280" t="e">
        <f aca="false">#REF!</f>
        <v>#REF!</v>
      </c>
      <c r="B1633" s="235" t="e">
        <f aca="false">#REF!</f>
        <v>#REF!</v>
      </c>
      <c r="C1633" s="135"/>
      <c r="D1633" s="135"/>
      <c r="E1633" s="288"/>
      <c r="F1633" s="288"/>
      <c r="G1633" s="288"/>
      <c r="H1633" s="288"/>
      <c r="I1633" s="135"/>
      <c r="J1633" s="182" t="e">
        <f aca="false">#REF!</f>
        <v>#REF!</v>
      </c>
      <c r="K1633" s="182" t="e">
        <f aca="false">#REF!</f>
        <v>#REF!</v>
      </c>
      <c r="L1633" s="133" t="e">
        <f aca="false">K1633/J1633*100</f>
        <v>#REF!</v>
      </c>
      <c r="M1633" s="182" t="e">
        <f aca="false">#REF!</f>
        <v>#REF!</v>
      </c>
      <c r="N1633" s="182" t="e">
        <f aca="false">#REF!</f>
        <v>#REF!</v>
      </c>
    </row>
    <row r="1634" customFormat="false" ht="16.5" hidden="true" customHeight="false" outlineLevel="0" collapsed="false">
      <c r="A1634" s="280" t="e">
        <f aca="false">#REF!</f>
        <v>#REF!</v>
      </c>
      <c r="B1634" s="235" t="e">
        <f aca="false">#REF!</f>
        <v>#REF!</v>
      </c>
      <c r="C1634" s="135"/>
      <c r="D1634" s="135"/>
      <c r="E1634" s="288"/>
      <c r="F1634" s="288"/>
      <c r="G1634" s="288"/>
      <c r="H1634" s="288"/>
      <c r="I1634" s="135"/>
      <c r="J1634" s="182" t="e">
        <f aca="false">#REF!</f>
        <v>#REF!</v>
      </c>
      <c r="K1634" s="182" t="e">
        <f aca="false">#REF!</f>
        <v>#REF!</v>
      </c>
      <c r="L1634" s="133" t="e">
        <f aca="false">K1634/J1634*100</f>
        <v>#REF!</v>
      </c>
      <c r="M1634" s="182" t="e">
        <f aca="false">#REF!</f>
        <v>#REF!</v>
      </c>
      <c r="N1634" s="182" t="e">
        <f aca="false">#REF!</f>
        <v>#REF!</v>
      </c>
    </row>
    <row r="1635" customFormat="false" ht="16.5" hidden="true" customHeight="false" outlineLevel="0" collapsed="false">
      <c r="A1635" s="280" t="e">
        <f aca="false">#REF!</f>
        <v>#REF!</v>
      </c>
      <c r="B1635" s="235" t="e">
        <f aca="false">#REF!</f>
        <v>#REF!</v>
      </c>
      <c r="C1635" s="135"/>
      <c r="D1635" s="135"/>
      <c r="E1635" s="288"/>
      <c r="F1635" s="288"/>
      <c r="G1635" s="288"/>
      <c r="H1635" s="288"/>
      <c r="I1635" s="135"/>
      <c r="J1635" s="182" t="e">
        <f aca="false">#REF!</f>
        <v>#REF!</v>
      </c>
      <c r="K1635" s="182" t="e">
        <f aca="false">#REF!</f>
        <v>#REF!</v>
      </c>
      <c r="L1635" s="133" t="e">
        <f aca="false">K1635/J1635*100</f>
        <v>#REF!</v>
      </c>
      <c r="M1635" s="182" t="e">
        <f aca="false">#REF!</f>
        <v>#REF!</v>
      </c>
      <c r="N1635" s="182" t="e">
        <f aca="false">#REF!</f>
        <v>#REF!</v>
      </c>
    </row>
    <row r="1636" customFormat="false" ht="16.5" hidden="true" customHeight="false" outlineLevel="0" collapsed="false">
      <c r="A1636" s="280" t="e">
        <f aca="false">#REF!</f>
        <v>#REF!</v>
      </c>
      <c r="B1636" s="235" t="e">
        <f aca="false">#REF!</f>
        <v>#REF!</v>
      </c>
      <c r="C1636" s="135"/>
      <c r="D1636" s="135"/>
      <c r="E1636" s="288"/>
      <c r="F1636" s="288"/>
      <c r="G1636" s="288"/>
      <c r="H1636" s="288"/>
      <c r="I1636" s="135"/>
      <c r="J1636" s="182" t="e">
        <f aca="false">#REF!</f>
        <v>#REF!</v>
      </c>
      <c r="K1636" s="182" t="e">
        <f aca="false">#REF!</f>
        <v>#REF!</v>
      </c>
      <c r="L1636" s="133" t="e">
        <f aca="false">K1636/J1636*100</f>
        <v>#REF!</v>
      </c>
      <c r="M1636" s="182" t="e">
        <f aca="false">#REF!</f>
        <v>#REF!</v>
      </c>
      <c r="N1636" s="182" t="e">
        <f aca="false">#REF!</f>
        <v>#REF!</v>
      </c>
    </row>
    <row r="1637" customFormat="false" ht="16.5" hidden="true" customHeight="false" outlineLevel="0" collapsed="false">
      <c r="A1637" s="280" t="e">
        <f aca="false">#REF!</f>
        <v>#REF!</v>
      </c>
      <c r="B1637" s="235" t="e">
        <f aca="false">#REF!</f>
        <v>#REF!</v>
      </c>
      <c r="C1637" s="135"/>
      <c r="D1637" s="135"/>
      <c r="E1637" s="288"/>
      <c r="F1637" s="288"/>
      <c r="G1637" s="288"/>
      <c r="H1637" s="288"/>
      <c r="I1637" s="135"/>
      <c r="J1637" s="182" t="e">
        <f aca="false">#REF!</f>
        <v>#REF!</v>
      </c>
      <c r="K1637" s="182" t="e">
        <f aca="false">#REF!</f>
        <v>#REF!</v>
      </c>
      <c r="L1637" s="133" t="e">
        <f aca="false">K1637/J1637*100</f>
        <v>#REF!</v>
      </c>
      <c r="M1637" s="182" t="e">
        <f aca="false">#REF!</f>
        <v>#REF!</v>
      </c>
      <c r="N1637" s="182" t="e">
        <f aca="false">#REF!</f>
        <v>#REF!</v>
      </c>
    </row>
    <row r="1638" customFormat="false" ht="62.25" hidden="true" customHeight="true" outlineLevel="0" collapsed="false">
      <c r="A1638" s="146" t="str">
        <f aca="false">'ВЕДОМСТВЕННАЯ '!A1676</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638" s="235" t="str">
        <f aca="false">'ВЕДОМСТВЕННАЯ '!B1676</f>
        <v>905</v>
      </c>
      <c r="C1638" s="135" t="str">
        <f aca="false">'ВЕДОМСТВЕННАЯ '!C1676</f>
        <v>08</v>
      </c>
      <c r="D1638" s="135" t="str">
        <f aca="false">'ВЕДОМСТВЕННАЯ '!D1676</f>
        <v>01</v>
      </c>
      <c r="E1638" s="288" t="str">
        <f aca="false">'ВЕДОМСТВЕННАЯ '!E1676</f>
        <v>5Q</v>
      </c>
      <c r="F1638" s="288" t="str">
        <f aca="false">'ВЕДОМСТВЕННАЯ '!F1676</f>
        <v>2</v>
      </c>
      <c r="G1638" s="288" t="str">
        <f aca="false">'ВЕДОМСТВЕННАЯ '!G1676</f>
        <v>03</v>
      </c>
      <c r="H1638" s="288" t="str">
        <f aca="false">'ВЕДОМСТВЕННАЯ '!H1676</f>
        <v>90800</v>
      </c>
      <c r="I1638" s="135"/>
      <c r="J1638" s="182" t="n">
        <f aca="false">'ВЕДОМСТВЕННАЯ '!J1676</f>
        <v>0</v>
      </c>
      <c r="K1638" s="182" t="n">
        <f aca="false">'ВЕДОМСТВЕННАЯ '!K1676</f>
        <v>0</v>
      </c>
      <c r="L1638" s="133" t="e">
        <f aca="false">K1638/J1638*100</f>
        <v>#DIV/0!</v>
      </c>
      <c r="M1638" s="182" t="n">
        <f aca="false">'ВЕДОМСТВЕННАЯ '!M1676</f>
        <v>0</v>
      </c>
      <c r="N1638" s="182" t="n">
        <f aca="false">'ВЕДОМСТВЕННАЯ '!N1676</f>
        <v>0</v>
      </c>
    </row>
    <row r="1639" customFormat="false" ht="38.25" hidden="true" customHeight="true" outlineLevel="0" collapsed="false">
      <c r="A1639" s="146" t="str">
        <f aca="false">'ВЕДОМСТВЕННАЯ '!A1677</f>
        <v>Предоставление субсидий бюджетным, автономным учреждениям и иным некоммерческим организациям</v>
      </c>
      <c r="B1639" s="235" t="str">
        <f aca="false">'ВЕДОМСТВЕННАЯ '!B1677</f>
        <v>905</v>
      </c>
      <c r="C1639" s="135" t="str">
        <f aca="false">'ВЕДОМСТВЕННАЯ '!C1677</f>
        <v>08</v>
      </c>
      <c r="D1639" s="135" t="str">
        <f aca="false">'ВЕДОМСТВЕННАЯ '!D1677</f>
        <v>01</v>
      </c>
      <c r="E1639" s="288" t="str">
        <f aca="false">'ВЕДОМСТВЕННАЯ '!E1677</f>
        <v>5Q</v>
      </c>
      <c r="F1639" s="288" t="str">
        <f aca="false">'ВЕДОМСТВЕННАЯ '!F1677</f>
        <v>2</v>
      </c>
      <c r="G1639" s="288" t="str">
        <f aca="false">'ВЕДОМСТВЕННАЯ '!G1677</f>
        <v>03</v>
      </c>
      <c r="H1639" s="288" t="str">
        <f aca="false">'ВЕДОМСТВЕННАЯ '!H1677</f>
        <v>90800</v>
      </c>
      <c r="I1639" s="135" t="str">
        <f aca="false">'ВЕДОМСТВЕННАЯ '!I1677</f>
        <v>600</v>
      </c>
      <c r="J1639" s="182" t="n">
        <f aca="false">'ВЕДОМСТВЕННАЯ '!J1677</f>
        <v>0</v>
      </c>
      <c r="K1639" s="182" t="n">
        <f aca="false">'ВЕДОМСТВЕННАЯ '!K1677</f>
        <v>0</v>
      </c>
      <c r="L1639" s="133" t="e">
        <f aca="false">K1639/J1639*100</f>
        <v>#DIV/0!</v>
      </c>
      <c r="M1639" s="182" t="n">
        <f aca="false">'ВЕДОМСТВЕННАЯ '!M1677</f>
        <v>0</v>
      </c>
      <c r="N1639" s="182" t="n">
        <f aca="false">'ВЕДОМСТВЕННАЯ '!N1677</f>
        <v>0</v>
      </c>
    </row>
    <row r="1640" customFormat="false" ht="23.25" hidden="true" customHeight="true" outlineLevel="0" collapsed="false">
      <c r="A1640" s="146" t="str">
        <f aca="false">'ВЕДОМСТВЕННАЯ '!A1678</f>
        <v>Субсидии бюджетным учреждениям </v>
      </c>
      <c r="B1640" s="235" t="str">
        <f aca="false">'ВЕДОМСТВЕННАЯ '!B1678</f>
        <v>905</v>
      </c>
      <c r="C1640" s="135" t="str">
        <f aca="false">'ВЕДОМСТВЕННАЯ '!C1678</f>
        <v>08</v>
      </c>
      <c r="D1640" s="135" t="str">
        <f aca="false">'ВЕДОМСТВЕННАЯ '!D1678</f>
        <v>01</v>
      </c>
      <c r="E1640" s="288" t="str">
        <f aca="false">'ВЕДОМСТВЕННАЯ '!E1678</f>
        <v>5Q</v>
      </c>
      <c r="F1640" s="288" t="str">
        <f aca="false">'ВЕДОМСТВЕННАЯ '!F1678</f>
        <v>2</v>
      </c>
      <c r="G1640" s="288" t="str">
        <f aca="false">'ВЕДОМСТВЕННАЯ '!G1678</f>
        <v>03</v>
      </c>
      <c r="H1640" s="288" t="str">
        <f aca="false">'ВЕДОМСТВЕННАЯ '!H1678</f>
        <v>90800</v>
      </c>
      <c r="I1640" s="135" t="str">
        <f aca="false">'ВЕДОМСТВЕННАЯ '!I1678</f>
        <v>610</v>
      </c>
      <c r="J1640" s="182" t="n">
        <f aca="false">'ВЕДОМСТВЕННАЯ '!J1678</f>
        <v>0</v>
      </c>
      <c r="K1640" s="182" t="n">
        <f aca="false">'ВЕДОМСТВЕННАЯ '!K1678</f>
        <v>0</v>
      </c>
      <c r="L1640" s="133" t="e">
        <f aca="false">K1640/J1640*100</f>
        <v>#DIV/0!</v>
      </c>
      <c r="M1640" s="182" t="n">
        <f aca="false">'ВЕДОМСТВЕННАЯ '!M1678</f>
        <v>0</v>
      </c>
      <c r="N1640" s="182" t="n">
        <f aca="false">'ВЕДОМСТВЕННАЯ '!N1678</f>
        <v>0</v>
      </c>
    </row>
    <row r="1641" customFormat="false" ht="28.5" hidden="false" customHeight="false" outlineLevel="0" collapsed="false">
      <c r="A1641" s="146" t="str">
        <f aca="false">'ВЕДОМСТВЕННАЯ '!A1695</f>
        <v>Подпрограмма «Обеспечение безопасности учреждений культуры Хасынского муниципального округа Магаданской области»</v>
      </c>
      <c r="B1641" s="235" t="str">
        <f aca="false">'ВЕДОМСТВЕННАЯ '!B1695</f>
        <v>905</v>
      </c>
      <c r="C1641" s="135" t="str">
        <f aca="false">'ВЕДОМСТВЕННАЯ '!C1695</f>
        <v>08</v>
      </c>
      <c r="D1641" s="135" t="str">
        <f aca="false">'ВЕДОМСТВЕННАЯ '!D1695</f>
        <v>01</v>
      </c>
      <c r="E1641" s="288" t="str">
        <f aca="false">'ВЕДОМСТВЕННАЯ '!E1695</f>
        <v>5Q</v>
      </c>
      <c r="F1641" s="288" t="str">
        <f aca="false">'ВЕДОМСТВЕННАЯ '!F1695</f>
        <v>3</v>
      </c>
      <c r="G1641" s="288" t="str">
        <f aca="false">'ВЕДОМСТВЕННАЯ '!G1695</f>
        <v>00</v>
      </c>
      <c r="H1641" s="288" t="str">
        <f aca="false">'ВЕДОМСТВЕННАЯ '!H1695</f>
        <v>00000</v>
      </c>
      <c r="I1641" s="135"/>
      <c r="J1641" s="182" t="n">
        <f aca="false">'ВЕДОМСТВЕННАЯ '!J1695</f>
        <v>1892700</v>
      </c>
      <c r="K1641" s="182" t="n">
        <f aca="false">'ВЕДОМСТВЕННАЯ '!K1695</f>
        <v>290737.39</v>
      </c>
      <c r="L1641" s="133" t="n">
        <f aca="false">K1641/J1641*100</f>
        <v>15.3609864215142</v>
      </c>
      <c r="M1641" s="182" t="n">
        <f aca="false">'ВЕДОМСТВЕННАЯ '!M1695</f>
        <v>0</v>
      </c>
      <c r="N1641" s="182" t="n">
        <f aca="false">'ВЕДОМСТВЕННАЯ '!N1695</f>
        <v>0</v>
      </c>
    </row>
    <row r="1642" customFormat="false" ht="27" hidden="false" customHeight="true" outlineLevel="0" collapsed="false">
      <c r="A1642" s="146" t="str">
        <f aca="false">'ВЕДОМСТВЕННАЯ '!A1696</f>
        <v>Основное мероприятие "Обеспечение безопасности учреждений культуры"</v>
      </c>
      <c r="B1642" s="235" t="str">
        <f aca="false">'ВЕДОМСТВЕННАЯ '!B1696</f>
        <v>905</v>
      </c>
      <c r="C1642" s="135" t="str">
        <f aca="false">'ВЕДОМСТВЕННАЯ '!C1696</f>
        <v>08</v>
      </c>
      <c r="D1642" s="135" t="str">
        <f aca="false">'ВЕДОМСТВЕННАЯ '!D1696</f>
        <v>01</v>
      </c>
      <c r="E1642" s="288" t="str">
        <f aca="false">'ВЕДОМСТВЕННАЯ '!E1696</f>
        <v>5Q</v>
      </c>
      <c r="F1642" s="288" t="str">
        <f aca="false">'ВЕДОМСТВЕННАЯ '!F1696</f>
        <v>3</v>
      </c>
      <c r="G1642" s="288" t="str">
        <f aca="false">'ВЕДОМСТВЕННАЯ '!G1696</f>
        <v>01</v>
      </c>
      <c r="H1642" s="288" t="str">
        <f aca="false">'ВЕДОМСТВЕННАЯ '!H1696</f>
        <v>00000</v>
      </c>
      <c r="I1642" s="135"/>
      <c r="J1642" s="182" t="n">
        <f aca="false">'ВЕДОМСТВЕННАЯ '!J1696</f>
        <v>1892700</v>
      </c>
      <c r="K1642" s="182" t="n">
        <f aca="false">'ВЕДОМСТВЕННАЯ '!K1696</f>
        <v>290737.39</v>
      </c>
      <c r="L1642" s="133" t="n">
        <f aca="false">K1642/J1642*100</f>
        <v>15.3609864215142</v>
      </c>
      <c r="M1642" s="182" t="n">
        <f aca="false">'ВЕДОМСТВЕННАЯ '!M1696</f>
        <v>0</v>
      </c>
      <c r="N1642" s="182" t="n">
        <f aca="false">'ВЕДОМСТВЕННАЯ '!N1696</f>
        <v>0</v>
      </c>
    </row>
    <row r="1643" customFormat="false" ht="52.5" hidden="false" customHeight="true" outlineLevel="0" collapsed="false">
      <c r="A1643" s="146" t="str">
        <f aca="false">'ВЕДОМСТВЕННАЯ '!A1697</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643" s="235" t="str">
        <f aca="false">'ВЕДОМСТВЕННАЯ '!B1697</f>
        <v>905</v>
      </c>
      <c r="C1643" s="135" t="str">
        <f aca="false">'ВЕДОМСТВЕННАЯ '!C1697</f>
        <v>08</v>
      </c>
      <c r="D1643" s="135" t="str">
        <f aca="false">'ВЕДОМСТВЕННАЯ '!D1697</f>
        <v>01</v>
      </c>
      <c r="E1643" s="288" t="str">
        <f aca="false">'ВЕДОМСТВЕННАЯ '!E1697</f>
        <v>5Q</v>
      </c>
      <c r="F1643" s="288" t="str">
        <f aca="false">'ВЕДОМСТВЕННАЯ '!F1697</f>
        <v>3</v>
      </c>
      <c r="G1643" s="288" t="str">
        <f aca="false">'ВЕДОМСТВЕННАЯ '!G1697</f>
        <v>01</v>
      </c>
      <c r="H1643" s="288" t="str">
        <f aca="false">'ВЕДОМСТВЕННАЯ '!H1697</f>
        <v>A0670</v>
      </c>
      <c r="I1643" s="135"/>
      <c r="J1643" s="182" t="n">
        <f aca="false">'ВЕДОМСТВЕННАЯ '!J1697</f>
        <v>89400</v>
      </c>
      <c r="K1643" s="182" t="n">
        <f aca="false">'ВЕДОМСТВЕННАЯ '!K1697</f>
        <v>0</v>
      </c>
      <c r="L1643" s="133" t="n">
        <f aca="false">K1643/J1643*100</f>
        <v>0</v>
      </c>
      <c r="M1643" s="182" t="n">
        <f aca="false">'ВЕДОМСТВЕННАЯ '!M1697</f>
        <v>0</v>
      </c>
      <c r="N1643" s="182" t="n">
        <f aca="false">'ВЕДОМСТВЕННАЯ '!N1697</f>
        <v>0</v>
      </c>
    </row>
    <row r="1644" customFormat="false" ht="39" hidden="false" customHeight="true" outlineLevel="0" collapsed="false">
      <c r="A1644" s="146" t="str">
        <f aca="false">'ВЕДОМСТВЕННАЯ '!A1698</f>
        <v>Предоставление субсидий бюджетным, автономным учреждениям и иным некоммерческим организациям</v>
      </c>
      <c r="B1644" s="235" t="str">
        <f aca="false">'ВЕДОМСТВЕННАЯ '!B1698</f>
        <v>905</v>
      </c>
      <c r="C1644" s="135" t="str">
        <f aca="false">'ВЕДОМСТВЕННАЯ '!C1698</f>
        <v>08</v>
      </c>
      <c r="D1644" s="135" t="str">
        <f aca="false">'ВЕДОМСТВЕННАЯ '!D1698</f>
        <v>01</v>
      </c>
      <c r="E1644" s="288" t="str">
        <f aca="false">'ВЕДОМСТВЕННАЯ '!E1698</f>
        <v>5Q</v>
      </c>
      <c r="F1644" s="288" t="str">
        <f aca="false">'ВЕДОМСТВЕННАЯ '!F1698</f>
        <v>3</v>
      </c>
      <c r="G1644" s="288" t="str">
        <f aca="false">'ВЕДОМСТВЕННАЯ '!G1698</f>
        <v>01</v>
      </c>
      <c r="H1644" s="288" t="str">
        <f aca="false">'ВЕДОМСТВЕННАЯ '!H1698</f>
        <v>A0670</v>
      </c>
      <c r="I1644" s="135" t="str">
        <f aca="false">'ВЕДОМСТВЕННАЯ '!I1698</f>
        <v>600</v>
      </c>
      <c r="J1644" s="182" t="n">
        <f aca="false">'ВЕДОМСТВЕННАЯ '!J1698</f>
        <v>89400</v>
      </c>
      <c r="K1644" s="182" t="n">
        <f aca="false">'ВЕДОМСТВЕННАЯ '!K1698</f>
        <v>0</v>
      </c>
      <c r="L1644" s="133" t="n">
        <f aca="false">K1644/J1644*100</f>
        <v>0</v>
      </c>
      <c r="M1644" s="182" t="n">
        <f aca="false">'ВЕДОМСТВЕННАЯ '!M1698</f>
        <v>0</v>
      </c>
      <c r="N1644" s="182" t="n">
        <f aca="false">'ВЕДОМСТВЕННАЯ '!N1698</f>
        <v>0</v>
      </c>
    </row>
    <row r="1645" customFormat="false" ht="21" hidden="false" customHeight="true" outlineLevel="0" collapsed="false">
      <c r="A1645" s="146" t="str">
        <f aca="false">'ВЕДОМСТВЕННАЯ '!A1699</f>
        <v>Субсидии бюджетным учреждениям</v>
      </c>
      <c r="B1645" s="235" t="str">
        <f aca="false">'ВЕДОМСТВЕННАЯ '!B1699</f>
        <v>905</v>
      </c>
      <c r="C1645" s="135" t="str">
        <f aca="false">'ВЕДОМСТВЕННАЯ '!C1699</f>
        <v>08</v>
      </c>
      <c r="D1645" s="135" t="str">
        <f aca="false">'ВЕДОМСТВЕННАЯ '!D1699</f>
        <v>01</v>
      </c>
      <c r="E1645" s="288" t="str">
        <f aca="false">'ВЕДОМСТВЕННАЯ '!E1699</f>
        <v>5Q</v>
      </c>
      <c r="F1645" s="288" t="str">
        <f aca="false">'ВЕДОМСТВЕННАЯ '!F1699</f>
        <v>3</v>
      </c>
      <c r="G1645" s="288" t="str">
        <f aca="false">'ВЕДОМСТВЕННАЯ '!G1699</f>
        <v>01</v>
      </c>
      <c r="H1645" s="288" t="str">
        <f aca="false">'ВЕДОМСТВЕННАЯ '!H1699</f>
        <v>A0670</v>
      </c>
      <c r="I1645" s="135" t="str">
        <f aca="false">'ВЕДОМСТВЕННАЯ '!I1699</f>
        <v>610</v>
      </c>
      <c r="J1645" s="182" t="n">
        <f aca="false">'ВЕДОМСТВЕННАЯ '!J1699</f>
        <v>89400</v>
      </c>
      <c r="K1645" s="182" t="n">
        <f aca="false">'ВЕДОМСТВЕННАЯ '!K1699</f>
        <v>0</v>
      </c>
      <c r="L1645" s="133" t="n">
        <f aca="false">K1645/J1645*100</f>
        <v>0</v>
      </c>
      <c r="M1645" s="182" t="n">
        <f aca="false">'ВЕДОМСТВЕННАЯ '!M1699</f>
        <v>0</v>
      </c>
      <c r="N1645" s="182" t="n">
        <f aca="false">'ВЕДОМСТВЕННАЯ '!N1699</f>
        <v>0</v>
      </c>
    </row>
    <row r="1646" customFormat="false" ht="48.75" hidden="false" customHeight="true" outlineLevel="0" collapsed="false">
      <c r="A1646" s="146" t="str">
        <f aca="false">'ВЕДОМСТВЕННАЯ '!A1700</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646" s="235" t="str">
        <f aca="false">'ВЕДОМСТВЕННАЯ '!B1700</f>
        <v>905</v>
      </c>
      <c r="C1646" s="135" t="str">
        <f aca="false">'ВЕДОМСТВЕННАЯ '!C1700</f>
        <v>08</v>
      </c>
      <c r="D1646" s="135" t="str">
        <f aca="false">'ВЕДОМСТВЕННАЯ '!D1700</f>
        <v>01</v>
      </c>
      <c r="E1646" s="288" t="str">
        <f aca="false">'ВЕДОМСТВЕННАЯ '!E1700</f>
        <v>5Q</v>
      </c>
      <c r="F1646" s="288" t="str">
        <f aca="false">'ВЕДОМСТВЕННАЯ '!F1700</f>
        <v>3</v>
      </c>
      <c r="G1646" s="288" t="str">
        <f aca="false">'ВЕДОМСТВЕННАЯ '!G1700</f>
        <v>01</v>
      </c>
      <c r="H1646" s="288" t="str">
        <f aca="false">'ВЕДОМСТВЕННАЯ '!H1700</f>
        <v>A0680</v>
      </c>
      <c r="I1646" s="135"/>
      <c r="J1646" s="182" t="n">
        <f aca="false">'ВЕДОМСТВЕННАЯ '!J1700</f>
        <v>1487600</v>
      </c>
      <c r="K1646" s="182" t="n">
        <f aca="false">'ВЕДОМСТВЕННАЯ '!K1700</f>
        <v>244737.39</v>
      </c>
      <c r="L1646" s="133" t="n">
        <f aca="false">K1646/J1646*100</f>
        <v>16.451827776284</v>
      </c>
      <c r="M1646" s="182" t="n">
        <f aca="false">'ВЕДОМСТВЕННАЯ '!M1700</f>
        <v>0</v>
      </c>
      <c r="N1646" s="182" t="n">
        <f aca="false">'ВЕДОМСТВЕННАЯ '!N1700</f>
        <v>0</v>
      </c>
    </row>
    <row r="1647" customFormat="false" ht="38.25" hidden="false" customHeight="true" outlineLevel="0" collapsed="false">
      <c r="A1647" s="146" t="str">
        <f aca="false">'ВЕДОМСТВЕННАЯ '!A1701</f>
        <v>Предоставление субсидий бюджетным, автономным учреждениям и иным некоммерческим организациям</v>
      </c>
      <c r="B1647" s="235" t="str">
        <f aca="false">'ВЕДОМСТВЕННАЯ '!B1701</f>
        <v>905</v>
      </c>
      <c r="C1647" s="135" t="str">
        <f aca="false">'ВЕДОМСТВЕННАЯ '!C1701</f>
        <v>08</v>
      </c>
      <c r="D1647" s="135" t="str">
        <f aca="false">'ВЕДОМСТВЕННАЯ '!D1701</f>
        <v>01</v>
      </c>
      <c r="E1647" s="288" t="str">
        <f aca="false">'ВЕДОМСТВЕННАЯ '!E1701</f>
        <v>5Q</v>
      </c>
      <c r="F1647" s="288" t="str">
        <f aca="false">'ВЕДОМСТВЕННАЯ '!F1701</f>
        <v>3</v>
      </c>
      <c r="G1647" s="288" t="str">
        <f aca="false">'ВЕДОМСТВЕННАЯ '!G1701</f>
        <v>01</v>
      </c>
      <c r="H1647" s="288" t="str">
        <f aca="false">'ВЕДОМСТВЕННАЯ '!H1701</f>
        <v>A0680</v>
      </c>
      <c r="I1647" s="135" t="str">
        <f aca="false">'ВЕДОМСТВЕННАЯ '!I1701</f>
        <v>600</v>
      </c>
      <c r="J1647" s="182" t="n">
        <f aca="false">'ВЕДОМСТВЕННАЯ '!J1701</f>
        <v>1487600</v>
      </c>
      <c r="K1647" s="182" t="n">
        <f aca="false">'ВЕДОМСТВЕННАЯ '!K1701</f>
        <v>244737.39</v>
      </c>
      <c r="L1647" s="133" t="n">
        <f aca="false">K1647/J1647*100</f>
        <v>16.451827776284</v>
      </c>
      <c r="M1647" s="182" t="n">
        <f aca="false">'ВЕДОМСТВЕННАЯ '!M1701</f>
        <v>0</v>
      </c>
      <c r="N1647" s="182" t="n">
        <f aca="false">'ВЕДОМСТВЕННАЯ '!N1701</f>
        <v>0</v>
      </c>
    </row>
    <row r="1648" customFormat="false" ht="26.25" hidden="false" customHeight="true" outlineLevel="0" collapsed="false">
      <c r="A1648" s="146" t="str">
        <f aca="false">'ВЕДОМСТВЕННАЯ '!A1702</f>
        <v>Субсидии бюджетным учреждениям</v>
      </c>
      <c r="B1648" s="235" t="str">
        <f aca="false">'ВЕДОМСТВЕННАЯ '!B1702</f>
        <v>905</v>
      </c>
      <c r="C1648" s="135" t="str">
        <f aca="false">'ВЕДОМСТВЕННАЯ '!C1702</f>
        <v>08</v>
      </c>
      <c r="D1648" s="135" t="str">
        <f aca="false">'ВЕДОМСТВЕННАЯ '!D1702</f>
        <v>01</v>
      </c>
      <c r="E1648" s="288" t="str">
        <f aca="false">'ВЕДОМСТВЕННАЯ '!E1702</f>
        <v>5Q</v>
      </c>
      <c r="F1648" s="288" t="str">
        <f aca="false">'ВЕДОМСТВЕННАЯ '!F1702</f>
        <v>3</v>
      </c>
      <c r="G1648" s="288" t="str">
        <f aca="false">'ВЕДОМСТВЕННАЯ '!G1702</f>
        <v>01</v>
      </c>
      <c r="H1648" s="288" t="str">
        <f aca="false">'ВЕДОМСТВЕННАЯ '!H1702</f>
        <v>A0680</v>
      </c>
      <c r="I1648" s="135" t="str">
        <f aca="false">'ВЕДОМСТВЕННАЯ '!I1702</f>
        <v>610</v>
      </c>
      <c r="J1648" s="182" t="n">
        <f aca="false">'ВЕДОМСТВЕННАЯ '!J1702</f>
        <v>1487600</v>
      </c>
      <c r="K1648" s="182" t="n">
        <f aca="false">'ВЕДОМСТВЕННАЯ '!K1702</f>
        <v>244737.39</v>
      </c>
      <c r="L1648" s="133" t="n">
        <f aca="false">K1648/J1648*100</f>
        <v>16.451827776284</v>
      </c>
      <c r="M1648" s="182" t="n">
        <f aca="false">'ВЕДОМСТВЕННАЯ '!M1702</f>
        <v>0</v>
      </c>
      <c r="N1648" s="182" t="n">
        <f aca="false">'ВЕДОМСТВЕННАЯ '!N1702</f>
        <v>0</v>
      </c>
    </row>
    <row r="1649" customFormat="false" ht="33" hidden="true" customHeight="true" outlineLevel="0" collapsed="false">
      <c r="A1649" s="146" t="str">
        <f aca="false">'ВЕДОМСТВЕННАЯ '!A1703</f>
        <v>Обеспечение антитеррористической защищенности муниципальных учреждений</v>
      </c>
      <c r="B1649" s="235" t="str">
        <f aca="false">'ВЕДОМСТВЕННАЯ '!B1703</f>
        <v>905</v>
      </c>
      <c r="C1649" s="135" t="str">
        <f aca="false">'ВЕДОМСТВЕННАЯ '!C1703</f>
        <v>08</v>
      </c>
      <c r="D1649" s="135" t="str">
        <f aca="false">'ВЕДОМСТВЕННАЯ '!D1703</f>
        <v>01</v>
      </c>
      <c r="E1649" s="288" t="str">
        <f aca="false">'ВЕДОМСТВЕННАЯ '!E1703</f>
        <v>5Q</v>
      </c>
      <c r="F1649" s="288" t="str">
        <f aca="false">'ВЕДОМСТВЕННАЯ '!F1703</f>
        <v>3</v>
      </c>
      <c r="G1649" s="288" t="str">
        <f aca="false">'ВЕДОМСТВЕННАЯ '!G1703</f>
        <v>01</v>
      </c>
      <c r="H1649" s="288" t="str">
        <f aca="false">'ВЕДОМСТВЕННАЯ '!H1703</f>
        <v>A0690</v>
      </c>
      <c r="I1649" s="135"/>
      <c r="J1649" s="182" t="n">
        <f aca="false">'ВЕДОМСТВЕННАЯ '!J1703</f>
        <v>0</v>
      </c>
      <c r="K1649" s="182" t="n">
        <f aca="false">'ВЕДОМСТВЕННАЯ '!K1703</f>
        <v>0</v>
      </c>
      <c r="L1649" s="133"/>
      <c r="M1649" s="182" t="n">
        <f aca="false">'ВЕДОМСТВЕННАЯ '!M1703</f>
        <v>0</v>
      </c>
      <c r="N1649" s="182" t="n">
        <f aca="false">'ВЕДОМСТВЕННАЯ '!N1703</f>
        <v>0</v>
      </c>
    </row>
    <row r="1650" customFormat="false" ht="36.75" hidden="true" customHeight="true" outlineLevel="0" collapsed="false">
      <c r="A1650" s="146" t="str">
        <f aca="false">'ВЕДОМСТВЕННАЯ '!A1704</f>
        <v>Предоставление субсидий бюджетным, автономным учреждениям и иным некоммерческим организациям</v>
      </c>
      <c r="B1650" s="235" t="str">
        <f aca="false">'ВЕДОМСТВЕННАЯ '!B1704</f>
        <v>905</v>
      </c>
      <c r="C1650" s="135" t="str">
        <f aca="false">'ВЕДОМСТВЕННАЯ '!C1704</f>
        <v>08</v>
      </c>
      <c r="D1650" s="135" t="str">
        <f aca="false">'ВЕДОМСТВЕННАЯ '!D1704</f>
        <v>01</v>
      </c>
      <c r="E1650" s="288" t="str">
        <f aca="false">'ВЕДОМСТВЕННАЯ '!E1704</f>
        <v>5Q</v>
      </c>
      <c r="F1650" s="288" t="str">
        <f aca="false">'ВЕДОМСТВЕННАЯ '!F1704</f>
        <v>3</v>
      </c>
      <c r="G1650" s="288" t="str">
        <f aca="false">'ВЕДОМСТВЕННАЯ '!G1704</f>
        <v>01</v>
      </c>
      <c r="H1650" s="288" t="str">
        <f aca="false">'ВЕДОМСТВЕННАЯ '!H1704</f>
        <v>A0690</v>
      </c>
      <c r="I1650" s="135" t="str">
        <f aca="false">'ВЕДОМСТВЕННАЯ '!I1704</f>
        <v>600</v>
      </c>
      <c r="J1650" s="182" t="n">
        <f aca="false">'ВЕДОМСТВЕННАЯ '!J1704</f>
        <v>0</v>
      </c>
      <c r="K1650" s="182" t="n">
        <f aca="false">'ВЕДОМСТВЕННАЯ '!K1704</f>
        <v>0</v>
      </c>
      <c r="L1650" s="133"/>
      <c r="M1650" s="182" t="n">
        <f aca="false">'ВЕДОМСТВЕННАЯ '!M1704</f>
        <v>0</v>
      </c>
      <c r="N1650" s="182" t="n">
        <f aca="false">'ВЕДОМСТВЕННАЯ '!N1704</f>
        <v>0</v>
      </c>
    </row>
    <row r="1651" customFormat="false" ht="25.5" hidden="true" customHeight="true" outlineLevel="0" collapsed="false">
      <c r="A1651" s="146" t="str">
        <f aca="false">'ВЕДОМСТВЕННАЯ '!A1705</f>
        <v>Субсидии бюджетным учреждениям</v>
      </c>
      <c r="B1651" s="235" t="str">
        <f aca="false">'ВЕДОМСТВЕННАЯ '!B1705</f>
        <v>905</v>
      </c>
      <c r="C1651" s="135" t="str">
        <f aca="false">'ВЕДОМСТВЕННАЯ '!C1705</f>
        <v>08</v>
      </c>
      <c r="D1651" s="135" t="str">
        <f aca="false">'ВЕДОМСТВЕННАЯ '!D1705</f>
        <v>01</v>
      </c>
      <c r="E1651" s="288" t="str">
        <f aca="false">'ВЕДОМСТВЕННАЯ '!E1705</f>
        <v>5Q</v>
      </c>
      <c r="F1651" s="288" t="str">
        <f aca="false">'ВЕДОМСТВЕННАЯ '!F1705</f>
        <v>3</v>
      </c>
      <c r="G1651" s="288" t="str">
        <f aca="false">'ВЕДОМСТВЕННАЯ '!G1705</f>
        <v>01</v>
      </c>
      <c r="H1651" s="288" t="str">
        <f aca="false">'ВЕДОМСТВЕННАЯ '!H1705</f>
        <v>A0690</v>
      </c>
      <c r="I1651" s="135" t="str">
        <f aca="false">'ВЕДОМСТВЕННАЯ '!I1705</f>
        <v>610</v>
      </c>
      <c r="J1651" s="182" t="n">
        <f aca="false">'ВЕДОМСТВЕННАЯ '!J1705</f>
        <v>0</v>
      </c>
      <c r="K1651" s="182" t="n">
        <f aca="false">'ВЕДОМСТВЕННАЯ '!K1705</f>
        <v>0</v>
      </c>
      <c r="L1651" s="133"/>
      <c r="M1651" s="182" t="n">
        <f aca="false">'ВЕДОМСТВЕННАЯ '!M1705</f>
        <v>0</v>
      </c>
      <c r="N1651" s="182" t="n">
        <f aca="false">'ВЕДОМСТВЕННАЯ '!N1705</f>
        <v>0</v>
      </c>
    </row>
    <row r="1652" customFormat="false" ht="23.25" hidden="false" customHeight="true" outlineLevel="0" collapsed="false">
      <c r="A1652" s="146" t="str">
        <f aca="false">'ВЕДОМСТВЕННАЯ '!A1706</f>
        <v>Обеспечение противопожарной безопасности муниципальных учреждений</v>
      </c>
      <c r="B1652" s="235" t="str">
        <f aca="false">'ВЕДОМСТВЕННАЯ '!B1706</f>
        <v>905</v>
      </c>
      <c r="C1652" s="135" t="str">
        <f aca="false">'ВЕДОМСТВЕННАЯ '!C1706</f>
        <v>08</v>
      </c>
      <c r="D1652" s="135" t="str">
        <f aca="false">'ВЕДОМСТВЕННАЯ '!D1706</f>
        <v>01</v>
      </c>
      <c r="E1652" s="288" t="str">
        <f aca="false">'ВЕДОМСТВЕННАЯ '!E1706</f>
        <v>5Q</v>
      </c>
      <c r="F1652" s="288" t="str">
        <f aca="false">'ВЕДОМСТВЕННАЯ '!F1706</f>
        <v>3</v>
      </c>
      <c r="G1652" s="288" t="str">
        <f aca="false">'ВЕДОМСТВЕННАЯ '!G1706</f>
        <v>01</v>
      </c>
      <c r="H1652" s="288" t="str">
        <f aca="false">'ВЕДОМСТВЕННАЯ '!H1706</f>
        <v>A0700</v>
      </c>
      <c r="I1652" s="135"/>
      <c r="J1652" s="182" t="n">
        <f aca="false">'ВЕДОМСТВЕННАЯ '!J1706</f>
        <v>315700</v>
      </c>
      <c r="K1652" s="182" t="n">
        <f aca="false">'ВЕДОМСТВЕННАЯ '!K1706</f>
        <v>46000</v>
      </c>
      <c r="L1652" s="133" t="n">
        <f aca="false">K1652/J1652*100</f>
        <v>14.5707950585999</v>
      </c>
      <c r="M1652" s="182" t="n">
        <f aca="false">'ВЕДОМСТВЕННАЯ '!M1706</f>
        <v>0</v>
      </c>
      <c r="N1652" s="182" t="n">
        <f aca="false">'ВЕДОМСТВЕННАЯ '!N1706</f>
        <v>0</v>
      </c>
    </row>
    <row r="1653" customFormat="false" ht="35.25" hidden="false" customHeight="true" outlineLevel="0" collapsed="false">
      <c r="A1653" s="146" t="str">
        <f aca="false">'ВЕДОМСТВЕННАЯ '!A1707</f>
        <v>Предоставление субсидий бюджетным, автономным учреждениям и иным некоммерческим организациям</v>
      </c>
      <c r="B1653" s="235" t="str">
        <f aca="false">'ВЕДОМСТВЕННАЯ '!B1707</f>
        <v>905</v>
      </c>
      <c r="C1653" s="135" t="str">
        <f aca="false">'ВЕДОМСТВЕННАЯ '!C1707</f>
        <v>08</v>
      </c>
      <c r="D1653" s="135" t="str">
        <f aca="false">'ВЕДОМСТВЕННАЯ '!D1707</f>
        <v>01</v>
      </c>
      <c r="E1653" s="288" t="str">
        <f aca="false">'ВЕДОМСТВЕННАЯ '!E1707</f>
        <v>5Q</v>
      </c>
      <c r="F1653" s="288" t="str">
        <f aca="false">'ВЕДОМСТВЕННАЯ '!F1707</f>
        <v>3</v>
      </c>
      <c r="G1653" s="288" t="str">
        <f aca="false">'ВЕДОМСТВЕННАЯ '!G1707</f>
        <v>01</v>
      </c>
      <c r="H1653" s="288" t="str">
        <f aca="false">'ВЕДОМСТВЕННАЯ '!H1707</f>
        <v>A0700</v>
      </c>
      <c r="I1653" s="135" t="str">
        <f aca="false">'ВЕДОМСТВЕННАЯ '!I1707</f>
        <v>600</v>
      </c>
      <c r="J1653" s="182" t="n">
        <f aca="false">'ВЕДОМСТВЕННАЯ '!J1707</f>
        <v>315700</v>
      </c>
      <c r="K1653" s="182" t="n">
        <f aca="false">'ВЕДОМСТВЕННАЯ '!K1707</f>
        <v>46000</v>
      </c>
      <c r="L1653" s="133" t="n">
        <f aca="false">K1653/J1653*100</f>
        <v>14.5707950585999</v>
      </c>
      <c r="M1653" s="182" t="n">
        <f aca="false">'ВЕДОМСТВЕННАЯ '!M1707</f>
        <v>0</v>
      </c>
      <c r="N1653" s="182" t="n">
        <f aca="false">'ВЕДОМСТВЕННАЯ '!N1707</f>
        <v>0</v>
      </c>
    </row>
    <row r="1654" customFormat="false" ht="21.75" hidden="false" customHeight="true" outlineLevel="0" collapsed="false">
      <c r="A1654" s="146" t="str">
        <f aca="false">'ВЕДОМСТВЕННАЯ '!A1708</f>
        <v>Субсидии бюджетным учреждениям</v>
      </c>
      <c r="B1654" s="235" t="str">
        <f aca="false">'ВЕДОМСТВЕННАЯ '!B1708</f>
        <v>905</v>
      </c>
      <c r="C1654" s="135" t="str">
        <f aca="false">'ВЕДОМСТВЕННАЯ '!C1708</f>
        <v>08</v>
      </c>
      <c r="D1654" s="135" t="str">
        <f aca="false">'ВЕДОМСТВЕННАЯ '!D1708</f>
        <v>01</v>
      </c>
      <c r="E1654" s="288" t="str">
        <f aca="false">'ВЕДОМСТВЕННАЯ '!E1708</f>
        <v>5Q</v>
      </c>
      <c r="F1654" s="288" t="str">
        <f aca="false">'ВЕДОМСТВЕННАЯ '!F1708</f>
        <v>3</v>
      </c>
      <c r="G1654" s="288" t="str">
        <f aca="false">'ВЕДОМСТВЕННАЯ '!G1708</f>
        <v>01</v>
      </c>
      <c r="H1654" s="288" t="str">
        <f aca="false">'ВЕДОМСТВЕННАЯ '!H1708</f>
        <v>A0700</v>
      </c>
      <c r="I1654" s="135" t="str">
        <f aca="false">'ВЕДОМСТВЕННАЯ '!I1708</f>
        <v>610</v>
      </c>
      <c r="J1654" s="182" t="n">
        <f aca="false">'ВЕДОМСТВЕННАЯ '!J1708</f>
        <v>315700</v>
      </c>
      <c r="K1654" s="182" t="n">
        <f aca="false">'ВЕДОМСТВЕННАЯ '!K1708</f>
        <v>46000</v>
      </c>
      <c r="L1654" s="103" t="n">
        <f aca="false">K1654/J1654*100</f>
        <v>14.5707950585999</v>
      </c>
      <c r="M1654" s="182" t="n">
        <f aca="false">'ВЕДОМСТВЕННАЯ '!M1708</f>
        <v>0</v>
      </c>
      <c r="N1654" s="182" t="n">
        <f aca="false">'ВЕДОМСТВЕННАЯ '!N1708</f>
        <v>0</v>
      </c>
    </row>
    <row r="1655" customFormat="false" ht="19.5" hidden="true" customHeight="true" outlineLevel="0" collapsed="false">
      <c r="A1655" s="146" t="str">
        <f aca="false">'ВЕДОМСТВЕННАЯ '!A1709</f>
        <v>Обеспечение электробезопасности муниципальных учреждений</v>
      </c>
      <c r="B1655" s="235" t="str">
        <f aca="false">'ВЕДОМСТВЕННАЯ '!B1709</f>
        <v>905</v>
      </c>
      <c r="C1655" s="135" t="str">
        <f aca="false">'ВЕДОМСТВЕННАЯ '!C1709</f>
        <v>08</v>
      </c>
      <c r="D1655" s="135" t="str">
        <f aca="false">'ВЕДОМСТВЕННАЯ '!D1709</f>
        <v>01</v>
      </c>
      <c r="E1655" s="288" t="str">
        <f aca="false">'ВЕДОМСТВЕННАЯ '!E1709</f>
        <v>5Q</v>
      </c>
      <c r="F1655" s="288" t="str">
        <f aca="false">'ВЕДОМСТВЕННАЯ '!F1709</f>
        <v>3</v>
      </c>
      <c r="G1655" s="288" t="str">
        <f aca="false">'ВЕДОМСТВЕННАЯ '!G1709</f>
        <v>01</v>
      </c>
      <c r="H1655" s="288" t="str">
        <f aca="false">'ВЕДОМСТВЕННАЯ '!H1709</f>
        <v>A0710</v>
      </c>
      <c r="I1655" s="135"/>
      <c r="J1655" s="182" t="n">
        <f aca="false">'ВЕДОМСТВЕННАЯ '!J1709</f>
        <v>0</v>
      </c>
      <c r="K1655" s="182" t="n">
        <f aca="false">'ВЕДОМСТВЕННАЯ '!K1709</f>
        <v>0</v>
      </c>
      <c r="L1655" s="103"/>
      <c r="M1655" s="182" t="n">
        <f aca="false">'ВЕДОМСТВЕННАЯ '!M1709</f>
        <v>0</v>
      </c>
      <c r="N1655" s="182" t="n">
        <f aca="false">'ВЕДОМСТВЕННАЯ '!N1709</f>
        <v>0</v>
      </c>
    </row>
    <row r="1656" customFormat="false" ht="39.75" hidden="true" customHeight="true" outlineLevel="0" collapsed="false">
      <c r="A1656" s="146" t="str">
        <f aca="false">'ВЕДОМСТВЕННАЯ '!A1710</f>
        <v>Предоставление субсидий бюджетным, автономным учреждениям и иным некоммерческим организациям</v>
      </c>
      <c r="B1656" s="235" t="str">
        <f aca="false">'ВЕДОМСТВЕННАЯ '!B1710</f>
        <v>905</v>
      </c>
      <c r="C1656" s="135" t="str">
        <f aca="false">'ВЕДОМСТВЕННАЯ '!C1710</f>
        <v>08</v>
      </c>
      <c r="D1656" s="135" t="str">
        <f aca="false">'ВЕДОМСТВЕННАЯ '!D1710</f>
        <v>01</v>
      </c>
      <c r="E1656" s="288" t="str">
        <f aca="false">'ВЕДОМСТВЕННАЯ '!E1710</f>
        <v>5Q</v>
      </c>
      <c r="F1656" s="288" t="str">
        <f aca="false">'ВЕДОМСТВЕННАЯ '!F1710</f>
        <v>3</v>
      </c>
      <c r="G1656" s="288" t="str">
        <f aca="false">'ВЕДОМСТВЕННАЯ '!G1710</f>
        <v>01</v>
      </c>
      <c r="H1656" s="288" t="str">
        <f aca="false">'ВЕДОМСТВЕННАЯ '!H1710</f>
        <v>A0710</v>
      </c>
      <c r="I1656" s="135" t="str">
        <f aca="false">'ВЕДОМСТВЕННАЯ '!I1710</f>
        <v>600</v>
      </c>
      <c r="J1656" s="182" t="n">
        <f aca="false">'ВЕДОМСТВЕННАЯ '!J1710</f>
        <v>0</v>
      </c>
      <c r="K1656" s="182" t="n">
        <f aca="false">'ВЕДОМСТВЕННАЯ '!K1710</f>
        <v>0</v>
      </c>
      <c r="L1656" s="103"/>
      <c r="M1656" s="182" t="n">
        <f aca="false">'ВЕДОМСТВЕННАЯ '!M1710</f>
        <v>0</v>
      </c>
      <c r="N1656" s="182" t="n">
        <f aca="false">'ВЕДОМСТВЕННАЯ '!N1710</f>
        <v>0</v>
      </c>
    </row>
    <row r="1657" customFormat="false" ht="25.5" hidden="true" customHeight="true" outlineLevel="0" collapsed="false">
      <c r="A1657" s="146" t="str">
        <f aca="false">'ВЕДОМСТВЕННАЯ '!A1711</f>
        <v>Субсидии бюджетным учреждениям</v>
      </c>
      <c r="B1657" s="235" t="str">
        <f aca="false">'ВЕДОМСТВЕННАЯ '!B1711</f>
        <v>905</v>
      </c>
      <c r="C1657" s="135" t="str">
        <f aca="false">'ВЕДОМСТВЕННАЯ '!C1711</f>
        <v>08</v>
      </c>
      <c r="D1657" s="135" t="str">
        <f aca="false">'ВЕДОМСТВЕННАЯ '!D1711</f>
        <v>01</v>
      </c>
      <c r="E1657" s="288" t="str">
        <f aca="false">'ВЕДОМСТВЕННАЯ '!E1711</f>
        <v>5Q</v>
      </c>
      <c r="F1657" s="288" t="str">
        <f aca="false">'ВЕДОМСТВЕННАЯ '!F1711</f>
        <v>3</v>
      </c>
      <c r="G1657" s="288" t="str">
        <f aca="false">'ВЕДОМСТВЕННАЯ '!G1711</f>
        <v>01</v>
      </c>
      <c r="H1657" s="288" t="str">
        <f aca="false">'ВЕДОМСТВЕННАЯ '!H1711</f>
        <v>A0710</v>
      </c>
      <c r="I1657" s="135" t="str">
        <f aca="false">'ВЕДОМСТВЕННАЯ '!I1711</f>
        <v>610</v>
      </c>
      <c r="J1657" s="182" t="n">
        <f aca="false">'ВЕДОМСТВЕННАЯ '!J1711</f>
        <v>0</v>
      </c>
      <c r="K1657" s="182" t="n">
        <f aca="false">'ВЕДОМСТВЕННАЯ '!K1711</f>
        <v>0</v>
      </c>
      <c r="L1657" s="103"/>
      <c r="M1657" s="182" t="n">
        <f aca="false">'ВЕДОМСТВЕННАЯ '!M1711</f>
        <v>0</v>
      </c>
      <c r="N1657" s="182" t="n">
        <f aca="false">'ВЕДОМСТВЕННАЯ '!N1711</f>
        <v>0</v>
      </c>
    </row>
    <row r="1658" customFormat="false" ht="16.5" hidden="true" customHeight="false" outlineLevel="0" collapsed="false">
      <c r="A1658" s="146"/>
      <c r="B1658" s="235"/>
      <c r="C1658" s="135"/>
      <c r="D1658" s="135"/>
      <c r="E1658" s="288"/>
      <c r="F1658" s="288"/>
      <c r="G1658" s="288"/>
      <c r="H1658" s="288"/>
      <c r="I1658" s="135"/>
      <c r="J1658" s="182" t="n">
        <f aca="false">'ВЕДОМСТВЕННАЯ '!M1712</f>
        <v>0</v>
      </c>
      <c r="K1658" s="182" t="n">
        <f aca="false">'ВЕДОМСТВЕННАЯ '!N1712</f>
        <v>0</v>
      </c>
      <c r="L1658" s="103"/>
      <c r="M1658" s="182" t="n">
        <f aca="false">'ВЕДОМСТВЕННАЯ '!N1712</f>
        <v>0</v>
      </c>
      <c r="N1658" s="182" t="n">
        <f aca="false">'ВЕДОМСТВЕННАЯ '!O1712</f>
        <v>0</v>
      </c>
    </row>
    <row r="1659" customFormat="false" ht="24" hidden="true" customHeight="true" outlineLevel="0" collapsed="false">
      <c r="A1659" s="139" t="str">
        <f aca="false">'ВЕДОМСТВЕННАЯ '!A1713</f>
        <v>Другие вопросы в области культуры, кинематографии</v>
      </c>
      <c r="B1659" s="291" t="str">
        <f aca="false">'ВЕДОМСТВЕННАЯ '!B1713</f>
        <v>905</v>
      </c>
      <c r="C1659" s="141" t="str">
        <f aca="false">'ВЕДОМСТВЕННАЯ '!C1713</f>
        <v>08</v>
      </c>
      <c r="D1659" s="141" t="str">
        <f aca="false">'ВЕДОМСТВЕННАЯ '!D1713</f>
        <v>04</v>
      </c>
      <c r="E1659" s="292"/>
      <c r="F1659" s="292"/>
      <c r="G1659" s="292"/>
      <c r="H1659" s="292"/>
      <c r="I1659" s="141"/>
      <c r="J1659" s="192" t="n">
        <f aca="false">'ВЕДОМСТВЕННАЯ '!J1713</f>
        <v>0</v>
      </c>
      <c r="K1659" s="192" t="n">
        <f aca="false">'ВЕДОМСТВЕННАЯ '!K1713</f>
        <v>0</v>
      </c>
      <c r="L1659" s="103"/>
      <c r="M1659" s="192" t="n">
        <f aca="false">'ВЕДОМСТВЕННАЯ '!M1713</f>
        <v>0</v>
      </c>
      <c r="N1659" s="192" t="n">
        <f aca="false">'ВЕДОМСТВЕННАЯ '!N1713</f>
        <v>0</v>
      </c>
    </row>
    <row r="1660" customFormat="false" ht="39.75" hidden="true" customHeight="true" outlineLevel="0" collapsed="false">
      <c r="A1660" s="146" t="str">
        <f aca="false">'ВЕДОМСТВЕННАЯ '!A1714</f>
        <v>Реализация муниципальных программ муниципального образования "Хасынский муниципальный округ Магаданской области" </v>
      </c>
      <c r="B1660" s="235" t="str">
        <f aca="false">'ВЕДОМСТВЕННАЯ '!B1714</f>
        <v>905</v>
      </c>
      <c r="C1660" s="135" t="str">
        <f aca="false">'ВЕДОМСТВЕННАЯ '!C1714</f>
        <v>08</v>
      </c>
      <c r="D1660" s="135" t="str">
        <f aca="false">'ВЕДОМСТВЕННАЯ '!D1714</f>
        <v>04</v>
      </c>
      <c r="E1660" s="288" t="str">
        <f aca="false">'ВЕДОМСТВЕННАЯ '!E1714</f>
        <v>50</v>
      </c>
      <c r="F1660" s="288" t="str">
        <f aca="false">'ВЕДОМСТВЕННАЯ '!F1714</f>
        <v>0</v>
      </c>
      <c r="G1660" s="288" t="str">
        <f aca="false">'ВЕДОМСТВЕННАЯ '!G1714</f>
        <v>00</v>
      </c>
      <c r="H1660" s="288" t="str">
        <f aca="false">'ВЕДОМСТВЕННАЯ '!H1714</f>
        <v>00000</v>
      </c>
      <c r="I1660" s="135"/>
      <c r="J1660" s="182" t="n">
        <f aca="false">'ВЕДОМСТВЕННАЯ '!J1714</f>
        <v>0</v>
      </c>
      <c r="K1660" s="182" t="n">
        <f aca="false">'ВЕДОМСТВЕННАЯ '!K1714</f>
        <v>0</v>
      </c>
      <c r="L1660" s="103"/>
      <c r="M1660" s="182" t="n">
        <f aca="false">'ВЕДОМСТВЕННАЯ '!M1714</f>
        <v>0</v>
      </c>
      <c r="N1660" s="182" t="n">
        <f aca="false">'ВЕДОМСТВЕННАЯ '!N1714</f>
        <v>0</v>
      </c>
    </row>
    <row r="1661" customFormat="false" ht="36.75" hidden="true" customHeight="true" outlineLevel="0" collapsed="false">
      <c r="A1661" s="146" t="str">
        <f aca="false">'ВЕДОМСТВЕННАЯ '!A1715</f>
        <v>Муниципальная программа "Развитие культуры Хасынского муниципального округа Магаданской области"</v>
      </c>
      <c r="B1661" s="235" t="str">
        <f aca="false">'ВЕДОМСТВЕННАЯ '!B1715</f>
        <v>905</v>
      </c>
      <c r="C1661" s="135" t="str">
        <f aca="false">'ВЕДОМСТВЕННАЯ '!C1715</f>
        <v>08</v>
      </c>
      <c r="D1661" s="135" t="str">
        <f aca="false">'ВЕДОМСТВЕННАЯ '!D1715</f>
        <v>04</v>
      </c>
      <c r="E1661" s="288" t="str">
        <f aca="false">'ВЕДОМСТВЕННАЯ '!E1715</f>
        <v>5Q</v>
      </c>
      <c r="F1661" s="288" t="str">
        <f aca="false">'ВЕДОМСТВЕННАЯ '!F1715</f>
        <v>0</v>
      </c>
      <c r="G1661" s="288" t="str">
        <f aca="false">'ВЕДОМСТВЕННАЯ '!G1715</f>
        <v>00</v>
      </c>
      <c r="H1661" s="288" t="str">
        <f aca="false">'ВЕДОМСТВЕННАЯ '!H1715</f>
        <v>00000</v>
      </c>
      <c r="I1661" s="135"/>
      <c r="J1661" s="182" t="n">
        <f aca="false">'ВЕДОМСТВЕННАЯ '!J1715</f>
        <v>0</v>
      </c>
      <c r="K1661" s="182" t="n">
        <f aca="false">'ВЕДОМСТВЕННАЯ '!K1715</f>
        <v>0</v>
      </c>
      <c r="L1661" s="103"/>
      <c r="M1661" s="182" t="n">
        <f aca="false">'ВЕДОМСТВЕННАЯ '!M1715</f>
        <v>0</v>
      </c>
      <c r="N1661" s="182" t="n">
        <f aca="false">'ВЕДОМСТВЕННАЯ '!N1715</f>
        <v>0</v>
      </c>
    </row>
    <row r="1662" customFormat="false" ht="51" hidden="true" customHeight="true" outlineLevel="0" collapsed="false">
      <c r="A1662" s="146" t="str">
        <f aca="false">'ВЕДОМСТВЕННАЯ '!A1716</f>
        <v>Подпрограмма "Обеспечение условий реализации муниципальной программы "Развитие культуры Хасынского муниципального округа Магаданской области"</v>
      </c>
      <c r="B1662" s="235" t="str">
        <f aca="false">'ВЕДОМСТВЕННАЯ '!B1716</f>
        <v>905</v>
      </c>
      <c r="C1662" s="135" t="str">
        <f aca="false">'ВЕДОМСТВЕННАЯ '!C1716</f>
        <v>08</v>
      </c>
      <c r="D1662" s="135" t="str">
        <f aca="false">'ВЕДОМСТВЕННАЯ '!D1716</f>
        <v>04</v>
      </c>
      <c r="E1662" s="288" t="str">
        <f aca="false">'ВЕДОМСТВЕННАЯ '!E1716</f>
        <v>5Q</v>
      </c>
      <c r="F1662" s="288" t="str">
        <f aca="false">'ВЕДОМСТВЕННАЯ '!F1716</f>
        <v>1</v>
      </c>
      <c r="G1662" s="288" t="str">
        <f aca="false">'ВЕДОМСТВЕННАЯ '!G1716</f>
        <v>00</v>
      </c>
      <c r="H1662" s="288" t="str">
        <f aca="false">'ВЕДОМСТВЕННАЯ '!H1716</f>
        <v>00000</v>
      </c>
      <c r="I1662" s="135"/>
      <c r="J1662" s="182" t="n">
        <f aca="false">'ВЕДОМСТВЕННАЯ '!J1716</f>
        <v>0</v>
      </c>
      <c r="K1662" s="182" t="n">
        <f aca="false">'ВЕДОМСТВЕННАЯ '!K1716</f>
        <v>0</v>
      </c>
      <c r="L1662" s="103"/>
      <c r="M1662" s="182" t="n">
        <f aca="false">'ВЕДОМСТВЕННАЯ '!M1716</f>
        <v>0</v>
      </c>
      <c r="N1662" s="182" t="n">
        <f aca="false">'ВЕДОМСТВЕННАЯ '!N1716</f>
        <v>0</v>
      </c>
    </row>
    <row r="1663" customFormat="false" ht="52.5" hidden="true" customHeight="true" outlineLevel="0" collapsed="false">
      <c r="A1663" s="146" t="str">
        <f aca="false">'ВЕДОМСТВЕННАЯ '!A1717</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663" s="235" t="str">
        <f aca="false">'ВЕДОМСТВЕННАЯ '!B1717</f>
        <v>905</v>
      </c>
      <c r="C1663" s="135" t="str">
        <f aca="false">'ВЕДОМСТВЕННАЯ '!C1717</f>
        <v>08</v>
      </c>
      <c r="D1663" s="135" t="str">
        <f aca="false">'ВЕДОМСТВЕННАЯ '!D1717</f>
        <v>04</v>
      </c>
      <c r="E1663" s="288" t="str">
        <f aca="false">'ВЕДОМСТВЕННАЯ '!E1717</f>
        <v>5Q</v>
      </c>
      <c r="F1663" s="288" t="str">
        <f aca="false">'ВЕДОМСТВЕННАЯ '!F1717</f>
        <v>1</v>
      </c>
      <c r="G1663" s="288" t="str">
        <f aca="false">'ВЕДОМСТВЕННАЯ '!G1717</f>
        <v>A1</v>
      </c>
      <c r="H1663" s="288" t="str">
        <f aca="false">'ВЕДОМСТВЕННАЯ '!H1717</f>
        <v>00000</v>
      </c>
      <c r="I1663" s="135"/>
      <c r="J1663" s="182" t="n">
        <f aca="false">'ВЕДОМСТВЕННАЯ '!J1717</f>
        <v>0</v>
      </c>
      <c r="K1663" s="182" t="n">
        <f aca="false">'ВЕДОМСТВЕННАЯ '!K1717</f>
        <v>0</v>
      </c>
      <c r="L1663" s="103"/>
      <c r="M1663" s="182" t="n">
        <f aca="false">'ВЕДОМСТВЕННАЯ '!M1717</f>
        <v>0</v>
      </c>
      <c r="N1663" s="182" t="n">
        <f aca="false">'ВЕДОМСТВЕННАЯ '!N1717</f>
        <v>0</v>
      </c>
    </row>
    <row r="1664" customFormat="false" ht="24.75" hidden="true" customHeight="true" outlineLevel="0" collapsed="false">
      <c r="A1664" s="146" t="str">
        <f aca="false">'ВЕДОМСТВЕННАЯ '!A1718</f>
        <v>Создание модельных муниципальных библиотек</v>
      </c>
      <c r="B1664" s="235" t="str">
        <f aca="false">'ВЕДОМСТВЕННАЯ '!B1718</f>
        <v>905</v>
      </c>
      <c r="C1664" s="135" t="str">
        <f aca="false">'ВЕДОМСТВЕННАЯ '!C1718</f>
        <v>08</v>
      </c>
      <c r="D1664" s="135" t="str">
        <f aca="false">'ВЕДОМСТВЕННАЯ '!D1718</f>
        <v>04</v>
      </c>
      <c r="E1664" s="288" t="str">
        <f aca="false">'ВЕДОМСТВЕННАЯ '!E1718</f>
        <v>5Q</v>
      </c>
      <c r="F1664" s="288" t="str">
        <f aca="false">'ВЕДОМСТВЕННАЯ '!F1718</f>
        <v>2</v>
      </c>
      <c r="G1664" s="288" t="str">
        <f aca="false">'ВЕДОМСТВЕННАЯ '!G1718</f>
        <v>A1</v>
      </c>
      <c r="H1664" s="288" t="str">
        <f aca="false">'ВЕДОМСТВЕННАЯ '!H1718</f>
        <v>54540</v>
      </c>
      <c r="I1664" s="135"/>
      <c r="J1664" s="182" t="n">
        <f aca="false">'ВЕДОМСТВЕННАЯ '!J1718</f>
        <v>0</v>
      </c>
      <c r="K1664" s="182" t="n">
        <f aca="false">'ВЕДОМСТВЕННАЯ '!K1718</f>
        <v>0</v>
      </c>
      <c r="L1664" s="103"/>
      <c r="M1664" s="182" t="n">
        <f aca="false">'ВЕДОМСТВЕННАЯ '!M1718</f>
        <v>0</v>
      </c>
      <c r="N1664" s="182" t="n">
        <f aca="false">'ВЕДОМСТВЕННАЯ '!N1718</f>
        <v>0</v>
      </c>
    </row>
    <row r="1665" customFormat="false" ht="38.25" hidden="true" customHeight="true" outlineLevel="0" collapsed="false">
      <c r="A1665" s="146" t="str">
        <f aca="false">'ВЕДОМСТВЕННАЯ '!A1719</f>
        <v>Предоставление субсидий бюджетным, автономным учреждениям и иным некоммерческим организациям</v>
      </c>
      <c r="B1665" s="235" t="str">
        <f aca="false">'ВЕДОМСТВЕННАЯ '!B1719</f>
        <v>905</v>
      </c>
      <c r="C1665" s="135" t="str">
        <f aca="false">'ВЕДОМСТВЕННАЯ '!C1719</f>
        <v>08</v>
      </c>
      <c r="D1665" s="135" t="str">
        <f aca="false">'ВЕДОМСТВЕННАЯ '!D1719</f>
        <v>04</v>
      </c>
      <c r="E1665" s="288" t="str">
        <f aca="false">'ВЕДОМСТВЕННАЯ '!E1719</f>
        <v>5Q</v>
      </c>
      <c r="F1665" s="288" t="str">
        <f aca="false">'ВЕДОМСТВЕННАЯ '!F1719</f>
        <v>2</v>
      </c>
      <c r="G1665" s="288" t="str">
        <f aca="false">'ВЕДОМСТВЕННАЯ '!G1719</f>
        <v>A1</v>
      </c>
      <c r="H1665" s="288" t="str">
        <f aca="false">'ВЕДОМСТВЕННАЯ '!H1719</f>
        <v>54540</v>
      </c>
      <c r="I1665" s="135" t="str">
        <f aca="false">'ВЕДОМСТВЕННАЯ '!I1719</f>
        <v>600</v>
      </c>
      <c r="J1665" s="182" t="n">
        <f aca="false">'ВЕДОМСТВЕННАЯ '!J1719</f>
        <v>0</v>
      </c>
      <c r="K1665" s="182" t="n">
        <f aca="false">'ВЕДОМСТВЕННАЯ '!K1719</f>
        <v>0</v>
      </c>
      <c r="L1665" s="103"/>
      <c r="M1665" s="182" t="n">
        <f aca="false">'ВЕДОМСТВЕННАЯ '!M1719</f>
        <v>0</v>
      </c>
      <c r="N1665" s="182" t="n">
        <f aca="false">'ВЕДОМСТВЕННАЯ '!N1719</f>
        <v>0</v>
      </c>
    </row>
    <row r="1666" customFormat="false" ht="23.25" hidden="true" customHeight="true" outlineLevel="0" collapsed="false">
      <c r="A1666" s="146" t="str">
        <f aca="false">'ВЕДОМСТВЕННАЯ '!A1720</f>
        <v>Субсидии бюджетным учреждениям</v>
      </c>
      <c r="B1666" s="235" t="str">
        <f aca="false">'ВЕДОМСТВЕННАЯ '!B1720</f>
        <v>905</v>
      </c>
      <c r="C1666" s="135" t="str">
        <f aca="false">'ВЕДОМСТВЕННАЯ '!C1720</f>
        <v>08</v>
      </c>
      <c r="D1666" s="135" t="str">
        <f aca="false">'ВЕДОМСТВЕННАЯ '!D1720</f>
        <v>04</v>
      </c>
      <c r="E1666" s="288" t="str">
        <f aca="false">'ВЕДОМСТВЕННАЯ '!E1720</f>
        <v>5Q</v>
      </c>
      <c r="F1666" s="288" t="str">
        <f aca="false">'ВЕДОМСТВЕННАЯ '!F1720</f>
        <v>2</v>
      </c>
      <c r="G1666" s="288" t="str">
        <f aca="false">'ВЕДОМСТВЕННАЯ '!G1720</f>
        <v>A1</v>
      </c>
      <c r="H1666" s="288" t="str">
        <f aca="false">'ВЕДОМСТВЕННАЯ '!H1720</f>
        <v>54540</v>
      </c>
      <c r="I1666" s="135" t="str">
        <f aca="false">'ВЕДОМСТВЕННАЯ '!I1720</f>
        <v>610</v>
      </c>
      <c r="J1666" s="182" t="n">
        <f aca="false">'ВЕДОМСТВЕННАЯ '!J1720</f>
        <v>0</v>
      </c>
      <c r="K1666" s="182" t="n">
        <f aca="false">'ВЕДОМСТВЕННАЯ '!K1720</f>
        <v>0</v>
      </c>
      <c r="L1666" s="103"/>
      <c r="M1666" s="182" t="n">
        <f aca="false">'ВЕДОМСТВЕННАЯ '!M1720</f>
        <v>0</v>
      </c>
      <c r="N1666" s="182" t="n">
        <f aca="false">'ВЕДОМСТВЕННАЯ '!N1720</f>
        <v>0</v>
      </c>
    </row>
    <row r="1667" customFormat="false" ht="23.25" hidden="true" customHeight="true" outlineLevel="0" collapsed="false">
      <c r="A1667" s="146" t="str">
        <f aca="false">'ВЕДОМСТВЕННАЯ '!A1721</f>
        <v>Государственная поддержка отрасли культуры</v>
      </c>
      <c r="B1667" s="235" t="str">
        <f aca="false">'ВЕДОМСТВЕННАЯ '!B1721</f>
        <v>905</v>
      </c>
      <c r="C1667" s="135" t="str">
        <f aca="false">'ВЕДОМСТВЕННАЯ '!C1721</f>
        <v>08</v>
      </c>
      <c r="D1667" s="135" t="str">
        <f aca="false">'ВЕДОМСТВЕННАЯ '!D1721</f>
        <v>04</v>
      </c>
      <c r="E1667" s="288" t="str">
        <f aca="false">'ВЕДОМСТВЕННАЯ '!E1721</f>
        <v>5Q</v>
      </c>
      <c r="F1667" s="288" t="str">
        <f aca="false">'ВЕДОМСТВЕННАЯ '!F1721</f>
        <v>1</v>
      </c>
      <c r="G1667" s="288" t="str">
        <f aca="false">'ВЕДОМСТВЕННАЯ '!G1721</f>
        <v>A1</v>
      </c>
      <c r="H1667" s="288" t="str">
        <f aca="false">'ВЕДОМСТВЕННАЯ '!H1721</f>
        <v>55190</v>
      </c>
      <c r="I1667" s="135"/>
      <c r="J1667" s="182" t="n">
        <f aca="false">'ВЕДОМСТВЕННАЯ '!J1721</f>
        <v>0</v>
      </c>
      <c r="K1667" s="182" t="n">
        <f aca="false">'ВЕДОМСТВЕННАЯ '!K1721</f>
        <v>0</v>
      </c>
      <c r="L1667" s="103"/>
      <c r="M1667" s="182" t="n">
        <f aca="false">'ВЕДОМСТВЕННАЯ '!M1721</f>
        <v>0</v>
      </c>
      <c r="N1667" s="182" t="n">
        <f aca="false">'ВЕДОМСТВЕННАЯ '!N1721</f>
        <v>0</v>
      </c>
    </row>
    <row r="1668" customFormat="false" ht="38.25" hidden="true" customHeight="true" outlineLevel="0" collapsed="false">
      <c r="A1668" s="146" t="str">
        <f aca="false">'ВЕДОМСТВЕННАЯ '!A1722</f>
        <v>Предоставление субсидий бюджетным, автономным учреждениям и иным некоммерческим организациям</v>
      </c>
      <c r="B1668" s="235" t="str">
        <f aca="false">'ВЕДОМСТВЕННАЯ '!B1722</f>
        <v>905</v>
      </c>
      <c r="C1668" s="135" t="str">
        <f aca="false">'ВЕДОМСТВЕННАЯ '!C1722</f>
        <v>08</v>
      </c>
      <c r="D1668" s="135" t="str">
        <f aca="false">'ВЕДОМСТВЕННАЯ '!D1722</f>
        <v>04</v>
      </c>
      <c r="E1668" s="288" t="str">
        <f aca="false">'ВЕДОМСТВЕННАЯ '!E1722</f>
        <v>5Q</v>
      </c>
      <c r="F1668" s="288" t="str">
        <f aca="false">'ВЕДОМСТВЕННАЯ '!F1722</f>
        <v>1</v>
      </c>
      <c r="G1668" s="288" t="str">
        <f aca="false">'ВЕДОМСТВЕННАЯ '!G1722</f>
        <v>A1</v>
      </c>
      <c r="H1668" s="288" t="str">
        <f aca="false">'ВЕДОМСТВЕННАЯ '!H1722</f>
        <v>55190</v>
      </c>
      <c r="I1668" s="135" t="str">
        <f aca="false">'ВЕДОМСТВЕННАЯ '!I1722</f>
        <v>600</v>
      </c>
      <c r="J1668" s="182" t="n">
        <f aca="false">'ВЕДОМСТВЕННАЯ '!J1722</f>
        <v>0</v>
      </c>
      <c r="K1668" s="182" t="n">
        <f aca="false">'ВЕДОМСТВЕННАЯ '!K1722</f>
        <v>0</v>
      </c>
      <c r="L1668" s="103"/>
      <c r="M1668" s="182" t="n">
        <f aca="false">'ВЕДОМСТВЕННАЯ '!M1722</f>
        <v>0</v>
      </c>
      <c r="N1668" s="182" t="n">
        <f aca="false">'ВЕДОМСТВЕННАЯ '!N1722</f>
        <v>0</v>
      </c>
    </row>
    <row r="1669" customFormat="false" ht="23.25" hidden="true" customHeight="true" outlineLevel="0" collapsed="false">
      <c r="A1669" s="146" t="str">
        <f aca="false">'ВЕДОМСТВЕННАЯ '!A1723</f>
        <v>Субсидии бюджетным учреждениям</v>
      </c>
      <c r="B1669" s="235" t="str">
        <f aca="false">'ВЕДОМСТВЕННАЯ '!B1723</f>
        <v>905</v>
      </c>
      <c r="C1669" s="135" t="str">
        <f aca="false">'ВЕДОМСТВЕННАЯ '!C1723</f>
        <v>08</v>
      </c>
      <c r="D1669" s="135" t="str">
        <f aca="false">'ВЕДОМСТВЕННАЯ '!D1723</f>
        <v>04</v>
      </c>
      <c r="E1669" s="288" t="str">
        <f aca="false">'ВЕДОМСТВЕННАЯ '!E1723</f>
        <v>5Q</v>
      </c>
      <c r="F1669" s="288" t="str">
        <f aca="false">'ВЕДОМСТВЕННАЯ '!F1723</f>
        <v>1</v>
      </c>
      <c r="G1669" s="288" t="str">
        <f aca="false">'ВЕДОМСТВЕННАЯ '!G1723</f>
        <v>A1</v>
      </c>
      <c r="H1669" s="288" t="str">
        <f aca="false">'ВЕДОМСТВЕННАЯ '!H1723</f>
        <v>55190</v>
      </c>
      <c r="I1669" s="135" t="str">
        <f aca="false">'ВЕДОМСТВЕННАЯ '!I1723</f>
        <v>610</v>
      </c>
      <c r="J1669" s="182" t="n">
        <f aca="false">'ВЕДОМСТВЕННАЯ '!J1723</f>
        <v>0</v>
      </c>
      <c r="K1669" s="182" t="n">
        <f aca="false">'ВЕДОМСТВЕННАЯ '!K1723</f>
        <v>0</v>
      </c>
      <c r="L1669" s="103"/>
      <c r="M1669" s="182" t="n">
        <f aca="false">'ВЕДОМСТВЕННАЯ '!M1723</f>
        <v>0</v>
      </c>
      <c r="N1669" s="182" t="n">
        <f aca="false">'ВЕДОМСТВЕННАЯ '!N1723</f>
        <v>0</v>
      </c>
    </row>
    <row r="1670" customFormat="false" ht="23.25" hidden="true" customHeight="true" outlineLevel="0" collapsed="false">
      <c r="A1670" s="146"/>
      <c r="B1670" s="235"/>
      <c r="C1670" s="135"/>
      <c r="D1670" s="135"/>
      <c r="E1670" s="256"/>
      <c r="F1670" s="256"/>
      <c r="G1670" s="256"/>
      <c r="H1670" s="256"/>
      <c r="I1670" s="257"/>
      <c r="J1670" s="182"/>
      <c r="K1670" s="182"/>
      <c r="L1670" s="103" t="e">
        <f aca="false">K1670/J1670*100</f>
        <v>#DIV/0!</v>
      </c>
      <c r="M1670" s="182"/>
      <c r="N1670" s="182"/>
    </row>
    <row r="1671" customFormat="false" ht="20.1" hidden="false" customHeight="true" outlineLevel="0" collapsed="false">
      <c r="A1671" s="110" t="s">
        <v>44</v>
      </c>
      <c r="B1671" s="165"/>
      <c r="C1671" s="104" t="s">
        <v>45</v>
      </c>
      <c r="D1671" s="104"/>
      <c r="E1671" s="319"/>
      <c r="F1671" s="319"/>
      <c r="G1671" s="319"/>
      <c r="H1671" s="320"/>
      <c r="I1671" s="320"/>
      <c r="J1671" s="117" t="n">
        <f aca="false">J1672+J1678+J1685+J1702</f>
        <v>12674302.73</v>
      </c>
      <c r="K1671" s="117" t="n">
        <f aca="false">K1672+K1678+K1685+K1702</f>
        <v>12011319.29</v>
      </c>
      <c r="L1671" s="103" t="n">
        <f aca="false">K1671/J1671*100</f>
        <v>94.7690736593286</v>
      </c>
      <c r="M1671" s="117" t="n">
        <f aca="false">M1672+M1678+M1685+M1702</f>
        <v>8959700</v>
      </c>
      <c r="N1671" s="117" t="n">
        <f aca="false">N1672+N1678+N1685+N1702</f>
        <v>0</v>
      </c>
    </row>
    <row r="1672" customFormat="false" ht="27.75" hidden="false" customHeight="true" outlineLevel="0" collapsed="false">
      <c r="A1672" s="139" t="str">
        <f aca="false">'ВЕДОМСТВЕННАЯ '!A534</f>
        <v>Пенсионное обеспечение</v>
      </c>
      <c r="B1672" s="140" t="str">
        <f aca="false">'ВЕДОМСТВЕННАЯ '!B534</f>
        <v>900</v>
      </c>
      <c r="C1672" s="141" t="str">
        <f aca="false">'ВЕДОМСТВЕННАЯ '!C534</f>
        <v>10</v>
      </c>
      <c r="D1672" s="141" t="str">
        <f aca="false">'ВЕДОМСТВЕННАЯ '!D534</f>
        <v>01</v>
      </c>
      <c r="E1672" s="162"/>
      <c r="F1672" s="163"/>
      <c r="G1672" s="163"/>
      <c r="H1672" s="164"/>
      <c r="I1672" s="164"/>
      <c r="J1672" s="346" t="n">
        <f aca="false">'ВЕДОМСТВЕННАЯ '!J534</f>
        <v>4857398</v>
      </c>
      <c r="K1672" s="346" t="n">
        <f aca="false">'ВЕДОМСТВЕННАЯ '!K534</f>
        <v>4857397.19</v>
      </c>
      <c r="L1672" s="103" t="n">
        <f aca="false">K1672/J1672*100</f>
        <v>99.9999833244054</v>
      </c>
      <c r="M1672" s="346" t="n">
        <f aca="false">'ВЕДОМСТВЕННАЯ '!M534</f>
        <v>0</v>
      </c>
      <c r="N1672" s="346" t="n">
        <f aca="false">'ВЕДОМСТВЕННАЯ '!N534</f>
        <v>0</v>
      </c>
    </row>
    <row r="1673" customFormat="false" ht="27.75" hidden="false" customHeight="true" outlineLevel="0" collapsed="false">
      <c r="A1673" s="146" t="str">
        <f aca="false">'ВЕДОМСТВЕННАЯ '!A535</f>
        <v>Прочие непрограммные мероприятия</v>
      </c>
      <c r="B1673" s="134" t="str">
        <f aca="false">'ВЕДОМСТВЕННАЯ '!B535</f>
        <v>900</v>
      </c>
      <c r="C1673" s="135" t="str">
        <f aca="false">'ВЕДОМСТВЕННАЯ '!C535</f>
        <v>10</v>
      </c>
      <c r="D1673" s="135" t="str">
        <f aca="false">'ВЕДОМСТВЕННАЯ '!D535</f>
        <v>01</v>
      </c>
      <c r="E1673" s="156" t="str">
        <f aca="false">'ВЕДОМСТВЕННАЯ '!E535</f>
        <v>66</v>
      </c>
      <c r="F1673" s="157" t="str">
        <f aca="false">'ВЕДОМСТВЕННАЯ '!F535</f>
        <v>0</v>
      </c>
      <c r="G1673" s="157" t="str">
        <f aca="false">'ВЕДОМСТВЕННАЯ '!G535</f>
        <v>00</v>
      </c>
      <c r="H1673" s="158" t="str">
        <f aca="false">'ВЕДОМСТВЕННАЯ '!H535</f>
        <v>00000</v>
      </c>
      <c r="I1673" s="158"/>
      <c r="J1673" s="183" t="n">
        <f aca="false">'ВЕДОМСТВЕННАЯ '!J535</f>
        <v>4857398</v>
      </c>
      <c r="K1673" s="183" t="n">
        <f aca="false">'ВЕДОМСТВЕННАЯ '!K535</f>
        <v>4857397.19</v>
      </c>
      <c r="L1673" s="133" t="n">
        <f aca="false">K1673/J1673*100</f>
        <v>99.9999833244054</v>
      </c>
      <c r="M1673" s="183" t="n">
        <f aca="false">'ВЕДОМСТВЕННАЯ '!M535</f>
        <v>0</v>
      </c>
      <c r="N1673" s="183" t="n">
        <f aca="false">'ВЕДОМСТВЕННАЯ '!N535</f>
        <v>0</v>
      </c>
    </row>
    <row r="1674" customFormat="false" ht="26.25" hidden="false" customHeight="true" outlineLevel="0" collapsed="false">
      <c r="A1674" s="146" t="str">
        <f aca="false">'ВЕДОМСТВЕННАЯ '!A536</f>
        <v>Расходы, отнесенные к публичным нормативным обязательствам </v>
      </c>
      <c r="B1674" s="134" t="str">
        <f aca="false">'ВЕДОМСТВЕННАЯ '!B536</f>
        <v>900</v>
      </c>
      <c r="C1674" s="135" t="str">
        <f aca="false">'ВЕДОМСТВЕННАЯ '!C536</f>
        <v>10</v>
      </c>
      <c r="D1674" s="135" t="str">
        <f aca="false">'ВЕДОМСТВЕННАЯ '!D536</f>
        <v>01</v>
      </c>
      <c r="E1674" s="156" t="str">
        <f aca="false">'ВЕДОМСТВЕННАЯ '!E536</f>
        <v>66</v>
      </c>
      <c r="F1674" s="157" t="str">
        <f aca="false">'ВЕДОМСТВЕННАЯ '!F536</f>
        <v>П</v>
      </c>
      <c r="G1674" s="157" t="str">
        <f aca="false">'ВЕДОМСТВЕННАЯ '!G536</f>
        <v>00</v>
      </c>
      <c r="H1674" s="158" t="str">
        <f aca="false">'ВЕДОМСТВЕННАЯ '!H536</f>
        <v>00000</v>
      </c>
      <c r="I1674" s="158"/>
      <c r="J1674" s="183" t="n">
        <f aca="false">'ВЕДОМСТВЕННАЯ '!J536</f>
        <v>4857398</v>
      </c>
      <c r="K1674" s="183" t="n">
        <f aca="false">'ВЕДОМСТВЕННАЯ '!K536</f>
        <v>4857397.19</v>
      </c>
      <c r="L1674" s="133" t="n">
        <f aca="false">K1674/J1674*100</f>
        <v>99.9999833244054</v>
      </c>
      <c r="M1674" s="183" t="n">
        <f aca="false">'ВЕДОМСТВЕННАЯ '!M536</f>
        <v>0</v>
      </c>
      <c r="N1674" s="183" t="n">
        <f aca="false">'ВЕДОМСТВЕННАЯ '!N536</f>
        <v>0</v>
      </c>
    </row>
    <row r="1675" customFormat="false" ht="39" hidden="false" customHeight="true" outlineLevel="0" collapsed="false">
      <c r="A1675" s="146" t="str">
        <f aca="false">'ВЕДОМСТВЕННАЯ '!A537</f>
        <v>Расходы на доплату к пенсиям  государственных служащих субъектов Российской Федерации и муниципальных служащих </v>
      </c>
      <c r="B1675" s="134" t="str">
        <f aca="false">'ВЕДОМСТВЕННАЯ '!B537</f>
        <v>900</v>
      </c>
      <c r="C1675" s="135" t="str">
        <f aca="false">'ВЕДОМСТВЕННАЯ '!C537</f>
        <v>10</v>
      </c>
      <c r="D1675" s="135" t="str">
        <f aca="false">'ВЕДОМСТВЕННАЯ '!D537</f>
        <v>01</v>
      </c>
      <c r="E1675" s="156" t="str">
        <f aca="false">'ВЕДОМСТВЕННАЯ '!E537</f>
        <v>66</v>
      </c>
      <c r="F1675" s="157" t="str">
        <f aca="false">'ВЕДОМСТВЕННАЯ '!F537</f>
        <v>П</v>
      </c>
      <c r="G1675" s="157" t="str">
        <f aca="false">'ВЕДОМСТВЕННАЯ '!G537</f>
        <v>00</v>
      </c>
      <c r="H1675" s="158" t="str">
        <f aca="false">'ВЕДОМСТВЕННАЯ '!H537</f>
        <v>П0020</v>
      </c>
      <c r="I1675" s="158"/>
      <c r="J1675" s="183" t="n">
        <f aca="false">'ВЕДОМСТВЕННАЯ '!J537</f>
        <v>4857398</v>
      </c>
      <c r="K1675" s="183" t="n">
        <f aca="false">'ВЕДОМСТВЕННАЯ '!K537</f>
        <v>4857397.19</v>
      </c>
      <c r="L1675" s="133" t="n">
        <f aca="false">K1675/J1675*100</f>
        <v>99.9999833244054</v>
      </c>
      <c r="M1675" s="183" t="n">
        <f aca="false">'ВЕДОМСТВЕННАЯ '!M537</f>
        <v>0</v>
      </c>
      <c r="N1675" s="183" t="n">
        <f aca="false">'ВЕДОМСТВЕННАЯ '!N537</f>
        <v>0</v>
      </c>
    </row>
    <row r="1676" customFormat="false" ht="21.75" hidden="false" customHeight="true" outlineLevel="0" collapsed="false">
      <c r="A1676" s="146" t="str">
        <f aca="false">'ВЕДОМСТВЕННАЯ '!A538</f>
        <v>Социальное обеспечение и иные выплаты населению</v>
      </c>
      <c r="B1676" s="134" t="str">
        <f aca="false">'ВЕДОМСТВЕННАЯ '!B538</f>
        <v>900</v>
      </c>
      <c r="C1676" s="135" t="str">
        <f aca="false">'ВЕДОМСТВЕННАЯ '!C538</f>
        <v>10</v>
      </c>
      <c r="D1676" s="135" t="str">
        <f aca="false">'ВЕДОМСТВЕННАЯ '!D538</f>
        <v>01</v>
      </c>
      <c r="E1676" s="156" t="str">
        <f aca="false">'ВЕДОМСТВЕННАЯ '!E538</f>
        <v>66</v>
      </c>
      <c r="F1676" s="157" t="str">
        <f aca="false">'ВЕДОМСТВЕННАЯ '!F538</f>
        <v>П</v>
      </c>
      <c r="G1676" s="157" t="str">
        <f aca="false">'ВЕДОМСТВЕННАЯ '!G538</f>
        <v>00</v>
      </c>
      <c r="H1676" s="158" t="str">
        <f aca="false">'ВЕДОМСТВЕННАЯ '!H538</f>
        <v>П0020</v>
      </c>
      <c r="I1676" s="158" t="str">
        <f aca="false">'ВЕДОМСТВЕННАЯ '!I538</f>
        <v>300</v>
      </c>
      <c r="J1676" s="183" t="n">
        <f aca="false">'ВЕДОМСТВЕННАЯ '!J538</f>
        <v>4857398</v>
      </c>
      <c r="K1676" s="183" t="n">
        <f aca="false">'ВЕДОМСТВЕННАЯ '!K538</f>
        <v>4857397.19</v>
      </c>
      <c r="L1676" s="133" t="n">
        <f aca="false">K1676/J1676*100</f>
        <v>99.9999833244054</v>
      </c>
      <c r="M1676" s="183" t="n">
        <f aca="false">'ВЕДОМСТВЕННАЯ '!M538</f>
        <v>0</v>
      </c>
      <c r="N1676" s="183" t="n">
        <f aca="false">'ВЕДОМСТВЕННАЯ '!N538</f>
        <v>0</v>
      </c>
    </row>
    <row r="1677" customFormat="false" ht="22.5" hidden="false" customHeight="true" outlineLevel="0" collapsed="false">
      <c r="A1677" s="146" t="str">
        <f aca="false">'ВЕДОМСТВЕННАЯ '!A539</f>
        <v>Публичные нормативные социальные выплаты гражданам</v>
      </c>
      <c r="B1677" s="134" t="str">
        <f aca="false">'ВЕДОМСТВЕННАЯ '!B539</f>
        <v>900</v>
      </c>
      <c r="C1677" s="135" t="str">
        <f aca="false">'ВЕДОМСТВЕННАЯ '!C539</f>
        <v>10</v>
      </c>
      <c r="D1677" s="135" t="str">
        <f aca="false">'ВЕДОМСТВЕННАЯ '!D539</f>
        <v>01</v>
      </c>
      <c r="E1677" s="156" t="str">
        <f aca="false">'ВЕДОМСТВЕННАЯ '!E539</f>
        <v>66</v>
      </c>
      <c r="F1677" s="157" t="str">
        <f aca="false">'ВЕДОМСТВЕННАЯ '!F539</f>
        <v>П</v>
      </c>
      <c r="G1677" s="157" t="str">
        <f aca="false">'ВЕДОМСТВЕННАЯ '!G539</f>
        <v>00</v>
      </c>
      <c r="H1677" s="158" t="str">
        <f aca="false">'ВЕДОМСТВЕННАЯ '!H539</f>
        <v>П0020</v>
      </c>
      <c r="I1677" s="158" t="str">
        <f aca="false">'ВЕДОМСТВЕННАЯ '!I539</f>
        <v>310</v>
      </c>
      <c r="J1677" s="183" t="n">
        <f aca="false">'ВЕДОМСТВЕННАЯ '!J539</f>
        <v>4857398</v>
      </c>
      <c r="K1677" s="183" t="n">
        <f aca="false">'ВЕДОМСТВЕННАЯ '!K539</f>
        <v>4857397.19</v>
      </c>
      <c r="L1677" s="133" t="n">
        <f aca="false">K1677/J1677*100</f>
        <v>99.9999833244054</v>
      </c>
      <c r="M1677" s="183" t="n">
        <f aca="false">'ВЕДОМСТВЕННАЯ '!M539</f>
        <v>0</v>
      </c>
      <c r="N1677" s="183" t="n">
        <f aca="false">'ВЕДОМСТВЕННАЯ '!N539</f>
        <v>0</v>
      </c>
    </row>
    <row r="1678" customFormat="false" ht="31.5" hidden="true" customHeight="true" outlineLevel="0" collapsed="false">
      <c r="A1678" s="139" t="str">
        <f aca="false">'ВЕДОМСТВЕННАЯ '!A540</f>
        <v>Социальное обеспечение населения</v>
      </c>
      <c r="B1678" s="140" t="str">
        <f aca="false">'ВЕДОМСТВЕННАЯ '!B540</f>
        <v>900</v>
      </c>
      <c r="C1678" s="141" t="str">
        <f aca="false">'ВЕДОМСТВЕННАЯ '!C540</f>
        <v>10</v>
      </c>
      <c r="D1678" s="141" t="str">
        <f aca="false">'ВЕДОМСТВЕННАЯ '!D540</f>
        <v>03</v>
      </c>
      <c r="E1678" s="347"/>
      <c r="F1678" s="348"/>
      <c r="G1678" s="348"/>
      <c r="H1678" s="349"/>
      <c r="I1678" s="349"/>
      <c r="J1678" s="145" t="n">
        <f aca="false">J1679</f>
        <v>0</v>
      </c>
      <c r="K1678" s="145" t="n">
        <f aca="false">K1679</f>
        <v>0</v>
      </c>
      <c r="L1678" s="103" t="e">
        <f aca="false">K1678/J1678*100</f>
        <v>#DIV/0!</v>
      </c>
      <c r="M1678" s="145" t="n">
        <f aca="false">M1679</f>
        <v>0</v>
      </c>
      <c r="N1678" s="145" t="n">
        <f aca="false">N1679</f>
        <v>0</v>
      </c>
    </row>
    <row r="1679" customFormat="false" ht="31.5" hidden="true" customHeight="true" outlineLevel="0" collapsed="false">
      <c r="A1679" s="146" t="str">
        <f aca="false">'ВЕДОМСТВЕННАЯ '!A541</f>
        <v>Реализация муниципальных программ муниципального образования "Хасынский муниципальный округ Магаданской области" </v>
      </c>
      <c r="B1679" s="134" t="str">
        <f aca="false">'ВЕДОМСТВЕННАЯ '!B541</f>
        <v>900</v>
      </c>
      <c r="C1679" s="225" t="str">
        <f aca="false">'ВЕДОМСТВЕННАЯ '!C541</f>
        <v>10</v>
      </c>
      <c r="D1679" s="225" t="str">
        <f aca="false">'ВЕДОМСТВЕННАЯ '!D541</f>
        <v>03</v>
      </c>
      <c r="E1679" s="255" t="str">
        <f aca="false">'ВЕДОМСТВЕННАЯ '!E541</f>
        <v>50</v>
      </c>
      <c r="F1679" s="256" t="str">
        <f aca="false">'ВЕДОМСТВЕННАЯ '!F541</f>
        <v>0</v>
      </c>
      <c r="G1679" s="256" t="str">
        <f aca="false">'ВЕДОМСТВЕННАЯ '!G541</f>
        <v>00</v>
      </c>
      <c r="H1679" s="257" t="str">
        <f aca="false">'ВЕДОМСТВЕННАЯ '!H541</f>
        <v>00000</v>
      </c>
      <c r="I1679" s="257"/>
      <c r="J1679" s="183" t="n">
        <f aca="false">'ВЕДОМСТВЕННАЯ '!J541</f>
        <v>0</v>
      </c>
      <c r="K1679" s="183" t="n">
        <f aca="false">'ВЕДОМСТВЕННАЯ '!K541</f>
        <v>0</v>
      </c>
      <c r="L1679" s="103" t="e">
        <f aca="false">K1679/J1679*100</f>
        <v>#DIV/0!</v>
      </c>
      <c r="M1679" s="183" t="n">
        <f aca="false">'ВЕДОМСТВЕННАЯ '!M541</f>
        <v>0</v>
      </c>
      <c r="N1679" s="183" t="n">
        <f aca="false">'ВЕДОМСТВЕННАЯ '!N541</f>
        <v>0</v>
      </c>
    </row>
    <row r="1680" customFormat="false" ht="31.5" hidden="true" customHeight="true" outlineLevel="0" collapsed="false">
      <c r="A1680" s="146" t="str">
        <f aca="false">'ВЕДОМСТВЕННАЯ '!A542</f>
        <v>Муниципальная программа "Оптимизация системы расселения муниципального образования "Хасынский муниципальный округ Магаданской области" </v>
      </c>
      <c r="B1680" s="134" t="str">
        <f aca="false">'ВЕДОМСТВЕННАЯ '!B542</f>
        <v>900</v>
      </c>
      <c r="C1680" s="225" t="str">
        <f aca="false">'ВЕДОМСТВЕННАЯ '!C542</f>
        <v>10</v>
      </c>
      <c r="D1680" s="225" t="str">
        <f aca="false">'ВЕДОМСТВЕННАЯ '!D542</f>
        <v>03</v>
      </c>
      <c r="E1680" s="255" t="str">
        <f aca="false">'ВЕДОМСТВЕННАЯ '!E542</f>
        <v>5G</v>
      </c>
      <c r="F1680" s="256" t="str">
        <f aca="false">'ВЕДОМСТВЕННАЯ '!F542</f>
        <v>0</v>
      </c>
      <c r="G1680" s="256" t="str">
        <f aca="false">'ВЕДОМСТВЕННАЯ '!G542</f>
        <v>00</v>
      </c>
      <c r="H1680" s="257" t="str">
        <f aca="false">'ВЕДОМСТВЕННАЯ '!H542</f>
        <v>00000</v>
      </c>
      <c r="I1680" s="257"/>
      <c r="J1680" s="183" t="n">
        <f aca="false">'ВЕДОМСТВЕННАЯ '!J542</f>
        <v>0</v>
      </c>
      <c r="K1680" s="183" t="n">
        <f aca="false">'ВЕДОМСТВЕННАЯ '!K542</f>
        <v>0</v>
      </c>
      <c r="L1680" s="103" t="e">
        <f aca="false">K1680/J1680*100</f>
        <v>#DIV/0!</v>
      </c>
      <c r="M1680" s="183" t="n">
        <f aca="false">'ВЕДОМСТВЕННАЯ '!M542</f>
        <v>0</v>
      </c>
      <c r="N1680" s="183" t="n">
        <f aca="false">'ВЕДОМСТВЕННАЯ '!N542</f>
        <v>0</v>
      </c>
    </row>
    <row r="1681" customFormat="false" ht="65.25" hidden="true" customHeight="true" outlineLevel="0" collapsed="false">
      <c r="A1681" s="146" t="str">
        <f aca="false">'ВЕДОМСТВЕННАЯ '!A543</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681" s="134" t="str">
        <f aca="false">'ВЕДОМСТВЕННАЯ '!B543</f>
        <v>900</v>
      </c>
      <c r="C1681" s="225" t="str">
        <f aca="false">'ВЕДОМСТВЕННАЯ '!C543</f>
        <v>10</v>
      </c>
      <c r="D1681" s="225" t="str">
        <f aca="false">'ВЕДОМСТВЕННАЯ '!D543</f>
        <v>03</v>
      </c>
      <c r="E1681" s="255" t="str">
        <f aca="false">'ВЕДОМСТВЕННАЯ '!E543</f>
        <v>5G</v>
      </c>
      <c r="F1681" s="256" t="str">
        <f aca="false">'ВЕДОМСТВЕННАЯ '!F543</f>
        <v>0</v>
      </c>
      <c r="G1681" s="256" t="str">
        <f aca="false">'ВЕДОМСТВЕННАЯ '!G543</f>
        <v>СФ</v>
      </c>
      <c r="H1681" s="257" t="str">
        <f aca="false">'ВЕДОМСТВЕННАЯ '!H543</f>
        <v>00000</v>
      </c>
      <c r="I1681" s="257"/>
      <c r="J1681" s="183" t="n">
        <f aca="false">'ВЕДОМСТВЕННАЯ '!J543</f>
        <v>0</v>
      </c>
      <c r="K1681" s="183" t="n">
        <f aca="false">'ВЕДОМСТВЕННАЯ '!K543</f>
        <v>0</v>
      </c>
      <c r="L1681" s="103" t="e">
        <f aca="false">K1681/J1681*100</f>
        <v>#DIV/0!</v>
      </c>
      <c r="M1681" s="183" t="n">
        <f aca="false">'ВЕДОМСТВЕННАЯ '!M543</f>
        <v>0</v>
      </c>
      <c r="N1681" s="183" t="n">
        <f aca="false">'ВЕДОМСТВЕННАЯ '!N543</f>
        <v>0</v>
      </c>
    </row>
    <row r="1682" customFormat="false" ht="126.75" hidden="true" customHeight="true" outlineLevel="0" collapsed="false">
      <c r="A1682" s="146" t="str">
        <f aca="false">'ВЕДОМСТВЕННАЯ '!A544</f>
        <v>Предоставление социальных выплат гражданам на основании договора между администрацией Хасынского муниципального округа Магаданской области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v>
      </c>
      <c r="B1682" s="134" t="str">
        <f aca="false">'ВЕДОМСТВЕННАЯ '!B544</f>
        <v>900</v>
      </c>
      <c r="C1682" s="225" t="str">
        <f aca="false">'ВЕДОМСТВЕННАЯ '!C544</f>
        <v>10</v>
      </c>
      <c r="D1682" s="225" t="str">
        <f aca="false">'ВЕДОМСТВЕННАЯ '!D544</f>
        <v>03</v>
      </c>
      <c r="E1682" s="255" t="str">
        <f aca="false">'ВЕДОМСТВЕННАЯ '!E544</f>
        <v>5G</v>
      </c>
      <c r="F1682" s="256" t="str">
        <f aca="false">'ВЕДОМСТВЕННАЯ '!F544</f>
        <v>0</v>
      </c>
      <c r="G1682" s="256" t="str">
        <f aca="false">'ВЕДОМСТВЕННАЯ '!G544</f>
        <v>СФ</v>
      </c>
      <c r="H1682" s="257" t="n">
        <f aca="false">'ВЕДОМСТВЕННАЯ '!H544</f>
        <v>0</v>
      </c>
      <c r="I1682" s="257"/>
      <c r="J1682" s="183" t="n">
        <f aca="false">'ВЕДОМСТВЕННАЯ '!J544</f>
        <v>0</v>
      </c>
      <c r="K1682" s="183" t="n">
        <f aca="false">'ВЕДОМСТВЕННАЯ '!K544</f>
        <v>0</v>
      </c>
      <c r="L1682" s="103" t="e">
        <f aca="false">K1682/J1682*100</f>
        <v>#DIV/0!</v>
      </c>
      <c r="M1682" s="183" t="n">
        <f aca="false">'ВЕДОМСТВЕННАЯ '!M544</f>
        <v>0</v>
      </c>
      <c r="N1682" s="183" t="n">
        <f aca="false">'ВЕДОМСТВЕННАЯ '!N544</f>
        <v>0</v>
      </c>
    </row>
    <row r="1683" customFormat="false" ht="31.5" hidden="true" customHeight="true" outlineLevel="0" collapsed="false">
      <c r="A1683" s="146" t="str">
        <f aca="false">'ВЕДОМСТВЕННАЯ '!A545</f>
        <v>Социальное обеспечение и иные выплаты населению</v>
      </c>
      <c r="B1683" s="134" t="str">
        <f aca="false">'ВЕДОМСТВЕННАЯ '!B545</f>
        <v>900</v>
      </c>
      <c r="C1683" s="225" t="str">
        <f aca="false">'ВЕДОМСТВЕННАЯ '!C545</f>
        <v>10</v>
      </c>
      <c r="D1683" s="225" t="str">
        <f aca="false">'ВЕДОМСТВЕННАЯ '!D545</f>
        <v>03</v>
      </c>
      <c r="E1683" s="255" t="str">
        <f aca="false">'ВЕДОМСТВЕННАЯ '!E545</f>
        <v>5G</v>
      </c>
      <c r="F1683" s="256" t="str">
        <f aca="false">'ВЕДОМСТВЕННАЯ '!F545</f>
        <v>0</v>
      </c>
      <c r="G1683" s="256" t="str">
        <f aca="false">'ВЕДОМСТВЕННАЯ '!G545</f>
        <v>СФ</v>
      </c>
      <c r="H1683" s="257" t="n">
        <f aca="false">'ВЕДОМСТВЕННАЯ '!H545</f>
        <v>0</v>
      </c>
      <c r="I1683" s="257" t="str">
        <f aca="false">'ВЕДОМСТВЕННАЯ '!I545</f>
        <v>300</v>
      </c>
      <c r="J1683" s="183" t="n">
        <f aca="false">'ВЕДОМСТВЕННАЯ '!J545</f>
        <v>0</v>
      </c>
      <c r="K1683" s="183" t="n">
        <f aca="false">'ВЕДОМСТВЕННАЯ '!K545</f>
        <v>0</v>
      </c>
      <c r="L1683" s="103" t="e">
        <f aca="false">K1683/J1683*100</f>
        <v>#DIV/0!</v>
      </c>
      <c r="M1683" s="183" t="n">
        <f aca="false">'ВЕДОМСТВЕННАЯ '!M545</f>
        <v>0</v>
      </c>
      <c r="N1683" s="183" t="n">
        <f aca="false">'ВЕДОМСТВЕННАЯ '!N545</f>
        <v>0</v>
      </c>
    </row>
    <row r="1684" customFormat="false" ht="31.5" hidden="true" customHeight="true" outlineLevel="0" collapsed="false">
      <c r="A1684" s="146" t="str">
        <f aca="false">'ВЕДОМСТВЕННАЯ '!A546</f>
        <v>Социальные выплаты гражданам, кроме публичных нормативных социальных выплат </v>
      </c>
      <c r="B1684" s="134" t="str">
        <f aca="false">'ВЕДОМСТВЕННАЯ '!B546</f>
        <v>900</v>
      </c>
      <c r="C1684" s="225" t="str">
        <f aca="false">'ВЕДОМСТВЕННАЯ '!C546</f>
        <v>10</v>
      </c>
      <c r="D1684" s="225" t="str">
        <f aca="false">'ВЕДОМСТВЕННАЯ '!D546</f>
        <v>03</v>
      </c>
      <c r="E1684" s="255" t="str">
        <f aca="false">'ВЕДОМСТВЕННАЯ '!E546</f>
        <v>5G</v>
      </c>
      <c r="F1684" s="256" t="str">
        <f aca="false">'ВЕДОМСТВЕННАЯ '!F546</f>
        <v>0</v>
      </c>
      <c r="G1684" s="256" t="str">
        <f aca="false">'ВЕДОМСТВЕННАЯ '!G546</f>
        <v>СФ</v>
      </c>
      <c r="H1684" s="257" t="n">
        <f aca="false">'ВЕДОМСТВЕННАЯ '!H546</f>
        <v>0</v>
      </c>
      <c r="I1684" s="257" t="str">
        <f aca="false">'ВЕДОМСТВЕННАЯ '!I546</f>
        <v>320</v>
      </c>
      <c r="J1684" s="183" t="n">
        <f aca="false">'ВЕДОМСТВЕННАЯ '!J546</f>
        <v>0</v>
      </c>
      <c r="K1684" s="183" t="n">
        <f aca="false">'ВЕДОМСТВЕННАЯ '!K546</f>
        <v>0</v>
      </c>
      <c r="L1684" s="103" t="e">
        <f aca="false">K1684/J1684*100</f>
        <v>#DIV/0!</v>
      </c>
      <c r="M1684" s="183" t="n">
        <f aca="false">'ВЕДОМСТВЕННАЯ '!M546</f>
        <v>0</v>
      </c>
      <c r="N1684" s="183" t="n">
        <f aca="false">'ВЕДОМСТВЕННАЯ '!N546</f>
        <v>0</v>
      </c>
    </row>
    <row r="1685" customFormat="false" ht="21.75" hidden="false" customHeight="true" outlineLevel="0" collapsed="false">
      <c r="A1685" s="350" t="str">
        <f aca="false">'ВЕДОМСТВЕННАЯ '!A888</f>
        <v>Охрана семьи и детства</v>
      </c>
      <c r="B1685" s="351" t="n">
        <f aca="false">'ВЕДОМСТВЕННАЯ '!B888</f>
        <v>904</v>
      </c>
      <c r="C1685" s="298" t="str">
        <f aca="false">'ВЕДОМСТВЕННАЯ '!C888</f>
        <v>10</v>
      </c>
      <c r="D1685" s="298" t="str">
        <f aca="false">'ВЕДОМСТВЕННАЯ '!D888</f>
        <v>04</v>
      </c>
      <c r="E1685" s="352"/>
      <c r="F1685" s="353"/>
      <c r="G1685" s="353"/>
      <c r="H1685" s="354"/>
      <c r="I1685" s="164"/>
      <c r="J1685" s="355" t="n">
        <f aca="false">J1686+J1695</f>
        <v>1074034.2</v>
      </c>
      <c r="K1685" s="355" t="n">
        <f aca="false">K1686+K1695</f>
        <v>756000</v>
      </c>
      <c r="L1685" s="103" t="n">
        <f aca="false">K1685/J1685*100</f>
        <v>70.388820020815</v>
      </c>
      <c r="M1685" s="355" t="n">
        <f aca="false">M1686+M1695</f>
        <v>1764000</v>
      </c>
      <c r="N1685" s="355" t="n">
        <f aca="false">N1686+N1695</f>
        <v>0</v>
      </c>
    </row>
    <row r="1686" customFormat="false" ht="37.5" hidden="false" customHeight="true" outlineLevel="0" collapsed="false">
      <c r="A1686" s="146" t="str">
        <f aca="false">'ВЕДОМСТВЕННАЯ '!A548</f>
        <v>Реализация муниципальных программ муниципального образования "Хасынский муниципальный округ Магаданской области" </v>
      </c>
      <c r="B1686" s="235" t="str">
        <f aca="false">'ВЕДОМСТВЕННАЯ '!B548</f>
        <v>900</v>
      </c>
      <c r="C1686" s="135" t="str">
        <f aca="false">'ВЕДОМСТВЕННАЯ '!C548</f>
        <v>10</v>
      </c>
      <c r="D1686" s="135" t="str">
        <f aca="false">'ВЕДОМСТВЕННАЯ '!D548</f>
        <v>04</v>
      </c>
      <c r="E1686" s="147" t="str">
        <f aca="false">'ВЕДОМСТВЕННАЯ '!E548</f>
        <v>50</v>
      </c>
      <c r="F1686" s="148" t="str">
        <f aca="false">'ВЕДОМСТВЕННАЯ '!F548</f>
        <v>0</v>
      </c>
      <c r="G1686" s="148" t="str">
        <f aca="false">'ВЕДОМСТВЕННАЯ '!G548</f>
        <v>00</v>
      </c>
      <c r="H1686" s="149" t="str">
        <f aca="false">'ВЕДОМСТВЕННАЯ '!H548</f>
        <v>00000</v>
      </c>
      <c r="I1686" s="149"/>
      <c r="J1686" s="175" t="n">
        <f aca="false">'ВЕДОМСТВЕННАЯ '!J548</f>
        <v>1074034.2</v>
      </c>
      <c r="K1686" s="175" t="n">
        <f aca="false">'ВЕДОМСТВЕННАЯ '!K548</f>
        <v>756000</v>
      </c>
      <c r="L1686" s="133" t="n">
        <f aca="false">K1686/J1686*100</f>
        <v>70.388820020815</v>
      </c>
      <c r="M1686" s="175" t="n">
        <f aca="false">'ВЕДОМСТВЕННАЯ '!M548</f>
        <v>1764000</v>
      </c>
      <c r="N1686" s="175" t="n">
        <f aca="false">'ВЕДОМСТВЕННАЯ '!N548</f>
        <v>0</v>
      </c>
    </row>
    <row r="1687" customFormat="false" ht="30" hidden="false" customHeight="true" outlineLevel="0" collapsed="false">
      <c r="A1687" s="146" t="str">
        <f aca="false">'ВЕДОМСТВЕННАЯ '!A549</f>
        <v>Муниципальная программа "Дом для молодой семьи"</v>
      </c>
      <c r="B1687" s="235" t="str">
        <f aca="false">'ВЕДОМСТВЕННАЯ '!B549</f>
        <v>900</v>
      </c>
      <c r="C1687" s="135" t="str">
        <f aca="false">'ВЕДОМСТВЕННАЯ '!C549</f>
        <v>10</v>
      </c>
      <c r="D1687" s="135" t="str">
        <f aca="false">'ВЕДОМСТВЕННАЯ '!D549</f>
        <v>04</v>
      </c>
      <c r="E1687" s="147" t="str">
        <f aca="false">'ВЕДОМСТВЕННАЯ '!E549</f>
        <v>5К</v>
      </c>
      <c r="F1687" s="148" t="str">
        <f aca="false">'ВЕДОМСТВЕННАЯ '!F549</f>
        <v>0</v>
      </c>
      <c r="G1687" s="148" t="str">
        <f aca="false">'ВЕДОМСТВЕННАЯ '!G549</f>
        <v>00</v>
      </c>
      <c r="H1687" s="149" t="str">
        <f aca="false">'ВЕДОМСТВЕННАЯ '!H549</f>
        <v>00000</v>
      </c>
      <c r="I1687" s="149"/>
      <c r="J1687" s="175" t="n">
        <f aca="false">'ВЕДОМСТВЕННАЯ '!J549</f>
        <v>1074034.2</v>
      </c>
      <c r="K1687" s="175" t="n">
        <f aca="false">'ВЕДОМСТВЕННАЯ '!K549</f>
        <v>756000</v>
      </c>
      <c r="L1687" s="133" t="n">
        <f aca="false">K1687/J1687*100</f>
        <v>70.388820020815</v>
      </c>
      <c r="M1687" s="175" t="n">
        <f aca="false">'ВЕДОМСТВЕННАЯ '!M549</f>
        <v>1764000</v>
      </c>
      <c r="N1687" s="175" t="n">
        <f aca="false">'ВЕДОМСТВЕННАЯ '!N549</f>
        <v>0</v>
      </c>
    </row>
    <row r="1688" customFormat="false" ht="39.75" hidden="true" customHeight="true" outlineLevel="0" collapsed="false">
      <c r="A1688" s="146" t="str">
        <f aca="false">'ВЕДОМСТВЕННАЯ '!A550</f>
        <v>Осуществление социальной выплаты молодым семьям на приобретение жилого помещения или строительство индивидуального жилого дома </v>
      </c>
      <c r="B1688" s="235" t="str">
        <f aca="false">'ВЕДОМСТВЕННАЯ '!B550</f>
        <v>900</v>
      </c>
      <c r="C1688" s="135" t="str">
        <f aca="false">'ВЕДОМСТВЕННАЯ '!C550</f>
        <v>10</v>
      </c>
      <c r="D1688" s="135" t="str">
        <f aca="false">'ВЕДОМСТВЕННАЯ '!D550</f>
        <v>04</v>
      </c>
      <c r="E1688" s="147" t="str">
        <f aca="false">'ВЕДОМСТВЕННАЯ '!E550</f>
        <v>5К</v>
      </c>
      <c r="F1688" s="148" t="str">
        <f aca="false">'ВЕДОМСТВЕННАЯ '!F550</f>
        <v>0</v>
      </c>
      <c r="G1688" s="148" t="str">
        <f aca="false">'ВЕДОМСТВЕННАЯ '!G550</f>
        <v>00</v>
      </c>
      <c r="H1688" s="149" t="str">
        <f aca="false">'ВЕДОМСТВЕННАЯ '!H550</f>
        <v>A4970</v>
      </c>
      <c r="I1688" s="149"/>
      <c r="J1688" s="175" t="n">
        <f aca="false">'ВЕДОМСТВЕННАЯ '!J550</f>
        <v>0</v>
      </c>
      <c r="K1688" s="175" t="n">
        <f aca="false">'ВЕДОМСТВЕННАЯ '!K550</f>
        <v>0</v>
      </c>
      <c r="L1688" s="133" t="e">
        <f aca="false">K1688/J1688*100</f>
        <v>#DIV/0!</v>
      </c>
      <c r="M1688" s="175" t="n">
        <f aca="false">'ВЕДОМСТВЕННАЯ '!M550</f>
        <v>0</v>
      </c>
      <c r="N1688" s="175" t="n">
        <f aca="false">'ВЕДОМСТВЕННАЯ '!N550</f>
        <v>0</v>
      </c>
    </row>
    <row r="1689" customFormat="false" ht="26.25" hidden="true" customHeight="true" outlineLevel="0" collapsed="false">
      <c r="A1689" s="146" t="str">
        <f aca="false">'ВЕДОМСТВЕННАЯ '!A551</f>
        <v>Социальное обеспечение и иные выплаты населению</v>
      </c>
      <c r="B1689" s="235" t="str">
        <f aca="false">'ВЕДОМСТВЕННАЯ '!B551</f>
        <v>900</v>
      </c>
      <c r="C1689" s="135" t="str">
        <f aca="false">'ВЕДОМСТВЕННАЯ '!C551</f>
        <v>10</v>
      </c>
      <c r="D1689" s="135" t="str">
        <f aca="false">'ВЕДОМСТВЕННАЯ '!D551</f>
        <v>04</v>
      </c>
      <c r="E1689" s="147" t="str">
        <f aca="false">'ВЕДОМСТВЕННАЯ '!E551</f>
        <v>5К</v>
      </c>
      <c r="F1689" s="148" t="str">
        <f aca="false">'ВЕДОМСТВЕННАЯ '!F551</f>
        <v>0</v>
      </c>
      <c r="G1689" s="148" t="str">
        <f aca="false">'ВЕДОМСТВЕННАЯ '!G551</f>
        <v>00</v>
      </c>
      <c r="H1689" s="149" t="str">
        <f aca="false">'ВЕДОМСТВЕННАЯ '!H551</f>
        <v>A4970</v>
      </c>
      <c r="I1689" s="149" t="str">
        <f aca="false">'ВЕДОМСТВЕННАЯ '!I551</f>
        <v>300</v>
      </c>
      <c r="J1689" s="175" t="n">
        <f aca="false">'ВЕДОМСТВЕННАЯ '!J551</f>
        <v>0</v>
      </c>
      <c r="K1689" s="175" t="n">
        <f aca="false">'ВЕДОМСТВЕННАЯ '!K551</f>
        <v>0</v>
      </c>
      <c r="L1689" s="133" t="e">
        <f aca="false">K1689/J1689*100</f>
        <v>#DIV/0!</v>
      </c>
      <c r="M1689" s="175" t="n">
        <f aca="false">'ВЕДОМСТВЕННАЯ '!M551</f>
        <v>0</v>
      </c>
      <c r="N1689" s="175" t="n">
        <f aca="false">'ВЕДОМСТВЕННАЯ '!N551</f>
        <v>0</v>
      </c>
    </row>
    <row r="1690" customFormat="false" ht="35.25" hidden="true" customHeight="true" outlineLevel="0" collapsed="false">
      <c r="A1690" s="146" t="str">
        <f aca="false">'ВЕДОМСТВЕННАЯ '!A552</f>
        <v>Социальные выплаты гражданам, кроме публичных нормативных социальных выплат </v>
      </c>
      <c r="B1690" s="235" t="str">
        <f aca="false">'ВЕДОМСТВЕННАЯ '!B552</f>
        <v>900</v>
      </c>
      <c r="C1690" s="135" t="str">
        <f aca="false">'ВЕДОМСТВЕННАЯ '!C552</f>
        <v>10</v>
      </c>
      <c r="D1690" s="135" t="str">
        <f aca="false">'ВЕДОМСТВЕННАЯ '!D552</f>
        <v>04</v>
      </c>
      <c r="E1690" s="147" t="str">
        <f aca="false">'ВЕДОМСТВЕННАЯ '!E552</f>
        <v>5К</v>
      </c>
      <c r="F1690" s="148" t="str">
        <f aca="false">'ВЕДОМСТВЕННАЯ '!F552</f>
        <v>0</v>
      </c>
      <c r="G1690" s="148" t="str">
        <f aca="false">'ВЕДОМСТВЕННАЯ '!G552</f>
        <v>00</v>
      </c>
      <c r="H1690" s="149" t="str">
        <f aca="false">'ВЕДОМСТВЕННАЯ '!H552</f>
        <v>A4970</v>
      </c>
      <c r="I1690" s="149" t="str">
        <f aca="false">'ВЕДОМСТВЕННАЯ '!I552</f>
        <v>320</v>
      </c>
      <c r="J1690" s="175" t="n">
        <f aca="false">'ВЕДОМСТВЕННАЯ '!J552</f>
        <v>0</v>
      </c>
      <c r="K1690" s="175" t="n">
        <f aca="false">'ВЕДОМСТВЕННАЯ '!K552</f>
        <v>0</v>
      </c>
      <c r="L1690" s="133" t="e">
        <f aca="false">K1690/J1690*100</f>
        <v>#DIV/0!</v>
      </c>
      <c r="M1690" s="175" t="n">
        <f aca="false">'ВЕДОМСТВЕННАЯ '!M552</f>
        <v>0</v>
      </c>
      <c r="N1690" s="175" t="n">
        <f aca="false">'ВЕДОМСТВЕННАЯ '!N552</f>
        <v>0</v>
      </c>
    </row>
    <row r="1691" customFormat="false" ht="68.25" hidden="false" customHeight="true" outlineLevel="0" collapsed="false">
      <c r="A1691" s="146" t="str">
        <f aca="false">'ВЕДОМСТВЕННАЯ '!A553</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691" s="235" t="str">
        <f aca="false">'ВЕДОМСТВЕННАЯ '!B553</f>
        <v>900</v>
      </c>
      <c r="C1691" s="135" t="str">
        <f aca="false">'ВЕДОМСТВЕННАЯ '!C553</f>
        <v>10</v>
      </c>
      <c r="D1691" s="135" t="str">
        <f aca="false">'ВЕДОМСТВЕННАЯ '!D553</f>
        <v>04</v>
      </c>
      <c r="E1691" s="147" t="str">
        <f aca="false">'ВЕДОМСТВЕННАЯ '!E553</f>
        <v>5К</v>
      </c>
      <c r="F1691" s="148" t="str">
        <f aca="false">'ВЕДОМСТВЕННАЯ '!F553</f>
        <v>0</v>
      </c>
      <c r="G1691" s="148" t="str">
        <f aca="false">'ВЕДОМСТВЕННАЯ '!G553</f>
        <v>СФ</v>
      </c>
      <c r="H1691" s="149" t="str">
        <f aca="false">'ВЕДОМСТВЕННАЯ '!H553</f>
        <v>00000</v>
      </c>
      <c r="I1691" s="149"/>
      <c r="J1691" s="175" t="n">
        <f aca="false">'ВЕДОМСТВЕННАЯ '!J553</f>
        <v>1074034.2</v>
      </c>
      <c r="K1691" s="175" t="n">
        <f aca="false">'ВЕДОМСТВЕННАЯ '!K553</f>
        <v>756000</v>
      </c>
      <c r="L1691" s="133" t="n">
        <f aca="false">K1691/J1691*100</f>
        <v>70.388820020815</v>
      </c>
      <c r="M1691" s="175" t="n">
        <f aca="false">'ВЕДОМСТВЕННАЯ '!M553</f>
        <v>1764000</v>
      </c>
      <c r="N1691" s="175" t="n">
        <f aca="false">'ВЕДОМСТВЕННАЯ '!N553</f>
        <v>0</v>
      </c>
    </row>
    <row r="1692" customFormat="false" ht="27" hidden="false" customHeight="true" outlineLevel="0" collapsed="false">
      <c r="A1692" s="146" t="str">
        <f aca="false">'ВЕДОМСТВЕННАЯ '!A554</f>
        <v>Реализация мероприятий  по обеспечению жильем молодых </v>
      </c>
      <c r="B1692" s="235" t="str">
        <f aca="false">'ВЕДОМСТВЕННАЯ '!B554</f>
        <v>900</v>
      </c>
      <c r="C1692" s="135" t="str">
        <f aca="false">'ВЕДОМСТВЕННАЯ '!C554</f>
        <v>10</v>
      </c>
      <c r="D1692" s="135" t="str">
        <f aca="false">'ВЕДОМСТВЕННАЯ '!D554</f>
        <v>04</v>
      </c>
      <c r="E1692" s="147" t="str">
        <f aca="false">'ВЕДОМСТВЕННАЯ '!E554</f>
        <v>5К</v>
      </c>
      <c r="F1692" s="148" t="str">
        <f aca="false">'ВЕДОМСТВЕННАЯ '!F554</f>
        <v>0</v>
      </c>
      <c r="G1692" s="148" t="str">
        <f aca="false">'ВЕДОМСТВЕННАЯ '!G554</f>
        <v>СФ</v>
      </c>
      <c r="H1692" s="149" t="str">
        <f aca="false">'ВЕДОМСТВЕННАЯ '!H554</f>
        <v>L4970</v>
      </c>
      <c r="I1692" s="149"/>
      <c r="J1692" s="175" t="n">
        <f aca="false">'ВЕДОМСТВЕННАЯ '!J554</f>
        <v>1074034.2</v>
      </c>
      <c r="K1692" s="175" t="n">
        <f aca="false">'ВЕДОМСТВЕННАЯ '!K554</f>
        <v>756000</v>
      </c>
      <c r="L1692" s="133" t="n">
        <f aca="false">K1692/J1692*100</f>
        <v>70.388820020815</v>
      </c>
      <c r="M1692" s="175" t="n">
        <f aca="false">'ВЕДОМСТВЕННАЯ '!M554</f>
        <v>1764000</v>
      </c>
      <c r="N1692" s="175" t="n">
        <f aca="false">'ВЕДОМСТВЕННАЯ '!N554</f>
        <v>0</v>
      </c>
    </row>
    <row r="1693" customFormat="false" ht="24" hidden="false" customHeight="true" outlineLevel="0" collapsed="false">
      <c r="A1693" s="146" t="str">
        <f aca="false">'ВЕДОМСТВЕННАЯ '!A555</f>
        <v>Социальное обеспечение и иные выплаты населению</v>
      </c>
      <c r="B1693" s="235" t="str">
        <f aca="false">'ВЕДОМСТВЕННАЯ '!B555</f>
        <v>900</v>
      </c>
      <c r="C1693" s="135" t="str">
        <f aca="false">'ВЕДОМСТВЕННАЯ '!C555</f>
        <v>10</v>
      </c>
      <c r="D1693" s="135" t="str">
        <f aca="false">'ВЕДОМСТВЕННАЯ '!D555</f>
        <v>04</v>
      </c>
      <c r="E1693" s="147" t="str">
        <f aca="false">'ВЕДОМСТВЕННАЯ '!E555</f>
        <v>5К</v>
      </c>
      <c r="F1693" s="148" t="str">
        <f aca="false">'ВЕДОМСТВЕННАЯ '!F555</f>
        <v>0</v>
      </c>
      <c r="G1693" s="148" t="str">
        <f aca="false">'ВЕДОМСТВЕННАЯ '!G555</f>
        <v>СФ</v>
      </c>
      <c r="H1693" s="149" t="str">
        <f aca="false">'ВЕДОМСТВЕННАЯ '!H555</f>
        <v>L4970</v>
      </c>
      <c r="I1693" s="149" t="str">
        <f aca="false">'ВЕДОМСТВЕННАЯ '!I555</f>
        <v>300</v>
      </c>
      <c r="J1693" s="175" t="n">
        <f aca="false">'ВЕДОМСТВЕННАЯ '!J555</f>
        <v>1074034.2</v>
      </c>
      <c r="K1693" s="175" t="n">
        <f aca="false">'ВЕДОМСТВЕННАЯ '!K555</f>
        <v>756000</v>
      </c>
      <c r="L1693" s="133" t="n">
        <f aca="false">K1693/J1693*100</f>
        <v>70.388820020815</v>
      </c>
      <c r="M1693" s="175" t="n">
        <f aca="false">'ВЕДОМСТВЕННАЯ '!M555</f>
        <v>1764000</v>
      </c>
      <c r="N1693" s="175" t="n">
        <f aca="false">'ВЕДОМСТВЕННАЯ '!N555</f>
        <v>0</v>
      </c>
    </row>
    <row r="1694" customFormat="false" ht="36" hidden="false" customHeight="true" outlineLevel="0" collapsed="false">
      <c r="A1694" s="146" t="str">
        <f aca="false">'ВЕДОМСТВЕННАЯ '!A556</f>
        <v>Социальные выплаты гражданам, кроме публичных нормативных социальных выплат </v>
      </c>
      <c r="B1694" s="235" t="str">
        <f aca="false">'ВЕДОМСТВЕННАЯ '!B556</f>
        <v>900</v>
      </c>
      <c r="C1694" s="135" t="str">
        <f aca="false">'ВЕДОМСТВЕННАЯ '!C556</f>
        <v>10</v>
      </c>
      <c r="D1694" s="135" t="str">
        <f aca="false">'ВЕДОМСТВЕННАЯ '!D556</f>
        <v>04</v>
      </c>
      <c r="E1694" s="147" t="str">
        <f aca="false">'ВЕДОМСТВЕННАЯ '!E556</f>
        <v>5К</v>
      </c>
      <c r="F1694" s="148" t="str">
        <f aca="false">'ВЕДОМСТВЕННАЯ '!F556</f>
        <v>0</v>
      </c>
      <c r="G1694" s="148" t="str">
        <f aca="false">'ВЕДОМСТВЕННАЯ '!G556</f>
        <v>СФ</v>
      </c>
      <c r="H1694" s="149" t="str">
        <f aca="false">'ВЕДОМСТВЕННАЯ '!H556</f>
        <v>L4970</v>
      </c>
      <c r="I1694" s="149" t="str">
        <f aca="false">'ВЕДОМСТВЕННАЯ '!I556</f>
        <v>320</v>
      </c>
      <c r="J1694" s="175" t="n">
        <f aca="false">'ВЕДОМСТВЕННАЯ '!J556</f>
        <v>1074034.2</v>
      </c>
      <c r="K1694" s="175" t="n">
        <f aca="false">'ВЕДОМСТВЕННАЯ '!K556</f>
        <v>756000</v>
      </c>
      <c r="L1694" s="133" t="n">
        <f aca="false">K1694/J1694*100</f>
        <v>70.388820020815</v>
      </c>
      <c r="M1694" s="175" t="n">
        <f aca="false">'ВЕДОМСТВЕННАЯ '!M556</f>
        <v>1764000</v>
      </c>
      <c r="N1694" s="175" t="n">
        <f aca="false">'ВЕДОМСТВЕННАЯ '!N556</f>
        <v>0</v>
      </c>
    </row>
    <row r="1695" customFormat="false" ht="23.25" hidden="true" customHeight="true" outlineLevel="0" collapsed="false">
      <c r="A1695" s="146" t="str">
        <f aca="false">'ВЕДОМСТВЕННАЯ '!A889</f>
        <v>Прочие непрограммные мероприятия </v>
      </c>
      <c r="B1695" s="235" t="n">
        <f aca="false">'ВЕДОМСТВЕННАЯ '!B889</f>
        <v>904</v>
      </c>
      <c r="C1695" s="135" t="str">
        <f aca="false">'ВЕДОМСТВЕННАЯ '!C889</f>
        <v>10</v>
      </c>
      <c r="D1695" s="177" t="str">
        <f aca="false">'ВЕДОМСТВЕННАЯ '!D889</f>
        <v>04</v>
      </c>
      <c r="E1695" s="177" t="str">
        <f aca="false">'ВЕДОМСТВЕННАЯ '!E889</f>
        <v>66</v>
      </c>
      <c r="F1695" s="288" t="str">
        <f aca="false">'ВЕДОМСТВЕННАЯ '!F889</f>
        <v>0</v>
      </c>
      <c r="G1695" s="288" t="str">
        <f aca="false">'ВЕДОМСТВЕННАЯ '!G889</f>
        <v>00</v>
      </c>
      <c r="H1695" s="289" t="str">
        <f aca="false">'ВЕДОМСТВЕННАЯ '!H889</f>
        <v>00000</v>
      </c>
      <c r="I1695" s="135" t="n">
        <f aca="false">'ВЕДОМСТВЕННАЯ '!I889</f>
        <v>0</v>
      </c>
      <c r="J1695" s="182" t="n">
        <f aca="false">'ВЕДОМСТВЕННАЯ '!J889</f>
        <v>0</v>
      </c>
      <c r="K1695" s="182"/>
      <c r="L1695" s="103" t="e">
        <f aca="false">K1695/J1695*100</f>
        <v>#DIV/0!</v>
      </c>
      <c r="M1695" s="182" t="n">
        <f aca="false">'ВЕДОМСТВЕННАЯ '!M889</f>
        <v>0</v>
      </c>
      <c r="N1695" s="182" t="n">
        <f aca="false">'ВЕДОМСТВЕННАЯ '!N889</f>
        <v>0</v>
      </c>
    </row>
    <row r="1696" customFormat="false" ht="40.5" hidden="true" customHeight="true" outlineLevel="0" collapsed="false">
      <c r="A1696" s="146" t="str">
        <f aca="false">'ВЕДОМСТВЕННАЯ '!A890</f>
        <v>Прочие непрограммные мероприятия, осуществляемые за счет за счет субвенций и иных межбюджетных трансфертов</v>
      </c>
      <c r="B1696" s="235" t="n">
        <f aca="false">'ВЕДОМСТВЕННАЯ '!B890</f>
        <v>904</v>
      </c>
      <c r="C1696" s="135" t="str">
        <f aca="false">'ВЕДОМСТВЕННАЯ '!C890</f>
        <v>10</v>
      </c>
      <c r="D1696" s="177" t="str">
        <f aca="false">'ВЕДОМСТВЕННАЯ '!D890</f>
        <v>04</v>
      </c>
      <c r="E1696" s="177" t="str">
        <f aca="false">'ВЕДОМСТВЕННАЯ '!E890</f>
        <v>66</v>
      </c>
      <c r="F1696" s="288" t="str">
        <f aca="false">'ВЕДОМСТВЕННАЯ '!F890</f>
        <v>М</v>
      </c>
      <c r="G1696" s="288" t="str">
        <f aca="false">'ВЕДОМСТВЕННАЯ '!G890</f>
        <v>00</v>
      </c>
      <c r="H1696" s="289" t="str">
        <f aca="false">'ВЕДОМСТВЕННАЯ '!H890</f>
        <v>00000</v>
      </c>
      <c r="I1696" s="135" t="n">
        <f aca="false">'ВЕДОМСТВЕННАЯ '!I890</f>
        <v>0</v>
      </c>
      <c r="J1696" s="182" t="n">
        <f aca="false">'ВЕДОМСТВЕННАЯ '!J890</f>
        <v>0</v>
      </c>
      <c r="K1696" s="182"/>
      <c r="L1696" s="103" t="e">
        <f aca="false">K1696/J1696*100</f>
        <v>#DIV/0!</v>
      </c>
      <c r="M1696" s="182" t="n">
        <f aca="false">'ВЕДОМСТВЕННАЯ '!M890</f>
        <v>0</v>
      </c>
      <c r="N1696" s="182" t="n">
        <f aca="false">'ВЕДОМСТВЕННАЯ '!N890</f>
        <v>0</v>
      </c>
    </row>
    <row r="1697" customFormat="false" ht="48.75" hidden="true" customHeight="true" outlineLevel="0" collapsed="false">
      <c r="A1697" s="146" t="str">
        <f aca="false">'ВЕДОМСТВЕННАЯ '!A891</f>
        <v>Прочие непрограммные мероприятия, осуществляемые за счет за счет субвенций, поступающих от министерства образования Магаданской области</v>
      </c>
      <c r="B1697" s="235" t="n">
        <f aca="false">'ВЕДОМСТВЕННАЯ '!B891</f>
        <v>904</v>
      </c>
      <c r="C1697" s="135" t="str">
        <f aca="false">'ВЕДОМСТВЕННАЯ '!C891</f>
        <v>01</v>
      </c>
      <c r="D1697" s="177" t="str">
        <f aca="false">'ВЕДОМСТВЕННАЯ '!D891</f>
        <v>04</v>
      </c>
      <c r="E1697" s="177" t="str">
        <f aca="false">'ВЕДОМСТВЕННАЯ '!E891</f>
        <v>66</v>
      </c>
      <c r="F1697" s="288" t="str">
        <f aca="false">'ВЕДОМСТВЕННАЯ '!F891</f>
        <v>М</v>
      </c>
      <c r="G1697" s="288" t="str">
        <f aca="false">'ВЕДОМСТВЕННАЯ '!G891</f>
        <v>М0</v>
      </c>
      <c r="H1697" s="289" t="str">
        <f aca="false">'ВЕДОМСТВЕННАЯ '!H891</f>
        <v>00000</v>
      </c>
      <c r="I1697" s="135" t="n">
        <f aca="false">'ВЕДОМСТВЕННАЯ '!I891</f>
        <v>0</v>
      </c>
      <c r="J1697" s="182" t="n">
        <f aca="false">'ВЕДОМСТВЕННАЯ '!J891</f>
        <v>0</v>
      </c>
      <c r="K1697" s="182"/>
      <c r="L1697" s="103" t="e">
        <f aca="false">K1697/J1697*100</f>
        <v>#DIV/0!</v>
      </c>
      <c r="M1697" s="182" t="n">
        <f aca="false">'ВЕДОМСТВЕННАЯ '!M891</f>
        <v>0</v>
      </c>
      <c r="N1697" s="182" t="n">
        <f aca="false">'ВЕДОМСТВЕННАЯ '!N891</f>
        <v>0</v>
      </c>
    </row>
    <row r="1698" customFormat="false" ht="142.5" hidden="true" customHeight="true" outlineLevel="0" collapsed="false">
      <c r="A1698" s="146" t="str">
        <f aca="false">'ВЕДОМСТВЕННАЯ '!A892</f>
        <v>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v>
      </c>
      <c r="B1698" s="235" t="n">
        <f aca="false">'ВЕДОМСТВЕННАЯ '!B892</f>
        <v>904</v>
      </c>
      <c r="C1698" s="135" t="str">
        <f aca="false">'ВЕДОМСТВЕННАЯ '!C892</f>
        <v>10</v>
      </c>
      <c r="D1698" s="177" t="str">
        <f aca="false">'ВЕДОМСТВЕННАЯ '!D892</f>
        <v>04</v>
      </c>
      <c r="E1698" s="177" t="str">
        <f aca="false">'ВЕДОМСТВЕННАЯ '!E892</f>
        <v>66</v>
      </c>
      <c r="F1698" s="288" t="str">
        <f aca="false">'ВЕДОМСТВЕННАЯ '!F892</f>
        <v>М</v>
      </c>
      <c r="G1698" s="288" t="str">
        <f aca="false">'ВЕДОМСТВЕННАЯ '!G892</f>
        <v>М0</v>
      </c>
      <c r="H1698" s="289" t="str">
        <f aca="false">'ВЕДОМСТВЕННАЯ '!H892</f>
        <v>74100</v>
      </c>
      <c r="I1698" s="135" t="n">
        <f aca="false">'ВЕДОМСТВЕННАЯ '!I892</f>
        <v>0</v>
      </c>
      <c r="J1698" s="182" t="n">
        <f aca="false">'ВЕДОМСТВЕННАЯ '!J892</f>
        <v>0</v>
      </c>
      <c r="K1698" s="182"/>
      <c r="L1698" s="103" t="e">
        <f aca="false">K1698/J1698*100</f>
        <v>#DIV/0!</v>
      </c>
      <c r="M1698" s="182" t="n">
        <f aca="false">'ВЕДОМСТВЕННАЯ '!M892</f>
        <v>0</v>
      </c>
      <c r="N1698" s="182" t="n">
        <f aca="false">'ВЕДОМСТВЕННАЯ '!N892</f>
        <v>0</v>
      </c>
    </row>
    <row r="1699" customFormat="false" ht="33.75" hidden="true" customHeight="true" outlineLevel="0" collapsed="false">
      <c r="A1699" s="146" t="str">
        <f aca="false">'ВЕДОМСТВЕННАЯ '!A893</f>
        <v>Капитальные вложения в объекты государственной (муниципальной) собственности</v>
      </c>
      <c r="B1699" s="235" t="n">
        <f aca="false">'ВЕДОМСТВЕННАЯ '!B893</f>
        <v>904</v>
      </c>
      <c r="C1699" s="135" t="str">
        <f aca="false">'ВЕДОМСТВЕННАЯ '!C893</f>
        <v>10</v>
      </c>
      <c r="D1699" s="177" t="str">
        <f aca="false">'ВЕДОМСТВЕННАЯ '!D893</f>
        <v>04</v>
      </c>
      <c r="E1699" s="177" t="str">
        <f aca="false">'ВЕДОМСТВЕННАЯ '!E893</f>
        <v>66</v>
      </c>
      <c r="F1699" s="288" t="str">
        <f aca="false">'ВЕДОМСТВЕННАЯ '!F893</f>
        <v>М</v>
      </c>
      <c r="G1699" s="288" t="str">
        <f aca="false">'ВЕДОМСТВЕННАЯ '!G893</f>
        <v>М0</v>
      </c>
      <c r="H1699" s="289" t="str">
        <f aca="false">'ВЕДОМСТВЕННАЯ '!H893</f>
        <v>74100</v>
      </c>
      <c r="I1699" s="135" t="str">
        <f aca="false">'ВЕДОМСТВЕННАЯ '!I893</f>
        <v>400</v>
      </c>
      <c r="J1699" s="182" t="n">
        <f aca="false">'ВЕДОМСТВЕННАЯ '!J893</f>
        <v>0</v>
      </c>
      <c r="K1699" s="182"/>
      <c r="L1699" s="103" t="e">
        <f aca="false">K1699/J1699*100</f>
        <v>#DIV/0!</v>
      </c>
      <c r="M1699" s="182" t="n">
        <f aca="false">'ВЕДОМСТВЕННАЯ '!M893</f>
        <v>0</v>
      </c>
      <c r="N1699" s="182" t="n">
        <f aca="false">'ВЕДОМСТВЕННАЯ '!N893</f>
        <v>0</v>
      </c>
    </row>
    <row r="1700" customFormat="false" ht="29.25" hidden="true" customHeight="true" outlineLevel="0" collapsed="false">
      <c r="A1700" s="146" t="str">
        <f aca="false">'ВЕДОМСТВЕННАЯ '!A894</f>
        <v>Бюджетные инвестиции</v>
      </c>
      <c r="B1700" s="235" t="n">
        <f aca="false">'ВЕДОМСТВЕННАЯ '!B894</f>
        <v>904</v>
      </c>
      <c r="C1700" s="135" t="str">
        <f aca="false">'ВЕДОМСТВЕННАЯ '!C894</f>
        <v>10</v>
      </c>
      <c r="D1700" s="177" t="str">
        <f aca="false">'ВЕДОМСТВЕННАЯ '!D894</f>
        <v>04</v>
      </c>
      <c r="E1700" s="177" t="str">
        <f aca="false">'ВЕДОМСТВЕННАЯ '!E894</f>
        <v>66</v>
      </c>
      <c r="F1700" s="288" t="str">
        <f aca="false">'ВЕДОМСТВЕННАЯ '!F894</f>
        <v>М</v>
      </c>
      <c r="G1700" s="288" t="str">
        <f aca="false">'ВЕДОМСТВЕННАЯ '!G894</f>
        <v>М0</v>
      </c>
      <c r="H1700" s="289" t="str">
        <f aca="false">'ВЕДОМСТВЕННАЯ '!H894</f>
        <v>74100</v>
      </c>
      <c r="I1700" s="135" t="str">
        <f aca="false">'ВЕДОМСТВЕННАЯ '!I894</f>
        <v>410</v>
      </c>
      <c r="J1700" s="182" t="n">
        <f aca="false">'ВЕДОМСТВЕННАЯ '!J894</f>
        <v>0</v>
      </c>
      <c r="K1700" s="182"/>
      <c r="L1700" s="103" t="e">
        <f aca="false">K1700/J1700*100</f>
        <v>#DIV/0!</v>
      </c>
      <c r="M1700" s="182" t="n">
        <f aca="false">'ВЕДОМСТВЕННАЯ '!M894</f>
        <v>0</v>
      </c>
      <c r="N1700" s="182" t="n">
        <f aca="false">'ВЕДОМСТВЕННАЯ '!N894</f>
        <v>0</v>
      </c>
    </row>
    <row r="1701" customFormat="false" ht="16.5" hidden="true" customHeight="false" outlineLevel="0" collapsed="false">
      <c r="A1701" s="146"/>
      <c r="B1701" s="235"/>
      <c r="C1701" s="135"/>
      <c r="D1701" s="255"/>
      <c r="E1701" s="255"/>
      <c r="F1701" s="256"/>
      <c r="G1701" s="256"/>
      <c r="H1701" s="257"/>
      <c r="I1701" s="356"/>
      <c r="J1701" s="175"/>
      <c r="K1701" s="175"/>
      <c r="L1701" s="103" t="e">
        <f aca="false">K1701/J1701*100</f>
        <v>#DIV/0!</v>
      </c>
      <c r="M1701" s="175"/>
      <c r="N1701" s="175"/>
    </row>
    <row r="1702" customFormat="false" ht="26.25" hidden="false" customHeight="true" outlineLevel="0" collapsed="false">
      <c r="A1702" s="139" t="str">
        <f aca="false">'ВЕДОМСТВЕННАЯ '!A557</f>
        <v>Другие вопросы в области социальной  политики</v>
      </c>
      <c r="B1702" s="140" t="str">
        <f aca="false">'ВЕДОМСТВЕННАЯ '!B557</f>
        <v>900</v>
      </c>
      <c r="C1702" s="141" t="str">
        <f aca="false">'ВЕДОМСТВЕННАЯ '!C557</f>
        <v>10</v>
      </c>
      <c r="D1702" s="298" t="str">
        <f aca="false">'ВЕДОМСТВЕННАЯ '!D557</f>
        <v>06</v>
      </c>
      <c r="E1702" s="162"/>
      <c r="F1702" s="163"/>
      <c r="G1702" s="163"/>
      <c r="H1702" s="164"/>
      <c r="I1702" s="164"/>
      <c r="J1702" s="145" t="n">
        <f aca="false">J1703+J1715</f>
        <v>6742870.53</v>
      </c>
      <c r="K1702" s="145" t="n">
        <f aca="false">K1703+K1715</f>
        <v>6397922.1</v>
      </c>
      <c r="L1702" s="103" t="n">
        <f aca="false">K1702/J1702*100</f>
        <v>94.8842495423088</v>
      </c>
      <c r="M1702" s="145" t="n">
        <f aca="false">M1703+M1715</f>
        <v>7195700</v>
      </c>
      <c r="N1702" s="145" t="n">
        <f aca="false">N1703+N1715</f>
        <v>0</v>
      </c>
    </row>
    <row r="1703" customFormat="false" ht="42" hidden="false" customHeight="true" outlineLevel="0" collapsed="false">
      <c r="A1703" s="146" t="str">
        <f aca="false">'ВЕДОМСТВЕННАЯ '!A896</f>
        <v>Реализация муниципальных программ муниципального образования "Хасынский муниципальный округ Магаданской области" </v>
      </c>
      <c r="B1703" s="134" t="n">
        <f aca="false">'ВЕДОМСТВЕННАЯ '!B896</f>
        <v>904</v>
      </c>
      <c r="C1703" s="135" t="str">
        <f aca="false">'ВЕДОМСТВЕННАЯ '!C896</f>
        <v>10</v>
      </c>
      <c r="D1703" s="135" t="str">
        <f aca="false">'ВЕДОМСТВЕННАЯ '!D896</f>
        <v>06</v>
      </c>
      <c r="E1703" s="177" t="str">
        <f aca="false">'ВЕДОМСТВЕННАЯ '!E896</f>
        <v>50</v>
      </c>
      <c r="F1703" s="288" t="str">
        <f aca="false">'ВЕДОМСТВЕННАЯ '!F896</f>
        <v>0</v>
      </c>
      <c r="G1703" s="288" t="str">
        <f aca="false">'ВЕДОМСТВЕННАЯ '!G896</f>
        <v>00</v>
      </c>
      <c r="H1703" s="289" t="str">
        <f aca="false">'ВЕДОМСТВЕННАЯ '!H896</f>
        <v>00000</v>
      </c>
      <c r="I1703" s="289"/>
      <c r="J1703" s="175" t="n">
        <f aca="false">'ВЕДОМСТВЕННАЯ '!J896+J1709</f>
        <v>286559.13</v>
      </c>
      <c r="K1703" s="175" t="n">
        <f aca="false">'ВЕДОМСТВЕННАЯ '!K896+K1709</f>
        <v>286559.13</v>
      </c>
      <c r="L1703" s="133" t="n">
        <f aca="false">K1703/J1703*100</f>
        <v>100</v>
      </c>
      <c r="M1703" s="175" t="n">
        <f aca="false">'ВЕДОМСТВЕННАЯ '!M896+M1709</f>
        <v>0</v>
      </c>
      <c r="N1703" s="175" t="n">
        <f aca="false">'ВЕДОМСТВЕННАЯ '!N896+N1709</f>
        <v>0</v>
      </c>
    </row>
    <row r="1704" customFormat="false" ht="34.5" hidden="true" customHeight="true" outlineLevel="0" collapsed="false">
      <c r="A1704" s="146" t="str">
        <f aca="false">'ВЕДОМСТВЕННАЯ '!A897</f>
        <v>Муниципальная программа "Управление муниципальным имуществом Хасынского муниципального округа Магаданской области" </v>
      </c>
      <c r="B1704" s="134" t="n">
        <f aca="false">'ВЕДОМСТВЕННАЯ '!B897</f>
        <v>904</v>
      </c>
      <c r="C1704" s="135" t="str">
        <f aca="false">'ВЕДОМСТВЕННАЯ '!C897</f>
        <v>10</v>
      </c>
      <c r="D1704" s="135" t="str">
        <f aca="false">'ВЕДОМСТВЕННАЯ '!D897</f>
        <v>06</v>
      </c>
      <c r="E1704" s="177" t="str">
        <f aca="false">'ВЕДОМСТВЕННАЯ '!E897</f>
        <v>5С</v>
      </c>
      <c r="F1704" s="288" t="str">
        <f aca="false">'ВЕДОМСТВЕННАЯ '!F897</f>
        <v>0</v>
      </c>
      <c r="G1704" s="288" t="str">
        <f aca="false">'ВЕДОМСТВЕННАЯ '!G897</f>
        <v>00</v>
      </c>
      <c r="H1704" s="289" t="str">
        <f aca="false">'ВЕДОМСТВЕННАЯ '!H897</f>
        <v>00000</v>
      </c>
      <c r="I1704" s="289"/>
      <c r="J1704" s="175" t="n">
        <f aca="false">'ВЕДОМСТВЕННАЯ '!J897</f>
        <v>0</v>
      </c>
      <c r="K1704" s="175" t="n">
        <f aca="false">'ВЕДОМСТВЕННАЯ '!K897</f>
        <v>0</v>
      </c>
      <c r="L1704" s="133" t="e">
        <f aca="false">K1704/J1704*100</f>
        <v>#DIV/0!</v>
      </c>
      <c r="M1704" s="175" t="n">
        <f aca="false">'ВЕДОМСТВЕННАЯ '!M897</f>
        <v>0</v>
      </c>
      <c r="N1704" s="175" t="n">
        <f aca="false">'ВЕДОМСТВЕННАЯ '!N897</f>
        <v>0</v>
      </c>
    </row>
    <row r="1705" customFormat="false" ht="30.75" hidden="true" customHeight="true" outlineLevel="0" collapsed="false">
      <c r="A1705" s="146" t="str">
        <f aca="false">'ВЕДОМСТВЕННАЯ '!A898</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705" s="134" t="n">
        <f aca="false">'ВЕДОМСТВЕННАЯ '!B898</f>
        <v>904</v>
      </c>
      <c r="C1705" s="135" t="str">
        <f aca="false">'ВЕДОМСТВЕННАЯ '!C898</f>
        <v>10</v>
      </c>
      <c r="D1705" s="135" t="str">
        <f aca="false">'ВЕДОМСТВЕННАЯ '!D898</f>
        <v>06</v>
      </c>
      <c r="E1705" s="177" t="str">
        <f aca="false">'ВЕДОМСТВЕННАЯ '!E898</f>
        <v>5С</v>
      </c>
      <c r="F1705" s="288" t="str">
        <f aca="false">'ВЕДОМСТВЕННАЯ '!F898</f>
        <v>0</v>
      </c>
      <c r="G1705" s="288" t="str">
        <f aca="false">'ВЕДОМСТВЕННАЯ '!G898</f>
        <v>СФ</v>
      </c>
      <c r="H1705" s="289" t="str">
        <f aca="false">'ВЕДОМСТВЕННАЯ '!H898</f>
        <v>00000</v>
      </c>
      <c r="I1705" s="289"/>
      <c r="J1705" s="175" t="n">
        <f aca="false">'ВЕДОМСТВЕННАЯ '!J898</f>
        <v>0</v>
      </c>
      <c r="K1705" s="175" t="n">
        <f aca="false">'ВЕДОМСТВЕННАЯ '!K898</f>
        <v>0</v>
      </c>
      <c r="L1705" s="133" t="e">
        <f aca="false">K1705/J1705*100</f>
        <v>#DIV/0!</v>
      </c>
      <c r="M1705" s="175" t="n">
        <f aca="false">'ВЕДОМСТВЕННАЯ '!M898</f>
        <v>0</v>
      </c>
      <c r="N1705" s="175" t="n">
        <f aca="false">'ВЕДОМСТВЕННАЯ '!N898</f>
        <v>0</v>
      </c>
    </row>
    <row r="1706" customFormat="false" ht="90" hidden="true" customHeight="true" outlineLevel="0" collapsed="false">
      <c r="A1706" s="357" t="str">
        <f aca="false">'ВЕДОМСТВЕННАЯ '!A899</f>
        <v>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v>
      </c>
      <c r="B1706" s="358" t="n">
        <f aca="false">'ВЕДОМСТВЕННАЯ '!B899</f>
        <v>904</v>
      </c>
      <c r="C1706" s="135" t="str">
        <f aca="false">'ВЕДОМСТВЕННАЯ '!C899</f>
        <v>10</v>
      </c>
      <c r="D1706" s="135" t="str">
        <f aca="false">'ВЕДОМСТВЕННАЯ '!D899</f>
        <v>06</v>
      </c>
      <c r="E1706" s="177" t="str">
        <f aca="false">'ВЕДОМСТВЕННАЯ '!E899</f>
        <v>5С</v>
      </c>
      <c r="F1706" s="288" t="str">
        <f aca="false">'ВЕДОМСТВЕННАЯ '!F899</f>
        <v>0</v>
      </c>
      <c r="G1706" s="288" t="str">
        <f aca="false">'ВЕДОМСТВЕННАЯ '!G899</f>
        <v>СФ</v>
      </c>
      <c r="H1706" s="289" t="str">
        <f aca="false">'ВЕДОМСТВЕННАЯ '!H899</f>
        <v>S3450</v>
      </c>
      <c r="I1706" s="289"/>
      <c r="J1706" s="175" t="n">
        <f aca="false">'ВЕДОМСТВЕННАЯ '!J899</f>
        <v>0</v>
      </c>
      <c r="K1706" s="175" t="n">
        <f aca="false">'ВЕДОМСТВЕННАЯ '!K899</f>
        <v>0</v>
      </c>
      <c r="L1706" s="133" t="e">
        <f aca="false">K1706/J1706*100</f>
        <v>#DIV/0!</v>
      </c>
      <c r="M1706" s="175" t="n">
        <f aca="false">'ВЕДОМСТВЕННАЯ '!M899</f>
        <v>0</v>
      </c>
      <c r="N1706" s="175" t="n">
        <f aca="false">'ВЕДОМСТВЕННАЯ '!N899</f>
        <v>0</v>
      </c>
    </row>
    <row r="1707" customFormat="false" ht="39.75" hidden="true" customHeight="true" outlineLevel="0" collapsed="false">
      <c r="A1707" s="146" t="str">
        <f aca="false">'ВЕДОМСТВЕННАЯ '!A900</f>
        <v>Закупка товаров, работ и услуг для обеспечения государственных (муниципальных) нужд</v>
      </c>
      <c r="B1707" s="134" t="n">
        <f aca="false">'ВЕДОМСТВЕННАЯ '!B900</f>
        <v>904</v>
      </c>
      <c r="C1707" s="135" t="str">
        <f aca="false">'ВЕДОМСТВЕННАЯ '!C900</f>
        <v>10</v>
      </c>
      <c r="D1707" s="135" t="str">
        <f aca="false">'ВЕДОМСТВЕННАЯ '!D900</f>
        <v>06</v>
      </c>
      <c r="E1707" s="177" t="str">
        <f aca="false">'ВЕДОМСТВЕННАЯ '!E900</f>
        <v>5С</v>
      </c>
      <c r="F1707" s="288" t="str">
        <f aca="false">'ВЕДОМСТВЕННАЯ '!F900</f>
        <v>0</v>
      </c>
      <c r="G1707" s="288" t="str">
        <f aca="false">'ВЕДОМСТВЕННАЯ '!G900</f>
        <v>СФ</v>
      </c>
      <c r="H1707" s="289" t="str">
        <f aca="false">'ВЕДОМСТВЕННАЯ '!H900</f>
        <v>S3450</v>
      </c>
      <c r="I1707" s="289" t="str">
        <f aca="false">'ВЕДОМСТВЕННАЯ '!I900</f>
        <v>200</v>
      </c>
      <c r="J1707" s="175" t="n">
        <f aca="false">'ВЕДОМСТВЕННАЯ '!J900</f>
        <v>0</v>
      </c>
      <c r="K1707" s="175" t="n">
        <f aca="false">'ВЕДОМСТВЕННАЯ '!K900</f>
        <v>0</v>
      </c>
      <c r="L1707" s="133" t="e">
        <f aca="false">K1707/J1707*100</f>
        <v>#DIV/0!</v>
      </c>
      <c r="M1707" s="175" t="n">
        <f aca="false">'ВЕДОМСТВЕННАЯ '!M900</f>
        <v>0</v>
      </c>
      <c r="N1707" s="175" t="n">
        <f aca="false">'ВЕДОМСТВЕННАЯ '!N900</f>
        <v>0</v>
      </c>
    </row>
    <row r="1708" customFormat="false" ht="37.5" hidden="true" customHeight="true" outlineLevel="0" collapsed="false">
      <c r="A1708" s="146" t="str">
        <f aca="false">'ВЕДОМСТВЕННАЯ '!A901</f>
        <v>Иные закупки товаров, работ и услуг для обеспечения государственных (муниципальных) нужд </v>
      </c>
      <c r="B1708" s="134" t="n">
        <f aca="false">'ВЕДОМСТВЕННАЯ '!B901</f>
        <v>904</v>
      </c>
      <c r="C1708" s="135" t="str">
        <f aca="false">'ВЕДОМСТВЕННАЯ '!C901</f>
        <v>10</v>
      </c>
      <c r="D1708" s="135" t="str">
        <f aca="false">'ВЕДОМСТВЕННАЯ '!D901</f>
        <v>06</v>
      </c>
      <c r="E1708" s="300" t="str">
        <f aca="false">'ВЕДОМСТВЕННАЯ '!E901</f>
        <v>5С</v>
      </c>
      <c r="F1708" s="301" t="str">
        <f aca="false">'ВЕДОМСТВЕННАЯ '!F901</f>
        <v>0</v>
      </c>
      <c r="G1708" s="301" t="str">
        <f aca="false">'ВЕДОМСТВЕННАЯ '!G901</f>
        <v>СФ</v>
      </c>
      <c r="H1708" s="302" t="str">
        <f aca="false">'ВЕДОМСТВЕННАЯ '!H901</f>
        <v>S3450</v>
      </c>
      <c r="I1708" s="289" t="str">
        <f aca="false">'ВЕДОМСТВЕННАЯ '!I901</f>
        <v>240</v>
      </c>
      <c r="J1708" s="175" t="n">
        <f aca="false">'ВЕДОМСТВЕННАЯ '!J901</f>
        <v>0</v>
      </c>
      <c r="K1708" s="175" t="n">
        <f aca="false">'ВЕДОМСТВЕННАЯ '!K901</f>
        <v>0</v>
      </c>
      <c r="L1708" s="133" t="e">
        <f aca="false">K1708/J1708*100</f>
        <v>#DIV/0!</v>
      </c>
      <c r="M1708" s="175" t="n">
        <f aca="false">'ВЕДОМСТВЕННАЯ '!M901</f>
        <v>0</v>
      </c>
      <c r="N1708" s="175" t="n">
        <f aca="false">'ВЕДОМСТВЕННАЯ '!N901</f>
        <v>0</v>
      </c>
    </row>
    <row r="1709" customFormat="false" ht="36.6" hidden="false" customHeight="true" outlineLevel="0" collapsed="false">
      <c r="A1709" s="357" t="str">
        <f aca="false">'ВЕДОМСТВЕННАЯ '!A559</f>
        <v>Муниципальная программа "Развитие социальной политики в  Хасынском муниципальном округе Магаданской области" </v>
      </c>
      <c r="B1709" s="359" t="str">
        <f aca="false">'ВЕДОМСТВЕННАЯ '!B559</f>
        <v>900</v>
      </c>
      <c r="C1709" s="155" t="str">
        <f aca="false">'ВЕДОМСТВЕННАЯ '!C559</f>
        <v>10</v>
      </c>
      <c r="D1709" s="252" t="str">
        <f aca="false">'ВЕДОМСТВЕННАЯ '!D559</f>
        <v>06</v>
      </c>
      <c r="E1709" s="294" t="str">
        <f aca="false">'ВЕДОМСТВЕННАЯ '!E559</f>
        <v>5E</v>
      </c>
      <c r="F1709" s="295" t="str">
        <f aca="false">'ВЕДОМСТВЕННАЯ '!F559</f>
        <v>0</v>
      </c>
      <c r="G1709" s="295" t="str">
        <f aca="false">'ВЕДОМСТВЕННАЯ '!G559</f>
        <v>00</v>
      </c>
      <c r="H1709" s="296" t="str">
        <f aca="false">'ВЕДОМСТВЕННАЯ '!H559</f>
        <v>00000</v>
      </c>
      <c r="I1709" s="155"/>
      <c r="J1709" s="360" t="n">
        <f aca="false">'ВЕДОМСТВЕННАЯ '!J559</f>
        <v>286559.13</v>
      </c>
      <c r="K1709" s="360" t="n">
        <f aca="false">'ВЕДОМСТВЕННАЯ '!K559</f>
        <v>286559.13</v>
      </c>
      <c r="L1709" s="133" t="n">
        <f aca="false">K1709/J1709*100</f>
        <v>100</v>
      </c>
      <c r="M1709" s="360" t="n">
        <f aca="false">'ВЕДОМСТВЕННАЯ '!M559</f>
        <v>0</v>
      </c>
      <c r="N1709" s="360" t="n">
        <f aca="false">'ВЕДОМСТВЕННАЯ '!N559</f>
        <v>0</v>
      </c>
    </row>
    <row r="1710" customFormat="false" ht="39.6" hidden="false" customHeight="true" outlineLevel="0" collapsed="false">
      <c r="A1710" s="357" t="str">
        <f aca="false">'ВЕДОМСТВЕННАЯ '!A560</f>
        <v>Подпрограмма "Поддержка социально-ориентированных некоммерческих организаций" </v>
      </c>
      <c r="B1710" s="359" t="str">
        <f aca="false">'ВЕДОМСТВЕННАЯ '!B560</f>
        <v>900</v>
      </c>
      <c r="C1710" s="155" t="str">
        <f aca="false">'ВЕДОМСТВЕННАЯ '!C560</f>
        <v>10</v>
      </c>
      <c r="D1710" s="252" t="str">
        <f aca="false">'ВЕДОМСТВЕННАЯ '!D560</f>
        <v>06</v>
      </c>
      <c r="E1710" s="136" t="str">
        <f aca="false">'ВЕДОМСТВЕННАЯ '!E560</f>
        <v>5E</v>
      </c>
      <c r="F1710" s="137" t="str">
        <f aca="false">'ВЕДОМСТВЕННАЯ '!F560</f>
        <v>1</v>
      </c>
      <c r="G1710" s="137" t="str">
        <f aca="false">'ВЕДОМСТВЕННАЯ '!G560</f>
        <v>00</v>
      </c>
      <c r="H1710" s="138" t="str">
        <f aca="false">'ВЕДОМСТВЕННАЯ '!H560</f>
        <v>00000</v>
      </c>
      <c r="I1710" s="155"/>
      <c r="J1710" s="360" t="n">
        <f aca="false">'ВЕДОМСТВЕННАЯ '!J560</f>
        <v>286559.13</v>
      </c>
      <c r="K1710" s="360" t="n">
        <f aca="false">'ВЕДОМСТВЕННАЯ '!K560</f>
        <v>286559.13</v>
      </c>
      <c r="L1710" s="133" t="n">
        <f aca="false">K1710/J1710*100</f>
        <v>100</v>
      </c>
      <c r="M1710" s="360" t="n">
        <f aca="false">'ВЕДОМСТВЕННАЯ '!M560</f>
        <v>0</v>
      </c>
      <c r="N1710" s="360" t="n">
        <f aca="false">'ВЕДОМСТВЕННАЯ '!N560</f>
        <v>0</v>
      </c>
    </row>
    <row r="1711" customFormat="false" ht="63.6" hidden="false" customHeight="true" outlineLevel="0" collapsed="false">
      <c r="A1711" s="357" t="str">
        <f aca="false">'ВЕДОМСТВЕННАЯ '!A56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711" s="359" t="str">
        <f aca="false">'ВЕДОМСТВЕННАЯ '!B561</f>
        <v>900</v>
      </c>
      <c r="C1711" s="155" t="str">
        <f aca="false">'ВЕДОМСТВЕННАЯ '!C561</f>
        <v>10</v>
      </c>
      <c r="D1711" s="252" t="str">
        <f aca="false">'ВЕДОМСТВЕННАЯ '!D561</f>
        <v>06</v>
      </c>
      <c r="E1711" s="313" t="str">
        <f aca="false">'ВЕДОМСТВЕННАЯ '!E561</f>
        <v>5E</v>
      </c>
      <c r="F1711" s="314" t="str">
        <f aca="false">'ВЕДОМСТВЕННАЯ '!F561</f>
        <v>1</v>
      </c>
      <c r="G1711" s="314" t="str">
        <f aca="false">'ВЕДОМСТВЕННАЯ '!G561</f>
        <v>СФ</v>
      </c>
      <c r="H1711" s="315" t="str">
        <f aca="false">'ВЕДОМСТВЕННАЯ '!H561</f>
        <v>00000</v>
      </c>
      <c r="I1711" s="155"/>
      <c r="J1711" s="360" t="n">
        <f aca="false">'ВЕДОМСТВЕННАЯ '!J561</f>
        <v>286559.13</v>
      </c>
      <c r="K1711" s="360" t="n">
        <f aca="false">'ВЕДОМСТВЕННАЯ '!K561</f>
        <v>286559.13</v>
      </c>
      <c r="L1711" s="133" t="n">
        <f aca="false">K1711/J1711*100</f>
        <v>100</v>
      </c>
      <c r="M1711" s="360" t="n">
        <f aca="false">'ВЕДОМСТВЕННАЯ '!M561</f>
        <v>0</v>
      </c>
      <c r="N1711" s="360" t="n">
        <f aca="false">'ВЕДОМСТВЕННАЯ '!N561</f>
        <v>0</v>
      </c>
    </row>
    <row r="1712" customFormat="false" ht="37.5" hidden="false" customHeight="true" outlineLevel="0" collapsed="false">
      <c r="A1712" s="357" t="str">
        <f aca="false">'ВЕДОМСТВЕННАЯ '!A562</f>
        <v>Реализация мероприятий по поддержке социально ориентированных некоммерческих организаций</v>
      </c>
      <c r="B1712" s="359" t="str">
        <f aca="false">'ВЕДОМСТВЕННАЯ '!B562</f>
        <v>900</v>
      </c>
      <c r="C1712" s="155" t="str">
        <f aca="false">'ВЕДОМСТВЕННАЯ '!C562</f>
        <v>10</v>
      </c>
      <c r="D1712" s="252" t="str">
        <f aca="false">'ВЕДОМСТВЕННАЯ '!D562</f>
        <v>06</v>
      </c>
      <c r="E1712" s="136" t="str">
        <f aca="false">'ВЕДОМСТВЕННАЯ '!E562</f>
        <v>5E</v>
      </c>
      <c r="F1712" s="137" t="str">
        <f aca="false">'ВЕДОМСТВЕННАЯ '!F562</f>
        <v>1</v>
      </c>
      <c r="G1712" s="137" t="str">
        <f aca="false">'ВЕДОМСТВЕННАЯ '!G562</f>
        <v>СФ</v>
      </c>
      <c r="H1712" s="138" t="str">
        <f aca="false">'ВЕДОМСТВЕННАЯ '!H562</f>
        <v>S3280</v>
      </c>
      <c r="I1712" s="155"/>
      <c r="J1712" s="360" t="n">
        <f aca="false">'ВЕДОМСТВЕННАЯ '!J562</f>
        <v>286559.13</v>
      </c>
      <c r="K1712" s="360" t="n">
        <f aca="false">'ВЕДОМСТВЕННАЯ '!K562</f>
        <v>286559.13</v>
      </c>
      <c r="L1712" s="133" t="n">
        <f aca="false">K1712/J1712*100</f>
        <v>100</v>
      </c>
      <c r="M1712" s="360" t="n">
        <f aca="false">'ВЕДОМСТВЕННАЯ '!M562</f>
        <v>0</v>
      </c>
      <c r="N1712" s="360" t="n">
        <f aca="false">'ВЕДОМСТВЕННАЯ '!N562</f>
        <v>0</v>
      </c>
    </row>
    <row r="1713" customFormat="false" ht="36.75" hidden="false" customHeight="true" outlineLevel="0" collapsed="false">
      <c r="A1713" s="357" t="str">
        <f aca="false">'ВЕДОМСТВЕННАЯ '!A563</f>
        <v>Предоставление субсидий бюджетным, автономным учреждениям и иным некоммерческим организациям</v>
      </c>
      <c r="B1713" s="359" t="str">
        <f aca="false">'ВЕДОМСТВЕННАЯ '!B563</f>
        <v>900</v>
      </c>
      <c r="C1713" s="155" t="str">
        <f aca="false">'ВЕДОМСТВЕННАЯ '!C563</f>
        <v>10</v>
      </c>
      <c r="D1713" s="252" t="str">
        <f aca="false">'ВЕДОМСТВЕННАЯ '!D563</f>
        <v>06</v>
      </c>
      <c r="E1713" s="313" t="str">
        <f aca="false">'ВЕДОМСТВЕННАЯ '!E563</f>
        <v>5E</v>
      </c>
      <c r="F1713" s="314" t="str">
        <f aca="false">'ВЕДОМСТВЕННАЯ '!F563</f>
        <v>1</v>
      </c>
      <c r="G1713" s="314" t="str">
        <f aca="false">'ВЕДОМСТВЕННАЯ '!G563</f>
        <v>СФ</v>
      </c>
      <c r="H1713" s="315" t="str">
        <f aca="false">'ВЕДОМСТВЕННАЯ '!H563</f>
        <v>S3280</v>
      </c>
      <c r="I1713" s="155" t="str">
        <f aca="false">'ВЕДОМСТВЕННАЯ '!I563</f>
        <v>600</v>
      </c>
      <c r="J1713" s="360" t="n">
        <f aca="false">'ВЕДОМСТВЕННАЯ '!J563</f>
        <v>286559.13</v>
      </c>
      <c r="K1713" s="360" t="n">
        <f aca="false">'ВЕДОМСТВЕННАЯ '!K563</f>
        <v>286559.13</v>
      </c>
      <c r="L1713" s="133" t="n">
        <f aca="false">K1713/J1713*100</f>
        <v>100</v>
      </c>
      <c r="M1713" s="360" t="n">
        <f aca="false">'ВЕДОМСТВЕННАЯ '!M563</f>
        <v>0</v>
      </c>
      <c r="N1713" s="360" t="n">
        <f aca="false">'ВЕДОМСТВЕННАЯ '!N563</f>
        <v>0</v>
      </c>
    </row>
    <row r="1714" customFormat="false" ht="37.5" hidden="false" customHeight="true" outlineLevel="0" collapsed="false">
      <c r="A1714" s="357" t="str">
        <f aca="false">'ВЕДОМСТВЕННАЯ '!A564</f>
        <v>Субсидии некоммерческим организациям (за исключением государственных (муниципальных) учреждений)</v>
      </c>
      <c r="B1714" s="359" t="str">
        <f aca="false">'ВЕДОМСТВЕННАЯ '!B564</f>
        <v>900</v>
      </c>
      <c r="C1714" s="155" t="str">
        <f aca="false">'ВЕДОМСТВЕННАЯ '!C564</f>
        <v>10</v>
      </c>
      <c r="D1714" s="252" t="str">
        <f aca="false">'ВЕДОМСТВЕННАЯ '!D564</f>
        <v>06</v>
      </c>
      <c r="E1714" s="136" t="str">
        <f aca="false">'ВЕДОМСТВЕННАЯ '!E564</f>
        <v>5E</v>
      </c>
      <c r="F1714" s="137" t="str">
        <f aca="false">'ВЕДОМСТВЕННАЯ '!F564</f>
        <v>1</v>
      </c>
      <c r="G1714" s="137" t="str">
        <f aca="false">'ВЕДОМСТВЕННАЯ '!G564</f>
        <v>СФ</v>
      </c>
      <c r="H1714" s="138" t="str">
        <f aca="false">'ВЕДОМСТВЕННАЯ '!H564</f>
        <v>S3280</v>
      </c>
      <c r="I1714" s="155" t="str">
        <f aca="false">'ВЕДОМСТВЕННАЯ '!I564</f>
        <v>630</v>
      </c>
      <c r="J1714" s="360" t="n">
        <f aca="false">'ВЕДОМСТВЕННАЯ '!J564</f>
        <v>286559.13</v>
      </c>
      <c r="K1714" s="360" t="n">
        <f aca="false">'ВЕДОМСТВЕННАЯ '!K564</f>
        <v>286559.13</v>
      </c>
      <c r="L1714" s="133" t="n">
        <f aca="false">K1714/J1714*100</f>
        <v>100</v>
      </c>
      <c r="M1714" s="360" t="n">
        <f aca="false">'ВЕДОМСТВЕННАЯ '!M564</f>
        <v>0</v>
      </c>
      <c r="N1714" s="360" t="n">
        <f aca="false">'ВЕДОМСТВЕННАЯ '!N564</f>
        <v>0</v>
      </c>
    </row>
    <row r="1715" customFormat="false" ht="37.5" hidden="false" customHeight="true" outlineLevel="0" collapsed="false">
      <c r="A1715" s="146" t="str">
        <f aca="false">'ВЕДОМСТВЕННАЯ '!A565</f>
        <v>Расходы на обеспечение деятельности органов местного самоуправления в рамках непрограммного направления деятельности</v>
      </c>
      <c r="B1715" s="134" t="str">
        <f aca="false">'ВЕДОМСТВЕННАЯ '!B565</f>
        <v>900</v>
      </c>
      <c r="C1715" s="135" t="str">
        <f aca="false">'ВЕДОМСТВЕННАЯ '!C565</f>
        <v>10</v>
      </c>
      <c r="D1715" s="135" t="str">
        <f aca="false">'ВЕДОМСТВЕННАЯ '!D565</f>
        <v>06</v>
      </c>
      <c r="E1715" s="147" t="str">
        <f aca="false">'ВЕДОМСТВЕННАЯ '!E565</f>
        <v>69</v>
      </c>
      <c r="F1715" s="148" t="str">
        <f aca="false">'ВЕДОМСТВЕННАЯ '!F565</f>
        <v>0</v>
      </c>
      <c r="G1715" s="148" t="str">
        <f aca="false">'ВЕДОМСТВЕННАЯ '!G565</f>
        <v>00</v>
      </c>
      <c r="H1715" s="149" t="str">
        <f aca="false">'ВЕДОМСТВЕННАЯ '!H565</f>
        <v>00000</v>
      </c>
      <c r="I1715" s="149"/>
      <c r="J1715" s="175" t="n">
        <f aca="false">'ВЕДОМСТВЕННАЯ '!J565</f>
        <v>6456311.4</v>
      </c>
      <c r="K1715" s="175" t="n">
        <f aca="false">'ВЕДОМСТВЕННАЯ '!K565</f>
        <v>6111362.97</v>
      </c>
      <c r="L1715" s="133" t="n">
        <f aca="false">K1715/J1715*100</f>
        <v>94.6571903269721</v>
      </c>
      <c r="M1715" s="175" t="n">
        <f aca="false">'ВЕДОМСТВЕННАЯ '!M565</f>
        <v>7195700</v>
      </c>
      <c r="N1715" s="175" t="n">
        <f aca="false">'ВЕДОМСТВЕННАЯ '!N565</f>
        <v>0</v>
      </c>
    </row>
    <row r="1716" customFormat="false" ht="51" hidden="false" customHeight="true" outlineLevel="0" collapsed="false">
      <c r="A1716" s="146" t="str">
        <f aca="false">'ВЕДОМСТВЕННАЯ '!A566</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716" s="134" t="str">
        <f aca="false">'ВЕДОМСТВЕННАЯ '!B566</f>
        <v>900</v>
      </c>
      <c r="C1716" s="135" t="str">
        <f aca="false">'ВЕДОМСТВЕННАЯ '!C566</f>
        <v>10</v>
      </c>
      <c r="D1716" s="135" t="str">
        <f aca="false">'ВЕДОМСТВЕННАЯ '!D566</f>
        <v>06</v>
      </c>
      <c r="E1716" s="147" t="str">
        <f aca="false">'ВЕДОМСТВЕННАЯ '!E566</f>
        <v>69</v>
      </c>
      <c r="F1716" s="148" t="str">
        <f aca="false">'ВЕДОМСТВЕННАЯ '!F566</f>
        <v>М</v>
      </c>
      <c r="G1716" s="148" t="str">
        <f aca="false">'ВЕДОМСТВЕННАЯ '!G566</f>
        <v>00</v>
      </c>
      <c r="H1716" s="149" t="str">
        <f aca="false">'ВЕДОМСТВЕННАЯ '!H566</f>
        <v>00000</v>
      </c>
      <c r="I1716" s="149"/>
      <c r="J1716" s="175" t="n">
        <f aca="false">'ВЕДОМСТВЕННАЯ '!J566</f>
        <v>6456311.4</v>
      </c>
      <c r="K1716" s="175" t="n">
        <f aca="false">'ВЕДОМСТВЕННАЯ '!K566</f>
        <v>6111362.97</v>
      </c>
      <c r="L1716" s="133" t="n">
        <f aca="false">K1716/J1716*100</f>
        <v>94.6571903269721</v>
      </c>
      <c r="M1716" s="175" t="n">
        <f aca="false">'ВЕДОМСТВЕННАЯ '!M566</f>
        <v>7195700</v>
      </c>
      <c r="N1716" s="175" t="n">
        <f aca="false">'ВЕДОМСТВЕННАЯ '!N566</f>
        <v>0</v>
      </c>
    </row>
    <row r="1717" customFormat="false" ht="56.25" hidden="false" customHeight="true" outlineLevel="0" collapsed="false">
      <c r="A1717" s="146" t="str">
        <f aca="false">'ВЕДОМСТВЕННАЯ '!A567</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717" s="134" t="str">
        <f aca="false">'ВЕДОМСТВЕННАЯ '!B567</f>
        <v>900</v>
      </c>
      <c r="C1717" s="135" t="str">
        <f aca="false">'ВЕДОМСТВЕННАЯ '!C567</f>
        <v>10</v>
      </c>
      <c r="D1717" s="135" t="str">
        <f aca="false">'ВЕДОМСТВЕННАЯ '!D567</f>
        <v>06</v>
      </c>
      <c r="E1717" s="147" t="str">
        <f aca="false">'ВЕДОМСТВЕННАЯ '!E567</f>
        <v>69</v>
      </c>
      <c r="F1717" s="148" t="str">
        <f aca="false">'ВЕДОМСТВЕННАЯ '!F567</f>
        <v>М</v>
      </c>
      <c r="G1717" s="148" t="str">
        <f aca="false">'ВЕДОМСТВЕННАЯ '!G567</f>
        <v>М0</v>
      </c>
      <c r="H1717" s="149" t="str">
        <f aca="false">'ВЕДОМСТВЕННАЯ '!H567</f>
        <v>00000</v>
      </c>
      <c r="I1717" s="149"/>
      <c r="J1717" s="175" t="n">
        <f aca="false">'ВЕДОМСТВЕННАЯ '!J567</f>
        <v>5546130</v>
      </c>
      <c r="K1717" s="175" t="n">
        <f aca="false">'ВЕДОМСТВЕННАЯ '!K567</f>
        <v>5430510.47</v>
      </c>
      <c r="L1717" s="133" t="n">
        <f aca="false">K1717/J1717*100</f>
        <v>97.9153115776226</v>
      </c>
      <c r="M1717" s="175" t="n">
        <f aca="false">'ВЕДОМСТВЕННАЯ '!M567</f>
        <v>6335300</v>
      </c>
      <c r="N1717" s="175" t="n">
        <f aca="false">'ВЕДОМСТВЕННАЯ '!N567</f>
        <v>0</v>
      </c>
    </row>
    <row r="1718" customFormat="false" ht="61.15" hidden="false" customHeight="true" outlineLevel="0" collapsed="false">
      <c r="A1718" s="146" t="str">
        <f aca="false">'ВЕДОМСТВЕННАЯ '!A568</f>
        <v>Осуществление органами местного самоуправления Хасынского муниципального округа Магаданской области   переданных государственных полномочий по организации и осуществлению деятельности органов опеки и попечительства </v>
      </c>
      <c r="B1718" s="134" t="str">
        <f aca="false">'ВЕДОМСТВЕННАЯ '!B568</f>
        <v>900</v>
      </c>
      <c r="C1718" s="135" t="str">
        <f aca="false">'ВЕДОМСТВЕННАЯ '!C568</f>
        <v>10</v>
      </c>
      <c r="D1718" s="135" t="str">
        <f aca="false">'ВЕДОМСТВЕННАЯ '!D568</f>
        <v>06</v>
      </c>
      <c r="E1718" s="147" t="str">
        <f aca="false">'ВЕДОМСТВЕННАЯ '!E568</f>
        <v>69</v>
      </c>
      <c r="F1718" s="148" t="str">
        <f aca="false">'ВЕДОМСТВЕННАЯ '!F568</f>
        <v>М</v>
      </c>
      <c r="G1718" s="148" t="str">
        <f aca="false">'ВЕДОМСТВЕННАЯ '!G568</f>
        <v>М0</v>
      </c>
      <c r="H1718" s="149" t="str">
        <f aca="false">'ВЕДОМСТВЕННАЯ '!H568</f>
        <v>74090</v>
      </c>
      <c r="I1718" s="149"/>
      <c r="J1718" s="175" t="n">
        <f aca="false">'ВЕДОМСТВЕННАЯ '!J568</f>
        <v>5546130</v>
      </c>
      <c r="K1718" s="175" t="n">
        <f aca="false">'ВЕДОМСТВЕННАЯ '!K568</f>
        <v>5430510.47</v>
      </c>
      <c r="L1718" s="133" t="n">
        <f aca="false">K1718/J1718*100</f>
        <v>97.9153115776226</v>
      </c>
      <c r="M1718" s="175" t="n">
        <f aca="false">'ВЕДОМСТВЕННАЯ '!M568</f>
        <v>6335300</v>
      </c>
      <c r="N1718" s="175" t="n">
        <f aca="false">'ВЕДОМСТВЕННАЯ '!N568</f>
        <v>0</v>
      </c>
    </row>
    <row r="1719" customFormat="false" ht="58.5" hidden="false" customHeight="true" outlineLevel="0" collapsed="false">
      <c r="A1719" s="146" t="str">
        <f aca="false">'ВЕДОМСТВЕННАЯ '!A56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19" s="134" t="str">
        <f aca="false">'ВЕДОМСТВЕННАЯ '!B569</f>
        <v>900</v>
      </c>
      <c r="C1719" s="135" t="str">
        <f aca="false">'ВЕДОМСТВЕННАЯ '!C569</f>
        <v>10</v>
      </c>
      <c r="D1719" s="135" t="str">
        <f aca="false">'ВЕДОМСТВЕННАЯ '!D569</f>
        <v>06</v>
      </c>
      <c r="E1719" s="147" t="str">
        <f aca="false">'ВЕДОМСТВЕННАЯ '!E569</f>
        <v>69</v>
      </c>
      <c r="F1719" s="148" t="str">
        <f aca="false">'ВЕДОМСТВЕННАЯ '!F569</f>
        <v>М</v>
      </c>
      <c r="G1719" s="148" t="str">
        <f aca="false">'ВЕДОМСТВЕННАЯ '!G569</f>
        <v>М0</v>
      </c>
      <c r="H1719" s="149" t="str">
        <f aca="false">'ВЕДОМСТВЕННАЯ '!H569</f>
        <v>74090</v>
      </c>
      <c r="I1719" s="149" t="str">
        <f aca="false">'ВЕДОМСТВЕННАЯ '!I569</f>
        <v>100</v>
      </c>
      <c r="J1719" s="175" t="n">
        <f aca="false">'ВЕДОМСТВЕННАЯ '!J569</f>
        <v>5019084</v>
      </c>
      <c r="K1719" s="175" t="n">
        <f aca="false">'ВЕДОМСТВЕННАЯ '!K569</f>
        <v>4903464.47</v>
      </c>
      <c r="L1719" s="133" t="n">
        <f aca="false">K1719/J1719*100</f>
        <v>97.6964017737101</v>
      </c>
      <c r="M1719" s="175" t="n">
        <f aca="false">'ВЕДОМСТВЕННАЯ '!M569</f>
        <v>5759400</v>
      </c>
      <c r="N1719" s="175" t="n">
        <f aca="false">'ВЕДОМСТВЕННАЯ '!N569</f>
        <v>0</v>
      </c>
    </row>
    <row r="1720" customFormat="false" ht="31.5" hidden="false" customHeight="true" outlineLevel="0" collapsed="false">
      <c r="A1720" s="146" t="str">
        <f aca="false">'ВЕДОМСТВЕННАЯ '!A570</f>
        <v>Расходы на выплаты персоналу государственных (муниципальных) органов </v>
      </c>
      <c r="B1720" s="134" t="str">
        <f aca="false">'ВЕДОМСТВЕННАЯ '!B570</f>
        <v>900</v>
      </c>
      <c r="C1720" s="135" t="str">
        <f aca="false">'ВЕДОМСТВЕННАЯ '!C570</f>
        <v>10</v>
      </c>
      <c r="D1720" s="135" t="str">
        <f aca="false">'ВЕДОМСТВЕННАЯ '!D570</f>
        <v>06</v>
      </c>
      <c r="E1720" s="147" t="str">
        <f aca="false">'ВЕДОМСТВЕННАЯ '!E570</f>
        <v>69</v>
      </c>
      <c r="F1720" s="148" t="str">
        <f aca="false">'ВЕДОМСТВЕННАЯ '!F570</f>
        <v>М</v>
      </c>
      <c r="G1720" s="148" t="str">
        <f aca="false">'ВЕДОМСТВЕННАЯ '!G570</f>
        <v>М0</v>
      </c>
      <c r="H1720" s="149" t="str">
        <f aca="false">'ВЕДОМСТВЕННАЯ '!H570</f>
        <v>74090</v>
      </c>
      <c r="I1720" s="149" t="str">
        <f aca="false">'ВЕДОМСТВЕННАЯ '!I570</f>
        <v>120</v>
      </c>
      <c r="J1720" s="175" t="n">
        <f aca="false">'ВЕДОМСТВЕННАЯ '!J570</f>
        <v>5019084</v>
      </c>
      <c r="K1720" s="175" t="n">
        <f aca="false">'ВЕДОМСТВЕННАЯ '!K570</f>
        <v>4903464.47</v>
      </c>
      <c r="L1720" s="133" t="n">
        <f aca="false">K1720/J1720*100</f>
        <v>97.6964017737101</v>
      </c>
      <c r="M1720" s="175" t="n">
        <f aca="false">'ВЕДОМСТВЕННАЯ '!M570</f>
        <v>5759400</v>
      </c>
      <c r="N1720" s="175" t="n">
        <f aca="false">'ВЕДОМСТВЕННАЯ '!N570</f>
        <v>0</v>
      </c>
    </row>
    <row r="1721" customFormat="false" ht="42" hidden="false" customHeight="true" outlineLevel="0" collapsed="false">
      <c r="A1721" s="146" t="str">
        <f aca="false">'ВЕДОМСТВЕННАЯ '!A571</f>
        <v>Закупка товаров, работ и услуг для обеспечения государственных (муниципальных) нужд</v>
      </c>
      <c r="B1721" s="134" t="str">
        <f aca="false">'ВЕДОМСТВЕННАЯ '!B571</f>
        <v>900</v>
      </c>
      <c r="C1721" s="135" t="str">
        <f aca="false">'ВЕДОМСТВЕННАЯ '!C571</f>
        <v>10</v>
      </c>
      <c r="D1721" s="135" t="str">
        <f aca="false">'ВЕДОМСТВЕННАЯ '!D571</f>
        <v>06</v>
      </c>
      <c r="E1721" s="147" t="str">
        <f aca="false">'ВЕДОМСТВЕННАЯ '!E571</f>
        <v>69</v>
      </c>
      <c r="F1721" s="148" t="str">
        <f aca="false">'ВЕДОМСТВЕННАЯ '!F571</f>
        <v>М</v>
      </c>
      <c r="G1721" s="148" t="str">
        <f aca="false">'ВЕДОМСТВЕННАЯ '!G571</f>
        <v>М0</v>
      </c>
      <c r="H1721" s="149" t="str">
        <f aca="false">'ВЕДОМСТВЕННАЯ '!H571</f>
        <v>74090</v>
      </c>
      <c r="I1721" s="149" t="str">
        <f aca="false">'ВЕДОМСТВЕННАЯ '!I571</f>
        <v>200</v>
      </c>
      <c r="J1721" s="175" t="n">
        <f aca="false">'ВЕДОМСТВЕННАЯ '!J571</f>
        <v>527046</v>
      </c>
      <c r="K1721" s="175" t="n">
        <f aca="false">'ВЕДОМСТВЕННАЯ '!K571</f>
        <v>527046</v>
      </c>
      <c r="L1721" s="133" t="n">
        <f aca="false">K1721/J1721*100</f>
        <v>100</v>
      </c>
      <c r="M1721" s="175" t="n">
        <f aca="false">'ВЕДОМСТВЕННАЯ '!M571</f>
        <v>575900</v>
      </c>
      <c r="N1721" s="175" t="n">
        <f aca="false">'ВЕДОМСТВЕННАЯ '!N571</f>
        <v>0</v>
      </c>
    </row>
    <row r="1722" customFormat="false" ht="33.75" hidden="false" customHeight="true" outlineLevel="0" collapsed="false">
      <c r="A1722" s="146" t="str">
        <f aca="false">'ВЕДОМСТВЕННАЯ '!A572</f>
        <v>Иные закупки товаров, работ и услуг для обеспечения государственных (муниципальных) нужд </v>
      </c>
      <c r="B1722" s="134" t="str">
        <f aca="false">'ВЕДОМСТВЕННАЯ '!B572</f>
        <v>900</v>
      </c>
      <c r="C1722" s="135" t="str">
        <f aca="false">'ВЕДОМСТВЕННАЯ '!C572</f>
        <v>10</v>
      </c>
      <c r="D1722" s="135" t="str">
        <f aca="false">'ВЕДОМСТВЕННАЯ '!D572</f>
        <v>06</v>
      </c>
      <c r="E1722" s="147" t="str">
        <f aca="false">'ВЕДОМСТВЕННАЯ '!E572</f>
        <v>69</v>
      </c>
      <c r="F1722" s="148" t="str">
        <f aca="false">'ВЕДОМСТВЕННАЯ '!F572</f>
        <v>М</v>
      </c>
      <c r="G1722" s="148" t="str">
        <f aca="false">'ВЕДОМСТВЕННАЯ '!G572</f>
        <v>М0</v>
      </c>
      <c r="H1722" s="149" t="str">
        <f aca="false">'ВЕДОМСТВЕННАЯ '!H572</f>
        <v>74090</v>
      </c>
      <c r="I1722" s="149" t="str">
        <f aca="false">'ВЕДОМСТВЕННАЯ '!I572</f>
        <v>240</v>
      </c>
      <c r="J1722" s="175" t="n">
        <f aca="false">'ВЕДОМСТВЕННАЯ '!J572</f>
        <v>527046</v>
      </c>
      <c r="K1722" s="175" t="n">
        <f aca="false">'ВЕДОМСТВЕННАЯ '!K572</f>
        <v>527046</v>
      </c>
      <c r="L1722" s="133" t="n">
        <f aca="false">K1722/J1722*100</f>
        <v>100</v>
      </c>
      <c r="M1722" s="175" t="n">
        <f aca="false">'ВЕДОМСТВЕННАЯ '!M572</f>
        <v>575900</v>
      </c>
      <c r="N1722" s="175" t="n">
        <f aca="false">'ВЕДОМСТВЕННАЯ '!N572</f>
        <v>0</v>
      </c>
    </row>
    <row r="1723" customFormat="false" ht="20.1" hidden="true" customHeight="true" outlineLevel="0" collapsed="false">
      <c r="A1723" s="146" t="str">
        <f aca="false">'ВЕДОМСТВЕННАЯ '!A573</f>
        <v>Иные бюджетные ассигнования</v>
      </c>
      <c r="B1723" s="134" t="str">
        <f aca="false">'ВЕДОМСТВЕННАЯ '!B573</f>
        <v>900</v>
      </c>
      <c r="C1723" s="135" t="str">
        <f aca="false">'ВЕДОМСТВЕННАЯ '!C573</f>
        <v>10</v>
      </c>
      <c r="D1723" s="135" t="str">
        <f aca="false">'ВЕДОМСТВЕННАЯ '!D573</f>
        <v>06</v>
      </c>
      <c r="E1723" s="147" t="str">
        <f aca="false">'ВЕДОМСТВЕННАЯ '!E573</f>
        <v>69</v>
      </c>
      <c r="F1723" s="148" t="str">
        <f aca="false">'ВЕДОМСТВЕННАЯ '!F573</f>
        <v>М</v>
      </c>
      <c r="G1723" s="148" t="str">
        <f aca="false">'ВЕДОМСТВЕННАЯ '!G573</f>
        <v>М0</v>
      </c>
      <c r="H1723" s="149" t="str">
        <f aca="false">'ВЕДОМСТВЕННАЯ '!H573</f>
        <v>74090</v>
      </c>
      <c r="I1723" s="149" t="str">
        <f aca="false">'ВЕДОМСТВЕННАЯ '!I573</f>
        <v>800</v>
      </c>
      <c r="J1723" s="175" t="n">
        <f aca="false">'ВЕДОМСТВЕННАЯ '!J573</f>
        <v>0</v>
      </c>
      <c r="K1723" s="175" t="n">
        <f aca="false">'ВЕДОМСТВЕННАЯ '!K573</f>
        <v>0</v>
      </c>
      <c r="L1723" s="133" t="e">
        <f aca="false">K1723/J1723*100</f>
        <v>#DIV/0!</v>
      </c>
      <c r="M1723" s="175" t="n">
        <f aca="false">'ВЕДОМСТВЕННАЯ '!M573</f>
        <v>0</v>
      </c>
      <c r="N1723" s="175" t="n">
        <f aca="false">'ВЕДОМСТВЕННАЯ '!N573</f>
        <v>0</v>
      </c>
    </row>
    <row r="1724" customFormat="false" ht="27.75" hidden="true" customHeight="true" outlineLevel="0" collapsed="false">
      <c r="A1724" s="146" t="str">
        <f aca="false">'ВЕДОМСТВЕННАЯ '!A574</f>
        <v>Уплата налогов, сборов и иных платежей</v>
      </c>
      <c r="B1724" s="134" t="str">
        <f aca="false">'ВЕДОМСТВЕННАЯ '!B574</f>
        <v>900</v>
      </c>
      <c r="C1724" s="135" t="str">
        <f aca="false">'ВЕДОМСТВЕННАЯ '!C574</f>
        <v>10</v>
      </c>
      <c r="D1724" s="135" t="str">
        <f aca="false">'ВЕДОМСТВЕННАЯ '!D574</f>
        <v>06</v>
      </c>
      <c r="E1724" s="156" t="str">
        <f aca="false">'ВЕДОМСТВЕННАЯ '!E574</f>
        <v>69</v>
      </c>
      <c r="F1724" s="157" t="str">
        <f aca="false">'ВЕДОМСТВЕННАЯ '!F574</f>
        <v>М</v>
      </c>
      <c r="G1724" s="157" t="str">
        <f aca="false">'ВЕДОМСТВЕННАЯ '!G574</f>
        <v>М0</v>
      </c>
      <c r="H1724" s="158" t="str">
        <f aca="false">'ВЕДОМСТВЕННАЯ '!H574</f>
        <v>74090</v>
      </c>
      <c r="I1724" s="158" t="str">
        <f aca="false">'ВЕДОМСТВЕННАЯ '!I574</f>
        <v>850</v>
      </c>
      <c r="J1724" s="183" t="n">
        <f aca="false">'ВЕДОМСТВЕННАЯ '!J574</f>
        <v>0</v>
      </c>
      <c r="K1724" s="183" t="n">
        <f aca="false">'ВЕДОМСТВЕННАЯ '!K574</f>
        <v>0</v>
      </c>
      <c r="L1724" s="133" t="e">
        <f aca="false">K1724/J1724*100</f>
        <v>#DIV/0!</v>
      </c>
      <c r="M1724" s="183" t="n">
        <f aca="false">'ВЕДОМСТВЕННАЯ '!M574</f>
        <v>0</v>
      </c>
      <c r="N1724" s="183" t="n">
        <f aca="false">'ВЕДОМСТВЕННАЯ '!N574</f>
        <v>0</v>
      </c>
    </row>
    <row r="1725" customFormat="false" ht="57.75" hidden="false" customHeight="true" outlineLevel="0" collapsed="false">
      <c r="A1725" s="146" t="str">
        <f aca="false">'ВЕДОМСТВЕННАЯ '!A576</f>
        <v>Осуществление органами местного самоуправления Хасынского муниципального округа Магаданской области  переданных государственных полномочий по организации и осуществлению деятельности органов опеки и попечительства </v>
      </c>
      <c r="B1725" s="134" t="str">
        <f aca="false">'ВЕДОМСТВЕННАЯ '!B576</f>
        <v>900</v>
      </c>
      <c r="C1725" s="135" t="str">
        <f aca="false">'ВЕДОМСТВЕННАЯ '!C576</f>
        <v>10</v>
      </c>
      <c r="D1725" s="135" t="str">
        <f aca="false">'ВЕДОМСТВЕННАЯ '!D576</f>
        <v>06</v>
      </c>
      <c r="E1725" s="156" t="str">
        <f aca="false">'ВЕДОМСТВЕННАЯ '!E576</f>
        <v>69</v>
      </c>
      <c r="F1725" s="157" t="str">
        <f aca="false">'ВЕДОМСТВЕННАЯ '!F576</f>
        <v>М</v>
      </c>
      <c r="G1725" s="157" t="str">
        <f aca="false">'ВЕДОМСТВЕННАЯ '!G576</f>
        <v>ТС</v>
      </c>
      <c r="H1725" s="158" t="str">
        <f aca="false">'ВЕДОМСТВЕННАЯ '!H576</f>
        <v>74090</v>
      </c>
      <c r="I1725" s="158"/>
      <c r="J1725" s="183" t="n">
        <f aca="false">'ВЕДОМСТВЕННАЯ '!J576</f>
        <v>910181.4</v>
      </c>
      <c r="K1725" s="183" t="n">
        <f aca="false">'ВЕДОМСТВЕННАЯ '!K576</f>
        <v>680852.5</v>
      </c>
      <c r="L1725" s="133" t="n">
        <f aca="false">K1725/J1725*100</f>
        <v>74.8040445563928</v>
      </c>
      <c r="M1725" s="183" t="n">
        <f aca="false">'ВЕДОМСТВЕННАЯ '!M576</f>
        <v>860400</v>
      </c>
      <c r="N1725" s="183" t="n">
        <f aca="false">'ВЕДОМСТВЕННАЯ '!N576</f>
        <v>0</v>
      </c>
    </row>
    <row r="1726" customFormat="false" ht="54.6" hidden="false" customHeight="true" outlineLevel="0" collapsed="false">
      <c r="A1726" s="146" t="str">
        <f aca="false">'ВЕДОМСТВЕННАЯ '!A57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26" s="134" t="str">
        <f aca="false">'ВЕДОМСТВЕННАЯ '!B577</f>
        <v>900</v>
      </c>
      <c r="C1726" s="135" t="str">
        <f aca="false">'ВЕДОМСТВЕННАЯ '!C577</f>
        <v>10</v>
      </c>
      <c r="D1726" s="135" t="str">
        <f aca="false">'ВЕДОМСТВЕННАЯ '!D577</f>
        <v>06</v>
      </c>
      <c r="E1726" s="156" t="str">
        <f aca="false">'ВЕДОМСТВЕННАЯ '!E577</f>
        <v>69</v>
      </c>
      <c r="F1726" s="157" t="str">
        <f aca="false">'ВЕДОМСТВЕННАЯ '!F577</f>
        <v>М</v>
      </c>
      <c r="G1726" s="157" t="str">
        <f aca="false">'ВЕДОМСТВЕННАЯ '!G577</f>
        <v>ТС</v>
      </c>
      <c r="H1726" s="158" t="str">
        <f aca="false">'ВЕДОМСТВЕННАЯ '!H577</f>
        <v>74090</v>
      </c>
      <c r="I1726" s="158" t="str">
        <f aca="false">'ВЕДОМСТВЕННАЯ '!I577</f>
        <v>100</v>
      </c>
      <c r="J1726" s="183" t="n">
        <f aca="false">'ВЕДОМСТВЕННАЯ '!J577</f>
        <v>827455.8</v>
      </c>
      <c r="K1726" s="183" t="n">
        <f aca="false">'ВЕДОМСТВЕННАЯ '!K577</f>
        <v>612819.49</v>
      </c>
      <c r="L1726" s="133" t="n">
        <f aca="false">K1726/J1726*100</f>
        <v>74.0606918218472</v>
      </c>
      <c r="M1726" s="183" t="n">
        <f aca="false">'ВЕДОМСТВЕННАЯ '!M577</f>
        <v>782200</v>
      </c>
      <c r="N1726" s="183" t="n">
        <f aca="false">'ВЕДОМСТВЕННАЯ '!N577</f>
        <v>0</v>
      </c>
    </row>
    <row r="1727" customFormat="false" ht="25.15" hidden="false" customHeight="true" outlineLevel="0" collapsed="false">
      <c r="A1727" s="146" t="str">
        <f aca="false">'ВЕДОМСТВЕННАЯ '!A578</f>
        <v>Расходы на выплаты персоналу государственных (муниципальных) органов </v>
      </c>
      <c r="B1727" s="134" t="str">
        <f aca="false">'ВЕДОМСТВЕННАЯ '!B578</f>
        <v>900</v>
      </c>
      <c r="C1727" s="135" t="str">
        <f aca="false">'ВЕДОМСТВЕННАЯ '!C578</f>
        <v>10</v>
      </c>
      <c r="D1727" s="135" t="str">
        <f aca="false">'ВЕДОМСТВЕННАЯ '!D578</f>
        <v>06</v>
      </c>
      <c r="E1727" s="156" t="str">
        <f aca="false">'ВЕДОМСТВЕННАЯ '!E578</f>
        <v>69</v>
      </c>
      <c r="F1727" s="157" t="str">
        <f aca="false">'ВЕДОМСТВЕННАЯ '!F578</f>
        <v>М</v>
      </c>
      <c r="G1727" s="157" t="str">
        <f aca="false">'ВЕДОМСТВЕННАЯ '!G578</f>
        <v>ТС</v>
      </c>
      <c r="H1727" s="158" t="str">
        <f aca="false">'ВЕДОМСТВЕННАЯ '!H578</f>
        <v>74090</v>
      </c>
      <c r="I1727" s="158" t="str">
        <f aca="false">'ВЕДОМСТВЕННАЯ '!I578</f>
        <v>120</v>
      </c>
      <c r="J1727" s="183" t="n">
        <f aca="false">'ВЕДОМСТВЕННАЯ '!J578</f>
        <v>827455.8</v>
      </c>
      <c r="K1727" s="183" t="n">
        <f aca="false">'ВЕДОМСТВЕННАЯ '!K578</f>
        <v>612819.49</v>
      </c>
      <c r="L1727" s="133" t="n">
        <f aca="false">K1727/J1727*100</f>
        <v>74.0606918218472</v>
      </c>
      <c r="M1727" s="183" t="n">
        <f aca="false">'ВЕДОМСТВЕННАЯ '!M578</f>
        <v>782200</v>
      </c>
      <c r="N1727" s="183" t="n">
        <f aca="false">'ВЕДОМСТВЕННАЯ '!N578</f>
        <v>0</v>
      </c>
    </row>
    <row r="1728" customFormat="false" ht="36.75" hidden="false" customHeight="true" outlineLevel="0" collapsed="false">
      <c r="A1728" s="146" t="str">
        <f aca="false">'ВЕДОМСТВЕННАЯ '!A579</f>
        <v>Закупка товаров, работ и услуг для обеспечения государственных (муниципальных) нужд</v>
      </c>
      <c r="B1728" s="134" t="str">
        <f aca="false">'ВЕДОМСТВЕННАЯ '!B579</f>
        <v>900</v>
      </c>
      <c r="C1728" s="135" t="str">
        <f aca="false">'ВЕДОМСТВЕННАЯ '!C579</f>
        <v>10</v>
      </c>
      <c r="D1728" s="135" t="str">
        <f aca="false">'ВЕДОМСТВЕННАЯ '!D579</f>
        <v>06</v>
      </c>
      <c r="E1728" s="156" t="str">
        <f aca="false">'ВЕДОМСТВЕННАЯ '!E579</f>
        <v>69</v>
      </c>
      <c r="F1728" s="157" t="str">
        <f aca="false">'ВЕДОМСТВЕННАЯ '!F579</f>
        <v>М</v>
      </c>
      <c r="G1728" s="157" t="str">
        <f aca="false">'ВЕДОМСТВЕННАЯ '!G579</f>
        <v>ТС</v>
      </c>
      <c r="H1728" s="158" t="str">
        <f aca="false">'ВЕДОМСТВЕННАЯ '!H579</f>
        <v>74090</v>
      </c>
      <c r="I1728" s="158" t="str">
        <f aca="false">'ВЕДОМСТВЕННАЯ '!I579</f>
        <v>200</v>
      </c>
      <c r="J1728" s="183" t="n">
        <f aca="false">'ВЕДОМСТВЕННАЯ '!J579</f>
        <v>82725.6</v>
      </c>
      <c r="K1728" s="183" t="n">
        <f aca="false">'ВЕДОМСТВЕННАЯ '!K579</f>
        <v>68033.01</v>
      </c>
      <c r="L1728" s="133" t="n">
        <f aca="false">K1728/J1728*100</f>
        <v>82.2393672575358</v>
      </c>
      <c r="M1728" s="183" t="n">
        <f aca="false">'ВЕДОМСТВЕННАЯ '!M579</f>
        <v>78200</v>
      </c>
      <c r="N1728" s="183" t="n">
        <f aca="false">'ВЕДОМСТВЕННАЯ '!N579</f>
        <v>0</v>
      </c>
    </row>
    <row r="1729" customFormat="false" ht="39" hidden="false" customHeight="true" outlineLevel="0" collapsed="false">
      <c r="A1729" s="146" t="str">
        <f aca="false">'ВЕДОМСТВЕННАЯ '!A580</f>
        <v>Иные закупки товаров, работ и услуг для обеспечения государственных (муниципальных) нужд </v>
      </c>
      <c r="B1729" s="134" t="str">
        <f aca="false">'ВЕДОМСТВЕННАЯ '!B580</f>
        <v>900</v>
      </c>
      <c r="C1729" s="135" t="str">
        <f aca="false">'ВЕДОМСТВЕННАЯ '!C580</f>
        <v>10</v>
      </c>
      <c r="D1729" s="135" t="str">
        <f aca="false">'ВЕДОМСТВЕННАЯ '!D580</f>
        <v>06</v>
      </c>
      <c r="E1729" s="156" t="str">
        <f aca="false">'ВЕДОМСТВЕННАЯ '!E580</f>
        <v>69</v>
      </c>
      <c r="F1729" s="157" t="str">
        <f aca="false">'ВЕДОМСТВЕННАЯ '!F580</f>
        <v>М</v>
      </c>
      <c r="G1729" s="157" t="str">
        <f aca="false">'ВЕДОМСТВЕННАЯ '!G580</f>
        <v>ТС</v>
      </c>
      <c r="H1729" s="158" t="str">
        <f aca="false">'ВЕДОМСТВЕННАЯ '!H580</f>
        <v>74090</v>
      </c>
      <c r="I1729" s="158" t="str">
        <f aca="false">'ВЕДОМСТВЕННАЯ '!I580</f>
        <v>240</v>
      </c>
      <c r="J1729" s="183" t="n">
        <f aca="false">'ВЕДОМСТВЕННАЯ '!J580</f>
        <v>82725.6</v>
      </c>
      <c r="K1729" s="183" t="n">
        <f aca="false">'ВЕДОМСТВЕННАЯ '!K580</f>
        <v>68033.01</v>
      </c>
      <c r="L1729" s="133" t="n">
        <f aca="false">K1729/J1729*100</f>
        <v>82.2393672575358</v>
      </c>
      <c r="M1729" s="183" t="n">
        <f aca="false">'ВЕДОМСТВЕННАЯ '!M580</f>
        <v>78200</v>
      </c>
      <c r="N1729" s="183" t="n">
        <f aca="false">'ВЕДОМСТВЕННАЯ '!N580</f>
        <v>0</v>
      </c>
    </row>
    <row r="1730" customFormat="false" ht="20.1" hidden="true" customHeight="true" outlineLevel="0" collapsed="false">
      <c r="A1730" s="146" t="str">
        <f aca="false">'ВЕДОМСТВЕННАЯ '!A581</f>
        <v>Иные бюджетные ассигнования</v>
      </c>
      <c r="B1730" s="134" t="str">
        <f aca="false">'ВЕДОМСТВЕННАЯ '!B581</f>
        <v>900</v>
      </c>
      <c r="C1730" s="135" t="str">
        <f aca="false">'ВЕДОМСТВЕННАЯ '!C581</f>
        <v>10</v>
      </c>
      <c r="D1730" s="135" t="str">
        <f aca="false">'ВЕДОМСТВЕННАЯ '!D581</f>
        <v>06</v>
      </c>
      <c r="E1730" s="147" t="str">
        <f aca="false">'ВЕДОМСТВЕННАЯ '!E581</f>
        <v>69</v>
      </c>
      <c r="F1730" s="148" t="str">
        <f aca="false">'ВЕДОМСТВЕННАЯ '!F581</f>
        <v>М</v>
      </c>
      <c r="G1730" s="148" t="str">
        <f aca="false">'ВЕДОМСТВЕННАЯ '!G581</f>
        <v>ТС</v>
      </c>
      <c r="H1730" s="149" t="str">
        <f aca="false">'ВЕДОМСТВЕННАЯ '!H581</f>
        <v>74090</v>
      </c>
      <c r="I1730" s="149" t="str">
        <f aca="false">'ВЕДОМСТВЕННАЯ '!I581</f>
        <v>800</v>
      </c>
      <c r="J1730" s="175" t="n">
        <f aca="false">'ВЕДОМСТВЕННАЯ '!J581</f>
        <v>0</v>
      </c>
      <c r="K1730" s="175" t="n">
        <f aca="false">'ВЕДОМСТВЕННАЯ '!K581</f>
        <v>0</v>
      </c>
      <c r="L1730" s="103" t="e">
        <f aca="false">K1730/J1730*100</f>
        <v>#DIV/0!</v>
      </c>
      <c r="M1730" s="175" t="n">
        <f aca="false">'ВЕДОМСТВЕННАЯ '!M581</f>
        <v>0</v>
      </c>
      <c r="N1730" s="175" t="n">
        <f aca="false">'ВЕДОМСТВЕННАЯ '!N581</f>
        <v>0</v>
      </c>
    </row>
    <row r="1731" customFormat="false" ht="20.1" hidden="true" customHeight="true" outlineLevel="0" collapsed="false">
      <c r="A1731" s="146" t="str">
        <f aca="false">'ВЕДОМСТВЕННАЯ '!A582</f>
        <v>Уплата налогов, сборов и иных платежей</v>
      </c>
      <c r="B1731" s="134" t="str">
        <f aca="false">'ВЕДОМСТВЕННАЯ '!B582</f>
        <v>900</v>
      </c>
      <c r="C1731" s="135" t="str">
        <f aca="false">'ВЕДОМСТВЕННАЯ '!C582</f>
        <v>10</v>
      </c>
      <c r="D1731" s="135" t="str">
        <f aca="false">'ВЕДОМСТВЕННАЯ '!D582</f>
        <v>06</v>
      </c>
      <c r="E1731" s="147" t="str">
        <f aca="false">'ВЕДОМСТВЕННАЯ '!E582</f>
        <v>69</v>
      </c>
      <c r="F1731" s="148" t="str">
        <f aca="false">'ВЕДОМСТВЕННАЯ '!F582</f>
        <v>М</v>
      </c>
      <c r="G1731" s="148" t="str">
        <f aca="false">'ВЕДОМСТВЕННАЯ '!G582</f>
        <v>ТС</v>
      </c>
      <c r="H1731" s="149" t="str">
        <f aca="false">'ВЕДОМСТВЕННАЯ '!H582</f>
        <v>74090</v>
      </c>
      <c r="I1731" s="149" t="str">
        <f aca="false">'ВЕДОМСТВЕННАЯ '!I582</f>
        <v>850</v>
      </c>
      <c r="J1731" s="175" t="n">
        <f aca="false">'ВЕДОМСТВЕННАЯ '!J582</f>
        <v>0</v>
      </c>
      <c r="K1731" s="175" t="n">
        <f aca="false">'ВЕДОМСТВЕННАЯ '!K582</f>
        <v>0</v>
      </c>
      <c r="L1731" s="103" t="e">
        <f aca="false">K1731/J1731*100</f>
        <v>#DIV/0!</v>
      </c>
      <c r="M1731" s="175" t="n">
        <f aca="false">'ВЕДОМСТВЕННАЯ '!M582</f>
        <v>0</v>
      </c>
      <c r="N1731" s="175" t="n">
        <f aca="false">'ВЕДОМСТВЕННАЯ '!N582</f>
        <v>0</v>
      </c>
    </row>
    <row r="1732" customFormat="false" ht="32.25" hidden="true" customHeight="true" outlineLevel="0" collapsed="false">
      <c r="A1732" s="361"/>
      <c r="B1732" s="362"/>
      <c r="C1732" s="363"/>
      <c r="D1732" s="363"/>
      <c r="E1732" s="364"/>
      <c r="F1732" s="364"/>
      <c r="G1732" s="364"/>
      <c r="H1732" s="364"/>
      <c r="I1732" s="363"/>
      <c r="J1732" s="182"/>
      <c r="K1732" s="182"/>
      <c r="L1732" s="103" t="e">
        <f aca="false">K1732/J1732*100</f>
        <v>#DIV/0!</v>
      </c>
      <c r="M1732" s="182"/>
      <c r="N1732" s="182"/>
    </row>
    <row r="1733" customFormat="false" ht="24" hidden="false" customHeight="true" outlineLevel="0" collapsed="false">
      <c r="A1733" s="350" t="str">
        <f aca="false">'ВЕДОМСТВЕННАЯ '!A2077</f>
        <v>Физическая культура и спорт </v>
      </c>
      <c r="B1733" s="365" t="str">
        <f aca="false">'ВЕДОМСТВЕННАЯ '!B2077</f>
        <v>907</v>
      </c>
      <c r="C1733" s="298" t="str">
        <f aca="false">'ВЕДОМСТВЕННАЯ '!C2077</f>
        <v>11</v>
      </c>
      <c r="D1733" s="161"/>
      <c r="E1733" s="162"/>
      <c r="F1733" s="163"/>
      <c r="G1733" s="163"/>
      <c r="H1733" s="164"/>
      <c r="I1733" s="164"/>
      <c r="J1733" s="366" t="n">
        <f aca="false">'ВЕДОМСТВЕННАЯ '!J2077</f>
        <v>126081471.72</v>
      </c>
      <c r="K1733" s="366" t="n">
        <f aca="false">'ВЕДОМСТВЕННАЯ '!K2077</f>
        <v>109131568.85</v>
      </c>
      <c r="L1733" s="103" t="n">
        <f aca="false">K1733/J1733*100</f>
        <v>86.5563887867346</v>
      </c>
      <c r="M1733" s="366" t="n">
        <f aca="false">'ВЕДОМСТВЕННАЯ '!M2077</f>
        <v>10137700</v>
      </c>
      <c r="N1733" s="366" t="n">
        <f aca="false">'ВЕДОМСТВЕННАЯ '!N2077</f>
        <v>3689000</v>
      </c>
    </row>
    <row r="1734" customFormat="false" ht="22.5" hidden="false" customHeight="true" outlineLevel="0" collapsed="false">
      <c r="A1734" s="350" t="str">
        <f aca="false">'ВЕДОМСТВЕННАЯ '!A2079</f>
        <v>Физическая культура</v>
      </c>
      <c r="B1734" s="365" t="str">
        <f aca="false">'ВЕДОМСТВЕННАЯ '!B2079</f>
        <v>907</v>
      </c>
      <c r="C1734" s="298" t="str">
        <f aca="false">'ВЕДОМСТВЕННАЯ '!C2079</f>
        <v>11</v>
      </c>
      <c r="D1734" s="161" t="str">
        <f aca="false">'ВЕДОМСТВЕННАЯ '!D2079</f>
        <v>01</v>
      </c>
      <c r="E1734" s="142"/>
      <c r="F1734" s="143"/>
      <c r="G1734" s="143"/>
      <c r="H1734" s="144"/>
      <c r="I1734" s="144"/>
      <c r="J1734" s="192" t="n">
        <f aca="false">'ВЕДОМСТВЕННАЯ '!J2079</f>
        <v>113142783</v>
      </c>
      <c r="K1734" s="192" t="n">
        <f aca="false">'ВЕДОМСТВЕННАЯ '!K2079</f>
        <v>97130764</v>
      </c>
      <c r="L1734" s="103" t="n">
        <f aca="false">K1734/J1734*100</f>
        <v>85.8479537311717</v>
      </c>
      <c r="M1734" s="192" t="n">
        <f aca="false">'ВЕДОМСТВЕННАЯ '!M2079</f>
        <v>10137700</v>
      </c>
      <c r="N1734" s="192" t="n">
        <f aca="false">'ВЕДОМСТВЕННАЯ '!N2079</f>
        <v>3689000</v>
      </c>
    </row>
    <row r="1735" customFormat="false" ht="39.95" hidden="false" customHeight="true" outlineLevel="0" collapsed="false">
      <c r="A1735" s="357" t="str">
        <f aca="false">'ВЕДОМСТВЕННАЯ '!A2080</f>
        <v>Реализация муниципальных программ муниципального образования "Хасынский муниципальный округ Магаданской области" </v>
      </c>
      <c r="B1735" s="367" t="str">
        <f aca="false">'ВЕДОМСТВЕННАЯ '!B2080</f>
        <v>907</v>
      </c>
      <c r="C1735" s="225" t="str">
        <f aca="false">'ВЕДОМСТВЕННАЯ '!C2080</f>
        <v>11</v>
      </c>
      <c r="D1735" s="155" t="str">
        <f aca="false">'ВЕДОМСТВЕННАЯ '!D2080</f>
        <v>01</v>
      </c>
      <c r="E1735" s="147" t="str">
        <f aca="false">'ВЕДОМСТВЕННАЯ '!E2080</f>
        <v>50</v>
      </c>
      <c r="F1735" s="148" t="str">
        <f aca="false">'ВЕДОМСТВЕННАЯ '!F2080</f>
        <v>0</v>
      </c>
      <c r="G1735" s="148" t="str">
        <f aca="false">'ВЕДОМСТВЕННАЯ '!G2080</f>
        <v>00</v>
      </c>
      <c r="H1735" s="149" t="str">
        <f aca="false">'ВЕДОМСТВЕННАЯ '!H2080</f>
        <v>00000</v>
      </c>
      <c r="I1735" s="149"/>
      <c r="J1735" s="182" t="n">
        <f aca="false">'ВЕДОМСТВЕННАЯ '!J2080</f>
        <v>113142783</v>
      </c>
      <c r="K1735" s="182" t="n">
        <f aca="false">'ВЕДОМСТВЕННАЯ '!K2080</f>
        <v>97130764</v>
      </c>
      <c r="L1735" s="133" t="n">
        <f aca="false">K1735/J1735*100</f>
        <v>85.8479537311717</v>
      </c>
      <c r="M1735" s="182" t="n">
        <f aca="false">'ВЕДОМСТВЕННАЯ '!M2080</f>
        <v>10137700</v>
      </c>
      <c r="N1735" s="182" t="n">
        <f aca="false">'ВЕДОМСТВЕННАЯ '!N2080</f>
        <v>3689000</v>
      </c>
    </row>
    <row r="1736" customFormat="false" ht="39.95" hidden="false" customHeight="true" outlineLevel="0" collapsed="false">
      <c r="A1736" s="357" t="str">
        <f aca="false">'ВЕДОМСТВЕННАЯ '!A2081</f>
        <v>Муниципальная программа "Развитие физической культуры и спорта в  Хасынском муниципальном округе Магаданской области"</v>
      </c>
      <c r="B1736" s="367" t="str">
        <f aca="false">'ВЕДОМСТВЕННАЯ '!B2081</f>
        <v>907</v>
      </c>
      <c r="C1736" s="225" t="str">
        <f aca="false">'ВЕДОМСТВЕННАЯ '!C2081</f>
        <v>11</v>
      </c>
      <c r="D1736" s="155" t="str">
        <f aca="false">'ВЕДОМСТВЕННАЯ '!D2081</f>
        <v>01</v>
      </c>
      <c r="E1736" s="147" t="str">
        <f aca="false">'ВЕДОМСТВЕННАЯ '!E2081</f>
        <v>5P</v>
      </c>
      <c r="F1736" s="288" t="n">
        <v>0</v>
      </c>
      <c r="G1736" s="148" t="str">
        <f aca="false">'ВЕДОМСТВЕННАЯ '!G2081</f>
        <v>00</v>
      </c>
      <c r="H1736" s="149" t="str">
        <f aca="false">'ВЕДОМСТВЕННАЯ '!H2081</f>
        <v>00000</v>
      </c>
      <c r="I1736" s="149"/>
      <c r="J1736" s="182" t="n">
        <f aca="false">'ВЕДОМСТВЕННАЯ '!J2081</f>
        <v>113142783</v>
      </c>
      <c r="K1736" s="182" t="n">
        <f aca="false">'ВЕДОМСТВЕННАЯ '!K2081</f>
        <v>97130764</v>
      </c>
      <c r="L1736" s="133" t="n">
        <f aca="false">K1736/J1736*100</f>
        <v>85.8479537311717</v>
      </c>
      <c r="M1736" s="182" t="n">
        <f aca="false">'ВЕДОМСТВЕННАЯ '!M2081</f>
        <v>10137700</v>
      </c>
      <c r="N1736" s="182" t="n">
        <f aca="false">'ВЕДОМСТВЕННАЯ '!N2081</f>
        <v>3689000</v>
      </c>
    </row>
    <row r="1737" customFormat="false" ht="55.5" hidden="false" customHeight="true" outlineLevel="0" collapsed="false">
      <c r="A1737" s="357" t="str">
        <f aca="false">'ВЕДОМСТВЕННАЯ '!A2082</f>
        <v>Подпрограмма "Развитие спорта высших достижений и подготовка спортивного резерва в Хасынском муниципальном округе Магаданской области"</v>
      </c>
      <c r="B1737" s="367" t="str">
        <f aca="false">'ВЕДОМСТВЕННАЯ '!B2082</f>
        <v>907</v>
      </c>
      <c r="C1737" s="225" t="str">
        <f aca="false">'ВЕДОМСТВЕННАЯ '!C2082</f>
        <v>11</v>
      </c>
      <c r="D1737" s="155" t="str">
        <f aca="false">'ВЕДОМСТВЕННАЯ '!D2082</f>
        <v>01</v>
      </c>
      <c r="E1737" s="147" t="str">
        <f aca="false">'ВЕДОМСТВЕННАЯ '!E2082</f>
        <v>5P</v>
      </c>
      <c r="F1737" s="288" t="n">
        <f aca="false">'ВЕДОМСТВЕННАЯ '!F2082</f>
        <v>2</v>
      </c>
      <c r="G1737" s="148" t="str">
        <f aca="false">'ВЕДОМСТВЕННАЯ '!G2082</f>
        <v>00</v>
      </c>
      <c r="H1737" s="149" t="str">
        <f aca="false">'ВЕДОМСТВЕННАЯ '!H2082</f>
        <v>00000</v>
      </c>
      <c r="I1737" s="33"/>
      <c r="J1737" s="182" t="n">
        <f aca="false">'ВЕДОМСТВЕННАЯ '!J2082</f>
        <v>109825278</v>
      </c>
      <c r="K1737" s="182" t="n">
        <f aca="false">'ВЕДОМСТВЕННАЯ '!K2082</f>
        <v>96640547.6</v>
      </c>
      <c r="L1737" s="133" t="n">
        <f aca="false">K1737/J1737*100</f>
        <v>87.9948126332082</v>
      </c>
      <c r="M1737" s="182" t="n">
        <f aca="false">'ВЕДОМСТВЕННАЯ '!M2082</f>
        <v>10137700</v>
      </c>
      <c r="N1737" s="182" t="n">
        <f aca="false">'ВЕДОМСТВЕННАЯ '!N2082</f>
        <v>3689000</v>
      </c>
    </row>
    <row r="1738" customFormat="false" ht="40.5" hidden="false" customHeight="true" outlineLevel="0" collapsed="false">
      <c r="A1738" s="146" t="str">
        <f aca="false">'ВЕДОМСТВЕННАЯ '!A2083</f>
        <v>Основное мероприятие "Обеспечение выполнения функций муниципальными учреждениями"</v>
      </c>
      <c r="B1738" s="235" t="str">
        <f aca="false">'ВЕДОМСТВЕННАЯ '!B2083</f>
        <v>907</v>
      </c>
      <c r="C1738" s="135" t="str">
        <f aca="false">'ВЕДОМСТВЕННАЯ '!C2083</f>
        <v>11</v>
      </c>
      <c r="D1738" s="154" t="str">
        <f aca="false">'ВЕДОМСТВЕННАЯ '!D2083</f>
        <v>01</v>
      </c>
      <c r="E1738" s="147" t="str">
        <f aca="false">'ВЕДОМСТВЕННАЯ '!E2083</f>
        <v>5P</v>
      </c>
      <c r="F1738" s="288" t="n">
        <f aca="false">'ВЕДОМСТВЕННАЯ '!F2083</f>
        <v>2</v>
      </c>
      <c r="G1738" s="148" t="str">
        <f aca="false">'ВЕДОМСТВЕННАЯ '!G2083</f>
        <v>01</v>
      </c>
      <c r="H1738" s="149" t="str">
        <f aca="false">'ВЕДОМСТВЕННАЯ '!H2083</f>
        <v>00000</v>
      </c>
      <c r="I1738" s="33"/>
      <c r="J1738" s="182" t="n">
        <f aca="false">'ВЕДОМСТВЕННАЯ '!J2083</f>
        <v>95251778</v>
      </c>
      <c r="K1738" s="182" t="n">
        <f aca="false">'ВЕДОМСТВЕННАЯ '!K2083</f>
        <v>90039467.23</v>
      </c>
      <c r="L1738" s="133" t="n">
        <f aca="false">K1738/J1738*100</f>
        <v>94.5278598684006</v>
      </c>
      <c r="M1738" s="182" t="n">
        <f aca="false">'ВЕДОМСТВЕННАЯ '!M2083</f>
        <v>0</v>
      </c>
      <c r="N1738" s="182" t="n">
        <f aca="false">'ВЕДОМСТВЕННАЯ '!N2083</f>
        <v>0</v>
      </c>
    </row>
    <row r="1739" customFormat="false" ht="118.5" hidden="false" customHeight="true" outlineLevel="0" collapsed="false">
      <c r="A1739" s="146" t="str">
        <f aca="false">'ВЕДОМСТВЕННАЯ '!A2084</f>
        <v>Выплата заработной платы отдельным категориям работников в сответствии с указами Президента Российской федерации от 07 мая 2012 г. № 597 «О мероприятиях по реализации государственной социальной политики», от 01 июня 2012 г. № 761 «О Национальной стратегии действий в интересах детей на 2012-2017 годы», в том числе на частичную компенсацию дополнительных расходов в связи с индексацией оплаты труда работников муниципальных казенных, бюджетных и автономных учреждений с 01.08.2023 и 01.12.2023. </v>
      </c>
      <c r="B1739" s="368" t="str">
        <f aca="false">'ВЕДОМСТВЕННАЯ '!B2084</f>
        <v>907</v>
      </c>
      <c r="C1739" s="170" t="str">
        <f aca="false">'ВЕДОМСТВЕННАЯ '!C2084</f>
        <v>11</v>
      </c>
      <c r="D1739" s="170" t="str">
        <f aca="false">'ВЕДОМСТВЕННАЯ '!D2084</f>
        <v>01</v>
      </c>
      <c r="E1739" s="172" t="str">
        <f aca="false">'ВЕДОМСТВЕННАЯ '!E2084</f>
        <v>5P</v>
      </c>
      <c r="F1739" s="172" t="str">
        <f aca="false">'ВЕДОМСТВЕННАЯ '!F2084</f>
        <v>2</v>
      </c>
      <c r="G1739" s="172" t="str">
        <f aca="false">'ВЕДОМСТВЕННАЯ '!G2084</f>
        <v>01</v>
      </c>
      <c r="H1739" s="172" t="n">
        <f aca="false">'ВЕДОМСТВЕННАЯ '!H2084</f>
        <v>72114</v>
      </c>
      <c r="I1739" s="248"/>
      <c r="J1739" s="182" t="n">
        <f aca="false">'ВЕДОМСТВЕННАЯ '!J2084</f>
        <v>2688900</v>
      </c>
      <c r="K1739" s="182" t="n">
        <f aca="false">'ВЕДОМСТВЕННАЯ '!K2084</f>
        <v>2688900</v>
      </c>
      <c r="L1739" s="133" t="n">
        <f aca="false">K1739/J1739*100</f>
        <v>100</v>
      </c>
      <c r="M1739" s="182"/>
      <c r="N1739" s="182"/>
    </row>
    <row r="1740" customFormat="false" ht="55.5" hidden="false" customHeight="true" outlineLevel="0" collapsed="false">
      <c r="A1740" s="146" t="str">
        <f aca="false">'ВЕДОМСТВЕННАЯ '!A208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40" s="368" t="str">
        <f aca="false">'ВЕДОМСТВЕННАЯ '!B2085</f>
        <v>907</v>
      </c>
      <c r="C1740" s="170" t="str">
        <f aca="false">'ВЕДОМСТВЕННАЯ '!C2085</f>
        <v>11</v>
      </c>
      <c r="D1740" s="170" t="str">
        <f aca="false">'ВЕДОМСТВЕННАЯ '!D2085</f>
        <v>01</v>
      </c>
      <c r="E1740" s="172" t="str">
        <f aca="false">'ВЕДОМСТВЕННАЯ '!E2085</f>
        <v>5P</v>
      </c>
      <c r="F1740" s="172" t="str">
        <f aca="false">'ВЕДОМСТВЕННАЯ '!F2085</f>
        <v>2</v>
      </c>
      <c r="G1740" s="172" t="str">
        <f aca="false">'ВЕДОМСТВЕННАЯ '!G2085</f>
        <v>01</v>
      </c>
      <c r="H1740" s="172" t="n">
        <f aca="false">'ВЕДОМСТВЕННАЯ '!H2085</f>
        <v>72114</v>
      </c>
      <c r="I1740" s="248" t="str">
        <f aca="false">'ВЕДОМСТВЕННАЯ '!I2085</f>
        <v>100</v>
      </c>
      <c r="J1740" s="182" t="n">
        <f aca="false">'ВЕДОМСТВЕННАЯ '!J2085</f>
        <v>1590900</v>
      </c>
      <c r="K1740" s="182" t="n">
        <f aca="false">'ВЕДОМСТВЕННАЯ '!K2085</f>
        <v>1590900</v>
      </c>
      <c r="L1740" s="133" t="n">
        <f aca="false">K1740/J1740*100</f>
        <v>100</v>
      </c>
      <c r="M1740" s="182"/>
      <c r="N1740" s="182"/>
    </row>
    <row r="1741" customFormat="false" ht="27" hidden="false" customHeight="true" outlineLevel="0" collapsed="false">
      <c r="A1741" s="146" t="str">
        <f aca="false">'ВЕДОМСТВЕННАЯ '!A2086</f>
        <v>Расходы на выплаты персоналу казенных учреждений</v>
      </c>
      <c r="B1741" s="368" t="str">
        <f aca="false">'ВЕДОМСТВЕННАЯ '!B2086</f>
        <v>907</v>
      </c>
      <c r="C1741" s="170" t="str">
        <f aca="false">'ВЕДОМСТВЕННАЯ '!C2086</f>
        <v>11</v>
      </c>
      <c r="D1741" s="170" t="str">
        <f aca="false">'ВЕДОМСТВЕННАЯ '!D2086</f>
        <v>01</v>
      </c>
      <c r="E1741" s="172" t="str">
        <f aca="false">'ВЕДОМСТВЕННАЯ '!E2086</f>
        <v>5P</v>
      </c>
      <c r="F1741" s="172" t="str">
        <f aca="false">'ВЕДОМСТВЕННАЯ '!F2086</f>
        <v>2</v>
      </c>
      <c r="G1741" s="172" t="str">
        <f aca="false">'ВЕДОМСТВЕННАЯ '!G2086</f>
        <v>01</v>
      </c>
      <c r="H1741" s="172" t="n">
        <f aca="false">'ВЕДОМСТВЕННАЯ '!H2086</f>
        <v>72114</v>
      </c>
      <c r="I1741" s="248" t="str">
        <f aca="false">'ВЕДОМСТВЕННАЯ '!I2086</f>
        <v>110</v>
      </c>
      <c r="J1741" s="182" t="n">
        <f aca="false">'ВЕДОМСТВЕННАЯ '!J2086</f>
        <v>1590900</v>
      </c>
      <c r="K1741" s="182" t="n">
        <f aca="false">'ВЕДОМСТВЕННАЯ '!K2086</f>
        <v>1590900</v>
      </c>
      <c r="L1741" s="133" t="n">
        <f aca="false">K1741/J1741*100</f>
        <v>100</v>
      </c>
      <c r="M1741" s="182"/>
      <c r="N1741" s="182"/>
    </row>
    <row r="1742" customFormat="false" ht="39.95" hidden="false" customHeight="true" outlineLevel="0" collapsed="false">
      <c r="A1742" s="146" t="str">
        <f aca="false">'ВЕДОМСТВЕННАЯ '!A2087</f>
        <v>Предоставление субсидий бюджетным, автономным учреждениям и иным некоммерческим организациям</v>
      </c>
      <c r="B1742" s="368" t="str">
        <f aca="false">'ВЕДОМСТВЕННАЯ '!B2087</f>
        <v>907</v>
      </c>
      <c r="C1742" s="170" t="str">
        <f aca="false">'ВЕДОМСТВЕННАЯ '!C2087</f>
        <v>11</v>
      </c>
      <c r="D1742" s="170" t="str">
        <f aca="false">'ВЕДОМСТВЕННАЯ '!D2087</f>
        <v>01</v>
      </c>
      <c r="E1742" s="172" t="str">
        <f aca="false">'ВЕДОМСТВЕННАЯ '!E2087</f>
        <v>5P</v>
      </c>
      <c r="F1742" s="172" t="str">
        <f aca="false">'ВЕДОМСТВЕННАЯ '!F2087</f>
        <v>2</v>
      </c>
      <c r="G1742" s="172" t="str">
        <f aca="false">'ВЕДОМСТВЕННАЯ '!G2087</f>
        <v>01</v>
      </c>
      <c r="H1742" s="172" t="n">
        <f aca="false">'ВЕДОМСТВЕННАЯ '!H2087</f>
        <v>72114</v>
      </c>
      <c r="I1742" s="248" t="str">
        <f aca="false">'ВЕДОМСТВЕННАЯ '!I2087</f>
        <v>600</v>
      </c>
      <c r="J1742" s="182" t="n">
        <f aca="false">'ВЕДОМСТВЕННАЯ '!J2087</f>
        <v>1098000</v>
      </c>
      <c r="K1742" s="182" t="n">
        <f aca="false">'ВЕДОМСТВЕННАЯ '!K2087</f>
        <v>1098000</v>
      </c>
      <c r="L1742" s="133" t="n">
        <f aca="false">K1742/J1742*100</f>
        <v>100</v>
      </c>
      <c r="M1742" s="182"/>
      <c r="N1742" s="182"/>
    </row>
    <row r="1743" customFormat="false" ht="22.5" hidden="false" customHeight="true" outlineLevel="0" collapsed="false">
      <c r="A1743" s="146" t="str">
        <f aca="false">'ВЕДОМСТВЕННАЯ '!A2088</f>
        <v>Субсидии бюджетным учреждениям</v>
      </c>
      <c r="B1743" s="368" t="str">
        <f aca="false">'ВЕДОМСТВЕННАЯ '!B2088</f>
        <v>907</v>
      </c>
      <c r="C1743" s="170" t="str">
        <f aca="false">'ВЕДОМСТВЕННАЯ '!C2088</f>
        <v>11</v>
      </c>
      <c r="D1743" s="170" t="str">
        <f aca="false">'ВЕДОМСТВЕННАЯ '!D2088</f>
        <v>01</v>
      </c>
      <c r="E1743" s="172" t="str">
        <f aca="false">'ВЕДОМСТВЕННАЯ '!E2088</f>
        <v>5P</v>
      </c>
      <c r="F1743" s="172" t="str">
        <f aca="false">'ВЕДОМСТВЕННАЯ '!F2088</f>
        <v>2</v>
      </c>
      <c r="G1743" s="172" t="str">
        <f aca="false">'ВЕДОМСТВЕННАЯ '!G2088</f>
        <v>01</v>
      </c>
      <c r="H1743" s="172" t="n">
        <f aca="false">'ВЕДОМСТВЕННАЯ '!H2088</f>
        <v>72114</v>
      </c>
      <c r="I1743" s="248" t="str">
        <f aca="false">'ВЕДОМСТВЕННАЯ '!I2088</f>
        <v>610</v>
      </c>
      <c r="J1743" s="182" t="n">
        <f aca="false">'ВЕДОМСТВЕННАЯ '!J2088</f>
        <v>1098000</v>
      </c>
      <c r="K1743" s="182" t="n">
        <f aca="false">'ВЕДОМСТВЕННАЯ '!K2088</f>
        <v>1098000</v>
      </c>
      <c r="L1743" s="133" t="n">
        <f aca="false">K1743/J1743*100</f>
        <v>100</v>
      </c>
      <c r="M1743" s="369"/>
      <c r="N1743" s="369"/>
    </row>
    <row r="1744" customFormat="false" ht="86.25" hidden="false" customHeight="true" outlineLevel="0" collapsed="false">
      <c r="A1744" s="357" t="str">
        <f aca="false">'ВЕДОМСТВЕННАЯ '!A208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744" s="370" t="str">
        <f aca="false">'ВЕДОМСТВЕННАЯ '!B2089</f>
        <v>907</v>
      </c>
      <c r="C1744" s="225" t="str">
        <f aca="false">'ВЕДОМСТВЕННАЯ '!C2089</f>
        <v>11</v>
      </c>
      <c r="D1744" s="155" t="str">
        <f aca="false">'ВЕДОМСТВЕННАЯ '!D2089</f>
        <v>01</v>
      </c>
      <c r="E1744" s="157" t="str">
        <f aca="false">'ВЕДОМСТВЕННАЯ '!E2089</f>
        <v>5P</v>
      </c>
      <c r="F1744" s="157" t="str">
        <f aca="false">'ВЕДОМСТВЕННАЯ '!F2089</f>
        <v>2</v>
      </c>
      <c r="G1744" s="157" t="str">
        <f aca="false">'ВЕДОМСТВЕННАЯ '!G2089</f>
        <v>01</v>
      </c>
      <c r="H1744" s="158" t="str">
        <f aca="false">'ВЕДОМСТВЕННАЯ '!H2089</f>
        <v>80810</v>
      </c>
      <c r="I1744" s="371"/>
      <c r="J1744" s="197" t="n">
        <f aca="false">'ВЕДОМСТВЕННАЯ '!J2089</f>
        <v>865440</v>
      </c>
      <c r="K1744" s="197" t="n">
        <f aca="false">'ВЕДОМСТВЕННАЯ '!K2089</f>
        <v>724811.2</v>
      </c>
      <c r="L1744" s="133" t="n">
        <f aca="false">K1744/J1744*100</f>
        <v>83.7506008504345</v>
      </c>
      <c r="M1744" s="182" t="n">
        <f aca="false">'ВЕДОМСТВЕННАЯ '!M2089</f>
        <v>0</v>
      </c>
      <c r="N1744" s="182" t="n">
        <f aca="false">'ВЕДОМСТВЕННАЯ '!N2089</f>
        <v>0</v>
      </c>
    </row>
    <row r="1745" customFormat="false" ht="57" hidden="false" customHeight="true" outlineLevel="0" collapsed="false">
      <c r="A1745" s="357" t="str">
        <f aca="false">'ВЕДОМСТВЕННАЯ '!A209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45" s="372" t="str">
        <f aca="false">'ВЕДОМСТВЕННАЯ '!B2090</f>
        <v>907</v>
      </c>
      <c r="C1745" s="135" t="str">
        <f aca="false">'ВЕДОМСТВЕННАЯ '!C2090</f>
        <v>11</v>
      </c>
      <c r="D1745" s="154" t="str">
        <f aca="false">'ВЕДОМСТВЕННАЯ '!D2090</f>
        <v>01</v>
      </c>
      <c r="E1745" s="148" t="str">
        <f aca="false">'ВЕДОМСТВЕННАЯ '!E2090</f>
        <v>5P</v>
      </c>
      <c r="F1745" s="148" t="str">
        <f aca="false">'ВЕДОМСТВЕННАЯ '!F2090</f>
        <v>2</v>
      </c>
      <c r="G1745" s="148" t="str">
        <f aca="false">'ВЕДОМСТВЕННАЯ '!G2090</f>
        <v>01</v>
      </c>
      <c r="H1745" s="149" t="str">
        <f aca="false">'ВЕДОМСТВЕННАЯ '!H2090</f>
        <v>80810</v>
      </c>
      <c r="I1745" s="149" t="str">
        <f aca="false">'ВЕДОМСТВЕННАЯ '!I2090</f>
        <v>100</v>
      </c>
      <c r="J1745" s="182" t="n">
        <f aca="false">'ВЕДОМСТВЕННАЯ '!J2090</f>
        <v>113240</v>
      </c>
      <c r="K1745" s="182" t="n">
        <f aca="false">'ВЕДОМСТВЕННАЯ '!K2090</f>
        <v>101622.4</v>
      </c>
      <c r="L1745" s="133" t="n">
        <f aca="false">K1745/J1745*100</f>
        <v>89.7407276580714</v>
      </c>
      <c r="M1745" s="182" t="n">
        <f aca="false">'ВЕДОМСТВЕННАЯ '!M2090</f>
        <v>0</v>
      </c>
      <c r="N1745" s="182" t="n">
        <f aca="false">'ВЕДОМСТВЕННАЯ '!N2090</f>
        <v>0</v>
      </c>
    </row>
    <row r="1746" customFormat="false" ht="25.5" hidden="false" customHeight="true" outlineLevel="0" collapsed="false">
      <c r="A1746" s="357" t="str">
        <f aca="false">'ВЕДОМСТВЕННАЯ '!A2091</f>
        <v>Расходы на выплаты персоналу казенных учреждений</v>
      </c>
      <c r="B1746" s="372" t="str">
        <f aca="false">'ВЕДОМСТВЕННАЯ '!B2091</f>
        <v>907</v>
      </c>
      <c r="C1746" s="135" t="str">
        <f aca="false">'ВЕДОМСТВЕННАЯ '!C2091</f>
        <v>11</v>
      </c>
      <c r="D1746" s="154" t="str">
        <f aca="false">'ВЕДОМСТВЕННАЯ '!D2091</f>
        <v>01</v>
      </c>
      <c r="E1746" s="148" t="str">
        <f aca="false">'ВЕДОМСТВЕННАЯ '!E2091</f>
        <v>5P</v>
      </c>
      <c r="F1746" s="148" t="str">
        <f aca="false">'ВЕДОМСТВЕННАЯ '!F2091</f>
        <v>2</v>
      </c>
      <c r="G1746" s="148" t="str">
        <f aca="false">'ВЕДОМСТВЕННАЯ '!G2091</f>
        <v>01</v>
      </c>
      <c r="H1746" s="149" t="str">
        <f aca="false">'ВЕДОМСТВЕННАЯ '!H2091</f>
        <v>80810</v>
      </c>
      <c r="I1746" s="149" t="str">
        <f aca="false">'ВЕДОМСТВЕННАЯ '!I2091</f>
        <v>110</v>
      </c>
      <c r="J1746" s="182" t="n">
        <f aca="false">'ВЕДОМСТВЕННАЯ '!J2091</f>
        <v>113240</v>
      </c>
      <c r="K1746" s="182" t="n">
        <f aca="false">'ВЕДОМСТВЕННАЯ '!K2091</f>
        <v>101622.4</v>
      </c>
      <c r="L1746" s="133" t="n">
        <f aca="false">K1746/J1746*100</f>
        <v>89.7407276580714</v>
      </c>
      <c r="M1746" s="182" t="n">
        <f aca="false">'ВЕДОМСТВЕННАЯ '!M2091</f>
        <v>0</v>
      </c>
      <c r="N1746" s="182" t="n">
        <f aca="false">'ВЕДОМСТВЕННАЯ '!N2091</f>
        <v>0</v>
      </c>
    </row>
    <row r="1747" customFormat="false" ht="20.1" hidden="true" customHeight="true" outlineLevel="0" collapsed="false">
      <c r="A1747" s="373" t="str">
        <f aca="false">'ВЕДОМСТВЕННАЯ '!A2092</f>
        <v>ФОК Арбат</v>
      </c>
      <c r="B1747" s="372" t="n">
        <f aca="false">'ВЕДОМСТВЕННАЯ '!B2092</f>
        <v>0</v>
      </c>
      <c r="C1747" s="135" t="n">
        <f aca="false">'ВЕДОМСТВЕННАЯ '!C2092</f>
        <v>0</v>
      </c>
      <c r="D1747" s="154" t="n">
        <f aca="false">'ВЕДОМСТВЕННАЯ '!D2092</f>
        <v>0</v>
      </c>
      <c r="E1747" s="148" t="n">
        <f aca="false">'ВЕДОМСТВЕННАЯ '!E2092</f>
        <v>0</v>
      </c>
      <c r="F1747" s="148" t="n">
        <f aca="false">'ВЕДОМСТВЕННАЯ '!F2092</f>
        <v>0</v>
      </c>
      <c r="G1747" s="148" t="n">
        <f aca="false">'ВЕДОМСТВЕННАЯ '!G2092</f>
        <v>0</v>
      </c>
      <c r="H1747" s="149" t="n">
        <f aca="false">'ВЕДОМСТВЕННАЯ '!H2092</f>
        <v>0</v>
      </c>
      <c r="I1747" s="149" t="n">
        <f aca="false">'ВЕДОМСТВЕННАЯ '!I2092</f>
        <v>0</v>
      </c>
      <c r="J1747" s="182" t="n">
        <f aca="false">'ВЕДОМСТВЕННАЯ '!J2092</f>
        <v>0</v>
      </c>
      <c r="K1747" s="182" t="n">
        <f aca="false">'ВЕДОМСТВЕННАЯ '!K2092</f>
        <v>0</v>
      </c>
      <c r="L1747" s="133" t="e">
        <f aca="false">K1747/J1747*100</f>
        <v>#DIV/0!</v>
      </c>
      <c r="M1747" s="182" t="n">
        <f aca="false">'ВЕДОМСТВЕННАЯ '!M2092</f>
        <v>0</v>
      </c>
      <c r="N1747" s="182" t="n">
        <f aca="false">'ВЕДОМСТВЕННАЯ '!N2092</f>
        <v>0</v>
      </c>
    </row>
    <row r="1748" customFormat="false" ht="20.1" hidden="true" customHeight="true" outlineLevel="0" collapsed="false">
      <c r="A1748" s="373" t="str">
        <f aca="false">'ВЕДОМСТВЕННАЯ '!A2093</f>
        <v>ФОК спортивный зал</v>
      </c>
      <c r="B1748" s="372" t="n">
        <f aca="false">'ВЕДОМСТВЕННАЯ '!B2093</f>
        <v>0</v>
      </c>
      <c r="C1748" s="135" t="n">
        <f aca="false">'ВЕДОМСТВЕННАЯ '!C2093</f>
        <v>0</v>
      </c>
      <c r="D1748" s="154" t="n">
        <f aca="false">'ВЕДОМСТВЕННАЯ '!D2093</f>
        <v>0</v>
      </c>
      <c r="E1748" s="148" t="n">
        <f aca="false">'ВЕДОМСТВЕННАЯ '!E2093</f>
        <v>0</v>
      </c>
      <c r="F1748" s="148" t="n">
        <f aca="false">'ВЕДОМСТВЕННАЯ '!F2093</f>
        <v>0</v>
      </c>
      <c r="G1748" s="148" t="n">
        <f aca="false">'ВЕДОМСТВЕННАЯ '!G2093</f>
        <v>0</v>
      </c>
      <c r="H1748" s="149" t="n">
        <f aca="false">'ВЕДОМСТВЕННАЯ '!H2093</f>
        <v>0</v>
      </c>
      <c r="I1748" s="149" t="n">
        <f aca="false">'ВЕДОМСТВЕННАЯ '!I2093</f>
        <v>0</v>
      </c>
      <c r="J1748" s="182" t="n">
        <f aca="false">'ВЕДОМСТВЕННАЯ '!J2093</f>
        <v>0</v>
      </c>
      <c r="K1748" s="182" t="n">
        <f aca="false">'ВЕДОМСТВЕННАЯ '!K2093</f>
        <v>0</v>
      </c>
      <c r="L1748" s="133" t="e">
        <f aca="false">K1748/J1748*100</f>
        <v>#DIV/0!</v>
      </c>
      <c r="M1748" s="182" t="n">
        <f aca="false">'ВЕДОМСТВЕННАЯ '!M2093</f>
        <v>0</v>
      </c>
      <c r="N1748" s="182" t="n">
        <f aca="false">'ВЕДОМСТВЕННАЯ '!N2093</f>
        <v>0</v>
      </c>
    </row>
    <row r="1749" customFormat="false" ht="36" hidden="false" customHeight="true" outlineLevel="0" collapsed="false">
      <c r="A1749" s="357" t="str">
        <f aca="false">'ВЕДОМСТВЕННАЯ '!A2094</f>
        <v>Закупка товаров, работ и услуг для обеспечения государственных (муниципальных) нужд</v>
      </c>
      <c r="B1749" s="372" t="str">
        <f aca="false">'ВЕДОМСТВЕННАЯ '!B2094</f>
        <v>907</v>
      </c>
      <c r="C1749" s="135" t="str">
        <f aca="false">'ВЕДОМСТВЕННАЯ '!C2094</f>
        <v>11</v>
      </c>
      <c r="D1749" s="154" t="str">
        <f aca="false">'ВЕДОМСТВЕННАЯ '!D2094</f>
        <v>01</v>
      </c>
      <c r="E1749" s="148" t="str">
        <f aca="false">'ВЕДОМСТВЕННАЯ '!E2094</f>
        <v>5P</v>
      </c>
      <c r="F1749" s="148" t="str">
        <f aca="false">'ВЕДОМСТВЕННАЯ '!F2094</f>
        <v>2</v>
      </c>
      <c r="G1749" s="148" t="str">
        <f aca="false">'ВЕДОМСТВЕННАЯ '!G2094</f>
        <v>01</v>
      </c>
      <c r="H1749" s="149" t="str">
        <f aca="false">'ВЕДОМСТВЕННАЯ '!H2094</f>
        <v>80810</v>
      </c>
      <c r="I1749" s="149" t="str">
        <f aca="false">'ВЕДОМСТВЕННАЯ '!I2094</f>
        <v>200</v>
      </c>
      <c r="J1749" s="182" t="n">
        <f aca="false">'ВЕДОМСТВЕННАЯ '!J2094</f>
        <v>490080</v>
      </c>
      <c r="K1749" s="182" t="n">
        <f aca="false">'ВЕДОМСТВЕННАЯ '!K2094</f>
        <v>446066</v>
      </c>
      <c r="L1749" s="133" t="n">
        <f aca="false">K1749/J1749*100</f>
        <v>91.0190173032974</v>
      </c>
      <c r="M1749" s="182" t="n">
        <f aca="false">'ВЕДОМСТВЕННАЯ '!M2094</f>
        <v>0</v>
      </c>
      <c r="N1749" s="182" t="n">
        <f aca="false">'ВЕДОМСТВЕННАЯ '!N2094</f>
        <v>0</v>
      </c>
    </row>
    <row r="1750" customFormat="false" ht="36" hidden="false" customHeight="true" outlineLevel="0" collapsed="false">
      <c r="A1750" s="357" t="str">
        <f aca="false">'ВЕДОМСТВЕННАЯ '!A2095</f>
        <v>Иные закупки товаров, работ и услуг для обеспечения государственных (муниципальных) нужд </v>
      </c>
      <c r="B1750" s="372" t="str">
        <f aca="false">'ВЕДОМСТВЕННАЯ '!B2095</f>
        <v>907</v>
      </c>
      <c r="C1750" s="135" t="str">
        <f aca="false">'ВЕДОМСТВЕННАЯ '!C2095</f>
        <v>11</v>
      </c>
      <c r="D1750" s="154" t="str">
        <f aca="false">'ВЕДОМСТВЕННАЯ '!D2095</f>
        <v>01</v>
      </c>
      <c r="E1750" s="148" t="str">
        <f aca="false">'ВЕДОМСТВЕННАЯ '!E2095</f>
        <v>5P</v>
      </c>
      <c r="F1750" s="148" t="str">
        <f aca="false">'ВЕДОМСТВЕННАЯ '!F2095</f>
        <v>2</v>
      </c>
      <c r="G1750" s="148" t="str">
        <f aca="false">'ВЕДОМСТВЕННАЯ '!G2095</f>
        <v>01</v>
      </c>
      <c r="H1750" s="149" t="str">
        <f aca="false">'ВЕДОМСТВЕННАЯ '!H2095</f>
        <v>80810</v>
      </c>
      <c r="I1750" s="149" t="str">
        <f aca="false">'ВЕДОМСТВЕННАЯ '!I2095</f>
        <v>240</v>
      </c>
      <c r="J1750" s="182" t="n">
        <f aca="false">'ВЕДОМСТВЕННАЯ '!J2095</f>
        <v>490080</v>
      </c>
      <c r="K1750" s="182" t="n">
        <f aca="false">'ВЕДОМСТВЕННАЯ '!K2095</f>
        <v>446066</v>
      </c>
      <c r="L1750" s="133" t="n">
        <f aca="false">K1750/J1750*100</f>
        <v>91.0190173032974</v>
      </c>
      <c r="M1750" s="182" t="n">
        <f aca="false">'ВЕДОМСТВЕННАЯ '!M2095</f>
        <v>0</v>
      </c>
      <c r="N1750" s="182" t="n">
        <f aca="false">'ВЕДОМСТВЕННАЯ '!N2095</f>
        <v>0</v>
      </c>
    </row>
    <row r="1751" customFormat="false" ht="16.5" hidden="true" customHeight="false" outlineLevel="0" collapsed="false">
      <c r="A1751" s="373" t="str">
        <f aca="false">'ВЕДОМСТВЕННАЯ '!A2096</f>
        <v>ФОК Арбат</v>
      </c>
      <c r="B1751" s="372" t="n">
        <f aca="false">'ВЕДОМСТВЕННАЯ '!B2096</f>
        <v>0</v>
      </c>
      <c r="C1751" s="135" t="n">
        <f aca="false">'ВЕДОМСТВЕННАЯ '!C2096</f>
        <v>0</v>
      </c>
      <c r="D1751" s="154" t="n">
        <f aca="false">'ВЕДОМСТВЕННАЯ '!D2096</f>
        <v>0</v>
      </c>
      <c r="E1751" s="148" t="n">
        <f aca="false">'ВЕДОМСТВЕННАЯ '!E2096</f>
        <v>0</v>
      </c>
      <c r="F1751" s="148" t="n">
        <f aca="false">'ВЕДОМСТВЕННАЯ '!F2096</f>
        <v>0</v>
      </c>
      <c r="G1751" s="148" t="n">
        <f aca="false">'ВЕДОМСТВЕННАЯ '!G2096</f>
        <v>0</v>
      </c>
      <c r="H1751" s="149" t="n">
        <f aca="false">'ВЕДОМСТВЕННАЯ '!H2096</f>
        <v>0</v>
      </c>
      <c r="I1751" s="149" t="n">
        <f aca="false">'ВЕДОМСТВЕННАЯ '!I2096</f>
        <v>0</v>
      </c>
      <c r="J1751" s="182" t="n">
        <f aca="false">'ВЕДОМСТВЕННАЯ '!J2096</f>
        <v>0</v>
      </c>
      <c r="K1751" s="182" t="n">
        <f aca="false">'ВЕДОМСТВЕННАЯ '!K2096</f>
        <v>0</v>
      </c>
      <c r="L1751" s="133" t="e">
        <f aca="false">K1751/J1751*100</f>
        <v>#DIV/0!</v>
      </c>
      <c r="M1751" s="182" t="n">
        <f aca="false">'ВЕДОМСТВЕННАЯ '!M2096</f>
        <v>0</v>
      </c>
      <c r="N1751" s="182" t="n">
        <f aca="false">'ВЕДОМСТВЕННАЯ '!N2096</f>
        <v>0</v>
      </c>
    </row>
    <row r="1752" customFormat="false" ht="16.5" hidden="true" customHeight="false" outlineLevel="0" collapsed="false">
      <c r="A1752" s="373" t="str">
        <f aca="false">'ВЕДОМСТВЕННАЯ '!A2097</f>
        <v>ФОК спортивный зал</v>
      </c>
      <c r="B1752" s="372" t="n">
        <f aca="false">'ВЕДОМСТВЕННАЯ '!B2097</f>
        <v>0</v>
      </c>
      <c r="C1752" s="135" t="n">
        <f aca="false">'ВЕДОМСТВЕННАЯ '!C2097</f>
        <v>0</v>
      </c>
      <c r="D1752" s="154" t="n">
        <f aca="false">'ВЕДОМСТВЕННАЯ '!D2097</f>
        <v>0</v>
      </c>
      <c r="E1752" s="148" t="n">
        <f aca="false">'ВЕДОМСТВЕННАЯ '!E2097</f>
        <v>0</v>
      </c>
      <c r="F1752" s="148" t="n">
        <f aca="false">'ВЕДОМСТВЕННАЯ '!F2097</f>
        <v>0</v>
      </c>
      <c r="G1752" s="148" t="n">
        <f aca="false">'ВЕДОМСТВЕННАЯ '!G2097</f>
        <v>0</v>
      </c>
      <c r="H1752" s="149" t="n">
        <f aca="false">'ВЕДОМСТВЕННАЯ '!H2097</f>
        <v>0</v>
      </c>
      <c r="I1752" s="149" t="n">
        <f aca="false">'ВЕДОМСТВЕННАЯ '!I2097</f>
        <v>0</v>
      </c>
      <c r="J1752" s="182" t="n">
        <f aca="false">'ВЕДОМСТВЕННАЯ '!J2097</f>
        <v>0</v>
      </c>
      <c r="K1752" s="182" t="n">
        <f aca="false">'ВЕДОМСТВЕННАЯ '!K2097</f>
        <v>0</v>
      </c>
      <c r="L1752" s="133" t="e">
        <f aca="false">K1752/J1752*100</f>
        <v>#DIV/0!</v>
      </c>
      <c r="M1752" s="182" t="n">
        <f aca="false">'ВЕДОМСТВЕННАЯ '!M2097</f>
        <v>0</v>
      </c>
      <c r="N1752" s="182" t="n">
        <f aca="false">'ВЕДОМСТВЕННАЯ '!N2097</f>
        <v>0</v>
      </c>
    </row>
    <row r="1753" customFormat="false" ht="35.25" hidden="false" customHeight="true" outlineLevel="0" collapsed="false">
      <c r="A1753" s="357" t="str">
        <f aca="false">'ВЕДОМСТВЕННАЯ '!A2098</f>
        <v>Предоставление субсидий бюджетным, автономным учреждениям и иным некоммерческим организациям</v>
      </c>
      <c r="B1753" s="372" t="str">
        <f aca="false">'ВЕДОМСТВЕННАЯ '!B2098</f>
        <v>907</v>
      </c>
      <c r="C1753" s="135" t="str">
        <f aca="false">'ВЕДОМСТВЕННАЯ '!C2098</f>
        <v>11</v>
      </c>
      <c r="D1753" s="154" t="str">
        <f aca="false">'ВЕДОМСТВЕННАЯ '!D2098</f>
        <v>01</v>
      </c>
      <c r="E1753" s="148" t="str">
        <f aca="false">'ВЕДОМСТВЕННАЯ '!E2098</f>
        <v>5P</v>
      </c>
      <c r="F1753" s="148" t="str">
        <f aca="false">'ВЕДОМСТВЕННАЯ '!F2098</f>
        <v>2</v>
      </c>
      <c r="G1753" s="148" t="str">
        <f aca="false">'ВЕДОМСТВЕННАЯ '!G2098</f>
        <v>01</v>
      </c>
      <c r="H1753" s="149" t="str">
        <f aca="false">'ВЕДОМСТВЕННАЯ '!H2098</f>
        <v>80810</v>
      </c>
      <c r="I1753" s="149" t="str">
        <f aca="false">'ВЕДОМСТВЕННАЯ '!I2098</f>
        <v>600</v>
      </c>
      <c r="J1753" s="182" t="n">
        <f aca="false">'ВЕДОМСТВЕННАЯ '!J2098</f>
        <v>262120</v>
      </c>
      <c r="K1753" s="182" t="n">
        <f aca="false">'ВЕДОМСТВЕННАЯ '!K2098</f>
        <v>177122.8</v>
      </c>
      <c r="L1753" s="133" t="n">
        <f aca="false">K1753/J1753*100</f>
        <v>67.5731725927056</v>
      </c>
      <c r="M1753" s="182" t="n">
        <f aca="false">'ВЕДОМСТВЕННАЯ '!M2098</f>
        <v>0</v>
      </c>
      <c r="N1753" s="182" t="n">
        <f aca="false">'ВЕДОМСТВЕННАЯ '!N2098</f>
        <v>0</v>
      </c>
    </row>
    <row r="1754" customFormat="false" ht="26.25" hidden="false" customHeight="true" outlineLevel="0" collapsed="false">
      <c r="A1754" s="357" t="str">
        <f aca="false">'ВЕДОМСТВЕННАЯ '!A2099</f>
        <v>Субсидии бюджетным учреждениям</v>
      </c>
      <c r="B1754" s="367" t="str">
        <f aca="false">'ВЕДОМСТВЕННАЯ '!B2099</f>
        <v>907</v>
      </c>
      <c r="C1754" s="225" t="str">
        <f aca="false">'ВЕДОМСТВЕННАЯ '!C2099</f>
        <v>11</v>
      </c>
      <c r="D1754" s="155" t="str">
        <f aca="false">'ВЕДОМСТВЕННАЯ '!D2099</f>
        <v>01</v>
      </c>
      <c r="E1754" s="147" t="str">
        <f aca="false">'ВЕДОМСТВЕННАЯ '!E2099</f>
        <v>5P</v>
      </c>
      <c r="F1754" s="148" t="str">
        <f aca="false">'ВЕДОМСТВЕННАЯ '!F2099</f>
        <v>2</v>
      </c>
      <c r="G1754" s="148" t="str">
        <f aca="false">'ВЕДОМСТВЕННАЯ '!G2099</f>
        <v>01</v>
      </c>
      <c r="H1754" s="149" t="str">
        <f aca="false">'ВЕДОМСТВЕННАЯ '!H2099</f>
        <v>80810</v>
      </c>
      <c r="I1754" s="149" t="str">
        <f aca="false">'ВЕДОМСТВЕННАЯ '!I2099</f>
        <v>610</v>
      </c>
      <c r="J1754" s="182" t="n">
        <f aca="false">'ВЕДОМСТВЕННАЯ '!J2099</f>
        <v>262120</v>
      </c>
      <c r="K1754" s="182" t="n">
        <f aca="false">'ВЕДОМСТВЕННАЯ '!K2099</f>
        <v>177122.8</v>
      </c>
      <c r="L1754" s="133" t="n">
        <f aca="false">K1754/J1754*100</f>
        <v>67.5731725927056</v>
      </c>
      <c r="M1754" s="182" t="n">
        <f aca="false">'ВЕДОМСТВЕННАЯ '!M2099</f>
        <v>0</v>
      </c>
      <c r="N1754" s="182" t="n">
        <f aca="false">'ВЕДОМСТВЕННАЯ '!N2099</f>
        <v>0</v>
      </c>
    </row>
    <row r="1755" customFormat="false" ht="21" hidden="true" customHeight="true" outlineLevel="0" collapsed="false">
      <c r="A1755" s="373" t="str">
        <f aca="false">'ВЕДОМСТВЕННАЯ '!A2100</f>
        <v>Спортшкола</v>
      </c>
      <c r="B1755" s="367" t="n">
        <f aca="false">'ВЕДОМСТВЕННАЯ '!B2100</f>
        <v>0</v>
      </c>
      <c r="C1755" s="225" t="n">
        <f aca="false">'ВЕДОМСТВЕННАЯ '!C2100</f>
        <v>0</v>
      </c>
      <c r="D1755" s="155" t="n">
        <f aca="false">'ВЕДОМСТВЕННАЯ '!D2100</f>
        <v>0</v>
      </c>
      <c r="E1755" s="147" t="n">
        <f aca="false">'ВЕДОМСТВЕННАЯ '!E2100</f>
        <v>0</v>
      </c>
      <c r="F1755" s="148" t="n">
        <f aca="false">'ВЕДОМСТВЕННАЯ '!F2100</f>
        <v>0</v>
      </c>
      <c r="G1755" s="148" t="n">
        <f aca="false">'ВЕДОМСТВЕННАЯ '!G2100</f>
        <v>0</v>
      </c>
      <c r="H1755" s="149" t="n">
        <f aca="false">'ВЕДОМСТВЕННАЯ '!H2100</f>
        <v>0</v>
      </c>
      <c r="I1755" s="149" t="n">
        <f aca="false">'ВЕДОМСТВЕННАЯ '!I2100</f>
        <v>0</v>
      </c>
      <c r="J1755" s="182" t="n">
        <f aca="false">'ВЕДОМСТВЕННАЯ '!J2100</f>
        <v>0</v>
      </c>
      <c r="K1755" s="182" t="n">
        <f aca="false">'ВЕДОМСТВЕННАЯ '!K2100</f>
        <v>0</v>
      </c>
      <c r="L1755" s="133" t="e">
        <f aca="false">K1755/J1755*100</f>
        <v>#DIV/0!</v>
      </c>
      <c r="M1755" s="182" t="n">
        <f aca="false">'ВЕДОМСТВЕННАЯ '!M2100</f>
        <v>0</v>
      </c>
      <c r="N1755" s="182" t="n">
        <f aca="false">'ВЕДОМСТВЕННАЯ '!N2100</f>
        <v>0</v>
      </c>
    </row>
    <row r="1756" customFormat="false" ht="81.75" hidden="true" customHeight="true" outlineLevel="0" collapsed="false">
      <c r="A1756" s="357" t="str">
        <f aca="false">'ВЕДОМСТВЕННАЯ '!A2101</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756" s="367" t="str">
        <f aca="false">'ВЕДОМСТВЕННАЯ '!B2101</f>
        <v>907</v>
      </c>
      <c r="C1756" s="225" t="str">
        <f aca="false">'ВЕДОМСТВЕННАЯ '!C2101</f>
        <v>11</v>
      </c>
      <c r="D1756" s="155" t="str">
        <f aca="false">'ВЕДОМСТВЕННАЯ '!D2101</f>
        <v>01</v>
      </c>
      <c r="E1756" s="147" t="str">
        <f aca="false">'ВЕДОМСТВЕННАЯ '!E2101</f>
        <v>5P</v>
      </c>
      <c r="F1756" s="148" t="str">
        <f aca="false">'ВЕДОМСТВЕННАЯ '!F2101</f>
        <v>2</v>
      </c>
      <c r="G1756" s="148" t="str">
        <f aca="false">'ВЕДОМСТВЕННАЯ '!G2101</f>
        <v>01</v>
      </c>
      <c r="H1756" s="149" t="str">
        <f aca="false">'ВЕДОМСТВЕННАЯ '!H2101</f>
        <v>80820</v>
      </c>
      <c r="I1756" s="149" t="n">
        <f aca="false">'ВЕДОМСТВЕННАЯ '!I2101</f>
        <v>0</v>
      </c>
      <c r="J1756" s="182" t="n">
        <f aca="false">'ВЕДОМСТВЕННАЯ '!J2101</f>
        <v>0</v>
      </c>
      <c r="K1756" s="182" t="n">
        <f aca="false">'ВЕДОМСТВЕННАЯ '!K2101</f>
        <v>0</v>
      </c>
      <c r="L1756" s="133" t="e">
        <f aca="false">K1756/J1756*100</f>
        <v>#DIV/0!</v>
      </c>
      <c r="M1756" s="182" t="n">
        <f aca="false">'ВЕДОМСТВЕННАЯ '!M2101</f>
        <v>0</v>
      </c>
      <c r="N1756" s="182" t="n">
        <f aca="false">'ВЕДОМСТВЕННАЯ '!N2101</f>
        <v>0</v>
      </c>
    </row>
    <row r="1757" customFormat="false" ht="63" hidden="true" customHeight="true" outlineLevel="0" collapsed="false">
      <c r="A1757" s="357" t="str">
        <f aca="false">'ВЕДОМСТВЕННАЯ '!A210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57" s="367" t="str">
        <f aca="false">'ВЕДОМСТВЕННАЯ '!B2102</f>
        <v>907</v>
      </c>
      <c r="C1757" s="225" t="str">
        <f aca="false">'ВЕДОМСТВЕННАЯ '!C2102</f>
        <v>11</v>
      </c>
      <c r="D1757" s="155" t="str">
        <f aca="false">'ВЕДОМСТВЕННАЯ '!D2102</f>
        <v>01</v>
      </c>
      <c r="E1757" s="147" t="str">
        <f aca="false">'ВЕДОМСТВЕННАЯ '!E2102</f>
        <v>5P</v>
      </c>
      <c r="F1757" s="148" t="str">
        <f aca="false">'ВЕДОМСТВЕННАЯ '!F2102</f>
        <v>2</v>
      </c>
      <c r="G1757" s="148" t="str">
        <f aca="false">'ВЕДОМСТВЕННАЯ '!G2102</f>
        <v>01</v>
      </c>
      <c r="H1757" s="149" t="str">
        <f aca="false">'ВЕДОМСТВЕННАЯ '!H2102</f>
        <v>80820</v>
      </c>
      <c r="I1757" s="149" t="str">
        <f aca="false">'ВЕДОМСТВЕННАЯ '!I2102</f>
        <v>100</v>
      </c>
      <c r="J1757" s="182" t="n">
        <f aca="false">'ВЕДОМСТВЕННАЯ '!J2102</f>
        <v>0</v>
      </c>
      <c r="K1757" s="182" t="n">
        <f aca="false">'ВЕДОМСТВЕННАЯ '!K2102</f>
        <v>0</v>
      </c>
      <c r="L1757" s="133" t="e">
        <f aca="false">K1757/J1757*100</f>
        <v>#DIV/0!</v>
      </c>
      <c r="M1757" s="182" t="n">
        <f aca="false">'ВЕДОМСТВЕННАЯ '!M2102</f>
        <v>0</v>
      </c>
      <c r="N1757" s="182" t="n">
        <f aca="false">'ВЕДОМСТВЕННАЯ '!N2102</f>
        <v>0</v>
      </c>
    </row>
    <row r="1758" customFormat="false" ht="20.1" hidden="true" customHeight="true" outlineLevel="0" collapsed="false">
      <c r="A1758" s="357" t="str">
        <f aca="false">'ВЕДОМСТВЕННАЯ '!A2103</f>
        <v>Расходы на выплаты персоналу казенных учреждений</v>
      </c>
      <c r="B1758" s="367" t="str">
        <f aca="false">'ВЕДОМСТВЕННАЯ '!B2103</f>
        <v>907</v>
      </c>
      <c r="C1758" s="225" t="str">
        <f aca="false">'ВЕДОМСТВЕННАЯ '!C2103</f>
        <v>11</v>
      </c>
      <c r="D1758" s="155" t="str">
        <f aca="false">'ВЕДОМСТВЕННАЯ '!D2103</f>
        <v>01</v>
      </c>
      <c r="E1758" s="147" t="str">
        <f aca="false">'ВЕДОМСТВЕННАЯ '!E2103</f>
        <v>5P</v>
      </c>
      <c r="F1758" s="148" t="str">
        <f aca="false">'ВЕДОМСТВЕННАЯ '!F2103</f>
        <v>2</v>
      </c>
      <c r="G1758" s="148" t="str">
        <f aca="false">'ВЕДОМСТВЕННАЯ '!G2103</f>
        <v>01</v>
      </c>
      <c r="H1758" s="149" t="str">
        <f aca="false">'ВЕДОМСТВЕННАЯ '!H2103</f>
        <v>80820</v>
      </c>
      <c r="I1758" s="149" t="str">
        <f aca="false">'ВЕДОМСТВЕННАЯ '!I2103</f>
        <v>110</v>
      </c>
      <c r="J1758" s="182" t="n">
        <f aca="false">'ВЕДОМСТВЕННАЯ '!J2103</f>
        <v>0</v>
      </c>
      <c r="K1758" s="182" t="n">
        <f aca="false">'ВЕДОМСТВЕННАЯ '!K2103</f>
        <v>0</v>
      </c>
      <c r="L1758" s="133" t="e">
        <f aca="false">K1758/J1758*100</f>
        <v>#DIV/0!</v>
      </c>
      <c r="M1758" s="182" t="n">
        <f aca="false">'ВЕДОМСТВЕННАЯ '!M2103</f>
        <v>0</v>
      </c>
      <c r="N1758" s="182" t="n">
        <f aca="false">'ВЕДОМСТВЕННАЯ '!N2103</f>
        <v>0</v>
      </c>
    </row>
    <row r="1759" customFormat="false" ht="16.5" hidden="true" customHeight="false" outlineLevel="0" collapsed="false">
      <c r="A1759" s="373" t="str">
        <f aca="false">'ВЕДОМСТВЕННАЯ '!A2104</f>
        <v>ФОК Арбат</v>
      </c>
      <c r="B1759" s="367" t="n">
        <f aca="false">'ВЕДОМСТВЕННАЯ '!B2104</f>
        <v>0</v>
      </c>
      <c r="C1759" s="225" t="n">
        <f aca="false">'ВЕДОМСТВЕННАЯ '!C2104</f>
        <v>0</v>
      </c>
      <c r="D1759" s="155" t="n">
        <f aca="false">'ВЕДОМСТВЕННАЯ '!D2104</f>
        <v>0</v>
      </c>
      <c r="E1759" s="147" t="n">
        <f aca="false">'ВЕДОМСТВЕННАЯ '!E2104</f>
        <v>0</v>
      </c>
      <c r="F1759" s="148" t="n">
        <f aca="false">'ВЕДОМСТВЕННАЯ '!F2104</f>
        <v>0</v>
      </c>
      <c r="G1759" s="148" t="n">
        <f aca="false">'ВЕДОМСТВЕННАЯ '!G2104</f>
        <v>0</v>
      </c>
      <c r="H1759" s="149" t="n">
        <f aca="false">'ВЕДОМСТВЕННАЯ '!H2104</f>
        <v>0</v>
      </c>
      <c r="I1759" s="149" t="n">
        <f aca="false">'ВЕДОМСТВЕННАЯ '!I2104</f>
        <v>0</v>
      </c>
      <c r="J1759" s="182" t="n">
        <f aca="false">'ВЕДОМСТВЕННАЯ '!J2104</f>
        <v>0</v>
      </c>
      <c r="K1759" s="182" t="n">
        <f aca="false">'ВЕДОМСТВЕННАЯ '!K2104</f>
        <v>0</v>
      </c>
      <c r="L1759" s="133" t="e">
        <f aca="false">K1759/J1759*100</f>
        <v>#DIV/0!</v>
      </c>
      <c r="M1759" s="182" t="n">
        <f aca="false">'ВЕДОМСТВЕННАЯ '!M2104</f>
        <v>0</v>
      </c>
      <c r="N1759" s="182" t="n">
        <f aca="false">'ВЕДОМСТВЕННАЯ '!N2104</f>
        <v>0</v>
      </c>
    </row>
    <row r="1760" customFormat="false" ht="16.5" hidden="true" customHeight="false" outlineLevel="0" collapsed="false">
      <c r="A1760" s="373" t="str">
        <f aca="false">'ВЕДОМСТВЕННАЯ '!A2105</f>
        <v>ФОК спортивный зал</v>
      </c>
      <c r="B1760" s="367" t="n">
        <f aca="false">'ВЕДОМСТВЕННАЯ '!B2105</f>
        <v>0</v>
      </c>
      <c r="C1760" s="225" t="n">
        <f aca="false">'ВЕДОМСТВЕННАЯ '!C2105</f>
        <v>0</v>
      </c>
      <c r="D1760" s="155" t="n">
        <f aca="false">'ВЕДОМСТВЕННАЯ '!D2105</f>
        <v>0</v>
      </c>
      <c r="E1760" s="147" t="n">
        <f aca="false">'ВЕДОМСТВЕННАЯ '!E2105</f>
        <v>0</v>
      </c>
      <c r="F1760" s="148" t="n">
        <f aca="false">'ВЕДОМСТВЕННАЯ '!F2105</f>
        <v>0</v>
      </c>
      <c r="G1760" s="148" t="n">
        <f aca="false">'ВЕДОМСТВЕННАЯ '!G2105</f>
        <v>0</v>
      </c>
      <c r="H1760" s="149" t="n">
        <f aca="false">'ВЕДОМСТВЕННАЯ '!H2105</f>
        <v>0</v>
      </c>
      <c r="I1760" s="149" t="n">
        <f aca="false">'ВЕДОМСТВЕННАЯ '!I2105</f>
        <v>0</v>
      </c>
      <c r="J1760" s="182" t="n">
        <f aca="false">'ВЕДОМСТВЕННАЯ '!J2105</f>
        <v>0</v>
      </c>
      <c r="K1760" s="182" t="n">
        <f aca="false">'ВЕДОМСТВЕННАЯ '!K2105</f>
        <v>0</v>
      </c>
      <c r="L1760" s="133" t="e">
        <f aca="false">K1760/J1760*100</f>
        <v>#DIV/0!</v>
      </c>
      <c r="M1760" s="182" t="n">
        <f aca="false">'ВЕДОМСТВЕННАЯ '!M2105</f>
        <v>0</v>
      </c>
      <c r="N1760" s="182" t="n">
        <f aca="false">'ВЕДОМСТВЕННАЯ '!N2105</f>
        <v>0</v>
      </c>
    </row>
    <row r="1761" customFormat="false" ht="35.1" hidden="true" customHeight="true" outlineLevel="0" collapsed="false">
      <c r="A1761" s="357" t="str">
        <f aca="false">'ВЕДОМСТВЕННАЯ '!A2106</f>
        <v>Закупка товаров, работ и услуг для обеспечения государственных (муниципальных) нужд</v>
      </c>
      <c r="B1761" s="367" t="str">
        <f aca="false">'ВЕДОМСТВЕННАЯ '!B2106</f>
        <v>907</v>
      </c>
      <c r="C1761" s="225" t="str">
        <f aca="false">'ВЕДОМСТВЕННАЯ '!C2106</f>
        <v>11</v>
      </c>
      <c r="D1761" s="155" t="str">
        <f aca="false">'ВЕДОМСТВЕННАЯ '!D2106</f>
        <v>01</v>
      </c>
      <c r="E1761" s="147" t="str">
        <f aca="false">'ВЕДОМСТВЕННАЯ '!E2106</f>
        <v>5P</v>
      </c>
      <c r="F1761" s="148" t="str">
        <f aca="false">'ВЕДОМСТВЕННАЯ '!F2106</f>
        <v>2</v>
      </c>
      <c r="G1761" s="148" t="str">
        <f aca="false">'ВЕДОМСТВЕННАЯ '!G2106</f>
        <v>01</v>
      </c>
      <c r="H1761" s="149" t="str">
        <f aca="false">'ВЕДОМСТВЕННАЯ '!H2106</f>
        <v>80820</v>
      </c>
      <c r="I1761" s="149" t="str">
        <f aca="false">'ВЕДОМСТВЕННАЯ '!I2106</f>
        <v>200</v>
      </c>
      <c r="J1761" s="182" t="n">
        <f aca="false">'ВЕДОМСТВЕННАЯ '!J2106</f>
        <v>0</v>
      </c>
      <c r="K1761" s="182" t="n">
        <f aca="false">'ВЕДОМСТВЕННАЯ '!K2106</f>
        <v>0</v>
      </c>
      <c r="L1761" s="133" t="e">
        <f aca="false">K1761/J1761*100</f>
        <v>#DIV/0!</v>
      </c>
      <c r="M1761" s="182" t="n">
        <f aca="false">'ВЕДОМСТВЕННАЯ '!M2106</f>
        <v>0</v>
      </c>
      <c r="N1761" s="182" t="n">
        <f aca="false">'ВЕДОМСТВЕННАЯ '!N2106</f>
        <v>0</v>
      </c>
    </row>
    <row r="1762" customFormat="false" ht="35.1" hidden="true" customHeight="true" outlineLevel="0" collapsed="false">
      <c r="A1762" s="357" t="str">
        <f aca="false">'ВЕДОМСТВЕННАЯ '!A2107</f>
        <v>Иные закупки товаров, работ и услуг для обеспечения государственных (муниципальных) нужд </v>
      </c>
      <c r="B1762" s="367" t="str">
        <f aca="false">'ВЕДОМСТВЕННАЯ '!B2107</f>
        <v>907</v>
      </c>
      <c r="C1762" s="225" t="str">
        <f aca="false">'ВЕДОМСТВЕННАЯ '!C2107</f>
        <v>11</v>
      </c>
      <c r="D1762" s="155" t="str">
        <f aca="false">'ВЕДОМСТВЕННАЯ '!D2107</f>
        <v>01</v>
      </c>
      <c r="E1762" s="147" t="str">
        <f aca="false">'ВЕДОМСТВЕННАЯ '!E2107</f>
        <v>5P</v>
      </c>
      <c r="F1762" s="148" t="str">
        <f aca="false">'ВЕДОМСТВЕННАЯ '!F2107</f>
        <v>2</v>
      </c>
      <c r="G1762" s="148" t="str">
        <f aca="false">'ВЕДОМСТВЕННАЯ '!G2107</f>
        <v>01</v>
      </c>
      <c r="H1762" s="149" t="str">
        <f aca="false">'ВЕДОМСТВЕННАЯ '!H2107</f>
        <v>80820</v>
      </c>
      <c r="I1762" s="149" t="str">
        <f aca="false">'ВЕДОМСТВЕННАЯ '!I2107</f>
        <v>240</v>
      </c>
      <c r="J1762" s="182" t="n">
        <f aca="false">'ВЕДОМСТВЕННАЯ '!J2107</f>
        <v>0</v>
      </c>
      <c r="K1762" s="182" t="n">
        <f aca="false">'ВЕДОМСТВЕННАЯ '!K2107</f>
        <v>0</v>
      </c>
      <c r="L1762" s="133" t="e">
        <f aca="false">K1762/J1762*100</f>
        <v>#DIV/0!</v>
      </c>
      <c r="M1762" s="182" t="n">
        <f aca="false">'ВЕДОМСТВЕННАЯ '!M2107</f>
        <v>0</v>
      </c>
      <c r="N1762" s="182" t="n">
        <f aca="false">'ВЕДОМСТВЕННАЯ '!N2107</f>
        <v>0</v>
      </c>
    </row>
    <row r="1763" customFormat="false" ht="16.5" hidden="true" customHeight="false" outlineLevel="0" collapsed="false">
      <c r="A1763" s="373" t="str">
        <f aca="false">'ВЕДОМСТВЕННАЯ '!A2108</f>
        <v>ФОК Арбат</v>
      </c>
      <c r="B1763" s="367" t="n">
        <f aca="false">'ВЕДОМСТВЕННАЯ '!B2108</f>
        <v>0</v>
      </c>
      <c r="C1763" s="225" t="n">
        <f aca="false">'ВЕДОМСТВЕННАЯ '!C2108</f>
        <v>0</v>
      </c>
      <c r="D1763" s="155" t="n">
        <f aca="false">'ВЕДОМСТВЕННАЯ '!D2108</f>
        <v>0</v>
      </c>
      <c r="E1763" s="147" t="n">
        <f aca="false">'ВЕДОМСТВЕННАЯ '!E2108</f>
        <v>0</v>
      </c>
      <c r="F1763" s="148" t="n">
        <f aca="false">'ВЕДОМСТВЕННАЯ '!F2108</f>
        <v>0</v>
      </c>
      <c r="G1763" s="148" t="n">
        <f aca="false">'ВЕДОМСТВЕННАЯ '!G2108</f>
        <v>0</v>
      </c>
      <c r="H1763" s="149" t="n">
        <f aca="false">'ВЕДОМСТВЕННАЯ '!H2108</f>
        <v>0</v>
      </c>
      <c r="I1763" s="149" t="n">
        <f aca="false">'ВЕДОМСТВЕННАЯ '!I2108</f>
        <v>0</v>
      </c>
      <c r="J1763" s="182" t="n">
        <f aca="false">'ВЕДОМСТВЕННАЯ '!J2108</f>
        <v>0</v>
      </c>
      <c r="K1763" s="182" t="n">
        <f aca="false">'ВЕДОМСТВЕННАЯ '!K2108</f>
        <v>0</v>
      </c>
      <c r="L1763" s="133" t="e">
        <f aca="false">K1763/J1763*100</f>
        <v>#DIV/0!</v>
      </c>
      <c r="M1763" s="182" t="n">
        <f aca="false">'ВЕДОМСТВЕННАЯ '!M2108</f>
        <v>0</v>
      </c>
      <c r="N1763" s="182" t="n">
        <f aca="false">'ВЕДОМСТВЕННАЯ '!N2108</f>
        <v>0</v>
      </c>
    </row>
    <row r="1764" customFormat="false" ht="16.5" hidden="true" customHeight="false" outlineLevel="0" collapsed="false">
      <c r="A1764" s="373" t="str">
        <f aca="false">'ВЕДОМСТВЕННАЯ '!A2109</f>
        <v>ФОК спортивный зал</v>
      </c>
      <c r="B1764" s="367" t="n">
        <f aca="false">'ВЕДОМСТВЕННАЯ '!B2109</f>
        <v>0</v>
      </c>
      <c r="C1764" s="225" t="n">
        <f aca="false">'ВЕДОМСТВЕННАЯ '!C2109</f>
        <v>0</v>
      </c>
      <c r="D1764" s="155" t="n">
        <f aca="false">'ВЕДОМСТВЕННАЯ '!D2109</f>
        <v>0</v>
      </c>
      <c r="E1764" s="147" t="n">
        <f aca="false">'ВЕДОМСТВЕННАЯ '!E2109</f>
        <v>0</v>
      </c>
      <c r="F1764" s="148" t="n">
        <f aca="false">'ВЕДОМСТВЕННАЯ '!F2109</f>
        <v>0</v>
      </c>
      <c r="G1764" s="148" t="n">
        <f aca="false">'ВЕДОМСТВЕННАЯ '!G2109</f>
        <v>0</v>
      </c>
      <c r="H1764" s="149" t="n">
        <f aca="false">'ВЕДОМСТВЕННАЯ '!H2109</f>
        <v>0</v>
      </c>
      <c r="I1764" s="149" t="n">
        <f aca="false">'ВЕДОМСТВЕННАЯ '!I2109</f>
        <v>0</v>
      </c>
      <c r="J1764" s="182" t="n">
        <f aca="false">'ВЕДОМСТВЕННАЯ '!J2109</f>
        <v>0</v>
      </c>
      <c r="K1764" s="182" t="n">
        <f aca="false">'ВЕДОМСТВЕННАЯ '!K2109</f>
        <v>0</v>
      </c>
      <c r="L1764" s="133" t="e">
        <f aca="false">K1764/J1764*100</f>
        <v>#DIV/0!</v>
      </c>
      <c r="M1764" s="182" t="n">
        <f aca="false">'ВЕДОМСТВЕННАЯ '!M2109</f>
        <v>0</v>
      </c>
      <c r="N1764" s="182" t="n">
        <f aca="false">'ВЕДОМСТВЕННАЯ '!N2109</f>
        <v>0</v>
      </c>
    </row>
    <row r="1765" customFormat="false" ht="37.5" hidden="true" customHeight="true" outlineLevel="0" collapsed="false">
      <c r="A1765" s="357" t="str">
        <f aca="false">'ВЕДОМСТВЕННАЯ '!A2110</f>
        <v>Предоставление субсидий бюджетным, автономным учреждениям и иным некоммерческим организациям</v>
      </c>
      <c r="B1765" s="367" t="str">
        <f aca="false">'ВЕДОМСТВЕННАЯ '!B2110</f>
        <v>907</v>
      </c>
      <c r="C1765" s="225" t="str">
        <f aca="false">'ВЕДОМСТВЕННАЯ '!C2110</f>
        <v>11</v>
      </c>
      <c r="D1765" s="155" t="str">
        <f aca="false">'ВЕДОМСТВЕННАЯ '!D2110</f>
        <v>01</v>
      </c>
      <c r="E1765" s="147" t="str">
        <f aca="false">'ВЕДОМСТВЕННАЯ '!E2110</f>
        <v>5P</v>
      </c>
      <c r="F1765" s="148" t="str">
        <f aca="false">'ВЕДОМСТВЕННАЯ '!F2110</f>
        <v>2</v>
      </c>
      <c r="G1765" s="148" t="str">
        <f aca="false">'ВЕДОМСТВЕННАЯ '!G2110</f>
        <v>01</v>
      </c>
      <c r="H1765" s="149" t="str">
        <f aca="false">'ВЕДОМСТВЕННАЯ '!H2110</f>
        <v>80820</v>
      </c>
      <c r="I1765" s="149" t="str">
        <f aca="false">'ВЕДОМСТВЕННАЯ '!I2110</f>
        <v>600</v>
      </c>
      <c r="J1765" s="182" t="n">
        <f aca="false">'ВЕДОМСТВЕННАЯ '!J2110</f>
        <v>0</v>
      </c>
      <c r="K1765" s="182" t="n">
        <f aca="false">'ВЕДОМСТВЕННАЯ '!K2110</f>
        <v>0</v>
      </c>
      <c r="L1765" s="133" t="e">
        <f aca="false">K1765/J1765*100</f>
        <v>#DIV/0!</v>
      </c>
      <c r="M1765" s="182" t="n">
        <f aca="false">'ВЕДОМСТВЕННАЯ '!M2110</f>
        <v>0</v>
      </c>
      <c r="N1765" s="182" t="n">
        <f aca="false">'ВЕДОМСТВЕННАЯ '!N2110</f>
        <v>0</v>
      </c>
    </row>
    <row r="1766" customFormat="false" ht="15.75" hidden="true" customHeight="true" outlineLevel="0" collapsed="false">
      <c r="A1766" s="357" t="str">
        <f aca="false">'ВЕДОМСТВЕННАЯ '!A2111</f>
        <v>Субсидии бюджетным учреждениям</v>
      </c>
      <c r="B1766" s="367" t="str">
        <f aca="false">'ВЕДОМСТВЕННАЯ '!B2111</f>
        <v>907</v>
      </c>
      <c r="C1766" s="225" t="str">
        <f aca="false">'ВЕДОМСТВЕННАЯ '!C2111</f>
        <v>11</v>
      </c>
      <c r="D1766" s="155" t="str">
        <f aca="false">'ВЕДОМСТВЕННАЯ '!D2111</f>
        <v>01</v>
      </c>
      <c r="E1766" s="147" t="str">
        <f aca="false">'ВЕДОМСТВЕННАЯ '!E2111</f>
        <v>5P</v>
      </c>
      <c r="F1766" s="148" t="str">
        <f aca="false">'ВЕДОМСТВЕННАЯ '!F2111</f>
        <v>2</v>
      </c>
      <c r="G1766" s="148" t="str">
        <f aca="false">'ВЕДОМСТВЕННАЯ '!G2111</f>
        <v>01</v>
      </c>
      <c r="H1766" s="149" t="str">
        <f aca="false">'ВЕДОМСТВЕННАЯ '!H2111</f>
        <v>80820</v>
      </c>
      <c r="I1766" s="149" t="str">
        <f aca="false">'ВЕДОМСТВЕННАЯ '!I2111</f>
        <v>610</v>
      </c>
      <c r="J1766" s="182" t="n">
        <f aca="false">'ВЕДОМСТВЕННАЯ '!J2111</f>
        <v>0</v>
      </c>
      <c r="K1766" s="182" t="n">
        <f aca="false">'ВЕДОМСТВЕННАЯ '!K2111</f>
        <v>0</v>
      </c>
      <c r="L1766" s="133" t="e">
        <f aca="false">K1766/J1766*100</f>
        <v>#DIV/0!</v>
      </c>
      <c r="M1766" s="182" t="n">
        <f aca="false">'ВЕДОМСТВЕННАЯ '!M2111</f>
        <v>0</v>
      </c>
      <c r="N1766" s="182" t="n">
        <f aca="false">'ВЕДОМСТВЕННАЯ '!N2111</f>
        <v>0</v>
      </c>
    </row>
    <row r="1767" customFormat="false" ht="16.5" hidden="true" customHeight="false" outlineLevel="0" collapsed="false">
      <c r="A1767" s="373" t="str">
        <f aca="false">'ВЕДОМСТВЕННАЯ '!A2112</f>
        <v>Спортшкола</v>
      </c>
      <c r="B1767" s="367" t="n">
        <f aca="false">'ВЕДОМСТВЕННАЯ '!B2112</f>
        <v>0</v>
      </c>
      <c r="C1767" s="225" t="n">
        <f aca="false">'ВЕДОМСТВЕННАЯ '!C2112</f>
        <v>0</v>
      </c>
      <c r="D1767" s="155" t="n">
        <f aca="false">'ВЕДОМСТВЕННАЯ '!D2112</f>
        <v>0</v>
      </c>
      <c r="E1767" s="147" t="n">
        <f aca="false">'ВЕДОМСТВЕННАЯ '!E2112</f>
        <v>0</v>
      </c>
      <c r="F1767" s="148" t="n">
        <f aca="false">'ВЕДОМСТВЕННАЯ '!F2112</f>
        <v>0</v>
      </c>
      <c r="G1767" s="148" t="n">
        <f aca="false">'ВЕДОМСТВЕННАЯ '!G2112</f>
        <v>0</v>
      </c>
      <c r="H1767" s="149" t="n">
        <f aca="false">'ВЕДОМСТВЕННАЯ '!H2112</f>
        <v>0</v>
      </c>
      <c r="I1767" s="149" t="n">
        <f aca="false">'ВЕДОМСТВЕННАЯ '!I2112</f>
        <v>0</v>
      </c>
      <c r="J1767" s="182" t="n">
        <f aca="false">'ВЕДОМСТВЕННАЯ '!J2112</f>
        <v>0</v>
      </c>
      <c r="K1767" s="182" t="n">
        <f aca="false">'ВЕДОМСТВЕННАЯ '!K2112</f>
        <v>0</v>
      </c>
      <c r="L1767" s="133" t="e">
        <f aca="false">K1767/J1767*100</f>
        <v>#DIV/0!</v>
      </c>
      <c r="M1767" s="182" t="n">
        <f aca="false">'ВЕДОМСТВЕННАЯ '!M2112</f>
        <v>0</v>
      </c>
      <c r="N1767" s="182" t="n">
        <f aca="false">'ВЕДОМСТВЕННАЯ '!N2112</f>
        <v>0</v>
      </c>
    </row>
    <row r="1768" customFormat="false" ht="118.5" hidden="true" customHeight="true" outlineLevel="0" collapsed="false">
      <c r="A1768" s="357" t="str">
        <f aca="false">'ВЕДОМСТВЕННАЯ '!A2113</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768" s="367" t="str">
        <f aca="false">'ВЕДОМСТВЕННАЯ '!B2113</f>
        <v>907</v>
      </c>
      <c r="C1768" s="225" t="str">
        <f aca="false">'ВЕДОМСТВЕННАЯ '!C2113</f>
        <v>11</v>
      </c>
      <c r="D1768" s="155" t="str">
        <f aca="false">'ВЕДОМСТВЕННАЯ '!D2113</f>
        <v>01</v>
      </c>
      <c r="E1768" s="147" t="str">
        <f aca="false">'ВЕДОМСТВЕННАЯ '!E2113</f>
        <v>5P</v>
      </c>
      <c r="F1768" s="148" t="str">
        <f aca="false">'ВЕДОМСТВЕННАЯ '!F2113</f>
        <v>2</v>
      </c>
      <c r="G1768" s="148" t="str">
        <f aca="false">'ВЕДОМСТВЕННАЯ '!G2113</f>
        <v>01</v>
      </c>
      <c r="H1768" s="149" t="str">
        <f aca="false">'ВЕДОМСТВЕННАЯ '!H2113</f>
        <v>80830</v>
      </c>
      <c r="I1768" s="149" t="n">
        <f aca="false">'ВЕДОМСТВЕННАЯ '!I2113</f>
        <v>0</v>
      </c>
      <c r="J1768" s="182" t="n">
        <f aca="false">'ВЕДОМСТВЕННАЯ '!J2113</f>
        <v>0</v>
      </c>
      <c r="K1768" s="182" t="n">
        <f aca="false">'ВЕДОМСТВЕННАЯ '!K2113</f>
        <v>0</v>
      </c>
      <c r="L1768" s="133" t="e">
        <f aca="false">K1768/J1768*100</f>
        <v>#DIV/0!</v>
      </c>
      <c r="M1768" s="182" t="n">
        <f aca="false">'ВЕДОМСТВЕННАЯ '!M2113</f>
        <v>0</v>
      </c>
      <c r="N1768" s="182" t="n">
        <f aca="false">'ВЕДОМСТВЕННАЯ '!N2113</f>
        <v>0</v>
      </c>
    </row>
    <row r="1769" customFormat="false" ht="62.25" hidden="true" customHeight="true" outlineLevel="0" collapsed="false">
      <c r="A1769" s="357" t="str">
        <f aca="false">'ВЕДОМСТВЕННАЯ '!A211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69" s="367" t="str">
        <f aca="false">'ВЕДОМСТВЕННАЯ '!B2114</f>
        <v>907</v>
      </c>
      <c r="C1769" s="225" t="str">
        <f aca="false">'ВЕДОМСТВЕННАЯ '!C2114</f>
        <v>11</v>
      </c>
      <c r="D1769" s="155" t="str">
        <f aca="false">'ВЕДОМСТВЕННАЯ '!D2114</f>
        <v>01</v>
      </c>
      <c r="E1769" s="147" t="str">
        <f aca="false">'ВЕДОМСТВЕННАЯ '!E2114</f>
        <v>5P</v>
      </c>
      <c r="F1769" s="148" t="str">
        <f aca="false">'ВЕДОМСТВЕННАЯ '!F2114</f>
        <v>2</v>
      </c>
      <c r="G1769" s="148" t="str">
        <f aca="false">'ВЕДОМСТВЕННАЯ '!G2114</f>
        <v>01</v>
      </c>
      <c r="H1769" s="149" t="str">
        <f aca="false">'ВЕДОМСТВЕННАЯ '!H2114</f>
        <v>80830</v>
      </c>
      <c r="I1769" s="149" t="str">
        <f aca="false">'ВЕДОМСТВЕННАЯ '!I2114</f>
        <v>100</v>
      </c>
      <c r="J1769" s="182" t="n">
        <f aca="false">'ВЕДОМСТВЕННАЯ '!J2114</f>
        <v>0</v>
      </c>
      <c r="K1769" s="182" t="n">
        <f aca="false">'ВЕДОМСТВЕННАЯ '!K2114</f>
        <v>0</v>
      </c>
      <c r="L1769" s="133" t="e">
        <f aca="false">K1769/J1769*100</f>
        <v>#DIV/0!</v>
      </c>
      <c r="M1769" s="182" t="n">
        <f aca="false">'ВЕДОМСТВЕННАЯ '!M2114</f>
        <v>0</v>
      </c>
      <c r="N1769" s="182" t="n">
        <f aca="false">'ВЕДОМСТВЕННАЯ '!N2114</f>
        <v>0</v>
      </c>
    </row>
    <row r="1770" customFormat="false" ht="20.1" hidden="true" customHeight="true" outlineLevel="0" collapsed="false">
      <c r="A1770" s="357" t="str">
        <f aca="false">'ВЕДОМСТВЕННАЯ '!A2115</f>
        <v>Расходы на выплаты персоналу казенных учреждений</v>
      </c>
      <c r="B1770" s="367" t="str">
        <f aca="false">'ВЕДОМСТВЕННАЯ '!B2115</f>
        <v>907</v>
      </c>
      <c r="C1770" s="225" t="str">
        <f aca="false">'ВЕДОМСТВЕННАЯ '!C2115</f>
        <v>11</v>
      </c>
      <c r="D1770" s="155" t="str">
        <f aca="false">'ВЕДОМСТВЕННАЯ '!D2115</f>
        <v>01</v>
      </c>
      <c r="E1770" s="147" t="str">
        <f aca="false">'ВЕДОМСТВЕННАЯ '!E2115</f>
        <v>5P</v>
      </c>
      <c r="F1770" s="148" t="str">
        <f aca="false">'ВЕДОМСТВЕННАЯ '!F2115</f>
        <v>2</v>
      </c>
      <c r="G1770" s="148" t="str">
        <f aca="false">'ВЕДОМСТВЕННАЯ '!G2115</f>
        <v>01</v>
      </c>
      <c r="H1770" s="149" t="str">
        <f aca="false">'ВЕДОМСТВЕННАЯ '!H2115</f>
        <v>80830</v>
      </c>
      <c r="I1770" s="149" t="str">
        <f aca="false">'ВЕДОМСТВЕННАЯ '!I2115</f>
        <v>110</v>
      </c>
      <c r="J1770" s="182" t="n">
        <f aca="false">'ВЕДОМСТВЕННАЯ '!J2115</f>
        <v>0</v>
      </c>
      <c r="K1770" s="182" t="n">
        <f aca="false">'ВЕДОМСТВЕННАЯ '!K2115</f>
        <v>0</v>
      </c>
      <c r="L1770" s="133" t="e">
        <f aca="false">K1770/J1770*100</f>
        <v>#DIV/0!</v>
      </c>
      <c r="M1770" s="182" t="n">
        <f aca="false">'ВЕДОМСТВЕННАЯ '!M2115</f>
        <v>0</v>
      </c>
      <c r="N1770" s="182" t="n">
        <f aca="false">'ВЕДОМСТВЕННАЯ '!N2115</f>
        <v>0</v>
      </c>
    </row>
    <row r="1771" customFormat="false" ht="16.5" hidden="true" customHeight="false" outlineLevel="0" collapsed="false">
      <c r="A1771" s="373" t="str">
        <f aca="false">'ВЕДОМСТВЕННАЯ '!A2116</f>
        <v>ФОК Арбат</v>
      </c>
      <c r="B1771" s="367" t="n">
        <f aca="false">'ВЕДОМСТВЕННАЯ '!B2116</f>
        <v>0</v>
      </c>
      <c r="C1771" s="225" t="n">
        <f aca="false">'ВЕДОМСТВЕННАЯ '!C2116</f>
        <v>0</v>
      </c>
      <c r="D1771" s="155" t="n">
        <f aca="false">'ВЕДОМСТВЕННАЯ '!D2116</f>
        <v>0</v>
      </c>
      <c r="E1771" s="147" t="n">
        <f aca="false">'ВЕДОМСТВЕННАЯ '!E2116</f>
        <v>0</v>
      </c>
      <c r="F1771" s="148" t="n">
        <f aca="false">'ВЕДОМСТВЕННАЯ '!F2116</f>
        <v>0</v>
      </c>
      <c r="G1771" s="148" t="n">
        <f aca="false">'ВЕДОМСТВЕННАЯ '!G2116</f>
        <v>0</v>
      </c>
      <c r="H1771" s="149" t="n">
        <f aca="false">'ВЕДОМСТВЕННАЯ '!H2116</f>
        <v>0</v>
      </c>
      <c r="I1771" s="149" t="n">
        <f aca="false">'ВЕДОМСТВЕННАЯ '!I2116</f>
        <v>0</v>
      </c>
      <c r="J1771" s="182" t="n">
        <f aca="false">'ВЕДОМСТВЕННАЯ '!J2116</f>
        <v>0</v>
      </c>
      <c r="K1771" s="182" t="n">
        <f aca="false">'ВЕДОМСТВЕННАЯ '!K2116</f>
        <v>0</v>
      </c>
      <c r="L1771" s="133" t="e">
        <f aca="false">K1771/J1771*100</f>
        <v>#DIV/0!</v>
      </c>
      <c r="M1771" s="182" t="n">
        <f aca="false">'ВЕДОМСТВЕННАЯ '!M2116</f>
        <v>0</v>
      </c>
      <c r="N1771" s="182" t="n">
        <f aca="false">'ВЕДОМСТВЕННАЯ '!N2116</f>
        <v>0</v>
      </c>
    </row>
    <row r="1772" customFormat="false" ht="16.5" hidden="true" customHeight="false" outlineLevel="0" collapsed="false">
      <c r="A1772" s="373" t="str">
        <f aca="false">'ВЕДОМСТВЕННАЯ '!A2117</f>
        <v>ФОК спортивный зал</v>
      </c>
      <c r="B1772" s="367" t="n">
        <f aca="false">'ВЕДОМСТВЕННАЯ '!B2117</f>
        <v>0</v>
      </c>
      <c r="C1772" s="225" t="n">
        <f aca="false">'ВЕДОМСТВЕННАЯ '!C2117</f>
        <v>0</v>
      </c>
      <c r="D1772" s="155" t="n">
        <f aca="false">'ВЕДОМСТВЕННАЯ '!D2117</f>
        <v>0</v>
      </c>
      <c r="E1772" s="147" t="n">
        <f aca="false">'ВЕДОМСТВЕННАЯ '!E2117</f>
        <v>0</v>
      </c>
      <c r="F1772" s="148" t="n">
        <f aca="false">'ВЕДОМСТВЕННАЯ '!F2117</f>
        <v>0</v>
      </c>
      <c r="G1772" s="148" t="n">
        <f aca="false">'ВЕДОМСТВЕННАЯ '!G2117</f>
        <v>0</v>
      </c>
      <c r="H1772" s="149" t="n">
        <f aca="false">'ВЕДОМСТВЕННАЯ '!H2117</f>
        <v>0</v>
      </c>
      <c r="I1772" s="149" t="n">
        <f aca="false">'ВЕДОМСТВЕННАЯ '!I2117</f>
        <v>0</v>
      </c>
      <c r="J1772" s="182" t="n">
        <f aca="false">'ВЕДОМСТВЕННАЯ '!J2117</f>
        <v>0</v>
      </c>
      <c r="K1772" s="182" t="n">
        <f aca="false">'ВЕДОМСТВЕННАЯ '!K2117</f>
        <v>0</v>
      </c>
      <c r="L1772" s="133" t="e">
        <f aca="false">K1772/J1772*100</f>
        <v>#DIV/0!</v>
      </c>
      <c r="M1772" s="182" t="n">
        <f aca="false">'ВЕДОМСТВЕННАЯ '!M2117</f>
        <v>0</v>
      </c>
      <c r="N1772" s="182" t="n">
        <f aca="false">'ВЕДОМСТВЕННАЯ '!N2117</f>
        <v>0</v>
      </c>
    </row>
    <row r="1773" customFormat="false" ht="35.25" hidden="true" customHeight="true" outlineLevel="0" collapsed="false">
      <c r="A1773" s="357" t="str">
        <f aca="false">'ВЕДОМСТВЕННАЯ '!A2118</f>
        <v>Закупка товаров, работ и услуг для обеспечения государственных (муниципальных) нужд</v>
      </c>
      <c r="B1773" s="367" t="str">
        <f aca="false">'ВЕДОМСТВЕННАЯ '!B2118</f>
        <v>907</v>
      </c>
      <c r="C1773" s="225" t="str">
        <f aca="false">'ВЕДОМСТВЕННАЯ '!C2118</f>
        <v>11</v>
      </c>
      <c r="D1773" s="155" t="str">
        <f aca="false">'ВЕДОМСТВЕННАЯ '!D2118</f>
        <v>01</v>
      </c>
      <c r="E1773" s="147" t="str">
        <f aca="false">'ВЕДОМСТВЕННАЯ '!E2118</f>
        <v>5P</v>
      </c>
      <c r="F1773" s="148" t="str">
        <f aca="false">'ВЕДОМСТВЕННАЯ '!F2118</f>
        <v>2</v>
      </c>
      <c r="G1773" s="148" t="str">
        <f aca="false">'ВЕДОМСТВЕННАЯ '!G2118</f>
        <v>01</v>
      </c>
      <c r="H1773" s="149" t="str">
        <f aca="false">'ВЕДОМСТВЕННАЯ '!H2118</f>
        <v>80830</v>
      </c>
      <c r="I1773" s="149" t="str">
        <f aca="false">'ВЕДОМСТВЕННАЯ '!I2118</f>
        <v>200</v>
      </c>
      <c r="J1773" s="182" t="n">
        <f aca="false">'ВЕДОМСТВЕННАЯ '!J2118</f>
        <v>0</v>
      </c>
      <c r="K1773" s="182" t="n">
        <f aca="false">'ВЕДОМСТВЕННАЯ '!K2118</f>
        <v>0</v>
      </c>
      <c r="L1773" s="133" t="e">
        <f aca="false">K1773/J1773*100</f>
        <v>#DIV/0!</v>
      </c>
      <c r="M1773" s="182" t="n">
        <f aca="false">'ВЕДОМСТВЕННАЯ '!M2118</f>
        <v>0</v>
      </c>
      <c r="N1773" s="182" t="n">
        <f aca="false">'ВЕДОМСТВЕННАЯ '!N2118</f>
        <v>0</v>
      </c>
    </row>
    <row r="1774" customFormat="false" ht="41.25" hidden="true" customHeight="true" outlineLevel="0" collapsed="false">
      <c r="A1774" s="357" t="str">
        <f aca="false">'ВЕДОМСТВЕННАЯ '!A2119</f>
        <v>Иные закупки товаров, работ и услуг для обеспечения государственных (муниципальных) нужд </v>
      </c>
      <c r="B1774" s="367" t="str">
        <f aca="false">'ВЕДОМСТВЕННАЯ '!B2119</f>
        <v>907</v>
      </c>
      <c r="C1774" s="225" t="str">
        <f aca="false">'ВЕДОМСТВЕННАЯ '!C2119</f>
        <v>11</v>
      </c>
      <c r="D1774" s="155" t="str">
        <f aca="false">'ВЕДОМСТВЕННАЯ '!D2119</f>
        <v>01</v>
      </c>
      <c r="E1774" s="147" t="str">
        <f aca="false">'ВЕДОМСТВЕННАЯ '!E2119</f>
        <v>5P</v>
      </c>
      <c r="F1774" s="148" t="str">
        <f aca="false">'ВЕДОМСТВЕННАЯ '!F2119</f>
        <v>2</v>
      </c>
      <c r="G1774" s="148" t="str">
        <f aca="false">'ВЕДОМСТВЕННАЯ '!G2119</f>
        <v>01</v>
      </c>
      <c r="H1774" s="149" t="str">
        <f aca="false">'ВЕДОМСТВЕННАЯ '!H2119</f>
        <v>80830</v>
      </c>
      <c r="I1774" s="149" t="str">
        <f aca="false">'ВЕДОМСТВЕННАЯ '!I2119</f>
        <v>240</v>
      </c>
      <c r="J1774" s="182" t="n">
        <f aca="false">'ВЕДОМСТВЕННАЯ '!J2119</f>
        <v>0</v>
      </c>
      <c r="K1774" s="182" t="n">
        <f aca="false">'ВЕДОМСТВЕННАЯ '!K2119</f>
        <v>0</v>
      </c>
      <c r="L1774" s="133" t="e">
        <f aca="false">K1774/J1774*100</f>
        <v>#DIV/0!</v>
      </c>
      <c r="M1774" s="182" t="n">
        <f aca="false">'ВЕДОМСТВЕННАЯ '!M2119</f>
        <v>0</v>
      </c>
      <c r="N1774" s="182" t="n">
        <f aca="false">'ВЕДОМСТВЕННАЯ '!N2119</f>
        <v>0</v>
      </c>
    </row>
    <row r="1775" customFormat="false" ht="16.5" hidden="true" customHeight="false" outlineLevel="0" collapsed="false">
      <c r="A1775" s="373" t="str">
        <f aca="false">'ВЕДОМСТВЕННАЯ '!A2120</f>
        <v>ФОК Арбат</v>
      </c>
      <c r="B1775" s="367" t="n">
        <f aca="false">'ВЕДОМСТВЕННАЯ '!B2120</f>
        <v>0</v>
      </c>
      <c r="C1775" s="225" t="n">
        <f aca="false">'ВЕДОМСТВЕННАЯ '!C2120</f>
        <v>0</v>
      </c>
      <c r="D1775" s="155" t="n">
        <f aca="false">'ВЕДОМСТВЕННАЯ '!D2120</f>
        <v>0</v>
      </c>
      <c r="E1775" s="147" t="n">
        <f aca="false">'ВЕДОМСТВЕННАЯ '!E2120</f>
        <v>0</v>
      </c>
      <c r="F1775" s="148" t="n">
        <f aca="false">'ВЕДОМСТВЕННАЯ '!F2120</f>
        <v>0</v>
      </c>
      <c r="G1775" s="148" t="n">
        <f aca="false">'ВЕДОМСТВЕННАЯ '!G2120</f>
        <v>0</v>
      </c>
      <c r="H1775" s="149" t="n">
        <f aca="false">'ВЕДОМСТВЕННАЯ '!H2120</f>
        <v>0</v>
      </c>
      <c r="I1775" s="149" t="n">
        <f aca="false">'ВЕДОМСТВЕННАЯ '!I2120</f>
        <v>0</v>
      </c>
      <c r="J1775" s="182" t="n">
        <f aca="false">'ВЕДОМСТВЕННАЯ '!J2120</f>
        <v>0</v>
      </c>
      <c r="K1775" s="182" t="n">
        <f aca="false">'ВЕДОМСТВЕННАЯ '!K2120</f>
        <v>0</v>
      </c>
      <c r="L1775" s="133" t="e">
        <f aca="false">K1775/J1775*100</f>
        <v>#DIV/0!</v>
      </c>
      <c r="M1775" s="182" t="n">
        <f aca="false">'ВЕДОМСТВЕННАЯ '!M2120</f>
        <v>0</v>
      </c>
      <c r="N1775" s="182" t="n">
        <f aca="false">'ВЕДОМСТВЕННАЯ '!N2120</f>
        <v>0</v>
      </c>
    </row>
    <row r="1776" customFormat="false" ht="16.5" hidden="true" customHeight="false" outlineLevel="0" collapsed="false">
      <c r="A1776" s="373" t="str">
        <f aca="false">'ВЕДОМСТВЕННАЯ '!A2121</f>
        <v>ФОК спортивный зал</v>
      </c>
      <c r="B1776" s="367" t="n">
        <f aca="false">'ВЕДОМСТВЕННАЯ '!B2121</f>
        <v>0</v>
      </c>
      <c r="C1776" s="225" t="n">
        <f aca="false">'ВЕДОМСТВЕННАЯ '!C2121</f>
        <v>0</v>
      </c>
      <c r="D1776" s="155" t="n">
        <f aca="false">'ВЕДОМСТВЕННАЯ '!D2121</f>
        <v>0</v>
      </c>
      <c r="E1776" s="147" t="n">
        <f aca="false">'ВЕДОМСТВЕННАЯ '!E2121</f>
        <v>0</v>
      </c>
      <c r="F1776" s="148" t="n">
        <f aca="false">'ВЕДОМСТВЕННАЯ '!F2121</f>
        <v>0</v>
      </c>
      <c r="G1776" s="148" t="n">
        <f aca="false">'ВЕДОМСТВЕННАЯ '!G2121</f>
        <v>0</v>
      </c>
      <c r="H1776" s="149" t="n">
        <f aca="false">'ВЕДОМСТВЕННАЯ '!H2121</f>
        <v>0</v>
      </c>
      <c r="I1776" s="149" t="n">
        <f aca="false">'ВЕДОМСТВЕННАЯ '!I2121</f>
        <v>0</v>
      </c>
      <c r="J1776" s="182" t="n">
        <f aca="false">'ВЕДОМСТВЕННАЯ '!J2121</f>
        <v>0</v>
      </c>
      <c r="K1776" s="182" t="n">
        <f aca="false">'ВЕДОМСТВЕННАЯ '!K2121</f>
        <v>0</v>
      </c>
      <c r="L1776" s="133" t="e">
        <f aca="false">K1776/J1776*100</f>
        <v>#DIV/0!</v>
      </c>
      <c r="M1776" s="182" t="n">
        <f aca="false">'ВЕДОМСТВЕННАЯ '!M2121</f>
        <v>0</v>
      </c>
      <c r="N1776" s="182" t="n">
        <f aca="false">'ВЕДОМСТВЕННАЯ '!N2121</f>
        <v>0</v>
      </c>
    </row>
    <row r="1777" customFormat="false" ht="35.1" hidden="true" customHeight="true" outlineLevel="0" collapsed="false">
      <c r="A1777" s="357" t="str">
        <f aca="false">'ВЕДОМСТВЕННАЯ '!A2122</f>
        <v>Предоставление субсидий бюджетным, автономным учреждениям и иным некоммерческим организациям</v>
      </c>
      <c r="B1777" s="367" t="str">
        <f aca="false">'ВЕДОМСТВЕННАЯ '!B2122</f>
        <v>907</v>
      </c>
      <c r="C1777" s="225" t="str">
        <f aca="false">'ВЕДОМСТВЕННАЯ '!C2122</f>
        <v>11</v>
      </c>
      <c r="D1777" s="155" t="str">
        <f aca="false">'ВЕДОМСТВЕННАЯ '!D2122</f>
        <v>01</v>
      </c>
      <c r="E1777" s="147" t="str">
        <f aca="false">'ВЕДОМСТВЕННАЯ '!E2122</f>
        <v>5P</v>
      </c>
      <c r="F1777" s="148" t="str">
        <f aca="false">'ВЕДОМСТВЕННАЯ '!F2122</f>
        <v>2</v>
      </c>
      <c r="G1777" s="148" t="str">
        <f aca="false">'ВЕДОМСТВЕННАЯ '!G2122</f>
        <v>01</v>
      </c>
      <c r="H1777" s="149" t="str">
        <f aca="false">'ВЕДОМСТВЕННАЯ '!H2122</f>
        <v>80830</v>
      </c>
      <c r="I1777" s="149" t="str">
        <f aca="false">'ВЕДОМСТВЕННАЯ '!I2122</f>
        <v>600</v>
      </c>
      <c r="J1777" s="182" t="n">
        <f aca="false">'ВЕДОМСТВЕННАЯ '!J2122</f>
        <v>0</v>
      </c>
      <c r="K1777" s="182" t="n">
        <f aca="false">'ВЕДОМСТВЕННАЯ '!K2122</f>
        <v>0</v>
      </c>
      <c r="L1777" s="133" t="e">
        <f aca="false">K1777/J1777*100</f>
        <v>#DIV/0!</v>
      </c>
      <c r="M1777" s="182" t="n">
        <f aca="false">'ВЕДОМСТВЕННАЯ '!M2122</f>
        <v>0</v>
      </c>
      <c r="N1777" s="182" t="n">
        <f aca="false">'ВЕДОМСТВЕННАЯ '!N2122</f>
        <v>0</v>
      </c>
    </row>
    <row r="1778" customFormat="false" ht="20.1" hidden="true" customHeight="true" outlineLevel="0" collapsed="false">
      <c r="A1778" s="357" t="str">
        <f aca="false">'ВЕДОМСТВЕННАЯ '!A2123</f>
        <v>Субсидии бюджетным учреждениям</v>
      </c>
      <c r="B1778" s="367" t="str">
        <f aca="false">'ВЕДОМСТВЕННАЯ '!B2123</f>
        <v>907</v>
      </c>
      <c r="C1778" s="225" t="str">
        <f aca="false">'ВЕДОМСТВЕННАЯ '!C2123</f>
        <v>11</v>
      </c>
      <c r="D1778" s="155" t="str">
        <f aca="false">'ВЕДОМСТВЕННАЯ '!D2123</f>
        <v>01</v>
      </c>
      <c r="E1778" s="147" t="str">
        <f aca="false">'ВЕДОМСТВЕННАЯ '!E2123</f>
        <v>5P</v>
      </c>
      <c r="F1778" s="148" t="str">
        <f aca="false">'ВЕДОМСТВЕННАЯ '!F2123</f>
        <v>2</v>
      </c>
      <c r="G1778" s="148" t="str">
        <f aca="false">'ВЕДОМСТВЕННАЯ '!G2123</f>
        <v>01</v>
      </c>
      <c r="H1778" s="149" t="str">
        <f aca="false">'ВЕДОМСТВЕННАЯ '!H2123</f>
        <v>80830</v>
      </c>
      <c r="I1778" s="149" t="str">
        <f aca="false">'ВЕДОМСТВЕННАЯ '!I2123</f>
        <v>610</v>
      </c>
      <c r="J1778" s="182" t="n">
        <f aca="false">'ВЕДОМСТВЕННАЯ '!J2123</f>
        <v>0</v>
      </c>
      <c r="K1778" s="182" t="n">
        <f aca="false">'ВЕДОМСТВЕННАЯ '!K2123</f>
        <v>0</v>
      </c>
      <c r="L1778" s="133" t="e">
        <f aca="false">K1778/J1778*100</f>
        <v>#DIV/0!</v>
      </c>
      <c r="M1778" s="182" t="n">
        <f aca="false">'ВЕДОМСТВЕННАЯ '!M2123</f>
        <v>0</v>
      </c>
      <c r="N1778" s="182" t="n">
        <f aca="false">'ВЕДОМСТВЕННАЯ '!N2123</f>
        <v>0</v>
      </c>
    </row>
    <row r="1779" customFormat="false" ht="25.5" hidden="true" customHeight="true" outlineLevel="0" collapsed="false">
      <c r="A1779" s="373" t="str">
        <f aca="false">'ВЕДОМСТВЕННАЯ '!A2124</f>
        <v>Спортшкола</v>
      </c>
      <c r="B1779" s="367" t="n">
        <f aca="false">'ВЕДОМСТВЕННАЯ '!B2124</f>
        <v>0</v>
      </c>
      <c r="C1779" s="225" t="n">
        <f aca="false">'ВЕДОМСТВЕННАЯ '!C2124</f>
        <v>0</v>
      </c>
      <c r="D1779" s="155" t="n">
        <f aca="false">'ВЕДОМСТВЕННАЯ '!D2124</f>
        <v>0</v>
      </c>
      <c r="E1779" s="147" t="n">
        <f aca="false">'ВЕДОМСТВЕННАЯ '!E2124</f>
        <v>0</v>
      </c>
      <c r="F1779" s="148" t="n">
        <f aca="false">'ВЕДОМСТВЕННАЯ '!F2124</f>
        <v>0</v>
      </c>
      <c r="G1779" s="148" t="n">
        <f aca="false">'ВЕДОМСТВЕННАЯ '!G2124</f>
        <v>0</v>
      </c>
      <c r="H1779" s="149" t="n">
        <f aca="false">'ВЕДОМСТВЕННАЯ '!H2124</f>
        <v>0</v>
      </c>
      <c r="I1779" s="149" t="n">
        <f aca="false">'ВЕДОМСТВЕННАЯ '!I2124</f>
        <v>0</v>
      </c>
      <c r="J1779" s="182" t="n">
        <f aca="false">'ВЕДОМСТВЕННАЯ '!J2124</f>
        <v>0</v>
      </c>
      <c r="K1779" s="182" t="n">
        <f aca="false">'ВЕДОМСТВЕННАЯ '!K2124</f>
        <v>0</v>
      </c>
      <c r="L1779" s="133" t="e">
        <f aca="false">K1779/J1779*100</f>
        <v>#DIV/0!</v>
      </c>
      <c r="M1779" s="182" t="n">
        <f aca="false">'ВЕДОМСТВЕННАЯ '!M2124</f>
        <v>0</v>
      </c>
      <c r="N1779" s="182" t="n">
        <f aca="false">'ВЕДОМСТВЕННАЯ '!N2124</f>
        <v>0</v>
      </c>
    </row>
    <row r="1780" customFormat="false" ht="48.75" hidden="false" customHeight="true" outlineLevel="0" collapsed="false">
      <c r="A1780" s="357" t="str">
        <f aca="false">'ВЕДОМСТВЕННАЯ '!A2125</f>
        <v>Расходы на обеспечение деятельности (оказание услуг) муниципальных казенных учреждений, находящихся в ведении органов местного самоуправления</v>
      </c>
      <c r="B1780" s="367" t="str">
        <f aca="false">'ВЕДОМСТВЕННАЯ '!B2125</f>
        <v>907</v>
      </c>
      <c r="C1780" s="225" t="str">
        <f aca="false">'ВЕДОМСТВЕННАЯ '!C2125</f>
        <v>11</v>
      </c>
      <c r="D1780" s="155" t="str">
        <f aca="false">'ВЕДОМСТВЕННАЯ '!D2125</f>
        <v>01</v>
      </c>
      <c r="E1780" s="147" t="str">
        <f aca="false">'ВЕДОМСТВЕННАЯ '!E2125</f>
        <v>5P</v>
      </c>
      <c r="F1780" s="148" t="str">
        <f aca="false">'ВЕДОМСТВЕННАЯ '!F2125</f>
        <v>2</v>
      </c>
      <c r="G1780" s="148" t="str">
        <f aca="false">'ВЕДОМСТВЕННАЯ '!G2125</f>
        <v>01</v>
      </c>
      <c r="H1780" s="149" t="str">
        <f aca="false">'ВЕДОМСТВЕННАЯ '!H2125</f>
        <v>90200</v>
      </c>
      <c r="I1780" s="149"/>
      <c r="J1780" s="182" t="n">
        <f aca="false">'ВЕДОМСТВЕННАЯ '!J2125</f>
        <v>58812038</v>
      </c>
      <c r="K1780" s="182" t="n">
        <f aca="false">'ВЕДОМСТВЕННАЯ '!K2125</f>
        <v>56595394.74</v>
      </c>
      <c r="L1780" s="133" t="n">
        <f aca="false">K1780/J1780*100</f>
        <v>96.2309701629452</v>
      </c>
      <c r="M1780" s="182" t="n">
        <f aca="false">'ВЕДОМСТВЕННАЯ '!M2125</f>
        <v>0</v>
      </c>
      <c r="N1780" s="182" t="n">
        <f aca="false">'ВЕДОМСТВЕННАЯ '!N2125</f>
        <v>0</v>
      </c>
    </row>
    <row r="1781" customFormat="false" ht="55.15" hidden="false" customHeight="true" outlineLevel="0" collapsed="false">
      <c r="A1781" s="357" t="str">
        <f aca="false">'ВЕДОМСТВЕННАЯ '!A212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1" s="367" t="str">
        <f aca="false">'ВЕДОМСТВЕННАЯ '!B2126</f>
        <v>907</v>
      </c>
      <c r="C1781" s="225" t="str">
        <f aca="false">'ВЕДОМСТВЕННАЯ '!C2126</f>
        <v>11</v>
      </c>
      <c r="D1781" s="155" t="str">
        <f aca="false">'ВЕДОМСТВЕННАЯ '!D2126</f>
        <v>01</v>
      </c>
      <c r="E1781" s="147" t="str">
        <f aca="false">'ВЕДОМСТВЕННАЯ '!E2126</f>
        <v>5P</v>
      </c>
      <c r="F1781" s="148" t="str">
        <f aca="false">'ВЕДОМСТВЕННАЯ '!F2126</f>
        <v>2</v>
      </c>
      <c r="G1781" s="148" t="str">
        <f aca="false">'ВЕДОМСТВЕННАЯ '!G2126</f>
        <v>01</v>
      </c>
      <c r="H1781" s="149" t="str">
        <f aca="false">'ВЕДОМСТВЕННАЯ '!H2126</f>
        <v>90200</v>
      </c>
      <c r="I1781" s="33" t="str">
        <f aca="false">'ВЕДОМСТВЕННАЯ '!I2126</f>
        <v>100</v>
      </c>
      <c r="J1781" s="182" t="n">
        <f aca="false">'ВЕДОМСТВЕННАЯ '!J2126</f>
        <v>47900943</v>
      </c>
      <c r="K1781" s="182" t="n">
        <f aca="false">'ВЕДОМСТВЕННАЯ '!K2126</f>
        <v>46953442.08</v>
      </c>
      <c r="L1781" s="133" t="n">
        <f aca="false">K1781/J1781*100</f>
        <v>98.0219576888079</v>
      </c>
      <c r="M1781" s="182" t="n">
        <f aca="false">'ВЕДОМСТВЕННАЯ '!M2126</f>
        <v>0</v>
      </c>
      <c r="N1781" s="182" t="n">
        <f aca="false">'ВЕДОМСТВЕННАЯ '!N2126</f>
        <v>0</v>
      </c>
    </row>
    <row r="1782" customFormat="false" ht="26.25" hidden="false" customHeight="true" outlineLevel="0" collapsed="false">
      <c r="A1782" s="357" t="str">
        <f aca="false">'ВЕДОМСТВЕННАЯ '!A2127</f>
        <v>Расходы на выплаты персоналу казенных учреждений</v>
      </c>
      <c r="B1782" s="367" t="str">
        <f aca="false">'ВЕДОМСТВЕННАЯ '!B2127</f>
        <v>907</v>
      </c>
      <c r="C1782" s="225" t="str">
        <f aca="false">'ВЕДОМСТВЕННАЯ '!C2127</f>
        <v>11</v>
      </c>
      <c r="D1782" s="155" t="str">
        <f aca="false">'ВЕДОМСТВЕННАЯ '!D2127</f>
        <v>01</v>
      </c>
      <c r="E1782" s="147" t="str">
        <f aca="false">'ВЕДОМСТВЕННАЯ '!E2127</f>
        <v>5P</v>
      </c>
      <c r="F1782" s="148" t="str">
        <f aca="false">'ВЕДОМСТВЕННАЯ '!F2127</f>
        <v>2</v>
      </c>
      <c r="G1782" s="148" t="str">
        <f aca="false">'ВЕДОМСТВЕННАЯ '!G2127</f>
        <v>01</v>
      </c>
      <c r="H1782" s="149" t="str">
        <f aca="false">'ВЕДОМСТВЕННАЯ '!H2127</f>
        <v>90200</v>
      </c>
      <c r="I1782" s="33" t="str">
        <f aca="false">'ВЕДОМСТВЕННАЯ '!I2127</f>
        <v>110</v>
      </c>
      <c r="J1782" s="182" t="n">
        <f aca="false">'ВЕДОМСТВЕННАЯ '!J2127</f>
        <v>47900943</v>
      </c>
      <c r="K1782" s="182" t="n">
        <f aca="false">'ВЕДОМСТВЕННАЯ '!K2127</f>
        <v>46953442.08</v>
      </c>
      <c r="L1782" s="133" t="n">
        <f aca="false">K1782/J1782*100</f>
        <v>98.0219576888079</v>
      </c>
      <c r="M1782" s="182" t="n">
        <f aca="false">'ВЕДОМСТВЕННАЯ '!M2127</f>
        <v>0</v>
      </c>
      <c r="N1782" s="182" t="n">
        <f aca="false">'ВЕДОМСТВЕННАЯ '!N2127</f>
        <v>0</v>
      </c>
    </row>
    <row r="1783" customFormat="false" ht="16.5" hidden="true" customHeight="false" outlineLevel="0" collapsed="false">
      <c r="A1783" s="373" t="str">
        <f aca="false">'ВЕДОМСТВЕННАЯ '!A2128</f>
        <v>211</v>
      </c>
      <c r="B1783" s="367" t="str">
        <f aca="false">'ВЕДОМСТВЕННАЯ '!B2128</f>
        <v>907</v>
      </c>
      <c r="C1783" s="225" t="n">
        <f aca="false">'ВЕДОМСТВЕННАЯ '!C2128</f>
        <v>0</v>
      </c>
      <c r="D1783" s="155" t="str">
        <f aca="false">'ВЕДОМСТВЕННАЯ '!D2128</f>
        <v>01</v>
      </c>
      <c r="E1783" s="147" t="n">
        <f aca="false">'ВЕДОМСТВЕННАЯ '!E2128</f>
        <v>0</v>
      </c>
      <c r="F1783" s="148" t="n">
        <f aca="false">'ВЕДОМСТВЕННАЯ '!F2128</f>
        <v>0</v>
      </c>
      <c r="G1783" s="148" t="n">
        <f aca="false">'ВЕДОМСТВЕННАЯ '!G2128</f>
        <v>0</v>
      </c>
      <c r="H1783" s="149" t="n">
        <f aca="false">'ВЕДОМСТВЕННАЯ '!H2128</f>
        <v>0</v>
      </c>
      <c r="I1783" s="33" t="n">
        <f aca="false">'ВЕДОМСТВЕННАЯ '!I2128</f>
        <v>0</v>
      </c>
      <c r="J1783" s="182" t="n">
        <f aca="false">'ВЕДОМСТВЕННАЯ '!J2128</f>
        <v>0</v>
      </c>
      <c r="K1783" s="182" t="n">
        <f aca="false">'ВЕДОМСТВЕННАЯ '!K2128</f>
        <v>0</v>
      </c>
      <c r="L1783" s="133" t="e">
        <f aca="false">K1783/J1783*100</f>
        <v>#DIV/0!</v>
      </c>
      <c r="M1783" s="182" t="n">
        <f aca="false">'ВЕДОМСТВЕННАЯ '!M2128</f>
        <v>0</v>
      </c>
      <c r="N1783" s="182" t="n">
        <f aca="false">'ВЕДОМСТВЕННАЯ '!N2128</f>
        <v>0</v>
      </c>
    </row>
    <row r="1784" customFormat="false" ht="16.5" hidden="true" customHeight="false" outlineLevel="0" collapsed="false">
      <c r="A1784" s="373" t="str">
        <f aca="false">'ВЕДОМСТВЕННАЯ '!A2129</f>
        <v>ФОК Арбат</v>
      </c>
      <c r="B1784" s="367" t="n">
        <f aca="false">'ВЕДОМСТВЕННАЯ '!B2129</f>
        <v>0</v>
      </c>
      <c r="C1784" s="225" t="n">
        <f aca="false">'ВЕДОМСТВЕННАЯ '!C2129</f>
        <v>0</v>
      </c>
      <c r="D1784" s="155" t="n">
        <f aca="false">'ВЕДОМСТВЕННАЯ '!D2129</f>
        <v>0</v>
      </c>
      <c r="E1784" s="147" t="n">
        <f aca="false">'ВЕДОМСТВЕННАЯ '!E2129</f>
        <v>0</v>
      </c>
      <c r="F1784" s="148" t="n">
        <f aca="false">'ВЕДОМСТВЕННАЯ '!F2129</f>
        <v>0</v>
      </c>
      <c r="G1784" s="148" t="n">
        <f aca="false">'ВЕДОМСТВЕННАЯ '!G2129</f>
        <v>0</v>
      </c>
      <c r="H1784" s="149" t="n">
        <f aca="false">'ВЕДОМСТВЕННАЯ '!H2129</f>
        <v>0</v>
      </c>
      <c r="I1784" s="33" t="n">
        <f aca="false">'ВЕДОМСТВЕННАЯ '!I2129</f>
        <v>0</v>
      </c>
      <c r="J1784" s="182" t="n">
        <f aca="false">'ВЕДОМСТВЕННАЯ '!J2129</f>
        <v>0</v>
      </c>
      <c r="K1784" s="182" t="n">
        <f aca="false">'ВЕДОМСТВЕННАЯ '!K2129</f>
        <v>0</v>
      </c>
      <c r="L1784" s="133" t="e">
        <f aca="false">K1784/J1784*100</f>
        <v>#DIV/0!</v>
      </c>
      <c r="M1784" s="182" t="n">
        <f aca="false">'ВЕДОМСТВЕННАЯ '!M2129</f>
        <v>0</v>
      </c>
      <c r="N1784" s="182" t="n">
        <f aca="false">'ВЕДОМСТВЕННАЯ '!N2129</f>
        <v>0</v>
      </c>
    </row>
    <row r="1785" customFormat="false" ht="16.5" hidden="true" customHeight="false" outlineLevel="0" collapsed="false">
      <c r="A1785" s="373" t="str">
        <f aca="false">'ВЕДОМСТВЕННАЯ '!A2130</f>
        <v>ФОК спортивный зал</v>
      </c>
      <c r="B1785" s="367" t="n">
        <f aca="false">'ВЕДОМСТВЕННАЯ '!B2130</f>
        <v>0</v>
      </c>
      <c r="C1785" s="225" t="n">
        <f aca="false">'ВЕДОМСТВЕННАЯ '!C2130</f>
        <v>0</v>
      </c>
      <c r="D1785" s="155" t="n">
        <f aca="false">'ВЕДОМСТВЕННАЯ '!D2130</f>
        <v>0</v>
      </c>
      <c r="E1785" s="147" t="n">
        <f aca="false">'ВЕДОМСТВЕННАЯ '!E2130</f>
        <v>0</v>
      </c>
      <c r="F1785" s="148" t="n">
        <f aca="false">'ВЕДОМСТВЕННАЯ '!F2130</f>
        <v>0</v>
      </c>
      <c r="G1785" s="148" t="n">
        <f aca="false">'ВЕДОМСТВЕННАЯ '!G2130</f>
        <v>0</v>
      </c>
      <c r="H1785" s="149" t="n">
        <f aca="false">'ВЕДОМСТВЕННАЯ '!H2130</f>
        <v>0</v>
      </c>
      <c r="I1785" s="33" t="n">
        <f aca="false">'ВЕДОМСТВЕННАЯ '!I2130</f>
        <v>0</v>
      </c>
      <c r="J1785" s="182" t="n">
        <f aca="false">'ВЕДОМСТВЕННАЯ '!J2130</f>
        <v>0</v>
      </c>
      <c r="K1785" s="182" t="n">
        <f aca="false">'ВЕДОМСТВЕННАЯ '!K2130</f>
        <v>0</v>
      </c>
      <c r="L1785" s="133" t="e">
        <f aca="false">K1785/J1785*100</f>
        <v>#DIV/0!</v>
      </c>
      <c r="M1785" s="182" t="n">
        <f aca="false">'ВЕДОМСТВЕННАЯ '!M2130</f>
        <v>0</v>
      </c>
      <c r="N1785" s="182" t="n">
        <f aca="false">'ВЕДОМСТВЕННАЯ '!N2130</f>
        <v>0</v>
      </c>
    </row>
    <row r="1786" customFormat="false" ht="16.5" hidden="true" customHeight="false" outlineLevel="0" collapsed="false">
      <c r="A1786" s="373" t="str">
        <f aca="false">'ВЕДОМСТВЕННАЯ '!A2131</f>
        <v>213</v>
      </c>
      <c r="B1786" s="367" t="str">
        <f aca="false">'ВЕДОМСТВЕННАЯ '!B2131</f>
        <v>907</v>
      </c>
      <c r="C1786" s="225" t="n">
        <f aca="false">'ВЕДОМСТВЕННАЯ '!C2131</f>
        <v>0</v>
      </c>
      <c r="D1786" s="155" t="str">
        <f aca="false">'ВЕДОМСТВЕННАЯ '!D2131</f>
        <v>01</v>
      </c>
      <c r="E1786" s="147" t="n">
        <f aca="false">'ВЕДОМСТВЕННАЯ '!E2131</f>
        <v>0</v>
      </c>
      <c r="F1786" s="148" t="n">
        <f aca="false">'ВЕДОМСТВЕННАЯ '!F2131</f>
        <v>0</v>
      </c>
      <c r="G1786" s="148" t="n">
        <f aca="false">'ВЕДОМСТВЕННАЯ '!G2131</f>
        <v>0</v>
      </c>
      <c r="H1786" s="149" t="n">
        <f aca="false">'ВЕДОМСТВЕННАЯ '!H2131</f>
        <v>0</v>
      </c>
      <c r="I1786" s="33" t="n">
        <f aca="false">'ВЕДОМСТВЕННАЯ '!I2131</f>
        <v>0</v>
      </c>
      <c r="J1786" s="182" t="n">
        <f aca="false">'ВЕДОМСТВЕННАЯ '!J2131</f>
        <v>0</v>
      </c>
      <c r="K1786" s="182" t="n">
        <f aca="false">'ВЕДОМСТВЕННАЯ '!K2131</f>
        <v>0</v>
      </c>
      <c r="L1786" s="133" t="e">
        <f aca="false">K1786/J1786*100</f>
        <v>#DIV/0!</v>
      </c>
      <c r="M1786" s="182" t="n">
        <f aca="false">'ВЕДОМСТВЕННАЯ '!M2131</f>
        <v>0</v>
      </c>
      <c r="N1786" s="182" t="n">
        <f aca="false">'ВЕДОМСТВЕННАЯ '!N2131</f>
        <v>0</v>
      </c>
    </row>
    <row r="1787" customFormat="false" ht="16.5" hidden="true" customHeight="false" outlineLevel="0" collapsed="false">
      <c r="A1787" s="373" t="str">
        <f aca="false">'ВЕДОМСТВЕННАЯ '!A2132</f>
        <v>ФОК Арбат</v>
      </c>
      <c r="B1787" s="367" t="n">
        <f aca="false">'ВЕДОМСТВЕННАЯ '!B2132</f>
        <v>0</v>
      </c>
      <c r="C1787" s="225" t="n">
        <f aca="false">'ВЕДОМСТВЕННАЯ '!C2132</f>
        <v>0</v>
      </c>
      <c r="D1787" s="155" t="n">
        <f aca="false">'ВЕДОМСТВЕННАЯ '!D2132</f>
        <v>0</v>
      </c>
      <c r="E1787" s="147" t="n">
        <f aca="false">'ВЕДОМСТВЕННАЯ '!E2132</f>
        <v>0</v>
      </c>
      <c r="F1787" s="148" t="n">
        <f aca="false">'ВЕДОМСТВЕННАЯ '!F2132</f>
        <v>0</v>
      </c>
      <c r="G1787" s="148" t="n">
        <f aca="false">'ВЕДОМСТВЕННАЯ '!G2132</f>
        <v>0</v>
      </c>
      <c r="H1787" s="149" t="n">
        <f aca="false">'ВЕДОМСТВЕННАЯ '!H2132</f>
        <v>0</v>
      </c>
      <c r="I1787" s="33" t="n">
        <f aca="false">'ВЕДОМСТВЕННАЯ '!I2132</f>
        <v>0</v>
      </c>
      <c r="J1787" s="182" t="n">
        <f aca="false">'ВЕДОМСТВЕННАЯ '!J2132</f>
        <v>0</v>
      </c>
      <c r="K1787" s="182" t="n">
        <f aca="false">'ВЕДОМСТВЕННАЯ '!K2132</f>
        <v>0</v>
      </c>
      <c r="L1787" s="133" t="e">
        <f aca="false">K1787/J1787*100</f>
        <v>#DIV/0!</v>
      </c>
      <c r="M1787" s="182" t="n">
        <f aca="false">'ВЕДОМСТВЕННАЯ '!M2132</f>
        <v>0</v>
      </c>
      <c r="N1787" s="182" t="n">
        <f aca="false">'ВЕДОМСТВЕННАЯ '!N2132</f>
        <v>0</v>
      </c>
    </row>
    <row r="1788" customFormat="false" ht="16.5" hidden="true" customHeight="false" outlineLevel="0" collapsed="false">
      <c r="A1788" s="373" t="str">
        <f aca="false">'ВЕДОМСТВЕННАЯ '!A2133</f>
        <v>ФОК спортивный зал</v>
      </c>
      <c r="B1788" s="367" t="n">
        <f aca="false">'ВЕДОМСТВЕННАЯ '!B2133</f>
        <v>0</v>
      </c>
      <c r="C1788" s="225" t="n">
        <f aca="false">'ВЕДОМСТВЕННАЯ '!C2133</f>
        <v>0</v>
      </c>
      <c r="D1788" s="155" t="n">
        <f aca="false">'ВЕДОМСТВЕННАЯ '!D2133</f>
        <v>0</v>
      </c>
      <c r="E1788" s="147" t="n">
        <f aca="false">'ВЕДОМСТВЕННАЯ '!E2133</f>
        <v>0</v>
      </c>
      <c r="F1788" s="148" t="n">
        <f aca="false">'ВЕДОМСТВЕННАЯ '!F2133</f>
        <v>0</v>
      </c>
      <c r="G1788" s="148" t="n">
        <f aca="false">'ВЕДОМСТВЕННАЯ '!G2133</f>
        <v>0</v>
      </c>
      <c r="H1788" s="149" t="n">
        <f aca="false">'ВЕДОМСТВЕННАЯ '!H2133</f>
        <v>0</v>
      </c>
      <c r="I1788" s="33" t="n">
        <f aca="false">'ВЕДОМСТВЕННАЯ '!I2133</f>
        <v>0</v>
      </c>
      <c r="J1788" s="182" t="n">
        <f aca="false">'ВЕДОМСТВЕННАЯ '!J2133</f>
        <v>0</v>
      </c>
      <c r="K1788" s="182" t="n">
        <f aca="false">'ВЕДОМСТВЕННАЯ '!K2133</f>
        <v>0</v>
      </c>
      <c r="L1788" s="133" t="e">
        <f aca="false">K1788/J1788*100</f>
        <v>#DIV/0!</v>
      </c>
      <c r="M1788" s="182" t="n">
        <f aca="false">'ВЕДОМСТВЕННАЯ '!M2133</f>
        <v>0</v>
      </c>
      <c r="N1788" s="182" t="n">
        <f aca="false">'ВЕДОМСТВЕННАЯ '!N2133</f>
        <v>0</v>
      </c>
    </row>
    <row r="1789" customFormat="false" ht="34.5" hidden="false" customHeight="true" outlineLevel="0" collapsed="false">
      <c r="A1789" s="357" t="str">
        <f aca="false">'ВЕДОМСТВЕННАЯ '!A2134</f>
        <v>Закупка товаров, работ и услуг для обеспечения государственных (муниципальных) нужд</v>
      </c>
      <c r="B1789" s="367" t="str">
        <f aca="false">'ВЕДОМСТВЕННАЯ '!B2134</f>
        <v>907</v>
      </c>
      <c r="C1789" s="225" t="str">
        <f aca="false">'ВЕДОМСТВЕННАЯ '!C2134</f>
        <v>11</v>
      </c>
      <c r="D1789" s="155" t="str">
        <f aca="false">'ВЕДОМСТВЕННАЯ '!D2134</f>
        <v>01</v>
      </c>
      <c r="E1789" s="147" t="str">
        <f aca="false">'ВЕДОМСТВЕННАЯ '!E2134</f>
        <v>5P</v>
      </c>
      <c r="F1789" s="148" t="str">
        <f aca="false">'ВЕДОМСТВЕННАЯ '!F2134</f>
        <v>2</v>
      </c>
      <c r="G1789" s="148" t="str">
        <f aca="false">'ВЕДОМСТВЕННАЯ '!G2134</f>
        <v>01</v>
      </c>
      <c r="H1789" s="149" t="str">
        <f aca="false">'ВЕДОМСТВЕННАЯ '!H2134</f>
        <v>90200</v>
      </c>
      <c r="I1789" s="33" t="str">
        <f aca="false">'ВЕДОМСТВЕННАЯ '!I2134</f>
        <v>200</v>
      </c>
      <c r="J1789" s="182" t="n">
        <f aca="false">'ВЕДОМСТВЕННАЯ '!J2134</f>
        <v>2619671</v>
      </c>
      <c r="K1789" s="182" t="n">
        <f aca="false">'ВЕДОМСТВЕННАЯ '!K2134</f>
        <v>1399131.59</v>
      </c>
      <c r="L1789" s="133" t="n">
        <f aca="false">K1789/J1789*100</f>
        <v>53.4086757459238</v>
      </c>
      <c r="M1789" s="182" t="n">
        <f aca="false">'ВЕДОМСТВЕННАЯ '!M2134</f>
        <v>0</v>
      </c>
      <c r="N1789" s="182" t="n">
        <f aca="false">'ВЕДОМСТВЕННАЯ '!N2134</f>
        <v>0</v>
      </c>
    </row>
    <row r="1790" customFormat="false" ht="37.5" hidden="false" customHeight="true" outlineLevel="0" collapsed="false">
      <c r="A1790" s="357" t="str">
        <f aca="false">'ВЕДОМСТВЕННАЯ '!A2135</f>
        <v>Иные закупки товаров, работ и услуг для обеспечения государственных (муниципальных) нужд </v>
      </c>
      <c r="B1790" s="367" t="str">
        <f aca="false">'ВЕДОМСТВЕННАЯ '!B2135</f>
        <v>907</v>
      </c>
      <c r="C1790" s="135" t="str">
        <f aca="false">'ВЕДОМСТВЕННАЯ '!C2135</f>
        <v>11</v>
      </c>
      <c r="D1790" s="154" t="str">
        <f aca="false">'ВЕДОМСТВЕННАЯ '!D2135</f>
        <v>01</v>
      </c>
      <c r="E1790" s="148" t="str">
        <f aca="false">'ВЕДОМСТВЕННАЯ '!E2135</f>
        <v>5P</v>
      </c>
      <c r="F1790" s="148" t="str">
        <f aca="false">'ВЕДОМСТВЕННАЯ '!F2135</f>
        <v>2</v>
      </c>
      <c r="G1790" s="148" t="str">
        <f aca="false">'ВЕДОМСТВЕННАЯ '!G2135</f>
        <v>01</v>
      </c>
      <c r="H1790" s="149" t="str">
        <f aca="false">'ВЕДОМСТВЕННАЯ '!H2135</f>
        <v>90200</v>
      </c>
      <c r="I1790" s="33" t="str">
        <f aca="false">'ВЕДОМСТВЕННАЯ '!I2135</f>
        <v>240</v>
      </c>
      <c r="J1790" s="182" t="n">
        <f aca="false">'ВЕДОМСТВЕННАЯ '!J2135</f>
        <v>2619671</v>
      </c>
      <c r="K1790" s="182" t="n">
        <f aca="false">'ВЕДОМСТВЕННАЯ '!K2135</f>
        <v>1399131.59</v>
      </c>
      <c r="L1790" s="133" t="n">
        <f aca="false">K1790/J1790*100</f>
        <v>53.4086757459238</v>
      </c>
      <c r="M1790" s="182" t="n">
        <f aca="false">'ВЕДОМСТВЕННАЯ '!M2135</f>
        <v>0</v>
      </c>
      <c r="N1790" s="182" t="n">
        <f aca="false">'ВЕДОМСТВЕННАЯ '!N2135</f>
        <v>0</v>
      </c>
    </row>
    <row r="1791" customFormat="false" ht="20.1" hidden="true" customHeight="true" outlineLevel="0" collapsed="false">
      <c r="A1791" s="374" t="str">
        <f aca="false">'ВЕДОМСТВЕННАЯ '!A2136</f>
        <v>задание</v>
      </c>
      <c r="B1791" s="367" t="str">
        <f aca="false">'ВЕДОМСТВЕННАЯ '!B2136</f>
        <v>907</v>
      </c>
      <c r="C1791" s="135" t="n">
        <f aca="false">'ВЕДОМСТВЕННАЯ '!C2136</f>
        <v>0</v>
      </c>
      <c r="D1791" s="154" t="str">
        <f aca="false">'ВЕДОМСТВЕННАЯ '!D2136</f>
        <v>01</v>
      </c>
      <c r="E1791" s="148" t="n">
        <f aca="false">'ВЕДОМСТВЕННАЯ '!E2136</f>
        <v>0</v>
      </c>
      <c r="F1791" s="148" t="n">
        <f aca="false">'ВЕДОМСТВЕННАЯ '!F2136</f>
        <v>0</v>
      </c>
      <c r="G1791" s="148" t="n">
        <f aca="false">'ВЕДОМСТВЕННАЯ '!G2136</f>
        <v>0</v>
      </c>
      <c r="H1791" s="149" t="n">
        <f aca="false">'ВЕДОМСТВЕННАЯ '!H2136</f>
        <v>0</v>
      </c>
      <c r="I1791" s="33" t="n">
        <f aca="false">'ВЕДОМСТВЕННАЯ '!I2136</f>
        <v>0</v>
      </c>
      <c r="J1791" s="182" t="n">
        <f aca="false">'ВЕДОМСТВЕННАЯ '!J2136</f>
        <v>0</v>
      </c>
      <c r="K1791" s="182" t="n">
        <f aca="false">'ВЕДОМСТВЕННАЯ '!K2136</f>
        <v>0</v>
      </c>
      <c r="L1791" s="133" t="e">
        <f aca="false">K1791/J1791*100</f>
        <v>#DIV/0!</v>
      </c>
      <c r="M1791" s="182" t="n">
        <f aca="false">'ВЕДОМСТВЕННАЯ '!M2136</f>
        <v>0</v>
      </c>
      <c r="N1791" s="182" t="n">
        <f aca="false">'ВЕДОМСТВЕННАЯ '!N2136</f>
        <v>0</v>
      </c>
    </row>
    <row r="1792" customFormat="false" ht="20.1" hidden="true" customHeight="true" outlineLevel="0" collapsed="false">
      <c r="A1792" s="373" t="str">
        <f aca="false">'ВЕДОМСТВЕННАЯ '!A2137</f>
        <v>ФОК Арбат</v>
      </c>
      <c r="B1792" s="367" t="n">
        <f aca="false">'ВЕДОМСТВЕННАЯ '!B2137</f>
        <v>0</v>
      </c>
      <c r="C1792" s="135" t="n">
        <f aca="false">'ВЕДОМСТВЕННАЯ '!C2137</f>
        <v>0</v>
      </c>
      <c r="D1792" s="154" t="n">
        <f aca="false">'ВЕДОМСТВЕННАЯ '!D2137</f>
        <v>0</v>
      </c>
      <c r="E1792" s="148" t="n">
        <f aca="false">'ВЕДОМСТВЕННАЯ '!E2137</f>
        <v>0</v>
      </c>
      <c r="F1792" s="148" t="n">
        <f aca="false">'ВЕДОМСТВЕННАЯ '!F2137</f>
        <v>0</v>
      </c>
      <c r="G1792" s="148" t="n">
        <f aca="false">'ВЕДОМСТВЕННАЯ '!G2137</f>
        <v>0</v>
      </c>
      <c r="H1792" s="149" t="n">
        <f aca="false">'ВЕДОМСТВЕННАЯ '!H2137</f>
        <v>0</v>
      </c>
      <c r="I1792" s="33" t="n">
        <f aca="false">'ВЕДОМСТВЕННАЯ '!I2137</f>
        <v>0</v>
      </c>
      <c r="J1792" s="182" t="n">
        <f aca="false">'ВЕДОМСТВЕННАЯ '!J2137</f>
        <v>0</v>
      </c>
      <c r="K1792" s="182" t="n">
        <f aca="false">'ВЕДОМСТВЕННАЯ '!K2137</f>
        <v>0</v>
      </c>
      <c r="L1792" s="133" t="e">
        <f aca="false">K1792/J1792*100</f>
        <v>#DIV/0!</v>
      </c>
      <c r="M1792" s="182" t="n">
        <f aca="false">'ВЕДОМСТВЕННАЯ '!M2137</f>
        <v>0</v>
      </c>
      <c r="N1792" s="182" t="n">
        <f aca="false">'ВЕДОМСТВЕННАЯ '!N2137</f>
        <v>0</v>
      </c>
    </row>
    <row r="1793" customFormat="false" ht="20.1" hidden="true" customHeight="true" outlineLevel="0" collapsed="false">
      <c r="A1793" s="373" t="str">
        <f aca="false">'ВЕДОМСТВЕННАЯ '!A2138</f>
        <v>ФОК спортивный зал</v>
      </c>
      <c r="B1793" s="367" t="n">
        <f aca="false">'ВЕДОМСТВЕННАЯ '!B2138</f>
        <v>0</v>
      </c>
      <c r="C1793" s="135" t="n">
        <f aca="false">'ВЕДОМСТВЕННАЯ '!C2138</f>
        <v>0</v>
      </c>
      <c r="D1793" s="154" t="n">
        <f aca="false">'ВЕДОМСТВЕННАЯ '!D2138</f>
        <v>0</v>
      </c>
      <c r="E1793" s="148" t="n">
        <f aca="false">'ВЕДОМСТВЕННАЯ '!E2138</f>
        <v>0</v>
      </c>
      <c r="F1793" s="148" t="n">
        <f aca="false">'ВЕДОМСТВЕННАЯ '!F2138</f>
        <v>0</v>
      </c>
      <c r="G1793" s="148" t="n">
        <f aca="false">'ВЕДОМСТВЕННАЯ '!G2138</f>
        <v>0</v>
      </c>
      <c r="H1793" s="149" t="n">
        <f aca="false">'ВЕДОМСТВЕННАЯ '!H2138</f>
        <v>0</v>
      </c>
      <c r="I1793" s="33" t="n">
        <f aca="false">'ВЕДОМСТВЕННАЯ '!I2138</f>
        <v>0</v>
      </c>
      <c r="J1793" s="182" t="n">
        <f aca="false">'ВЕДОМСТВЕННАЯ '!J2138</f>
        <v>0</v>
      </c>
      <c r="K1793" s="182" t="n">
        <f aca="false">'ВЕДОМСТВЕННАЯ '!K2138</f>
        <v>0</v>
      </c>
      <c r="L1793" s="133" t="e">
        <f aca="false">K1793/J1793*100</f>
        <v>#DIV/0!</v>
      </c>
      <c r="M1793" s="182" t="n">
        <f aca="false">'ВЕДОМСТВЕННАЯ '!M2138</f>
        <v>0</v>
      </c>
      <c r="N1793" s="182" t="n">
        <f aca="false">'ВЕДОМСТВЕННАЯ '!N2138</f>
        <v>0</v>
      </c>
    </row>
    <row r="1794" customFormat="false" ht="20.1" hidden="true" customHeight="true" outlineLevel="0" collapsed="false">
      <c r="A1794" s="374" t="str">
        <f aca="false">'ВЕДОМСТВЕННАЯ '!A2139</f>
        <v>эл.энерия</v>
      </c>
      <c r="B1794" s="367" t="str">
        <f aca="false">'ВЕДОМСТВЕННАЯ '!B2139</f>
        <v>907</v>
      </c>
      <c r="C1794" s="135" t="n">
        <f aca="false">'ВЕДОМСТВЕННАЯ '!C2139</f>
        <v>0</v>
      </c>
      <c r="D1794" s="154" t="str">
        <f aca="false">'ВЕДОМСТВЕННАЯ '!D2139</f>
        <v>01</v>
      </c>
      <c r="E1794" s="148" t="n">
        <f aca="false">'ВЕДОМСТВЕННАЯ '!E2139</f>
        <v>0</v>
      </c>
      <c r="F1794" s="148" t="n">
        <f aca="false">'ВЕДОМСТВЕННАЯ '!F2139</f>
        <v>0</v>
      </c>
      <c r="G1794" s="148" t="n">
        <f aca="false">'ВЕДОМСТВЕННАЯ '!G2139</f>
        <v>0</v>
      </c>
      <c r="H1794" s="149" t="n">
        <f aca="false">'ВЕДОМСТВЕННАЯ '!H2139</f>
        <v>0</v>
      </c>
      <c r="I1794" s="33" t="n">
        <f aca="false">'ВЕДОМСТВЕННАЯ '!I2139</f>
        <v>0</v>
      </c>
      <c r="J1794" s="182" t="n">
        <f aca="false">'ВЕДОМСТВЕННАЯ '!J2139</f>
        <v>0</v>
      </c>
      <c r="K1794" s="182" t="n">
        <f aca="false">'ВЕДОМСТВЕННАЯ '!K2139</f>
        <v>0</v>
      </c>
      <c r="L1794" s="133" t="e">
        <f aca="false">K1794/J1794*100</f>
        <v>#DIV/0!</v>
      </c>
      <c r="M1794" s="182" t="n">
        <f aca="false">'ВЕДОМСТВЕННАЯ '!M2139</f>
        <v>0</v>
      </c>
      <c r="N1794" s="182" t="n">
        <f aca="false">'ВЕДОМСТВЕННАЯ '!N2139</f>
        <v>0</v>
      </c>
    </row>
    <row r="1795" customFormat="false" ht="20.1" hidden="true" customHeight="true" outlineLevel="0" collapsed="false">
      <c r="A1795" s="373" t="str">
        <f aca="false">'ВЕДОМСТВЕННАЯ '!A2140</f>
        <v>ФОК Арбат</v>
      </c>
      <c r="B1795" s="367" t="n">
        <f aca="false">'ВЕДОМСТВЕННАЯ '!B2140</f>
        <v>0</v>
      </c>
      <c r="C1795" s="135" t="n">
        <f aca="false">'ВЕДОМСТВЕННАЯ '!C2140</f>
        <v>0</v>
      </c>
      <c r="D1795" s="154" t="n">
        <f aca="false">'ВЕДОМСТВЕННАЯ '!D2140</f>
        <v>0</v>
      </c>
      <c r="E1795" s="148" t="n">
        <f aca="false">'ВЕДОМСТВЕННАЯ '!E2140</f>
        <v>0</v>
      </c>
      <c r="F1795" s="148" t="n">
        <f aca="false">'ВЕДОМСТВЕННАЯ '!F2140</f>
        <v>0</v>
      </c>
      <c r="G1795" s="148" t="n">
        <f aca="false">'ВЕДОМСТВЕННАЯ '!G2140</f>
        <v>0</v>
      </c>
      <c r="H1795" s="149" t="n">
        <f aca="false">'ВЕДОМСТВЕННАЯ '!H2140</f>
        <v>0</v>
      </c>
      <c r="I1795" s="33" t="n">
        <f aca="false">'ВЕДОМСТВЕННАЯ '!I2140</f>
        <v>0</v>
      </c>
      <c r="J1795" s="182" t="n">
        <f aca="false">'ВЕДОМСТВЕННАЯ '!J2140</f>
        <v>0</v>
      </c>
      <c r="K1795" s="182" t="n">
        <f aca="false">'ВЕДОМСТВЕННАЯ '!K2140</f>
        <v>0</v>
      </c>
      <c r="L1795" s="133" t="e">
        <f aca="false">K1795/J1795*100</f>
        <v>#DIV/0!</v>
      </c>
      <c r="M1795" s="182" t="n">
        <f aca="false">'ВЕДОМСТВЕННАЯ '!M2140</f>
        <v>0</v>
      </c>
      <c r="N1795" s="182" t="n">
        <f aca="false">'ВЕДОМСТВЕННАЯ '!N2140</f>
        <v>0</v>
      </c>
    </row>
    <row r="1796" customFormat="false" ht="20.1" hidden="true" customHeight="true" outlineLevel="0" collapsed="false">
      <c r="A1796" s="373" t="str">
        <f aca="false">'ВЕДОМСТВЕННАЯ '!A2141</f>
        <v>ФОК спортивный зал</v>
      </c>
      <c r="B1796" s="367" t="n">
        <f aca="false">'ВЕДОМСТВЕННАЯ '!B2141</f>
        <v>0</v>
      </c>
      <c r="C1796" s="135" t="n">
        <f aca="false">'ВЕДОМСТВЕННАЯ '!C2141</f>
        <v>0</v>
      </c>
      <c r="D1796" s="154" t="n">
        <f aca="false">'ВЕДОМСТВЕННАЯ '!D2141</f>
        <v>0</v>
      </c>
      <c r="E1796" s="148" t="n">
        <f aca="false">'ВЕДОМСТВЕННАЯ '!E2141</f>
        <v>0</v>
      </c>
      <c r="F1796" s="148" t="n">
        <f aca="false">'ВЕДОМСТВЕННАЯ '!F2141</f>
        <v>0</v>
      </c>
      <c r="G1796" s="148" t="n">
        <f aca="false">'ВЕДОМСТВЕННАЯ '!G2141</f>
        <v>0</v>
      </c>
      <c r="H1796" s="149" t="n">
        <f aca="false">'ВЕДОМСТВЕННАЯ '!H2141</f>
        <v>0</v>
      </c>
      <c r="I1796" s="33" t="n">
        <f aca="false">'ВЕДОМСТВЕННАЯ '!I2141</f>
        <v>0</v>
      </c>
      <c r="J1796" s="182" t="n">
        <f aca="false">'ВЕДОМСТВЕННАЯ '!J2141</f>
        <v>0</v>
      </c>
      <c r="K1796" s="182" t="n">
        <f aca="false">'ВЕДОМСТВЕННАЯ '!K2141</f>
        <v>0</v>
      </c>
      <c r="L1796" s="133" t="e">
        <f aca="false">K1796/J1796*100</f>
        <v>#DIV/0!</v>
      </c>
      <c r="M1796" s="182" t="n">
        <f aca="false">'ВЕДОМСТВЕННАЯ '!M2141</f>
        <v>0</v>
      </c>
      <c r="N1796" s="182" t="n">
        <f aca="false">'ВЕДОМСТВЕННАЯ '!N2141</f>
        <v>0</v>
      </c>
    </row>
    <row r="1797" customFormat="false" ht="20.1" hidden="true" customHeight="true" outlineLevel="0" collapsed="false">
      <c r="A1797" s="374" t="str">
        <f aca="false">'ВЕДОМСТВЕННАЯ '!A2142</f>
        <v> Комуслуги (отопление +ГВС)</v>
      </c>
      <c r="B1797" s="367" t="str">
        <f aca="false">'ВЕДОМСТВЕННАЯ '!B2142</f>
        <v>907</v>
      </c>
      <c r="C1797" s="135" t="n">
        <f aca="false">'ВЕДОМСТВЕННАЯ '!C2142</f>
        <v>0</v>
      </c>
      <c r="D1797" s="154" t="str">
        <f aca="false">'ВЕДОМСТВЕННАЯ '!D2142</f>
        <v>01</v>
      </c>
      <c r="E1797" s="148" t="n">
        <f aca="false">'ВЕДОМСТВЕННАЯ '!E2142</f>
        <v>0</v>
      </c>
      <c r="F1797" s="148" t="n">
        <f aca="false">'ВЕДОМСТВЕННАЯ '!F2142</f>
        <v>0</v>
      </c>
      <c r="G1797" s="148" t="n">
        <f aca="false">'ВЕДОМСТВЕННАЯ '!G2142</f>
        <v>0</v>
      </c>
      <c r="H1797" s="149" t="n">
        <f aca="false">'ВЕДОМСТВЕННАЯ '!H2142</f>
        <v>0</v>
      </c>
      <c r="I1797" s="33" t="n">
        <f aca="false">'ВЕДОМСТВЕННАЯ '!I2142</f>
        <v>0</v>
      </c>
      <c r="J1797" s="182" t="n">
        <f aca="false">'ВЕДОМСТВЕННАЯ '!J2142</f>
        <v>0</v>
      </c>
      <c r="K1797" s="182" t="n">
        <f aca="false">'ВЕДОМСТВЕННАЯ '!K2142</f>
        <v>0</v>
      </c>
      <c r="L1797" s="133" t="e">
        <f aca="false">K1797/J1797*100</f>
        <v>#DIV/0!</v>
      </c>
      <c r="M1797" s="182" t="n">
        <f aca="false">'ВЕДОМСТВЕННАЯ '!M2142</f>
        <v>0</v>
      </c>
      <c r="N1797" s="182" t="n">
        <f aca="false">'ВЕДОМСТВЕННАЯ '!N2142</f>
        <v>0</v>
      </c>
    </row>
    <row r="1798" customFormat="false" ht="20.1" hidden="true" customHeight="true" outlineLevel="0" collapsed="false">
      <c r="A1798" s="373" t="str">
        <f aca="false">'ВЕДОМСТВЕННАЯ '!A2143</f>
        <v>ФОК Арбат</v>
      </c>
      <c r="B1798" s="367" t="n">
        <f aca="false">'ВЕДОМСТВЕННАЯ '!B2143</f>
        <v>0</v>
      </c>
      <c r="C1798" s="135" t="n">
        <f aca="false">'ВЕДОМСТВЕННАЯ '!C2143</f>
        <v>0</v>
      </c>
      <c r="D1798" s="154" t="n">
        <f aca="false">'ВЕДОМСТВЕННАЯ '!D2143</f>
        <v>0</v>
      </c>
      <c r="E1798" s="148" t="n">
        <f aca="false">'ВЕДОМСТВЕННАЯ '!E2143</f>
        <v>0</v>
      </c>
      <c r="F1798" s="148" t="n">
        <f aca="false">'ВЕДОМСТВЕННАЯ '!F2143</f>
        <v>0</v>
      </c>
      <c r="G1798" s="148" t="n">
        <f aca="false">'ВЕДОМСТВЕННАЯ '!G2143</f>
        <v>0</v>
      </c>
      <c r="H1798" s="149" t="n">
        <f aca="false">'ВЕДОМСТВЕННАЯ '!H2143</f>
        <v>0</v>
      </c>
      <c r="I1798" s="33" t="n">
        <f aca="false">'ВЕДОМСТВЕННАЯ '!I2143</f>
        <v>0</v>
      </c>
      <c r="J1798" s="182" t="n">
        <f aca="false">'ВЕДОМСТВЕННАЯ '!J2143</f>
        <v>0</v>
      </c>
      <c r="K1798" s="182" t="n">
        <f aca="false">'ВЕДОМСТВЕННАЯ '!K2143</f>
        <v>0</v>
      </c>
      <c r="L1798" s="133" t="e">
        <f aca="false">K1798/J1798*100</f>
        <v>#DIV/0!</v>
      </c>
      <c r="M1798" s="182" t="n">
        <f aca="false">'ВЕДОМСТВЕННАЯ '!M2143</f>
        <v>0</v>
      </c>
      <c r="N1798" s="182" t="n">
        <f aca="false">'ВЕДОМСТВЕННАЯ '!N2143</f>
        <v>0</v>
      </c>
    </row>
    <row r="1799" customFormat="false" ht="20.1" hidden="true" customHeight="true" outlineLevel="0" collapsed="false">
      <c r="A1799" s="373" t="str">
        <f aca="false">'ВЕДОМСТВЕННАЯ '!A2144</f>
        <v>ФОК спортивный зал</v>
      </c>
      <c r="B1799" s="367" t="n">
        <f aca="false">'ВЕДОМСТВЕННАЯ '!B2144</f>
        <v>0</v>
      </c>
      <c r="C1799" s="135" t="n">
        <f aca="false">'ВЕДОМСТВЕННАЯ '!C2144</f>
        <v>0</v>
      </c>
      <c r="D1799" s="154" t="n">
        <f aca="false">'ВЕДОМСТВЕННАЯ '!D2144</f>
        <v>0</v>
      </c>
      <c r="E1799" s="148" t="n">
        <f aca="false">'ВЕДОМСТВЕННАЯ '!E2144</f>
        <v>0</v>
      </c>
      <c r="F1799" s="148" t="n">
        <f aca="false">'ВЕДОМСТВЕННАЯ '!F2144</f>
        <v>0</v>
      </c>
      <c r="G1799" s="148" t="n">
        <f aca="false">'ВЕДОМСТВЕННАЯ '!G2144</f>
        <v>0</v>
      </c>
      <c r="H1799" s="149" t="n">
        <f aca="false">'ВЕДОМСТВЕННАЯ '!H2144</f>
        <v>0</v>
      </c>
      <c r="I1799" s="33" t="n">
        <f aca="false">'ВЕДОМСТВЕННАЯ '!I2144</f>
        <v>0</v>
      </c>
      <c r="J1799" s="182" t="n">
        <f aca="false">'ВЕДОМСТВЕННАЯ '!J2144</f>
        <v>0</v>
      </c>
      <c r="K1799" s="182" t="n">
        <f aca="false">'ВЕДОМСТВЕННАЯ '!K2144</f>
        <v>0</v>
      </c>
      <c r="L1799" s="133" t="e">
        <f aca="false">K1799/J1799*100</f>
        <v>#DIV/0!</v>
      </c>
      <c r="M1799" s="182" t="n">
        <f aca="false">'ВЕДОМСТВЕННАЯ '!M2144</f>
        <v>0</v>
      </c>
      <c r="N1799" s="182" t="n">
        <f aca="false">'ВЕДОМСТВЕННАЯ '!N2144</f>
        <v>0</v>
      </c>
    </row>
    <row r="1800" customFormat="false" ht="20.1" hidden="true" customHeight="true" outlineLevel="0" collapsed="false">
      <c r="A1800" s="374" t="str">
        <f aca="false">'ВЕДОМСТВЕННАЯ '!A2145</f>
        <v>Хол.вода+канализация</v>
      </c>
      <c r="B1800" s="367" t="str">
        <f aca="false">'ВЕДОМСТВЕННАЯ '!B2145</f>
        <v>907</v>
      </c>
      <c r="C1800" s="135" t="n">
        <f aca="false">'ВЕДОМСТВЕННАЯ '!C2145</f>
        <v>0</v>
      </c>
      <c r="D1800" s="154" t="str">
        <f aca="false">'ВЕДОМСТВЕННАЯ '!D2145</f>
        <v>01</v>
      </c>
      <c r="E1800" s="148" t="n">
        <f aca="false">'ВЕДОМСТВЕННАЯ '!E2145</f>
        <v>0</v>
      </c>
      <c r="F1800" s="148" t="n">
        <f aca="false">'ВЕДОМСТВЕННАЯ '!F2145</f>
        <v>0</v>
      </c>
      <c r="G1800" s="148" t="n">
        <f aca="false">'ВЕДОМСТВЕННАЯ '!G2145</f>
        <v>0</v>
      </c>
      <c r="H1800" s="149" t="n">
        <f aca="false">'ВЕДОМСТВЕННАЯ '!H2145</f>
        <v>0</v>
      </c>
      <c r="I1800" s="33" t="n">
        <f aca="false">'ВЕДОМСТВЕННАЯ '!I2145</f>
        <v>0</v>
      </c>
      <c r="J1800" s="182" t="n">
        <f aca="false">'ВЕДОМСТВЕННАЯ '!J2145</f>
        <v>0</v>
      </c>
      <c r="K1800" s="182" t="n">
        <f aca="false">'ВЕДОМСТВЕННАЯ '!K2145</f>
        <v>0</v>
      </c>
      <c r="L1800" s="133" t="e">
        <f aca="false">K1800/J1800*100</f>
        <v>#DIV/0!</v>
      </c>
      <c r="M1800" s="182" t="n">
        <f aca="false">'ВЕДОМСТВЕННАЯ '!M2145</f>
        <v>0</v>
      </c>
      <c r="N1800" s="182" t="n">
        <f aca="false">'ВЕДОМСТВЕННАЯ '!N2145</f>
        <v>0</v>
      </c>
    </row>
    <row r="1801" customFormat="false" ht="20.1" hidden="true" customHeight="true" outlineLevel="0" collapsed="false">
      <c r="A1801" s="373" t="str">
        <f aca="false">'ВЕДОМСТВЕННАЯ '!A2146</f>
        <v>ФОК Арбат</v>
      </c>
      <c r="B1801" s="367" t="n">
        <f aca="false">'ВЕДОМСТВЕННАЯ '!B2146</f>
        <v>0</v>
      </c>
      <c r="C1801" s="135" t="n">
        <f aca="false">'ВЕДОМСТВЕННАЯ '!C2146</f>
        <v>0</v>
      </c>
      <c r="D1801" s="154" t="n">
        <f aca="false">'ВЕДОМСТВЕННАЯ '!D2146</f>
        <v>0</v>
      </c>
      <c r="E1801" s="148" t="n">
        <f aca="false">'ВЕДОМСТВЕННАЯ '!E2146</f>
        <v>0</v>
      </c>
      <c r="F1801" s="148" t="n">
        <f aca="false">'ВЕДОМСТВЕННАЯ '!F2146</f>
        <v>0</v>
      </c>
      <c r="G1801" s="148" t="n">
        <f aca="false">'ВЕДОМСТВЕННАЯ '!G2146</f>
        <v>0</v>
      </c>
      <c r="H1801" s="149" t="n">
        <f aca="false">'ВЕДОМСТВЕННАЯ '!H2146</f>
        <v>0</v>
      </c>
      <c r="I1801" s="33" t="n">
        <f aca="false">'ВЕДОМСТВЕННАЯ '!I2146</f>
        <v>0</v>
      </c>
      <c r="J1801" s="182" t="n">
        <f aca="false">'ВЕДОМСТВЕННАЯ '!J2146</f>
        <v>0</v>
      </c>
      <c r="K1801" s="182" t="n">
        <f aca="false">'ВЕДОМСТВЕННАЯ '!K2146</f>
        <v>0</v>
      </c>
      <c r="L1801" s="133" t="e">
        <f aca="false">K1801/J1801*100</f>
        <v>#DIV/0!</v>
      </c>
      <c r="M1801" s="182" t="n">
        <f aca="false">'ВЕДОМСТВЕННАЯ '!M2146</f>
        <v>0</v>
      </c>
      <c r="N1801" s="182" t="n">
        <f aca="false">'ВЕДОМСТВЕННАЯ '!N2146</f>
        <v>0</v>
      </c>
    </row>
    <row r="1802" customFormat="false" ht="20.1" hidden="true" customHeight="true" outlineLevel="0" collapsed="false">
      <c r="A1802" s="373" t="str">
        <f aca="false">'ВЕДОМСТВЕННАЯ '!A2147</f>
        <v>ФОК спортивный зал</v>
      </c>
      <c r="B1802" s="367" t="n">
        <f aca="false">'ВЕДОМСТВЕННАЯ '!B2147</f>
        <v>0</v>
      </c>
      <c r="C1802" s="135" t="n">
        <f aca="false">'ВЕДОМСТВЕННАЯ '!C2147</f>
        <v>0</v>
      </c>
      <c r="D1802" s="154" t="n">
        <f aca="false">'ВЕДОМСТВЕННАЯ '!D2147</f>
        <v>0</v>
      </c>
      <c r="E1802" s="148" t="n">
        <f aca="false">'ВЕДОМСТВЕННАЯ '!E2147</f>
        <v>0</v>
      </c>
      <c r="F1802" s="148" t="n">
        <f aca="false">'ВЕДОМСТВЕННАЯ '!F2147</f>
        <v>0</v>
      </c>
      <c r="G1802" s="148" t="n">
        <f aca="false">'ВЕДОМСТВЕННАЯ '!G2147</f>
        <v>0</v>
      </c>
      <c r="H1802" s="149" t="n">
        <f aca="false">'ВЕДОМСТВЕННАЯ '!H2147</f>
        <v>0</v>
      </c>
      <c r="I1802" s="33" t="n">
        <f aca="false">'ВЕДОМСТВЕННАЯ '!I2147</f>
        <v>0</v>
      </c>
      <c r="J1802" s="182" t="n">
        <f aca="false">'ВЕДОМСТВЕННАЯ '!J2147</f>
        <v>0</v>
      </c>
      <c r="K1802" s="182" t="n">
        <f aca="false">'ВЕДОМСТВЕННАЯ '!K2147</f>
        <v>0</v>
      </c>
      <c r="L1802" s="133" t="e">
        <f aca="false">K1802/J1802*100</f>
        <v>#DIV/0!</v>
      </c>
      <c r="M1802" s="182" t="n">
        <f aca="false">'ВЕДОМСТВЕННАЯ '!M2147</f>
        <v>0</v>
      </c>
      <c r="N1802" s="182" t="n">
        <f aca="false">'ВЕДОМСТВЕННАЯ '!N2147</f>
        <v>0</v>
      </c>
    </row>
    <row r="1803" customFormat="false" ht="20.25" hidden="true" customHeight="true" outlineLevel="0" collapsed="false">
      <c r="A1803" s="374" t="str">
        <f aca="false">'ВЕДОМСТВЕННАЯ '!A2148</f>
        <v>остальные расходы </v>
      </c>
      <c r="B1803" s="367" t="n">
        <f aca="false">'ВЕДОМСТВЕННАЯ '!B2148</f>
        <v>0</v>
      </c>
      <c r="C1803" s="135" t="n">
        <f aca="false">'ВЕДОМСТВЕННАЯ '!C2148</f>
        <v>0</v>
      </c>
      <c r="D1803" s="154" t="n">
        <f aca="false">'ВЕДОМСТВЕННАЯ '!D2148</f>
        <v>0</v>
      </c>
      <c r="E1803" s="148" t="n">
        <f aca="false">'ВЕДОМСТВЕННАЯ '!E2148</f>
        <v>0</v>
      </c>
      <c r="F1803" s="148" t="n">
        <f aca="false">'ВЕДОМСТВЕННАЯ '!F2148</f>
        <v>0</v>
      </c>
      <c r="G1803" s="148" t="n">
        <f aca="false">'ВЕДОМСТВЕННАЯ '!G2148</f>
        <v>0</v>
      </c>
      <c r="H1803" s="149" t="n">
        <f aca="false">'ВЕДОМСТВЕННАЯ '!H2148</f>
        <v>0</v>
      </c>
      <c r="I1803" s="33" t="n">
        <f aca="false">'ВЕДОМСТВЕННАЯ '!I2148</f>
        <v>0</v>
      </c>
      <c r="J1803" s="182" t="n">
        <f aca="false">'ВЕДОМСТВЕННАЯ '!J2148</f>
        <v>0</v>
      </c>
      <c r="K1803" s="182" t="n">
        <f aca="false">'ВЕДОМСТВЕННАЯ '!K2148</f>
        <v>0</v>
      </c>
      <c r="L1803" s="133" t="e">
        <f aca="false">K1803/J1803*100</f>
        <v>#DIV/0!</v>
      </c>
      <c r="M1803" s="182" t="n">
        <f aca="false">'ВЕДОМСТВЕННАЯ '!M2148</f>
        <v>0</v>
      </c>
      <c r="N1803" s="182" t="n">
        <f aca="false">'ВЕДОМСТВЕННАЯ '!N2148</f>
        <v>0</v>
      </c>
    </row>
    <row r="1804" customFormat="false" ht="20.1" hidden="true" customHeight="true" outlineLevel="0" collapsed="false">
      <c r="A1804" s="373" t="str">
        <f aca="false">'ВЕДОМСТВЕННАЯ '!A2149</f>
        <v>ФОК Арбат</v>
      </c>
      <c r="B1804" s="367" t="n">
        <f aca="false">'ВЕДОМСТВЕННАЯ '!B2149</f>
        <v>0</v>
      </c>
      <c r="C1804" s="135" t="n">
        <f aca="false">'ВЕДОМСТВЕННАЯ '!C2149</f>
        <v>0</v>
      </c>
      <c r="D1804" s="154" t="n">
        <f aca="false">'ВЕДОМСТВЕННАЯ '!D2149</f>
        <v>0</v>
      </c>
      <c r="E1804" s="148" t="n">
        <f aca="false">'ВЕДОМСТВЕННАЯ '!E2149</f>
        <v>0</v>
      </c>
      <c r="F1804" s="148" t="n">
        <f aca="false">'ВЕДОМСТВЕННАЯ '!F2149</f>
        <v>0</v>
      </c>
      <c r="G1804" s="148" t="n">
        <f aca="false">'ВЕДОМСТВЕННАЯ '!G2149</f>
        <v>0</v>
      </c>
      <c r="H1804" s="149" t="n">
        <f aca="false">'ВЕДОМСТВЕННАЯ '!H2149</f>
        <v>0</v>
      </c>
      <c r="I1804" s="33" t="n">
        <f aca="false">'ВЕДОМСТВЕННАЯ '!I2149</f>
        <v>0</v>
      </c>
      <c r="J1804" s="182" t="n">
        <f aca="false">'ВЕДОМСТВЕННАЯ '!J2149</f>
        <v>0</v>
      </c>
      <c r="K1804" s="182" t="n">
        <f aca="false">'ВЕДОМСТВЕННАЯ '!K2149</f>
        <v>0</v>
      </c>
      <c r="L1804" s="133" t="e">
        <f aca="false">K1804/J1804*100</f>
        <v>#DIV/0!</v>
      </c>
      <c r="M1804" s="182" t="n">
        <f aca="false">'ВЕДОМСТВЕННАЯ '!M2149</f>
        <v>0</v>
      </c>
      <c r="N1804" s="182" t="n">
        <f aca="false">'ВЕДОМСТВЕННАЯ '!N2149</f>
        <v>0</v>
      </c>
    </row>
    <row r="1805" customFormat="false" ht="20.1" hidden="true" customHeight="true" outlineLevel="0" collapsed="false">
      <c r="A1805" s="373" t="str">
        <f aca="false">'ВЕДОМСТВЕННАЯ '!A2150</f>
        <v>ФОК спортивный зал</v>
      </c>
      <c r="B1805" s="367" t="n">
        <f aca="false">'ВЕДОМСТВЕННАЯ '!B2150</f>
        <v>0</v>
      </c>
      <c r="C1805" s="135" t="n">
        <f aca="false">'ВЕДОМСТВЕННАЯ '!C2150</f>
        <v>0</v>
      </c>
      <c r="D1805" s="154" t="n">
        <f aca="false">'ВЕДОМСТВЕННАЯ '!D2150</f>
        <v>0</v>
      </c>
      <c r="E1805" s="148" t="n">
        <f aca="false">'ВЕДОМСТВЕННАЯ '!E2150</f>
        <v>0</v>
      </c>
      <c r="F1805" s="148" t="n">
        <f aca="false">'ВЕДОМСТВЕННАЯ '!F2150</f>
        <v>0</v>
      </c>
      <c r="G1805" s="148" t="n">
        <f aca="false">'ВЕДОМСТВЕННАЯ '!G2150</f>
        <v>0</v>
      </c>
      <c r="H1805" s="149" t="n">
        <f aca="false">'ВЕДОМСТВЕННАЯ '!H2150</f>
        <v>0</v>
      </c>
      <c r="I1805" s="33" t="n">
        <f aca="false">'ВЕДОМСТВЕННАЯ '!I2150</f>
        <v>0</v>
      </c>
      <c r="J1805" s="182" t="n">
        <f aca="false">'ВЕДОМСТВЕННАЯ '!J2150</f>
        <v>0</v>
      </c>
      <c r="K1805" s="182" t="n">
        <f aca="false">'ВЕДОМСТВЕННАЯ '!K2150</f>
        <v>0</v>
      </c>
      <c r="L1805" s="133" t="e">
        <f aca="false">K1805/J1805*100</f>
        <v>#DIV/0!</v>
      </c>
      <c r="M1805" s="182" t="n">
        <f aca="false">'ВЕДОМСТВЕННАЯ '!M2150</f>
        <v>0</v>
      </c>
      <c r="N1805" s="182" t="n">
        <f aca="false">'ВЕДОМСТВЕННАЯ '!N2150</f>
        <v>0</v>
      </c>
    </row>
    <row r="1806" customFormat="false" ht="20.1" hidden="true" customHeight="true" outlineLevel="0" collapsed="false">
      <c r="A1806" s="357" t="str">
        <f aca="false">'ВЕДОМСТВЕННАЯ '!A2151</f>
        <v>Социальное обеспечение и иные выплаты населению</v>
      </c>
      <c r="B1806" s="367" t="str">
        <f aca="false">'ВЕДОМСТВЕННАЯ '!B2151</f>
        <v>907</v>
      </c>
      <c r="C1806" s="135" t="str">
        <f aca="false">'ВЕДОМСТВЕННАЯ '!C2151</f>
        <v>11</v>
      </c>
      <c r="D1806" s="154" t="str">
        <f aca="false">'ВЕДОМСТВЕННАЯ '!D2151</f>
        <v>01</v>
      </c>
      <c r="E1806" s="148" t="str">
        <f aca="false">'ВЕДОМСТВЕННАЯ '!E2151</f>
        <v>5P</v>
      </c>
      <c r="F1806" s="148" t="str">
        <f aca="false">'ВЕДОМСТВЕННАЯ '!F2151</f>
        <v>2</v>
      </c>
      <c r="G1806" s="148" t="str">
        <f aca="false">'ВЕДОМСТВЕННАЯ '!G2151</f>
        <v>01</v>
      </c>
      <c r="H1806" s="149" t="str">
        <f aca="false">'ВЕДОМСТВЕННАЯ '!H2151</f>
        <v>90200</v>
      </c>
      <c r="I1806" s="33" t="str">
        <f aca="false">'ВЕДОМСТВЕННАЯ '!I2151</f>
        <v>300</v>
      </c>
      <c r="J1806" s="182" t="n">
        <f aca="false">'ВЕДОМСТВЕННАЯ '!J2151</f>
        <v>0</v>
      </c>
      <c r="K1806" s="182" t="n">
        <f aca="false">'ВЕДОМСТВЕННАЯ '!K2151</f>
        <v>0</v>
      </c>
      <c r="L1806" s="133" t="e">
        <f aca="false">K1806/J1806*100</f>
        <v>#DIV/0!</v>
      </c>
      <c r="M1806" s="182" t="n">
        <f aca="false">'ВЕДОМСТВЕННАЯ '!M2151</f>
        <v>0</v>
      </c>
      <c r="N1806" s="182" t="n">
        <f aca="false">'ВЕДОМСТВЕННАЯ '!N2151</f>
        <v>0</v>
      </c>
    </row>
    <row r="1807" customFormat="false" ht="20.1" hidden="true" customHeight="true" outlineLevel="0" collapsed="false">
      <c r="A1807" s="357" t="str">
        <f aca="false">'ВЕДОМСТВЕННАЯ '!A2152</f>
        <v>Иные выплаты населению</v>
      </c>
      <c r="B1807" s="367" t="str">
        <f aca="false">'ВЕДОМСТВЕННАЯ '!B2152</f>
        <v>907</v>
      </c>
      <c r="C1807" s="135" t="str">
        <f aca="false">'ВЕДОМСТВЕННАЯ '!C2152</f>
        <v>11</v>
      </c>
      <c r="D1807" s="154" t="str">
        <f aca="false">'ВЕДОМСТВЕННАЯ '!D2152</f>
        <v>01</v>
      </c>
      <c r="E1807" s="148" t="str">
        <f aca="false">'ВЕДОМСТВЕННАЯ '!E2152</f>
        <v>5P</v>
      </c>
      <c r="F1807" s="148" t="str">
        <f aca="false">'ВЕДОМСТВЕННАЯ '!F2152</f>
        <v>2</v>
      </c>
      <c r="G1807" s="148" t="str">
        <f aca="false">'ВЕДОМСТВЕННАЯ '!G2152</f>
        <v>01</v>
      </c>
      <c r="H1807" s="149" t="str">
        <f aca="false">'ВЕДОМСТВЕННАЯ '!H2152</f>
        <v>90200</v>
      </c>
      <c r="I1807" s="33" t="str">
        <f aca="false">'ВЕДОМСТВЕННАЯ '!I2152</f>
        <v>360</v>
      </c>
      <c r="J1807" s="182" t="n">
        <f aca="false">'ВЕДОМСТВЕННАЯ '!J2152</f>
        <v>0</v>
      </c>
      <c r="K1807" s="182" t="n">
        <f aca="false">'ВЕДОМСТВЕННАЯ '!K2152</f>
        <v>0</v>
      </c>
      <c r="L1807" s="133" t="e">
        <f aca="false">K1807/J1807*100</f>
        <v>#DIV/0!</v>
      </c>
      <c r="M1807" s="182" t="n">
        <f aca="false">'ВЕДОМСТВЕННАЯ '!M2152</f>
        <v>0</v>
      </c>
      <c r="N1807" s="182" t="n">
        <f aca="false">'ВЕДОМСТВЕННАЯ '!N2152</f>
        <v>0</v>
      </c>
    </row>
    <row r="1808" customFormat="false" ht="22.5" hidden="false" customHeight="true" outlineLevel="0" collapsed="false">
      <c r="A1808" s="357" t="str">
        <f aca="false">'ВЕДОМСТВЕННАЯ '!A2153</f>
        <v>Иные бюджетные ассигнования</v>
      </c>
      <c r="B1808" s="367" t="str">
        <f aca="false">'ВЕДОМСТВЕННАЯ '!B2153</f>
        <v>907</v>
      </c>
      <c r="C1808" s="135" t="str">
        <f aca="false">'ВЕДОМСТВЕННАЯ '!C2153</f>
        <v>11</v>
      </c>
      <c r="D1808" s="154" t="str">
        <f aca="false">'ВЕДОМСТВЕННАЯ '!D2153</f>
        <v>01</v>
      </c>
      <c r="E1808" s="148" t="str">
        <f aca="false">'ВЕДОМСТВЕННАЯ '!E2153</f>
        <v>5P</v>
      </c>
      <c r="F1808" s="148" t="str">
        <f aca="false">'ВЕДОМСТВЕННАЯ '!F2153</f>
        <v>2</v>
      </c>
      <c r="G1808" s="148" t="str">
        <f aca="false">'ВЕДОМСТВЕННАЯ '!G2153</f>
        <v>01</v>
      </c>
      <c r="H1808" s="149" t="str">
        <f aca="false">'ВЕДОМСТВЕННАЯ '!H2153</f>
        <v>90200</v>
      </c>
      <c r="I1808" s="33" t="str">
        <f aca="false">'ВЕДОМСТВЕННАЯ '!I2153</f>
        <v>800</v>
      </c>
      <c r="J1808" s="182" t="n">
        <f aca="false">'ВЕДОМСТВЕННАЯ '!J2153</f>
        <v>8291424</v>
      </c>
      <c r="K1808" s="182" t="n">
        <f aca="false">'ВЕДОМСТВЕННАЯ '!K2153</f>
        <v>8242821.07</v>
      </c>
      <c r="L1808" s="133" t="n">
        <f aca="false">K1808/J1808*100</f>
        <v>99.4138168546199</v>
      </c>
      <c r="M1808" s="182" t="n">
        <f aca="false">'ВЕДОМСТВЕННАЯ '!M2153</f>
        <v>0</v>
      </c>
      <c r="N1808" s="182" t="n">
        <f aca="false">'ВЕДОМСТВЕННАЯ '!N2153</f>
        <v>0</v>
      </c>
    </row>
    <row r="1809" customFormat="false" ht="22.5" hidden="false" customHeight="true" outlineLevel="0" collapsed="false">
      <c r="A1809" s="146" t="str">
        <f aca="false">'ВЕДОМСТВЕННАЯ '!A2154</f>
        <v>Исполнение судебных актов </v>
      </c>
      <c r="B1809" s="146" t="str">
        <f aca="false">'ВЕДОМСТВЕННАЯ '!B2154</f>
        <v>907</v>
      </c>
      <c r="C1809" s="170" t="str">
        <f aca="false">'ВЕДОМСТВЕННАЯ '!C2154</f>
        <v>11</v>
      </c>
      <c r="D1809" s="170" t="str">
        <f aca="false">'ВЕДОМСТВЕННАЯ '!D2154</f>
        <v>01</v>
      </c>
      <c r="E1809" s="172" t="str">
        <f aca="false">'ВЕДОМСТВЕННАЯ '!E2154</f>
        <v>5P</v>
      </c>
      <c r="F1809" s="172" t="str">
        <f aca="false">'ВЕДОМСТВЕННАЯ '!F2154</f>
        <v>2</v>
      </c>
      <c r="G1809" s="172" t="str">
        <f aca="false">'ВЕДОМСТВЕННАЯ '!G2154</f>
        <v>01</v>
      </c>
      <c r="H1809" s="172" t="str">
        <f aca="false">'ВЕДОМСТВЕННАЯ '!H2154</f>
        <v>90200</v>
      </c>
      <c r="I1809" s="170" t="n">
        <f aca="false">'ВЕДОМСТВЕННАЯ '!I2154</f>
        <v>830</v>
      </c>
      <c r="J1809" s="182" t="n">
        <f aca="false">'ВЕДОМСТВЕННАЯ '!J2154</f>
        <v>4924</v>
      </c>
      <c r="K1809" s="182" t="n">
        <f aca="false">'ВЕДОМСТВЕННАЯ '!K2154</f>
        <v>0</v>
      </c>
      <c r="L1809" s="133" t="n">
        <f aca="false">K1809/J1809*100</f>
        <v>0</v>
      </c>
      <c r="M1809" s="182"/>
      <c r="N1809" s="182"/>
    </row>
    <row r="1810" customFormat="false" ht="22.5" hidden="false" customHeight="true" outlineLevel="0" collapsed="false">
      <c r="A1810" s="357" t="str">
        <f aca="false">'ВЕДОМСТВЕННАЯ '!A2155</f>
        <v>Уплата налогов, сборов и иных платежей</v>
      </c>
      <c r="B1810" s="367" t="str">
        <f aca="false">'ВЕДОМСТВЕННАЯ '!B2155</f>
        <v>907</v>
      </c>
      <c r="C1810" s="135" t="str">
        <f aca="false">'ВЕДОМСТВЕННАЯ '!C2155</f>
        <v>11</v>
      </c>
      <c r="D1810" s="154" t="str">
        <f aca="false">'ВЕДОМСТВЕННАЯ '!D2155</f>
        <v>01</v>
      </c>
      <c r="E1810" s="148" t="str">
        <f aca="false">'ВЕДОМСТВЕННАЯ '!E2155</f>
        <v>5P</v>
      </c>
      <c r="F1810" s="148" t="str">
        <f aca="false">'ВЕДОМСТВЕННАЯ '!F2155</f>
        <v>2</v>
      </c>
      <c r="G1810" s="148" t="str">
        <f aca="false">'ВЕДОМСТВЕННАЯ '!G2155</f>
        <v>01</v>
      </c>
      <c r="H1810" s="149" t="str">
        <f aca="false">'ВЕДОМСТВЕННАЯ '!H2155</f>
        <v>90200</v>
      </c>
      <c r="I1810" s="33" t="str">
        <f aca="false">'ВЕДОМСТВЕННАЯ '!I2155</f>
        <v>850</v>
      </c>
      <c r="J1810" s="197" t="n">
        <f aca="false">'ВЕДОМСТВЕННАЯ '!J2155</f>
        <v>8286500</v>
      </c>
      <c r="K1810" s="197" t="n">
        <f aca="false">'ВЕДОМСТВЕННАЯ '!K2155</f>
        <v>8242821.07</v>
      </c>
      <c r="L1810" s="133" t="n">
        <f aca="false">K1810/J1810*100</f>
        <v>99.472890484523</v>
      </c>
      <c r="M1810" s="182" t="n">
        <f aca="false">'ВЕДОМСТВЕННАЯ '!M2155</f>
        <v>0</v>
      </c>
      <c r="N1810" s="182" t="n">
        <f aca="false">'ВЕДОМСТВЕННАЯ '!N2155</f>
        <v>0</v>
      </c>
    </row>
    <row r="1811" customFormat="false" ht="20.1" hidden="true" customHeight="true" outlineLevel="0" collapsed="false">
      <c r="A1811" s="373" t="str">
        <f aca="false">'ВЕДОМСТВЕННАЯ '!A2156</f>
        <v>ФОК Арбат</v>
      </c>
      <c r="B1811" s="367" t="n">
        <f aca="false">'ВЕДОМСТВЕННАЯ '!B2156</f>
        <v>0</v>
      </c>
      <c r="C1811" s="135" t="n">
        <f aca="false">'ВЕДОМСТВЕННАЯ '!C2156</f>
        <v>0</v>
      </c>
      <c r="D1811" s="154" t="n">
        <f aca="false">'ВЕДОМСТВЕННАЯ '!D2156</f>
        <v>0</v>
      </c>
      <c r="E1811" s="148" t="n">
        <f aca="false">'ВЕДОМСТВЕННАЯ '!E2156</f>
        <v>0</v>
      </c>
      <c r="F1811" s="148" t="n">
        <f aca="false">'ВЕДОМСТВЕННАЯ '!F2156</f>
        <v>0</v>
      </c>
      <c r="G1811" s="148" t="n">
        <f aca="false">'ВЕДОМСТВЕННАЯ '!G2156</f>
        <v>0</v>
      </c>
      <c r="H1811" s="149" t="n">
        <f aca="false">'ВЕДОМСТВЕННАЯ '!H2156</f>
        <v>0</v>
      </c>
      <c r="I1811" s="33" t="n">
        <f aca="false">'ВЕДОМСТВЕННАЯ '!I2156</f>
        <v>0</v>
      </c>
      <c r="J1811" s="182" t="n">
        <f aca="false">'ВЕДОМСТВЕННАЯ '!J2156</f>
        <v>0</v>
      </c>
      <c r="K1811" s="182" t="n">
        <f aca="false">'ВЕДОМСТВЕННАЯ '!K2156</f>
        <v>0</v>
      </c>
      <c r="L1811" s="133" t="e">
        <f aca="false">K1811/J1811*100</f>
        <v>#DIV/0!</v>
      </c>
      <c r="M1811" s="182" t="n">
        <f aca="false">'ВЕДОМСТВЕННАЯ '!M2156</f>
        <v>0</v>
      </c>
      <c r="N1811" s="182" t="n">
        <f aca="false">'ВЕДОМСТВЕННАЯ '!N2156</f>
        <v>0</v>
      </c>
    </row>
    <row r="1812" customFormat="false" ht="20.1" hidden="true" customHeight="true" outlineLevel="0" collapsed="false">
      <c r="A1812" s="373" t="str">
        <f aca="false">'ВЕДОМСТВЕННАЯ '!A2157</f>
        <v>ФОК спортивный зал</v>
      </c>
      <c r="B1812" s="367" t="n">
        <f aca="false">'ВЕДОМСТВЕННАЯ '!B2157</f>
        <v>0</v>
      </c>
      <c r="C1812" s="135" t="n">
        <f aca="false">'ВЕДОМСТВЕННАЯ '!C2157</f>
        <v>0</v>
      </c>
      <c r="D1812" s="154" t="n">
        <f aca="false">'ВЕДОМСТВЕННАЯ '!D2157</f>
        <v>0</v>
      </c>
      <c r="E1812" s="148" t="n">
        <f aca="false">'ВЕДОМСТВЕННАЯ '!E2157</f>
        <v>0</v>
      </c>
      <c r="F1812" s="148" t="n">
        <f aca="false">'ВЕДОМСТВЕННАЯ '!F2157</f>
        <v>0</v>
      </c>
      <c r="G1812" s="148" t="n">
        <f aca="false">'ВЕДОМСТВЕННАЯ '!G2157</f>
        <v>0</v>
      </c>
      <c r="H1812" s="149" t="n">
        <f aca="false">'ВЕДОМСТВЕННАЯ '!H2157</f>
        <v>0</v>
      </c>
      <c r="I1812" s="33" t="n">
        <f aca="false">'ВЕДОМСТВЕННАЯ '!I2157</f>
        <v>0</v>
      </c>
      <c r="J1812" s="182" t="n">
        <f aca="false">'ВЕДОМСТВЕННАЯ '!J2157</f>
        <v>0</v>
      </c>
      <c r="K1812" s="182" t="n">
        <f aca="false">'ВЕДОМСТВЕННАЯ '!K2157</f>
        <v>0</v>
      </c>
      <c r="L1812" s="133" t="e">
        <f aca="false">K1812/J1812*100</f>
        <v>#DIV/0!</v>
      </c>
      <c r="M1812" s="182" t="n">
        <f aca="false">'ВЕДОМСТВЕННАЯ '!M2157</f>
        <v>0</v>
      </c>
      <c r="N1812" s="182" t="n">
        <f aca="false">'ВЕДОМСТВЕННАЯ '!N2157</f>
        <v>0</v>
      </c>
    </row>
    <row r="1813" customFormat="false" ht="35.1" hidden="false" customHeight="true" outlineLevel="0" collapsed="false">
      <c r="A1813" s="357" t="str">
        <f aca="false">'ВЕДОМСТВЕННАЯ '!A2158</f>
        <v>Расходы на обеспечение деятельности (оказание услуг) муниципальных бюджетных и автономных учреждений</v>
      </c>
      <c r="B1813" s="367" t="str">
        <f aca="false">'ВЕДОМСТВЕННАЯ '!B2158</f>
        <v>907</v>
      </c>
      <c r="C1813" s="135" t="str">
        <f aca="false">'ВЕДОМСТВЕННАЯ '!C2158</f>
        <v>11</v>
      </c>
      <c r="D1813" s="154" t="str">
        <f aca="false">'ВЕДОМСТВЕННАЯ '!D2158</f>
        <v>01</v>
      </c>
      <c r="E1813" s="148" t="str">
        <f aca="false">'ВЕДОМСТВЕННАЯ '!E2158</f>
        <v>5P</v>
      </c>
      <c r="F1813" s="148" t="str">
        <f aca="false">'ВЕДОМСТВЕННАЯ '!F2158</f>
        <v>2</v>
      </c>
      <c r="G1813" s="148" t="str">
        <f aca="false">'ВЕДОМСТВЕННАЯ '!G2158</f>
        <v>01</v>
      </c>
      <c r="H1813" s="149" t="str">
        <f aca="false">'ВЕДОМСТВЕННАЯ '!H2158</f>
        <v>90300</v>
      </c>
      <c r="I1813" s="33"/>
      <c r="J1813" s="182" t="n">
        <f aca="false">'ВЕДОМСТВЕННАЯ '!J2158</f>
        <v>32785400</v>
      </c>
      <c r="K1813" s="182" t="n">
        <f aca="false">'ВЕДОМСТВЕННАЯ '!K2158</f>
        <v>29930361.29</v>
      </c>
      <c r="L1813" s="133" t="n">
        <f aca="false">K1813/J1813*100</f>
        <v>91.2917374502065</v>
      </c>
      <c r="M1813" s="182" t="n">
        <f aca="false">'ВЕДОМСТВЕННАЯ '!M2158</f>
        <v>0</v>
      </c>
      <c r="N1813" s="182" t="n">
        <f aca="false">'ВЕДОМСТВЕННАЯ '!N2158</f>
        <v>0</v>
      </c>
    </row>
    <row r="1814" customFormat="false" ht="35.1" hidden="false" customHeight="true" outlineLevel="0" collapsed="false">
      <c r="A1814" s="357" t="str">
        <f aca="false">'ВЕДОМСТВЕННАЯ '!A2159</f>
        <v>Предоставление субсидий бюджетным, автономным учреждениям и иным некоммерческим организациям</v>
      </c>
      <c r="B1814" s="367" t="str">
        <f aca="false">'ВЕДОМСТВЕННАЯ '!B2159</f>
        <v>907</v>
      </c>
      <c r="C1814" s="135" t="str">
        <f aca="false">'ВЕДОМСТВЕННАЯ '!C2159</f>
        <v>11</v>
      </c>
      <c r="D1814" s="154" t="str">
        <f aca="false">'ВЕДОМСТВЕННАЯ '!D2159</f>
        <v>01</v>
      </c>
      <c r="E1814" s="148" t="str">
        <f aca="false">'ВЕДОМСТВЕННАЯ '!E2159</f>
        <v>5P</v>
      </c>
      <c r="F1814" s="148" t="str">
        <f aca="false">'ВЕДОМСТВЕННАЯ '!F2159</f>
        <v>2</v>
      </c>
      <c r="G1814" s="148" t="str">
        <f aca="false">'ВЕДОМСТВЕННАЯ '!G2159</f>
        <v>01</v>
      </c>
      <c r="H1814" s="149" t="str">
        <f aca="false">'ВЕДОМСТВЕННАЯ '!H2159</f>
        <v>90300</v>
      </c>
      <c r="I1814" s="33" t="str">
        <f aca="false">'ВЕДОМСТВЕННАЯ '!I2159</f>
        <v>600</v>
      </c>
      <c r="J1814" s="182" t="n">
        <f aca="false">'ВЕДОМСТВЕННАЯ '!J2159</f>
        <v>32785400</v>
      </c>
      <c r="K1814" s="182" t="n">
        <f aca="false">'ВЕДОМСТВЕННАЯ '!K2159</f>
        <v>29930361.29</v>
      </c>
      <c r="L1814" s="133" t="n">
        <f aca="false">K1814/J1814*100</f>
        <v>91.2917374502065</v>
      </c>
      <c r="M1814" s="182" t="n">
        <f aca="false">'ВЕДОМСТВЕННАЯ '!M2159</f>
        <v>0</v>
      </c>
      <c r="N1814" s="182" t="n">
        <f aca="false">'ВЕДОМСТВЕННАЯ '!N2159</f>
        <v>0</v>
      </c>
    </row>
    <row r="1815" customFormat="false" ht="24.75" hidden="false" customHeight="true" outlineLevel="0" collapsed="false">
      <c r="A1815" s="357" t="str">
        <f aca="false">'ВЕДОМСТВЕННАЯ '!A2160</f>
        <v>Субсидии бюджетным учреждениям </v>
      </c>
      <c r="B1815" s="367" t="str">
        <f aca="false">'ВЕДОМСТВЕННАЯ '!B2160</f>
        <v>907</v>
      </c>
      <c r="C1815" s="225" t="str">
        <f aca="false">'ВЕДОМСТВЕННАЯ '!C2160</f>
        <v>11</v>
      </c>
      <c r="D1815" s="155" t="str">
        <f aca="false">'ВЕДОМСТВЕННАЯ '!D2160</f>
        <v>01</v>
      </c>
      <c r="E1815" s="147" t="str">
        <f aca="false">'ВЕДОМСТВЕННАЯ '!E2160</f>
        <v>5P</v>
      </c>
      <c r="F1815" s="148" t="str">
        <f aca="false">'ВЕДОМСТВЕННАЯ '!F2160</f>
        <v>2</v>
      </c>
      <c r="G1815" s="148" t="str">
        <f aca="false">'ВЕДОМСТВЕННАЯ '!G2160</f>
        <v>01</v>
      </c>
      <c r="H1815" s="149" t="str">
        <f aca="false">'ВЕДОМСТВЕННАЯ '!H2160</f>
        <v>90300</v>
      </c>
      <c r="I1815" s="33" t="str">
        <f aca="false">'ВЕДОМСТВЕННАЯ '!I2160</f>
        <v>610</v>
      </c>
      <c r="J1815" s="182" t="n">
        <f aca="false">'ВЕДОМСТВЕННАЯ '!J2160</f>
        <v>32785400</v>
      </c>
      <c r="K1815" s="182" t="n">
        <f aca="false">'ВЕДОМСТВЕННАЯ '!K2160</f>
        <v>29930361.29</v>
      </c>
      <c r="L1815" s="133" t="n">
        <f aca="false">K1815/J1815*100</f>
        <v>91.2917374502065</v>
      </c>
      <c r="M1815" s="182" t="n">
        <f aca="false">'ВЕДОМСТВЕННАЯ '!M2160</f>
        <v>0</v>
      </c>
      <c r="N1815" s="182" t="n">
        <f aca="false">'ВЕДОМСТВЕННАЯ '!N2160</f>
        <v>0</v>
      </c>
    </row>
    <row r="1816" customFormat="false" ht="20.1" hidden="true" customHeight="true" outlineLevel="0" collapsed="false">
      <c r="A1816" s="373" t="str">
        <f aca="false">'ВЕДОМСТВЕННАЯ '!A2161</f>
        <v>211</v>
      </c>
      <c r="B1816" s="367" t="str">
        <f aca="false">'ВЕДОМСТВЕННАЯ '!B2161</f>
        <v>907</v>
      </c>
      <c r="C1816" s="225" t="str">
        <f aca="false">'ВЕДОМСТВЕННАЯ '!C2161</f>
        <v>11</v>
      </c>
      <c r="D1816" s="155" t="str">
        <f aca="false">'ВЕДОМСТВЕННАЯ '!D2161</f>
        <v>01</v>
      </c>
      <c r="E1816" s="147" t="n">
        <f aca="false">'ВЕДОМСТВЕННАЯ '!E2161</f>
        <v>0</v>
      </c>
      <c r="F1816" s="148" t="n">
        <f aca="false">'ВЕДОМСТВЕННАЯ '!F2161</f>
        <v>0</v>
      </c>
      <c r="G1816" s="148" t="n">
        <f aca="false">'ВЕДОМСТВЕННАЯ '!G2161</f>
        <v>0</v>
      </c>
      <c r="H1816" s="149" t="n">
        <f aca="false">'ВЕДОМСТВЕННАЯ '!H2161</f>
        <v>0</v>
      </c>
      <c r="I1816" s="149" t="n">
        <f aca="false">'ВЕДОМСТВЕННАЯ '!I2161</f>
        <v>0</v>
      </c>
      <c r="J1816" s="182" t="n">
        <f aca="false">'ВЕДОМСТВЕННАЯ '!J2161</f>
        <v>0</v>
      </c>
      <c r="K1816" s="182" t="n">
        <f aca="false">'ВЕДОМСТВЕННАЯ '!K2161</f>
        <v>0</v>
      </c>
      <c r="L1816" s="133" t="e">
        <f aca="false">K1816/J1816*100</f>
        <v>#DIV/0!</v>
      </c>
      <c r="M1816" s="182" t="n">
        <f aca="false">'ВЕДОМСТВЕННАЯ '!M2161</f>
        <v>0</v>
      </c>
      <c r="N1816" s="182" t="n">
        <f aca="false">'ВЕДОМСТВЕННАЯ '!N2161</f>
        <v>0</v>
      </c>
    </row>
    <row r="1817" customFormat="false" ht="20.1" hidden="true" customHeight="true" outlineLevel="0" collapsed="false">
      <c r="A1817" s="373" t="str">
        <f aca="false">'ВЕДОМСТВЕННАЯ '!A2162</f>
        <v>213</v>
      </c>
      <c r="B1817" s="367" t="str">
        <f aca="false">'ВЕДОМСТВЕННАЯ '!B2162</f>
        <v>907</v>
      </c>
      <c r="C1817" s="225" t="str">
        <f aca="false">'ВЕДОМСТВЕННАЯ '!C2162</f>
        <v>11</v>
      </c>
      <c r="D1817" s="155" t="str">
        <f aca="false">'ВЕДОМСТВЕННАЯ '!D2162</f>
        <v>01</v>
      </c>
      <c r="E1817" s="147" t="n">
        <f aca="false">'ВЕДОМСТВЕННАЯ '!E2162</f>
        <v>0</v>
      </c>
      <c r="F1817" s="148" t="n">
        <f aca="false">'ВЕДОМСТВЕННАЯ '!F2162</f>
        <v>0</v>
      </c>
      <c r="G1817" s="148" t="n">
        <f aca="false">'ВЕДОМСТВЕННАЯ '!G2162</f>
        <v>0</v>
      </c>
      <c r="H1817" s="149" t="n">
        <f aca="false">'ВЕДОМСТВЕННАЯ '!H2162</f>
        <v>0</v>
      </c>
      <c r="I1817" s="149" t="n">
        <f aca="false">'ВЕДОМСТВЕННАЯ '!I2162</f>
        <v>0</v>
      </c>
      <c r="J1817" s="182" t="n">
        <f aca="false">'ВЕДОМСТВЕННАЯ '!J2162</f>
        <v>0</v>
      </c>
      <c r="K1817" s="182" t="n">
        <f aca="false">'ВЕДОМСТВЕННАЯ '!K2162</f>
        <v>0</v>
      </c>
      <c r="L1817" s="133" t="e">
        <f aca="false">K1817/J1817*100</f>
        <v>#DIV/0!</v>
      </c>
      <c r="M1817" s="182" t="n">
        <f aca="false">'ВЕДОМСТВЕННАЯ '!M2162</f>
        <v>0</v>
      </c>
      <c r="N1817" s="182" t="n">
        <f aca="false">'ВЕДОМСТВЕННАЯ '!N2162</f>
        <v>0</v>
      </c>
    </row>
    <row r="1818" customFormat="false" ht="20.1" hidden="true" customHeight="true" outlineLevel="0" collapsed="false">
      <c r="A1818" s="373" t="str">
        <f aca="false">'ВЕДОМСТВЕННАЯ '!A2163</f>
        <v>задание</v>
      </c>
      <c r="B1818" s="367" t="str">
        <f aca="false">'ВЕДОМСТВЕННАЯ '!B2163</f>
        <v>907</v>
      </c>
      <c r="C1818" s="225" t="str">
        <f aca="false">'ВЕДОМСТВЕННАЯ '!C2163</f>
        <v>11</v>
      </c>
      <c r="D1818" s="155" t="str">
        <f aca="false">'ВЕДОМСТВЕННАЯ '!D2163</f>
        <v>01</v>
      </c>
      <c r="E1818" s="147" t="n">
        <f aca="false">'ВЕДОМСТВЕННАЯ '!E2163</f>
        <v>0</v>
      </c>
      <c r="F1818" s="148" t="n">
        <f aca="false">'ВЕДОМСТВЕННАЯ '!F2163</f>
        <v>0</v>
      </c>
      <c r="G1818" s="148" t="n">
        <f aca="false">'ВЕДОМСТВЕННАЯ '!G2163</f>
        <v>0</v>
      </c>
      <c r="H1818" s="149" t="n">
        <f aca="false">'ВЕДОМСТВЕННАЯ '!H2163</f>
        <v>0</v>
      </c>
      <c r="I1818" s="149" t="n">
        <f aca="false">'ВЕДОМСТВЕННАЯ '!I2163</f>
        <v>0</v>
      </c>
      <c r="J1818" s="182" t="n">
        <f aca="false">'ВЕДОМСТВЕННАЯ '!J2163</f>
        <v>0</v>
      </c>
      <c r="K1818" s="182" t="n">
        <f aca="false">'ВЕДОМСТВЕННАЯ '!K2163</f>
        <v>0</v>
      </c>
      <c r="L1818" s="133" t="e">
        <f aca="false">K1818/J1818*100</f>
        <v>#DIV/0!</v>
      </c>
      <c r="M1818" s="182" t="n">
        <f aca="false">'ВЕДОМСТВЕННАЯ '!M2163</f>
        <v>0</v>
      </c>
      <c r="N1818" s="182" t="n">
        <f aca="false">'ВЕДОМСТВЕННАЯ '!N2163</f>
        <v>0</v>
      </c>
    </row>
    <row r="1819" customFormat="false" ht="20.1" hidden="true" customHeight="true" outlineLevel="0" collapsed="false">
      <c r="A1819" s="373" t="str">
        <f aca="false">'ВЕДОМСТВЕННАЯ '!A2164</f>
        <v>эл.энерия</v>
      </c>
      <c r="B1819" s="367" t="str">
        <f aca="false">'ВЕДОМСТВЕННАЯ '!B2164</f>
        <v>907</v>
      </c>
      <c r="C1819" s="225" t="str">
        <f aca="false">'ВЕДОМСТВЕННАЯ '!C2164</f>
        <v>11</v>
      </c>
      <c r="D1819" s="155" t="str">
        <f aca="false">'ВЕДОМСТВЕННАЯ '!D2164</f>
        <v>01</v>
      </c>
      <c r="E1819" s="147" t="n">
        <f aca="false">'ВЕДОМСТВЕННАЯ '!E2164</f>
        <v>0</v>
      </c>
      <c r="F1819" s="148" t="n">
        <f aca="false">'ВЕДОМСТВЕННАЯ '!F2164</f>
        <v>0</v>
      </c>
      <c r="G1819" s="148" t="n">
        <f aca="false">'ВЕДОМСТВЕННАЯ '!G2164</f>
        <v>0</v>
      </c>
      <c r="H1819" s="149" t="n">
        <f aca="false">'ВЕДОМСТВЕННАЯ '!H2164</f>
        <v>0</v>
      </c>
      <c r="I1819" s="149" t="n">
        <f aca="false">'ВЕДОМСТВЕННАЯ '!I2164</f>
        <v>0</v>
      </c>
      <c r="J1819" s="182" t="n">
        <f aca="false">'ВЕДОМСТВЕННАЯ '!J2164</f>
        <v>0</v>
      </c>
      <c r="K1819" s="182" t="n">
        <f aca="false">'ВЕДОМСТВЕННАЯ '!K2164</f>
        <v>0</v>
      </c>
      <c r="L1819" s="133" t="e">
        <f aca="false">K1819/J1819*100</f>
        <v>#DIV/0!</v>
      </c>
      <c r="M1819" s="182" t="n">
        <f aca="false">'ВЕДОМСТВЕННАЯ '!M2164</f>
        <v>0</v>
      </c>
      <c r="N1819" s="182" t="n">
        <f aca="false">'ВЕДОМСТВЕННАЯ '!N2164</f>
        <v>0</v>
      </c>
    </row>
    <row r="1820" customFormat="false" ht="20.1" hidden="true" customHeight="true" outlineLevel="0" collapsed="false">
      <c r="A1820" s="373" t="str">
        <f aca="false">'ВЕДОМСТВЕННАЯ '!A2165</f>
        <v> Комуслуги (отопление +ГВС)</v>
      </c>
      <c r="B1820" s="367" t="str">
        <f aca="false">'ВЕДОМСТВЕННАЯ '!B2165</f>
        <v>907</v>
      </c>
      <c r="C1820" s="225" t="str">
        <f aca="false">'ВЕДОМСТВЕННАЯ '!C2165</f>
        <v>11</v>
      </c>
      <c r="D1820" s="155" t="str">
        <f aca="false">'ВЕДОМСТВЕННАЯ '!D2165</f>
        <v>01</v>
      </c>
      <c r="E1820" s="147" t="n">
        <f aca="false">'ВЕДОМСТВЕННАЯ '!E2165</f>
        <v>0</v>
      </c>
      <c r="F1820" s="148" t="n">
        <f aca="false">'ВЕДОМСТВЕННАЯ '!F2165</f>
        <v>0</v>
      </c>
      <c r="G1820" s="148" t="n">
        <f aca="false">'ВЕДОМСТВЕННАЯ '!G2165</f>
        <v>0</v>
      </c>
      <c r="H1820" s="149" t="n">
        <f aca="false">'ВЕДОМСТВЕННАЯ '!H2165</f>
        <v>0</v>
      </c>
      <c r="I1820" s="149" t="n">
        <f aca="false">'ВЕДОМСТВЕННАЯ '!I2165</f>
        <v>0</v>
      </c>
      <c r="J1820" s="182" t="n">
        <f aca="false">'ВЕДОМСТВЕННАЯ '!J2165</f>
        <v>0</v>
      </c>
      <c r="K1820" s="182" t="n">
        <f aca="false">'ВЕДОМСТВЕННАЯ '!K2165</f>
        <v>0</v>
      </c>
      <c r="L1820" s="133" t="e">
        <f aca="false">K1820/J1820*100</f>
        <v>#DIV/0!</v>
      </c>
      <c r="M1820" s="182" t="n">
        <f aca="false">'ВЕДОМСТВЕННАЯ '!M2165</f>
        <v>0</v>
      </c>
      <c r="N1820" s="182" t="n">
        <f aca="false">'ВЕДОМСТВЕННАЯ '!N2165</f>
        <v>0</v>
      </c>
    </row>
    <row r="1821" customFormat="false" ht="20.1" hidden="true" customHeight="true" outlineLevel="0" collapsed="false">
      <c r="A1821" s="373" t="str">
        <f aca="false">'ВЕДОМСТВЕННАЯ '!A2166</f>
        <v>Хол.вода+канализация</v>
      </c>
      <c r="B1821" s="367" t="str">
        <f aca="false">'ВЕДОМСТВЕННАЯ '!B2166</f>
        <v>907</v>
      </c>
      <c r="C1821" s="225" t="str">
        <f aca="false">'ВЕДОМСТВЕННАЯ '!C2166</f>
        <v>11</v>
      </c>
      <c r="D1821" s="155" t="str">
        <f aca="false">'ВЕДОМСТВЕННАЯ '!D2166</f>
        <v>01</v>
      </c>
      <c r="E1821" s="147" t="n">
        <f aca="false">'ВЕДОМСТВЕННАЯ '!E2166</f>
        <v>0</v>
      </c>
      <c r="F1821" s="148" t="n">
        <f aca="false">'ВЕДОМСТВЕННАЯ '!F2166</f>
        <v>0</v>
      </c>
      <c r="G1821" s="148" t="n">
        <f aca="false">'ВЕДОМСТВЕННАЯ '!G2166</f>
        <v>0</v>
      </c>
      <c r="H1821" s="149" t="n">
        <f aca="false">'ВЕДОМСТВЕННАЯ '!H2166</f>
        <v>0</v>
      </c>
      <c r="I1821" s="149" t="n">
        <f aca="false">'ВЕДОМСТВЕННАЯ '!I2166</f>
        <v>0</v>
      </c>
      <c r="J1821" s="182" t="n">
        <f aca="false">'ВЕДОМСТВЕННАЯ '!J2166</f>
        <v>0</v>
      </c>
      <c r="K1821" s="182" t="n">
        <f aca="false">'ВЕДОМСТВЕННАЯ '!K2166</f>
        <v>0</v>
      </c>
      <c r="L1821" s="133" t="e">
        <f aca="false">K1821/J1821*100</f>
        <v>#DIV/0!</v>
      </c>
      <c r="M1821" s="182" t="n">
        <f aca="false">'ВЕДОМСТВЕННАЯ '!M2166</f>
        <v>0</v>
      </c>
      <c r="N1821" s="182" t="n">
        <f aca="false">'ВЕДОМСТВЕННАЯ '!N2166</f>
        <v>0</v>
      </c>
    </row>
    <row r="1822" customFormat="false" ht="60" hidden="true" customHeight="true" outlineLevel="0" collapsed="false">
      <c r="A1822" s="357" t="str">
        <f aca="false">'ВЕДОМСТВЕННАЯ '!A2167</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822" s="367" t="str">
        <f aca="false">'ВЕДОМСТВЕННАЯ '!B2167</f>
        <v>907</v>
      </c>
      <c r="C1822" s="225" t="str">
        <f aca="false">'ВЕДОМСТВЕННАЯ '!C2167</f>
        <v>11</v>
      </c>
      <c r="D1822" s="155" t="str">
        <f aca="false">'ВЕДОМСТВЕННАЯ '!D2167</f>
        <v>01</v>
      </c>
      <c r="E1822" s="147" t="str">
        <f aca="false">'ВЕДОМСТВЕННАЯ '!E2167</f>
        <v>5P</v>
      </c>
      <c r="F1822" s="148" t="str">
        <f aca="false">'ВЕДОМСТВЕННАЯ '!F2167</f>
        <v>2</v>
      </c>
      <c r="G1822" s="148" t="str">
        <f aca="false">'ВЕДОМСТВЕННАЯ '!G2167</f>
        <v>01</v>
      </c>
      <c r="H1822" s="149" t="str">
        <f aca="false">'ВЕДОМСТВЕННАЯ '!H2167</f>
        <v>90800</v>
      </c>
      <c r="I1822" s="149" t="n">
        <f aca="false">'ВЕДОМСТВЕННАЯ '!I2167</f>
        <v>0</v>
      </c>
      <c r="J1822" s="182" t="n">
        <f aca="false">'ВЕДОМСТВЕННАЯ '!J2167</f>
        <v>0</v>
      </c>
      <c r="K1822" s="182" t="n">
        <f aca="false">'ВЕДОМСТВЕННАЯ '!K2167</f>
        <v>0</v>
      </c>
      <c r="L1822" s="133" t="e">
        <f aca="false">K1822/J1822*100</f>
        <v>#DIV/0!</v>
      </c>
      <c r="M1822" s="182" t="n">
        <f aca="false">'ВЕДОМСТВЕННАЯ '!M2167</f>
        <v>0</v>
      </c>
      <c r="N1822" s="182" t="n">
        <f aca="false">'ВЕДОМСТВЕННАЯ '!N2167</f>
        <v>0</v>
      </c>
    </row>
    <row r="1823" customFormat="false" ht="42" hidden="true" customHeight="true" outlineLevel="0" collapsed="false">
      <c r="A1823" s="357" t="str">
        <f aca="false">'ВЕДОМСТВЕННАЯ '!A2168</f>
        <v>Закупка товаров, работ и услуг для обеспечения государственных (муниципальных) нужд</v>
      </c>
      <c r="B1823" s="367" t="str">
        <f aca="false">'ВЕДОМСТВЕННАЯ '!B2168</f>
        <v>907</v>
      </c>
      <c r="C1823" s="225" t="str">
        <f aca="false">'ВЕДОМСТВЕННАЯ '!C2168</f>
        <v>11</v>
      </c>
      <c r="D1823" s="155" t="str">
        <f aca="false">'ВЕДОМСТВЕННАЯ '!D2168</f>
        <v>01</v>
      </c>
      <c r="E1823" s="147" t="str">
        <f aca="false">'ВЕДОМСТВЕННАЯ '!E2168</f>
        <v>5P</v>
      </c>
      <c r="F1823" s="148" t="str">
        <f aca="false">'ВЕДОМСТВЕННАЯ '!F2168</f>
        <v>2</v>
      </c>
      <c r="G1823" s="148" t="str">
        <f aca="false">'ВЕДОМСТВЕННАЯ '!G2168</f>
        <v>01</v>
      </c>
      <c r="H1823" s="149" t="str">
        <f aca="false">'ВЕДОМСТВЕННАЯ '!H2168</f>
        <v>90800</v>
      </c>
      <c r="I1823" s="149" t="str">
        <f aca="false">'ВЕДОМСТВЕННАЯ '!I2168</f>
        <v>200</v>
      </c>
      <c r="J1823" s="182" t="n">
        <f aca="false">'ВЕДОМСТВЕННАЯ '!J2168</f>
        <v>0</v>
      </c>
      <c r="K1823" s="182" t="n">
        <f aca="false">'ВЕДОМСТВЕННАЯ '!K2168</f>
        <v>0</v>
      </c>
      <c r="L1823" s="133" t="e">
        <f aca="false">K1823/J1823*100</f>
        <v>#DIV/0!</v>
      </c>
      <c r="M1823" s="182" t="n">
        <f aca="false">'ВЕДОМСТВЕННАЯ '!M2168</f>
        <v>0</v>
      </c>
      <c r="N1823" s="182" t="n">
        <f aca="false">'ВЕДОМСТВЕННАЯ '!N2168</f>
        <v>0</v>
      </c>
    </row>
    <row r="1824" customFormat="false" ht="39" hidden="true" customHeight="true" outlineLevel="0" collapsed="false">
      <c r="A1824" s="357" t="str">
        <f aca="false">'ВЕДОМСТВЕННАЯ '!A2169</f>
        <v>Иные закупки товаров, работ и услуг для обеспечения государственных (муниципальных) нужд </v>
      </c>
      <c r="B1824" s="367" t="str">
        <f aca="false">'ВЕДОМСТВЕННАЯ '!B2169</f>
        <v>907</v>
      </c>
      <c r="C1824" s="225" t="str">
        <f aca="false">'ВЕДОМСТВЕННАЯ '!C2169</f>
        <v>11</v>
      </c>
      <c r="D1824" s="155" t="str">
        <f aca="false">'ВЕДОМСТВЕННАЯ '!D2169</f>
        <v>01</v>
      </c>
      <c r="E1824" s="147" t="str">
        <f aca="false">'ВЕДОМСТВЕННАЯ '!E2169</f>
        <v>5P</v>
      </c>
      <c r="F1824" s="148" t="str">
        <f aca="false">'ВЕДОМСТВЕННАЯ '!F2169</f>
        <v>2</v>
      </c>
      <c r="G1824" s="148" t="str">
        <f aca="false">'ВЕДОМСТВЕННАЯ '!G2169</f>
        <v>01</v>
      </c>
      <c r="H1824" s="149" t="str">
        <f aca="false">'ВЕДОМСТВЕННАЯ '!H2169</f>
        <v>90800</v>
      </c>
      <c r="I1824" s="149" t="str">
        <f aca="false">'ВЕДОМСТВЕННАЯ '!I2169</f>
        <v>240</v>
      </c>
      <c r="J1824" s="182" t="n">
        <f aca="false">'ВЕДОМСТВЕННАЯ '!J2169</f>
        <v>0</v>
      </c>
      <c r="K1824" s="182" t="n">
        <f aca="false">'ВЕДОМСТВЕННАЯ '!K2169</f>
        <v>0</v>
      </c>
      <c r="L1824" s="133" t="e">
        <f aca="false">K1824/J1824*100</f>
        <v>#DIV/0!</v>
      </c>
      <c r="M1824" s="182" t="n">
        <f aca="false">'ВЕДОМСТВЕННАЯ '!M2169</f>
        <v>0</v>
      </c>
      <c r="N1824" s="182" t="n">
        <f aca="false">'ВЕДОМСТВЕННАЯ '!N2169</f>
        <v>0</v>
      </c>
    </row>
    <row r="1825" customFormat="false" ht="16.5" hidden="true" customHeight="false" outlineLevel="0" collapsed="false">
      <c r="A1825" s="373" t="str">
        <f aca="false">'ВЕДОМСТВЕННАЯ '!A2170</f>
        <v>ФОК Арбат</v>
      </c>
      <c r="B1825" s="367" t="n">
        <f aca="false">'ВЕДОМСТВЕННАЯ '!B2170</f>
        <v>0</v>
      </c>
      <c r="C1825" s="225" t="n">
        <f aca="false">'ВЕДОМСТВЕННАЯ '!C2170</f>
        <v>0</v>
      </c>
      <c r="D1825" s="155" t="n">
        <f aca="false">'ВЕДОМСТВЕННАЯ '!D2170</f>
        <v>0</v>
      </c>
      <c r="E1825" s="147" t="n">
        <f aca="false">'ВЕДОМСТВЕННАЯ '!E2170</f>
        <v>0</v>
      </c>
      <c r="F1825" s="148" t="n">
        <f aca="false">'ВЕДОМСТВЕННАЯ '!F2170</f>
        <v>0</v>
      </c>
      <c r="G1825" s="148" t="n">
        <f aca="false">'ВЕДОМСТВЕННАЯ '!G2170</f>
        <v>0</v>
      </c>
      <c r="H1825" s="149" t="n">
        <f aca="false">'ВЕДОМСТВЕННАЯ '!H2170</f>
        <v>0</v>
      </c>
      <c r="I1825" s="149" t="n">
        <f aca="false">'ВЕДОМСТВЕННАЯ '!I2170</f>
        <v>0</v>
      </c>
      <c r="J1825" s="182" t="n">
        <f aca="false">'ВЕДОМСТВЕННАЯ '!J2170</f>
        <v>0</v>
      </c>
      <c r="K1825" s="182" t="n">
        <f aca="false">'ВЕДОМСТВЕННАЯ '!K2170</f>
        <v>0</v>
      </c>
      <c r="L1825" s="133" t="e">
        <f aca="false">K1825/J1825*100</f>
        <v>#DIV/0!</v>
      </c>
      <c r="M1825" s="182" t="n">
        <f aca="false">'ВЕДОМСТВЕННАЯ '!M2170</f>
        <v>0</v>
      </c>
      <c r="N1825" s="182" t="n">
        <f aca="false">'ВЕДОМСТВЕННАЯ '!N2170</f>
        <v>0</v>
      </c>
    </row>
    <row r="1826" customFormat="false" ht="16.5" hidden="true" customHeight="false" outlineLevel="0" collapsed="false">
      <c r="A1826" s="373" t="str">
        <f aca="false">'ВЕДОМСТВЕННАЯ '!A2171</f>
        <v>ФОК спортивный зал</v>
      </c>
      <c r="B1826" s="367" t="n">
        <f aca="false">'ВЕДОМСТВЕННАЯ '!B2171</f>
        <v>0</v>
      </c>
      <c r="C1826" s="225" t="n">
        <f aca="false">'ВЕДОМСТВЕННАЯ '!C2171</f>
        <v>0</v>
      </c>
      <c r="D1826" s="155" t="n">
        <f aca="false">'ВЕДОМСТВЕННАЯ '!D2171</f>
        <v>0</v>
      </c>
      <c r="E1826" s="147" t="n">
        <f aca="false">'ВЕДОМСТВЕННАЯ '!E2171</f>
        <v>0</v>
      </c>
      <c r="F1826" s="148" t="n">
        <f aca="false">'ВЕДОМСТВЕННАЯ '!F2171</f>
        <v>0</v>
      </c>
      <c r="G1826" s="148" t="n">
        <f aca="false">'ВЕДОМСТВЕННАЯ '!G2171</f>
        <v>0</v>
      </c>
      <c r="H1826" s="149" t="n">
        <f aca="false">'ВЕДОМСТВЕННАЯ '!H2171</f>
        <v>0</v>
      </c>
      <c r="I1826" s="149" t="n">
        <f aca="false">'ВЕДОМСТВЕННАЯ '!I2171</f>
        <v>0</v>
      </c>
      <c r="J1826" s="182" t="n">
        <f aca="false">'ВЕДОМСТВЕННАЯ '!J2171</f>
        <v>0</v>
      </c>
      <c r="K1826" s="182" t="n">
        <f aca="false">'ВЕДОМСТВЕННАЯ '!K2171</f>
        <v>0</v>
      </c>
      <c r="L1826" s="133" t="e">
        <f aca="false">K1826/J1826*100</f>
        <v>#DIV/0!</v>
      </c>
      <c r="M1826" s="182" t="n">
        <f aca="false">'ВЕДОМСТВЕННАЯ '!M2171</f>
        <v>0</v>
      </c>
      <c r="N1826" s="182" t="n">
        <f aca="false">'ВЕДОМСТВЕННАЯ '!N2171</f>
        <v>0</v>
      </c>
    </row>
    <row r="1827" customFormat="false" ht="35.1" hidden="true" customHeight="true" outlineLevel="0" collapsed="false">
      <c r="A1827" s="357" t="str">
        <f aca="false">'ВЕДОМСТВЕННАЯ '!A2172</f>
        <v>Предоставление субсидий бюджетным, автономным учреждениям и иным некоммерческим организациям</v>
      </c>
      <c r="B1827" s="367" t="str">
        <f aca="false">'ВЕДОМСТВЕННАЯ '!B2172</f>
        <v>907</v>
      </c>
      <c r="C1827" s="225" t="str">
        <f aca="false">'ВЕДОМСТВЕННАЯ '!C2172</f>
        <v>11</v>
      </c>
      <c r="D1827" s="155" t="str">
        <f aca="false">'ВЕДОМСТВЕННАЯ '!D2172</f>
        <v>01</v>
      </c>
      <c r="E1827" s="147" t="str">
        <f aca="false">'ВЕДОМСТВЕННАЯ '!E2172</f>
        <v>5P</v>
      </c>
      <c r="F1827" s="148" t="str">
        <f aca="false">'ВЕДОМСТВЕННАЯ '!F2172</f>
        <v>2</v>
      </c>
      <c r="G1827" s="148" t="str">
        <f aca="false">'ВЕДОМСТВЕННАЯ '!G2172</f>
        <v>01</v>
      </c>
      <c r="H1827" s="149" t="str">
        <f aca="false">'ВЕДОМСТВЕННАЯ '!H2172</f>
        <v>90800</v>
      </c>
      <c r="I1827" s="149" t="str">
        <f aca="false">'ВЕДОМСТВЕННАЯ '!I2172</f>
        <v>600</v>
      </c>
      <c r="J1827" s="182" t="n">
        <f aca="false">'ВЕДОМСТВЕННАЯ '!J2172</f>
        <v>0</v>
      </c>
      <c r="K1827" s="182" t="n">
        <f aca="false">'ВЕДОМСТВЕННАЯ '!K2172</f>
        <v>0</v>
      </c>
      <c r="L1827" s="133" t="e">
        <f aca="false">K1827/J1827*100</f>
        <v>#DIV/0!</v>
      </c>
      <c r="M1827" s="182" t="n">
        <f aca="false">'ВЕДОМСТВЕННАЯ '!M2172</f>
        <v>0</v>
      </c>
      <c r="N1827" s="182" t="n">
        <f aca="false">'ВЕДОМСТВЕННАЯ '!N2172</f>
        <v>0</v>
      </c>
    </row>
    <row r="1828" customFormat="false" ht="18.75" hidden="true" customHeight="true" outlineLevel="0" collapsed="false">
      <c r="A1828" s="357" t="str">
        <f aca="false">'ВЕДОМСТВЕННАЯ '!A2173</f>
        <v>Субсидии бюджетным учреждениям </v>
      </c>
      <c r="B1828" s="367" t="str">
        <f aca="false">'ВЕДОМСТВЕННАЯ '!B2173</f>
        <v>907</v>
      </c>
      <c r="C1828" s="225" t="str">
        <f aca="false">'ВЕДОМСТВЕННАЯ '!C2173</f>
        <v>11</v>
      </c>
      <c r="D1828" s="155" t="str">
        <f aca="false">'ВЕДОМСТВЕННАЯ '!D2173</f>
        <v>01</v>
      </c>
      <c r="E1828" s="147" t="str">
        <f aca="false">'ВЕДОМСТВЕННАЯ '!E2173</f>
        <v>5P</v>
      </c>
      <c r="F1828" s="148" t="str">
        <f aca="false">'ВЕДОМСТВЕННАЯ '!F2173</f>
        <v>2</v>
      </c>
      <c r="G1828" s="148" t="str">
        <f aca="false">'ВЕДОМСТВЕННАЯ '!G2173</f>
        <v>01</v>
      </c>
      <c r="H1828" s="149" t="str">
        <f aca="false">'ВЕДОМСТВЕННАЯ '!H2173</f>
        <v>90800</v>
      </c>
      <c r="I1828" s="149" t="str">
        <f aca="false">'ВЕДОМСТВЕННАЯ '!I2173</f>
        <v>610</v>
      </c>
      <c r="J1828" s="182" t="n">
        <f aca="false">'ВЕДОМСТВЕННАЯ '!J2173</f>
        <v>0</v>
      </c>
      <c r="K1828" s="182" t="n">
        <f aca="false">'ВЕДОМСТВЕННАЯ '!K2173</f>
        <v>0</v>
      </c>
      <c r="L1828" s="133" t="e">
        <f aca="false">K1828/J1828*100</f>
        <v>#DIV/0!</v>
      </c>
      <c r="M1828" s="182" t="n">
        <f aca="false">'ВЕДОМСТВЕННАЯ '!M2173</f>
        <v>0</v>
      </c>
      <c r="N1828" s="182" t="n">
        <f aca="false">'ВЕДОМСТВЕННАЯ '!N2173</f>
        <v>0</v>
      </c>
    </row>
    <row r="1829" customFormat="false" ht="22.5" hidden="true" customHeight="true" outlineLevel="0" collapsed="false">
      <c r="A1829" s="373" t="str">
        <f aca="false">'ВЕДОМСТВЕННАЯ '!A2174</f>
        <v>Спортшкола</v>
      </c>
      <c r="B1829" s="367" t="n">
        <f aca="false">'ВЕДОМСТВЕННАЯ '!B2174</f>
        <v>0</v>
      </c>
      <c r="C1829" s="225" t="n">
        <f aca="false">'ВЕДОМСТВЕННАЯ '!C2174</f>
        <v>0</v>
      </c>
      <c r="D1829" s="155" t="n">
        <f aca="false">'ВЕДОМСТВЕННАЯ '!D2174</f>
        <v>0</v>
      </c>
      <c r="E1829" s="147" t="n">
        <f aca="false">'ВЕДОМСТВЕННАЯ '!E2174</f>
        <v>0</v>
      </c>
      <c r="F1829" s="148" t="n">
        <f aca="false">'ВЕДОМСТВЕННАЯ '!F2174</f>
        <v>0</v>
      </c>
      <c r="G1829" s="148" t="n">
        <f aca="false">'ВЕДОМСТВЕННАЯ '!G2174</f>
        <v>0</v>
      </c>
      <c r="H1829" s="149" t="n">
        <f aca="false">'ВЕДОМСТВЕННАЯ '!H2174</f>
        <v>0</v>
      </c>
      <c r="I1829" s="149" t="n">
        <f aca="false">'ВЕДОМСТВЕННАЯ '!I2174</f>
        <v>0</v>
      </c>
      <c r="J1829" s="182" t="n">
        <f aca="false">'ВЕДОМСТВЕННАЯ '!J2174</f>
        <v>0</v>
      </c>
      <c r="K1829" s="182" t="n">
        <f aca="false">'ВЕДОМСТВЕННАЯ '!K2174</f>
        <v>0</v>
      </c>
      <c r="L1829" s="133" t="e">
        <f aca="false">K1829/J1829*100</f>
        <v>#DIV/0!</v>
      </c>
      <c r="M1829" s="182" t="n">
        <f aca="false">'ВЕДОМСТВЕННАЯ '!M2174</f>
        <v>0</v>
      </c>
      <c r="N1829" s="182" t="n">
        <f aca="false">'ВЕДОМСТВЕННАЯ '!N2174</f>
        <v>0</v>
      </c>
    </row>
    <row r="1830" customFormat="false" ht="37.9" hidden="false" customHeight="true" outlineLevel="0" collapsed="false">
      <c r="A1830" s="357" t="str">
        <f aca="false">'ВЕДОМСТВЕННАЯ '!A2175</f>
        <v>Субсидии бюджетным (автономным) учреждениям на подготовку к новому учебному году</v>
      </c>
      <c r="B1830" s="367" t="str">
        <f aca="false">'ВЕДОМСТВЕННАЯ '!B2175</f>
        <v>907</v>
      </c>
      <c r="C1830" s="225" t="str">
        <f aca="false">'ВЕДОМСТВЕННАЯ '!C2175</f>
        <v>11</v>
      </c>
      <c r="D1830" s="155" t="str">
        <f aca="false">'ВЕДОМСТВЕННАЯ '!D2175</f>
        <v>01</v>
      </c>
      <c r="E1830" s="147" t="str">
        <f aca="false">'ВЕДОМСТВЕННАЯ '!E2175</f>
        <v>5P</v>
      </c>
      <c r="F1830" s="148" t="str">
        <f aca="false">'ВЕДОМСТВЕННАЯ '!F2175</f>
        <v>2</v>
      </c>
      <c r="G1830" s="148" t="str">
        <f aca="false">'ВЕДОМСТВЕННАЯ '!G2175</f>
        <v>01</v>
      </c>
      <c r="H1830" s="149" t="str">
        <f aca="false">'ВЕДОМСТВЕННАЯ '!H2175</f>
        <v>90900</v>
      </c>
      <c r="I1830" s="149"/>
      <c r="J1830" s="182" t="n">
        <f aca="false">'ВЕДОМСТВЕННАЯ '!J2175</f>
        <v>100000</v>
      </c>
      <c r="K1830" s="182" t="n">
        <f aca="false">'ВЕДОМСТВЕННАЯ '!K2175</f>
        <v>100000</v>
      </c>
      <c r="L1830" s="133" t="n">
        <f aca="false">K1830/J1830*100</f>
        <v>100</v>
      </c>
      <c r="M1830" s="182" t="n">
        <f aca="false">'ВЕДОМСТВЕННАЯ '!M2175</f>
        <v>0</v>
      </c>
      <c r="N1830" s="182" t="n">
        <f aca="false">'ВЕДОМСТВЕННАЯ '!N2175</f>
        <v>0</v>
      </c>
    </row>
    <row r="1831" customFormat="false" ht="40.5" hidden="true" customHeight="true" outlineLevel="0" collapsed="false">
      <c r="A1831" s="357" t="str">
        <f aca="false">'ВЕДОМСТВЕННАЯ '!A2176</f>
        <v>Закупка товаров, работ и услуг для обеспечения государственных (муниципальных) нужд</v>
      </c>
      <c r="B1831" s="367" t="str">
        <f aca="false">'ВЕДОМСТВЕННАЯ '!B2176</f>
        <v>907</v>
      </c>
      <c r="C1831" s="225" t="str">
        <f aca="false">'ВЕДОМСТВЕННАЯ '!C2176</f>
        <v>11</v>
      </c>
      <c r="D1831" s="155" t="str">
        <f aca="false">'ВЕДОМСТВЕННАЯ '!D2176</f>
        <v>01</v>
      </c>
      <c r="E1831" s="147" t="str">
        <f aca="false">'ВЕДОМСТВЕННАЯ '!E2176</f>
        <v>5P</v>
      </c>
      <c r="F1831" s="148" t="str">
        <f aca="false">'ВЕДОМСТВЕННАЯ '!F2176</f>
        <v>2</v>
      </c>
      <c r="G1831" s="148" t="str">
        <f aca="false">'ВЕДОМСТВЕННАЯ '!G2176</f>
        <v>01</v>
      </c>
      <c r="H1831" s="149" t="str">
        <f aca="false">'ВЕДОМСТВЕННАЯ '!H2176</f>
        <v>90900</v>
      </c>
      <c r="I1831" s="149" t="str">
        <f aca="false">'ВЕДОМСТВЕННАЯ '!I2176</f>
        <v>200</v>
      </c>
      <c r="J1831" s="182" t="n">
        <f aca="false">'ВЕДОМСТВЕННАЯ '!J2176</f>
        <v>0</v>
      </c>
      <c r="K1831" s="182" t="n">
        <f aca="false">'ВЕДОМСТВЕННАЯ '!K2176</f>
        <v>0</v>
      </c>
      <c r="L1831" s="133" t="e">
        <f aca="false">K1831/J1831*100</f>
        <v>#DIV/0!</v>
      </c>
      <c r="M1831" s="182" t="n">
        <f aca="false">'ВЕДОМСТВЕННАЯ '!M2176</f>
        <v>0</v>
      </c>
      <c r="N1831" s="182" t="n">
        <f aca="false">'ВЕДОМСТВЕННАЯ '!N2176</f>
        <v>0</v>
      </c>
    </row>
    <row r="1832" customFormat="false" ht="38.25" hidden="true" customHeight="true" outlineLevel="0" collapsed="false">
      <c r="A1832" s="357" t="str">
        <f aca="false">'ВЕДОМСТВЕННАЯ '!A2177</f>
        <v>Иные закупки товаров, работ и услуг для обеспечения государственных (муниципальных) нужд </v>
      </c>
      <c r="B1832" s="367" t="str">
        <f aca="false">'ВЕДОМСТВЕННАЯ '!B2177</f>
        <v>907</v>
      </c>
      <c r="C1832" s="225" t="str">
        <f aca="false">'ВЕДОМСТВЕННАЯ '!C2177</f>
        <v>11</v>
      </c>
      <c r="D1832" s="155" t="str">
        <f aca="false">'ВЕДОМСТВЕННАЯ '!D2177</f>
        <v>01</v>
      </c>
      <c r="E1832" s="147" t="str">
        <f aca="false">'ВЕДОМСТВЕННАЯ '!E2177</f>
        <v>5P</v>
      </c>
      <c r="F1832" s="148" t="str">
        <f aca="false">'ВЕДОМСТВЕННАЯ '!F2177</f>
        <v>2</v>
      </c>
      <c r="G1832" s="148" t="str">
        <f aca="false">'ВЕДОМСТВЕННАЯ '!G2177</f>
        <v>01</v>
      </c>
      <c r="H1832" s="149" t="str">
        <f aca="false">'ВЕДОМСТВЕННАЯ '!H2177</f>
        <v>90900</v>
      </c>
      <c r="I1832" s="149" t="str">
        <f aca="false">'ВЕДОМСТВЕННАЯ '!I2177</f>
        <v>240</v>
      </c>
      <c r="J1832" s="182" t="n">
        <f aca="false">'ВЕДОМСТВЕННАЯ '!J2177</f>
        <v>0</v>
      </c>
      <c r="K1832" s="182" t="n">
        <f aca="false">'ВЕДОМСТВЕННАЯ '!K2177</f>
        <v>0</v>
      </c>
      <c r="L1832" s="133" t="e">
        <f aca="false">K1832/J1832*100</f>
        <v>#DIV/0!</v>
      </c>
      <c r="M1832" s="182" t="n">
        <f aca="false">'ВЕДОМСТВЕННАЯ '!M2177</f>
        <v>0</v>
      </c>
      <c r="N1832" s="182" t="n">
        <f aca="false">'ВЕДОМСТВЕННАЯ '!N2177</f>
        <v>0</v>
      </c>
    </row>
    <row r="1833" customFormat="false" ht="18.75" hidden="true" customHeight="true" outlineLevel="0" collapsed="false">
      <c r="A1833" s="373" t="str">
        <f aca="false">'ВЕДОМСТВЕННАЯ '!A2178</f>
        <v>ФОК Арбат</v>
      </c>
      <c r="B1833" s="367" t="n">
        <f aca="false">'ВЕДОМСТВЕННАЯ '!B2178</f>
        <v>0</v>
      </c>
      <c r="C1833" s="225" t="n">
        <f aca="false">'ВЕДОМСТВЕННАЯ '!C2178</f>
        <v>0</v>
      </c>
      <c r="D1833" s="155" t="n">
        <f aca="false">'ВЕДОМСТВЕННАЯ '!D2178</f>
        <v>0</v>
      </c>
      <c r="E1833" s="147" t="n">
        <f aca="false">'ВЕДОМСТВЕННАЯ '!E2178</f>
        <v>0</v>
      </c>
      <c r="F1833" s="148" t="n">
        <f aca="false">'ВЕДОМСТВЕННАЯ '!F2178</f>
        <v>0</v>
      </c>
      <c r="G1833" s="148" t="n">
        <f aca="false">'ВЕДОМСТВЕННАЯ '!G2178</f>
        <v>0</v>
      </c>
      <c r="H1833" s="149" t="n">
        <f aca="false">'ВЕДОМСТВЕННАЯ '!H2178</f>
        <v>0</v>
      </c>
      <c r="I1833" s="149" t="n">
        <f aca="false">'ВЕДОМСТВЕННАЯ '!I2178</f>
        <v>0</v>
      </c>
      <c r="J1833" s="182" t="n">
        <f aca="false">'ВЕДОМСТВЕННАЯ '!J2178</f>
        <v>0</v>
      </c>
      <c r="K1833" s="182" t="n">
        <f aca="false">'ВЕДОМСТВЕННАЯ '!K2178</f>
        <v>0</v>
      </c>
      <c r="L1833" s="133" t="e">
        <f aca="false">K1833/J1833*100</f>
        <v>#DIV/0!</v>
      </c>
      <c r="M1833" s="182" t="n">
        <f aca="false">'ВЕДОМСТВЕННАЯ '!M2178</f>
        <v>0</v>
      </c>
      <c r="N1833" s="182" t="n">
        <f aca="false">'ВЕДОМСТВЕННАЯ '!N2178</f>
        <v>0</v>
      </c>
    </row>
    <row r="1834" customFormat="false" ht="16.5" hidden="true" customHeight="true" outlineLevel="0" collapsed="false">
      <c r="A1834" s="373" t="str">
        <f aca="false">'ВЕДОМСТВЕННАЯ '!A2179</f>
        <v>ФОК спортивный зал</v>
      </c>
      <c r="B1834" s="367" t="n">
        <f aca="false">'ВЕДОМСТВЕННАЯ '!B2179</f>
        <v>0</v>
      </c>
      <c r="C1834" s="225" t="n">
        <f aca="false">'ВЕДОМСТВЕННАЯ '!C2179</f>
        <v>0</v>
      </c>
      <c r="D1834" s="155" t="n">
        <f aca="false">'ВЕДОМСТВЕННАЯ '!D2179</f>
        <v>0</v>
      </c>
      <c r="E1834" s="147" t="n">
        <f aca="false">'ВЕДОМСТВЕННАЯ '!E2179</f>
        <v>0</v>
      </c>
      <c r="F1834" s="148" t="n">
        <f aca="false">'ВЕДОМСТВЕННАЯ '!F2179</f>
        <v>0</v>
      </c>
      <c r="G1834" s="148" t="n">
        <f aca="false">'ВЕДОМСТВЕННАЯ '!G2179</f>
        <v>0</v>
      </c>
      <c r="H1834" s="149" t="n">
        <f aca="false">'ВЕДОМСТВЕННАЯ '!H2179</f>
        <v>0</v>
      </c>
      <c r="I1834" s="149" t="n">
        <f aca="false">'ВЕДОМСТВЕННАЯ '!I2179</f>
        <v>0</v>
      </c>
      <c r="J1834" s="182" t="n">
        <f aca="false">'ВЕДОМСТВЕННАЯ '!J2179</f>
        <v>0</v>
      </c>
      <c r="K1834" s="182" t="n">
        <f aca="false">'ВЕДОМСТВЕННАЯ '!K2179</f>
        <v>0</v>
      </c>
      <c r="L1834" s="133" t="e">
        <f aca="false">K1834/J1834*100</f>
        <v>#DIV/0!</v>
      </c>
      <c r="M1834" s="182" t="n">
        <f aca="false">'ВЕДОМСТВЕННАЯ '!M2179</f>
        <v>0</v>
      </c>
      <c r="N1834" s="182" t="n">
        <f aca="false">'ВЕДОМСТВЕННАЯ '!N2179</f>
        <v>0</v>
      </c>
    </row>
    <row r="1835" customFormat="false" ht="39.75" hidden="false" customHeight="true" outlineLevel="0" collapsed="false">
      <c r="A1835" s="357" t="str">
        <f aca="false">'ВЕДОМСТВЕННАЯ '!A2180</f>
        <v>Предоставление субсидий бюджетным, автономным учреждениям и иным некоммерческим организациям</v>
      </c>
      <c r="B1835" s="367" t="str">
        <f aca="false">'ВЕДОМСТВЕННАЯ '!B2180</f>
        <v>907</v>
      </c>
      <c r="C1835" s="225" t="str">
        <f aca="false">'ВЕДОМСТВЕННАЯ '!C2180</f>
        <v>11</v>
      </c>
      <c r="D1835" s="155" t="str">
        <f aca="false">'ВЕДОМСТВЕННАЯ '!D2180</f>
        <v>01</v>
      </c>
      <c r="E1835" s="147" t="str">
        <f aca="false">'ВЕДОМСТВЕННАЯ '!E2180</f>
        <v>5P</v>
      </c>
      <c r="F1835" s="148" t="str">
        <f aca="false">'ВЕДОМСТВЕННАЯ '!F2180</f>
        <v>2</v>
      </c>
      <c r="G1835" s="148" t="str">
        <f aca="false">'ВЕДОМСТВЕННАЯ '!G2180</f>
        <v>01</v>
      </c>
      <c r="H1835" s="149" t="str">
        <f aca="false">'ВЕДОМСТВЕННАЯ '!H2180</f>
        <v>90900</v>
      </c>
      <c r="I1835" s="149" t="str">
        <f aca="false">'ВЕДОМСТВЕННАЯ '!I2180</f>
        <v>600</v>
      </c>
      <c r="J1835" s="182" t="n">
        <f aca="false">'ВЕДОМСТВЕННАЯ '!J2180</f>
        <v>100000</v>
      </c>
      <c r="K1835" s="182" t="n">
        <f aca="false">'ВЕДОМСТВЕННАЯ '!K2180</f>
        <v>100000</v>
      </c>
      <c r="L1835" s="133" t="n">
        <f aca="false">K1835/J1835*100</f>
        <v>100</v>
      </c>
      <c r="M1835" s="182" t="n">
        <f aca="false">'ВЕДОМСТВЕННАЯ '!M2180</f>
        <v>0</v>
      </c>
      <c r="N1835" s="182" t="n">
        <f aca="false">'ВЕДОМСТВЕННАЯ '!N2180</f>
        <v>0</v>
      </c>
    </row>
    <row r="1836" customFormat="false" ht="25.5" hidden="false" customHeight="true" outlineLevel="0" collapsed="false">
      <c r="A1836" s="357" t="str">
        <f aca="false">'ВЕДОМСТВЕННАЯ '!A2181</f>
        <v>Субсидии бюджетным учреждениям </v>
      </c>
      <c r="B1836" s="367" t="str">
        <f aca="false">'ВЕДОМСТВЕННАЯ '!B2181</f>
        <v>907</v>
      </c>
      <c r="C1836" s="225" t="str">
        <f aca="false">'ВЕДОМСТВЕННАЯ '!C2181</f>
        <v>11</v>
      </c>
      <c r="D1836" s="155" t="str">
        <f aca="false">'ВЕДОМСТВЕННАЯ '!D2181</f>
        <v>01</v>
      </c>
      <c r="E1836" s="147" t="str">
        <f aca="false">'ВЕДОМСТВЕННАЯ '!E2181</f>
        <v>5P</v>
      </c>
      <c r="F1836" s="148" t="str">
        <f aca="false">'ВЕДОМСТВЕННАЯ '!F2181</f>
        <v>2</v>
      </c>
      <c r="G1836" s="148" t="str">
        <f aca="false">'ВЕДОМСТВЕННАЯ '!G2181</f>
        <v>01</v>
      </c>
      <c r="H1836" s="149" t="str">
        <f aca="false">'ВЕДОМСТВЕННАЯ '!H2181</f>
        <v>90900</v>
      </c>
      <c r="I1836" s="149" t="str">
        <f aca="false">'ВЕДОМСТВЕННАЯ '!I2181</f>
        <v>610</v>
      </c>
      <c r="J1836" s="182" t="n">
        <f aca="false">'ВЕДОМСТВЕННАЯ '!J2181</f>
        <v>100000</v>
      </c>
      <c r="K1836" s="182" t="n">
        <f aca="false">'ВЕДОМСТВЕННАЯ '!K2181</f>
        <v>100000</v>
      </c>
      <c r="L1836" s="133" t="n">
        <f aca="false">K1836/J1836*100</f>
        <v>100</v>
      </c>
      <c r="M1836" s="182" t="n">
        <f aca="false">'ВЕДОМСТВЕННАЯ '!M2181</f>
        <v>0</v>
      </c>
      <c r="N1836" s="182" t="n">
        <f aca="false">'ВЕДОМСТВЕННАЯ '!N2181</f>
        <v>0</v>
      </c>
    </row>
    <row r="1837" customFormat="false" ht="19.5" hidden="true" customHeight="true" outlineLevel="0" collapsed="false">
      <c r="A1837" s="373" t="str">
        <f aca="false">'ВЕДОМСТВЕННАЯ '!A2182</f>
        <v>Спортшкола</v>
      </c>
      <c r="B1837" s="367" t="n">
        <f aca="false">'ВЕДОМСТВЕННАЯ '!B2182</f>
        <v>0</v>
      </c>
      <c r="C1837" s="225" t="n">
        <f aca="false">'ВЕДОМСТВЕННАЯ '!C2182</f>
        <v>0</v>
      </c>
      <c r="D1837" s="155" t="n">
        <f aca="false">'ВЕДОМСТВЕННАЯ '!D2182</f>
        <v>0</v>
      </c>
      <c r="E1837" s="147" t="n">
        <f aca="false">'ВЕДОМСТВЕННАЯ '!E2182</f>
        <v>0</v>
      </c>
      <c r="F1837" s="148" t="n">
        <f aca="false">'ВЕДОМСТВЕННАЯ '!F2182</f>
        <v>0</v>
      </c>
      <c r="G1837" s="148" t="n">
        <f aca="false">'ВЕДОМСТВЕННАЯ '!G2182</f>
        <v>0</v>
      </c>
      <c r="H1837" s="149" t="n">
        <f aca="false">'ВЕДОМСТВЕННАЯ '!H2182</f>
        <v>0</v>
      </c>
      <c r="I1837" s="149" t="n">
        <f aca="false">'ВЕДОМСТВЕННАЯ '!I2182</f>
        <v>0</v>
      </c>
      <c r="J1837" s="182" t="n">
        <f aca="false">'ВЕДОМСТВЕННАЯ '!J2182</f>
        <v>0</v>
      </c>
      <c r="K1837" s="182" t="n">
        <f aca="false">'ВЕДОМСТВЕННАЯ '!K2182</f>
        <v>0</v>
      </c>
      <c r="L1837" s="133" t="e">
        <f aca="false">K1837/J1837*100</f>
        <v>#DIV/0!</v>
      </c>
      <c r="M1837" s="182" t="n">
        <f aca="false">'ВЕДОМСТВЕННАЯ '!M2182</f>
        <v>0</v>
      </c>
      <c r="N1837" s="182" t="n">
        <f aca="false">'ВЕДОМСТВЕННАЯ '!N2182</f>
        <v>0</v>
      </c>
    </row>
    <row r="1838" customFormat="false" ht="38.25" hidden="true" customHeight="true" outlineLevel="0" collapsed="false">
      <c r="A1838" s="357" t="str">
        <f aca="false">'ВЕДОМСТВЕННАЯ '!A2183</f>
        <v>Разработка проектно-сметной документации, проведение работ по проверке достоверности и обоснованности сметной стоимости</v>
      </c>
      <c r="B1838" s="367" t="str">
        <f aca="false">'ВЕДОМСТВЕННАЯ '!B2183</f>
        <v>907</v>
      </c>
      <c r="C1838" s="225" t="str">
        <f aca="false">'ВЕДОМСТВЕННАЯ '!C2183</f>
        <v>11</v>
      </c>
      <c r="D1838" s="155" t="str">
        <f aca="false">'ВЕДОМСТВЕННАЯ '!D2183</f>
        <v>01</v>
      </c>
      <c r="E1838" s="147" t="str">
        <f aca="false">'ВЕДОМСТВЕННАЯ '!E2183</f>
        <v>5P</v>
      </c>
      <c r="F1838" s="148" t="str">
        <f aca="false">'ВЕДОМСТВЕННАЯ '!F2183</f>
        <v>2</v>
      </c>
      <c r="G1838" s="148" t="str">
        <f aca="false">'ВЕДОМСТВЕННАЯ '!G2183</f>
        <v>01</v>
      </c>
      <c r="H1838" s="149" t="str">
        <f aca="false">'ВЕДОМСТВЕННАЯ '!H2183</f>
        <v>A1110</v>
      </c>
      <c r="I1838" s="149"/>
      <c r="J1838" s="182" t="n">
        <f aca="false">'ВЕДОМСТВЕННАЯ '!J2183</f>
        <v>0</v>
      </c>
      <c r="K1838" s="182" t="n">
        <f aca="false">'ВЕДОМСТВЕННАЯ '!K2183</f>
        <v>0</v>
      </c>
      <c r="L1838" s="133" t="e">
        <f aca="false">K1838/J1838*100</f>
        <v>#DIV/0!</v>
      </c>
      <c r="M1838" s="182" t="n">
        <f aca="false">'ВЕДОМСТВЕННАЯ '!M2183</f>
        <v>0</v>
      </c>
      <c r="N1838" s="182" t="n">
        <f aca="false">'ВЕДОМСТВЕННАЯ '!N2183</f>
        <v>0</v>
      </c>
    </row>
    <row r="1839" customFormat="false" ht="33.75" hidden="true" customHeight="true" outlineLevel="0" collapsed="false">
      <c r="A1839" s="357" t="str">
        <f aca="false">'ВЕДОМСТВЕННАЯ '!A2184</f>
        <v>Закупка товаров, работ и услуг для обеспечения государственных (муниципальных) нужд</v>
      </c>
      <c r="B1839" s="367" t="str">
        <f aca="false">'ВЕДОМСТВЕННАЯ '!B2184</f>
        <v>907</v>
      </c>
      <c r="C1839" s="225" t="str">
        <f aca="false">'ВЕДОМСТВЕННАЯ '!C2184</f>
        <v>11</v>
      </c>
      <c r="D1839" s="155" t="str">
        <f aca="false">'ВЕДОМСТВЕННАЯ '!D2184</f>
        <v>01</v>
      </c>
      <c r="E1839" s="147" t="str">
        <f aca="false">'ВЕДОМСТВЕННАЯ '!E2184</f>
        <v>5P</v>
      </c>
      <c r="F1839" s="148" t="str">
        <f aca="false">'ВЕДОМСТВЕННАЯ '!F2184</f>
        <v>2</v>
      </c>
      <c r="G1839" s="148" t="str">
        <f aca="false">'ВЕДОМСТВЕННАЯ '!G2184</f>
        <v>01</v>
      </c>
      <c r="H1839" s="149" t="str">
        <f aca="false">'ВЕДОМСТВЕННАЯ '!H2184</f>
        <v>A1110</v>
      </c>
      <c r="I1839" s="149" t="str">
        <f aca="false">'ВЕДОМСТВЕННАЯ '!I2184</f>
        <v>200</v>
      </c>
      <c r="J1839" s="182" t="n">
        <f aca="false">'ВЕДОМСТВЕННАЯ '!J2184</f>
        <v>0</v>
      </c>
      <c r="K1839" s="182" t="n">
        <f aca="false">'ВЕДОМСТВЕННАЯ '!K2184</f>
        <v>0</v>
      </c>
      <c r="L1839" s="133" t="e">
        <f aca="false">K1839/J1839*100</f>
        <v>#DIV/0!</v>
      </c>
      <c r="M1839" s="182" t="n">
        <f aca="false">'ВЕДОМСТВЕННАЯ '!M2184</f>
        <v>0</v>
      </c>
      <c r="N1839" s="182" t="n">
        <f aca="false">'ВЕДОМСТВЕННАЯ '!N2184</f>
        <v>0</v>
      </c>
    </row>
    <row r="1840" customFormat="false" ht="35.25" hidden="true" customHeight="true" outlineLevel="0" collapsed="false">
      <c r="A1840" s="357" t="str">
        <f aca="false">'ВЕДОМСТВЕННАЯ '!A2185</f>
        <v>Иные закупки товаров, работ и услуг для обеспечения государственных (муниципальных) нужд </v>
      </c>
      <c r="B1840" s="367" t="str">
        <f aca="false">'ВЕДОМСТВЕННАЯ '!B2185</f>
        <v>907</v>
      </c>
      <c r="C1840" s="225" t="str">
        <f aca="false">'ВЕДОМСТВЕННАЯ '!C2185</f>
        <v>11</v>
      </c>
      <c r="D1840" s="155" t="str">
        <f aca="false">'ВЕДОМСТВЕННАЯ '!D2185</f>
        <v>01</v>
      </c>
      <c r="E1840" s="147" t="str">
        <f aca="false">'ВЕДОМСТВЕННАЯ '!E2185</f>
        <v>5P</v>
      </c>
      <c r="F1840" s="148" t="str">
        <f aca="false">'ВЕДОМСТВЕННАЯ '!F2185</f>
        <v>2</v>
      </c>
      <c r="G1840" s="148" t="str">
        <f aca="false">'ВЕДОМСТВЕННАЯ '!G2185</f>
        <v>01</v>
      </c>
      <c r="H1840" s="149" t="str">
        <f aca="false">'ВЕДОМСТВЕННАЯ '!H2185</f>
        <v>A1110</v>
      </c>
      <c r="I1840" s="149" t="str">
        <f aca="false">'ВЕДОМСТВЕННАЯ '!I2185</f>
        <v>240</v>
      </c>
      <c r="J1840" s="182" t="n">
        <f aca="false">'ВЕДОМСТВЕННАЯ '!J2185</f>
        <v>0</v>
      </c>
      <c r="K1840" s="182" t="n">
        <f aca="false">'ВЕДОМСТВЕННАЯ '!K2185</f>
        <v>0</v>
      </c>
      <c r="L1840" s="133" t="e">
        <f aca="false">K1840/J1840*100</f>
        <v>#DIV/0!</v>
      </c>
      <c r="M1840" s="182" t="n">
        <f aca="false">'ВЕДОМСТВЕННАЯ '!M2185</f>
        <v>0</v>
      </c>
      <c r="N1840" s="182" t="n">
        <f aca="false">'ВЕДОМСТВЕННАЯ '!N2185</f>
        <v>0</v>
      </c>
    </row>
    <row r="1841" customFormat="false" ht="19.5" hidden="true" customHeight="true" outlineLevel="0" collapsed="false">
      <c r="A1841" s="373" t="str">
        <f aca="false">'ВЕДОМСТВЕННАЯ '!A2186</f>
        <v>ФОК Арбат</v>
      </c>
      <c r="B1841" s="367" t="n">
        <f aca="false">'ВЕДОМСТВЕННАЯ '!B2186</f>
        <v>0</v>
      </c>
      <c r="C1841" s="225" t="n">
        <f aca="false">'ВЕДОМСТВЕННАЯ '!C2186</f>
        <v>0</v>
      </c>
      <c r="D1841" s="155" t="n">
        <f aca="false">'ВЕДОМСТВЕННАЯ '!D2186</f>
        <v>0</v>
      </c>
      <c r="E1841" s="147" t="n">
        <f aca="false">'ВЕДОМСТВЕННАЯ '!E2186</f>
        <v>0</v>
      </c>
      <c r="F1841" s="148" t="n">
        <f aca="false">'ВЕДОМСТВЕННАЯ '!F2186</f>
        <v>0</v>
      </c>
      <c r="G1841" s="148" t="n">
        <f aca="false">'ВЕДОМСТВЕННАЯ '!G2186</f>
        <v>0</v>
      </c>
      <c r="H1841" s="149" t="n">
        <f aca="false">'ВЕДОМСТВЕННАЯ '!H2186</f>
        <v>0</v>
      </c>
      <c r="I1841" s="149" t="n">
        <f aca="false">'ВЕДОМСТВЕННАЯ '!I2186</f>
        <v>0</v>
      </c>
      <c r="J1841" s="182" t="n">
        <f aca="false">'ВЕДОМСТВЕННАЯ '!J2186</f>
        <v>0</v>
      </c>
      <c r="K1841" s="182" t="n">
        <f aca="false">'ВЕДОМСТВЕННАЯ '!K2186</f>
        <v>0</v>
      </c>
      <c r="L1841" s="133" t="e">
        <f aca="false">K1841/J1841*100</f>
        <v>#DIV/0!</v>
      </c>
      <c r="M1841" s="182" t="n">
        <f aca="false">'ВЕДОМСТВЕННАЯ '!M2186</f>
        <v>0</v>
      </c>
      <c r="N1841" s="182" t="n">
        <f aca="false">'ВЕДОМСТВЕННАЯ '!N2186</f>
        <v>0</v>
      </c>
    </row>
    <row r="1842" customFormat="false" ht="17.25" hidden="true" customHeight="true" outlineLevel="0" collapsed="false">
      <c r="A1842" s="373" t="str">
        <f aca="false">'ВЕДОМСТВЕННАЯ '!A2187</f>
        <v>ФОК спортивный зал</v>
      </c>
      <c r="B1842" s="367" t="n">
        <f aca="false">'ВЕДОМСТВЕННАЯ '!B2187</f>
        <v>0</v>
      </c>
      <c r="C1842" s="225" t="n">
        <f aca="false">'ВЕДОМСТВЕННАЯ '!C2187</f>
        <v>0</v>
      </c>
      <c r="D1842" s="155" t="n">
        <f aca="false">'ВЕДОМСТВЕННАЯ '!D2187</f>
        <v>0</v>
      </c>
      <c r="E1842" s="147" t="n">
        <f aca="false">'ВЕДОМСТВЕННАЯ '!E2187</f>
        <v>0</v>
      </c>
      <c r="F1842" s="148" t="n">
        <f aca="false">'ВЕДОМСТВЕННАЯ '!F2187</f>
        <v>0</v>
      </c>
      <c r="G1842" s="148" t="n">
        <f aca="false">'ВЕДОМСТВЕННАЯ '!G2187</f>
        <v>0</v>
      </c>
      <c r="H1842" s="149" t="n">
        <f aca="false">'ВЕДОМСТВЕННАЯ '!H2187</f>
        <v>0</v>
      </c>
      <c r="I1842" s="149" t="n">
        <f aca="false">'ВЕДОМСТВЕННАЯ '!I2187</f>
        <v>0</v>
      </c>
      <c r="J1842" s="182" t="n">
        <f aca="false">'ВЕДОМСТВЕННАЯ '!J2187</f>
        <v>0</v>
      </c>
      <c r="K1842" s="182" t="n">
        <f aca="false">'ВЕДОМСТВЕННАЯ '!K2187</f>
        <v>0</v>
      </c>
      <c r="L1842" s="133" t="e">
        <f aca="false">K1842/J1842*100</f>
        <v>#DIV/0!</v>
      </c>
      <c r="M1842" s="182" t="n">
        <f aca="false">'ВЕДОМСТВЕННАЯ '!M2187</f>
        <v>0</v>
      </c>
      <c r="N1842" s="182" t="n">
        <f aca="false">'ВЕДОМСТВЕННАЯ '!N2187</f>
        <v>0</v>
      </c>
    </row>
    <row r="1843" customFormat="false" ht="37.5" hidden="true" customHeight="true" outlineLevel="0" collapsed="false">
      <c r="A1843" s="357" t="str">
        <f aca="false">'ВЕДОМСТВЕННАЯ '!A2188</f>
        <v>Предоставление субсидий бюджетным, автономным учреждениям и иным некоммерческим организациям</v>
      </c>
      <c r="B1843" s="367" t="str">
        <f aca="false">'ВЕДОМСТВЕННАЯ '!B2188</f>
        <v>907</v>
      </c>
      <c r="C1843" s="225" t="str">
        <f aca="false">'ВЕДОМСТВЕННАЯ '!C2188</f>
        <v>11</v>
      </c>
      <c r="D1843" s="155" t="str">
        <f aca="false">'ВЕДОМСТВЕННАЯ '!D2188</f>
        <v>01</v>
      </c>
      <c r="E1843" s="147" t="str">
        <f aca="false">'ВЕДОМСТВЕННАЯ '!E2188</f>
        <v>5P</v>
      </c>
      <c r="F1843" s="148" t="str">
        <f aca="false">'ВЕДОМСТВЕННАЯ '!F2188</f>
        <v>2</v>
      </c>
      <c r="G1843" s="148" t="str">
        <f aca="false">'ВЕДОМСТВЕННАЯ '!G2188</f>
        <v>01</v>
      </c>
      <c r="H1843" s="149" t="str">
        <f aca="false">'ВЕДОМСТВЕННАЯ '!H2188</f>
        <v>A1110</v>
      </c>
      <c r="I1843" s="149" t="str">
        <f aca="false">'ВЕДОМСТВЕННАЯ '!I2188</f>
        <v>600</v>
      </c>
      <c r="J1843" s="182" t="n">
        <f aca="false">'ВЕДОМСТВЕННАЯ '!J2188</f>
        <v>0</v>
      </c>
      <c r="K1843" s="182" t="n">
        <f aca="false">'ВЕДОМСТВЕННАЯ '!K2188</f>
        <v>0</v>
      </c>
      <c r="L1843" s="133" t="e">
        <f aca="false">K1843/J1843*100</f>
        <v>#DIV/0!</v>
      </c>
      <c r="M1843" s="182" t="n">
        <f aca="false">'ВЕДОМСТВЕННАЯ '!M2188</f>
        <v>0</v>
      </c>
      <c r="N1843" s="182" t="n">
        <f aca="false">'ВЕДОМСТВЕННАЯ '!N2188</f>
        <v>0</v>
      </c>
    </row>
    <row r="1844" customFormat="false" ht="22.5" hidden="true" customHeight="true" outlineLevel="0" collapsed="false">
      <c r="A1844" s="357" t="str">
        <f aca="false">'ВЕДОМСТВЕННАЯ '!A2189</f>
        <v>Субсидии бюджетным учреждениям </v>
      </c>
      <c r="B1844" s="367" t="str">
        <f aca="false">'ВЕДОМСТВЕННАЯ '!B2189</f>
        <v>907</v>
      </c>
      <c r="C1844" s="225" t="str">
        <f aca="false">'ВЕДОМСТВЕННАЯ '!C2189</f>
        <v>11</v>
      </c>
      <c r="D1844" s="155" t="str">
        <f aca="false">'ВЕДОМСТВЕННАЯ '!D2189</f>
        <v>01</v>
      </c>
      <c r="E1844" s="147" t="str">
        <f aca="false">'ВЕДОМСТВЕННАЯ '!E2189</f>
        <v>5P</v>
      </c>
      <c r="F1844" s="148" t="str">
        <f aca="false">'ВЕДОМСТВЕННАЯ '!F2189</f>
        <v>2</v>
      </c>
      <c r="G1844" s="148" t="str">
        <f aca="false">'ВЕДОМСТВЕННАЯ '!G2189</f>
        <v>01</v>
      </c>
      <c r="H1844" s="149" t="str">
        <f aca="false">'ВЕДОМСТВЕННАЯ '!H2189</f>
        <v>A1110</v>
      </c>
      <c r="I1844" s="149" t="str">
        <f aca="false">'ВЕДОМСТВЕННАЯ '!I2189</f>
        <v>610</v>
      </c>
      <c r="J1844" s="182" t="n">
        <f aca="false">'ВЕДОМСТВЕННАЯ '!J2189</f>
        <v>0</v>
      </c>
      <c r="K1844" s="182" t="n">
        <f aca="false">'ВЕДОМСТВЕННАЯ '!K2189</f>
        <v>0</v>
      </c>
      <c r="L1844" s="133" t="e">
        <f aca="false">K1844/J1844*100</f>
        <v>#DIV/0!</v>
      </c>
      <c r="M1844" s="182" t="n">
        <f aca="false">'ВЕДОМСТВЕННАЯ '!M2189</f>
        <v>0</v>
      </c>
      <c r="N1844" s="182" t="n">
        <f aca="false">'ВЕДОМСТВЕННАЯ '!N2189</f>
        <v>0</v>
      </c>
    </row>
    <row r="1845" customFormat="false" ht="21" hidden="true" customHeight="true" outlineLevel="0" collapsed="false">
      <c r="A1845" s="357" t="str">
        <f aca="false">'ВЕДОМСТВЕННАЯ '!A2190</f>
        <v>Спортшкола</v>
      </c>
      <c r="B1845" s="367" t="n">
        <f aca="false">'ВЕДОМСТВЕННАЯ '!B2190</f>
        <v>0</v>
      </c>
      <c r="C1845" s="225" t="n">
        <f aca="false">'ВЕДОМСТВЕННАЯ '!C2190</f>
        <v>0</v>
      </c>
      <c r="D1845" s="155" t="n">
        <f aca="false">'ВЕДОМСТВЕННАЯ '!D2190</f>
        <v>0</v>
      </c>
      <c r="E1845" s="147" t="n">
        <f aca="false">'ВЕДОМСТВЕННАЯ '!E2190</f>
        <v>0</v>
      </c>
      <c r="F1845" s="148" t="n">
        <f aca="false">'ВЕДОМСТВЕННАЯ '!F2190</f>
        <v>0</v>
      </c>
      <c r="G1845" s="148" t="n">
        <f aca="false">'ВЕДОМСТВЕННАЯ '!G2190</f>
        <v>0</v>
      </c>
      <c r="H1845" s="149" t="n">
        <f aca="false">'ВЕДОМСТВЕННАЯ '!H2190</f>
        <v>0</v>
      </c>
      <c r="I1845" s="149" t="n">
        <f aca="false">'ВЕДОМСТВЕННАЯ '!I2190</f>
        <v>0</v>
      </c>
      <c r="J1845" s="182" t="n">
        <f aca="false">'ВЕДОМСТВЕННАЯ '!J2190</f>
        <v>0</v>
      </c>
      <c r="K1845" s="182" t="n">
        <f aca="false">'ВЕДОМСТВЕННАЯ '!K2190</f>
        <v>0</v>
      </c>
      <c r="L1845" s="133" t="e">
        <f aca="false">K1845/J1845*100</f>
        <v>#DIV/0!</v>
      </c>
      <c r="M1845" s="182" t="n">
        <f aca="false">'ВЕДОМСТВЕННАЯ '!M2190</f>
        <v>0</v>
      </c>
      <c r="N1845" s="182" t="n">
        <f aca="false">'ВЕДОМСТВЕННАЯ '!N2190</f>
        <v>0</v>
      </c>
    </row>
    <row r="1846" customFormat="false" ht="35.1" hidden="false" customHeight="true" outlineLevel="0" collapsed="false">
      <c r="A1846" s="357" t="str">
        <f aca="false">'ВЕДОМСТВЕННАЯ '!A2191</f>
        <v>Основное мероприятие "Повышение качества и доступности услуг в системе спорта" </v>
      </c>
      <c r="B1846" s="367" t="str">
        <f aca="false">'ВЕДОМСТВЕННАЯ '!B2191</f>
        <v>907</v>
      </c>
      <c r="C1846" s="225" t="str">
        <f aca="false">'ВЕДОМСТВЕННАЯ '!C2191</f>
        <v>11</v>
      </c>
      <c r="D1846" s="155" t="str">
        <f aca="false">'ВЕДОМСТВЕННАЯ '!D2191</f>
        <v>01</v>
      </c>
      <c r="E1846" s="147" t="str">
        <f aca="false">'ВЕДОМСТВЕННАЯ '!E2191</f>
        <v>5P</v>
      </c>
      <c r="F1846" s="148" t="str">
        <f aca="false">'ВЕДОМСТВЕННАЯ '!F2191</f>
        <v>2</v>
      </c>
      <c r="G1846" s="148" t="str">
        <f aca="false">'ВЕДОМСТВЕННАЯ '!G2191</f>
        <v>02</v>
      </c>
      <c r="H1846" s="149" t="str">
        <f aca="false">'ВЕДОМСТВЕННАЯ '!H2191</f>
        <v>00000</v>
      </c>
      <c r="I1846" s="149"/>
      <c r="J1846" s="182" t="n">
        <f aca="false">'ВЕДОМСТВЕННАЯ '!J2191</f>
        <v>513700</v>
      </c>
      <c r="K1846" s="182" t="n">
        <f aca="false">'ВЕДОМСТВЕННАЯ '!K2191</f>
        <v>375410</v>
      </c>
      <c r="L1846" s="133" t="n">
        <f aca="false">K1846/J1846*100</f>
        <v>73.0796184543508</v>
      </c>
      <c r="M1846" s="182" t="n">
        <f aca="false">'ВЕДОМСТВЕННАЯ '!M2191</f>
        <v>0</v>
      </c>
      <c r="N1846" s="182" t="n">
        <f aca="false">'ВЕДОМСТВЕННАЯ '!N2191</f>
        <v>0</v>
      </c>
    </row>
    <row r="1847" customFormat="false" ht="60" hidden="true" customHeight="true" outlineLevel="0" collapsed="false">
      <c r="A1847" s="357" t="str">
        <f aca="false">'ВЕДОМСТВЕННАЯ '!A2192</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847" s="367" t="str">
        <f aca="false">'ВЕДОМСТВЕННАЯ '!B2192</f>
        <v>907</v>
      </c>
      <c r="C1847" s="225" t="str">
        <f aca="false">'ВЕДОМСТВЕННАЯ '!C2192</f>
        <v>11</v>
      </c>
      <c r="D1847" s="155" t="str">
        <f aca="false">'ВЕДОМСТВЕННАЯ '!D2192</f>
        <v>01</v>
      </c>
      <c r="E1847" s="147" t="str">
        <f aca="false">'ВЕДОМСТВЕННАЯ '!E2192</f>
        <v>5P</v>
      </c>
      <c r="F1847" s="148" t="str">
        <f aca="false">'ВЕДОМСТВЕННАЯ '!F2192</f>
        <v>2</v>
      </c>
      <c r="G1847" s="148" t="str">
        <f aca="false">'ВЕДОМСТВЕННАЯ '!G2192</f>
        <v>02</v>
      </c>
      <c r="H1847" s="149" t="str">
        <f aca="false">'ВЕДОМСТВЕННАЯ '!H2192</f>
        <v>A0060</v>
      </c>
      <c r="I1847" s="149"/>
      <c r="J1847" s="182" t="n">
        <f aca="false">'ВЕДОМСТВЕННАЯ '!J2192</f>
        <v>0</v>
      </c>
      <c r="K1847" s="182" t="n">
        <f aca="false">'ВЕДОМСТВЕННАЯ '!K2192</f>
        <v>0</v>
      </c>
      <c r="L1847" s="133" t="e">
        <f aca="false">K1847/J1847*100</f>
        <v>#DIV/0!</v>
      </c>
      <c r="M1847" s="182" t="n">
        <f aca="false">'ВЕДОМСТВЕННАЯ '!M2192</f>
        <v>0</v>
      </c>
      <c r="N1847" s="182" t="n">
        <f aca="false">'ВЕДОМСТВЕННАЯ '!N2192</f>
        <v>0</v>
      </c>
    </row>
    <row r="1848" customFormat="false" ht="35.25" hidden="true" customHeight="true" outlineLevel="0" collapsed="false">
      <c r="A1848" s="357" t="str">
        <f aca="false">'ВЕДОМСТВЕННАЯ '!A2193</f>
        <v>Закупка товаров, работ и услуг для обеспечения государственных (муниципальных) нужд</v>
      </c>
      <c r="B1848" s="367" t="str">
        <f aca="false">'ВЕДОМСТВЕННАЯ '!B2193</f>
        <v>907</v>
      </c>
      <c r="C1848" s="225" t="str">
        <f aca="false">'ВЕДОМСТВЕННАЯ '!C2193</f>
        <v>11</v>
      </c>
      <c r="D1848" s="155" t="str">
        <f aca="false">'ВЕДОМСТВЕННАЯ '!D2193</f>
        <v>01</v>
      </c>
      <c r="E1848" s="147" t="str">
        <f aca="false">'ВЕДОМСТВЕННАЯ '!E2193</f>
        <v>5P</v>
      </c>
      <c r="F1848" s="148" t="str">
        <f aca="false">'ВЕДОМСТВЕННАЯ '!F2193</f>
        <v>2</v>
      </c>
      <c r="G1848" s="148" t="str">
        <f aca="false">'ВЕДОМСТВЕННАЯ '!G2193</f>
        <v>02</v>
      </c>
      <c r="H1848" s="149" t="str">
        <f aca="false">'ВЕДОМСТВЕННАЯ '!H2193</f>
        <v>A0060</v>
      </c>
      <c r="I1848" s="149"/>
      <c r="J1848" s="182" t="n">
        <f aca="false">'ВЕДОМСТВЕННАЯ '!J2193</f>
        <v>0</v>
      </c>
      <c r="K1848" s="182" t="n">
        <f aca="false">'ВЕДОМСТВЕННАЯ '!K2193</f>
        <v>0</v>
      </c>
      <c r="L1848" s="133" t="e">
        <f aca="false">K1848/J1848*100</f>
        <v>#DIV/0!</v>
      </c>
      <c r="M1848" s="182" t="n">
        <f aca="false">'ВЕДОМСТВЕННАЯ '!M2193</f>
        <v>0</v>
      </c>
      <c r="N1848" s="182" t="n">
        <f aca="false">'ВЕДОМСТВЕННАЯ '!N2193</f>
        <v>0</v>
      </c>
    </row>
    <row r="1849" customFormat="false" ht="33" hidden="true" customHeight="true" outlineLevel="0" collapsed="false">
      <c r="A1849" s="357" t="str">
        <f aca="false">'ВЕДОМСТВЕННАЯ '!A2194</f>
        <v>Иные закупки товаров, работ и услуг для обеспечения государственных (муниципальных) нужд </v>
      </c>
      <c r="B1849" s="367" t="str">
        <f aca="false">'ВЕДОМСТВЕННАЯ '!B2194</f>
        <v>907</v>
      </c>
      <c r="C1849" s="225" t="str">
        <f aca="false">'ВЕДОМСТВЕННАЯ '!C2194</f>
        <v>11</v>
      </c>
      <c r="D1849" s="155" t="str">
        <f aca="false">'ВЕДОМСТВЕННАЯ '!D2194</f>
        <v>01</v>
      </c>
      <c r="E1849" s="147" t="str">
        <f aca="false">'ВЕДОМСТВЕННАЯ '!E2194</f>
        <v>5P</v>
      </c>
      <c r="F1849" s="148" t="str">
        <f aca="false">'ВЕДОМСТВЕННАЯ '!F2194</f>
        <v>2</v>
      </c>
      <c r="G1849" s="148" t="str">
        <f aca="false">'ВЕДОМСТВЕННАЯ '!G2194</f>
        <v>02</v>
      </c>
      <c r="H1849" s="149" t="str">
        <f aca="false">'ВЕДОМСТВЕННАЯ '!H2194</f>
        <v>A0060</v>
      </c>
      <c r="I1849" s="149"/>
      <c r="J1849" s="182" t="n">
        <f aca="false">'ВЕДОМСТВЕННАЯ '!J2194</f>
        <v>0</v>
      </c>
      <c r="K1849" s="182" t="n">
        <f aca="false">'ВЕДОМСТВЕННАЯ '!K2194</f>
        <v>0</v>
      </c>
      <c r="L1849" s="133" t="e">
        <f aca="false">K1849/J1849*100</f>
        <v>#DIV/0!</v>
      </c>
      <c r="M1849" s="182" t="n">
        <f aca="false">'ВЕДОМСТВЕННАЯ '!M2194</f>
        <v>0</v>
      </c>
      <c r="N1849" s="182" t="n">
        <f aca="false">'ВЕДОМСТВЕННАЯ '!N2194</f>
        <v>0</v>
      </c>
    </row>
    <row r="1850" customFormat="false" ht="16.5" hidden="true" customHeight="true" outlineLevel="0" collapsed="false">
      <c r="A1850" s="373" t="str">
        <f aca="false">'ВЕДОМСТВЕННАЯ '!A2195</f>
        <v>ФОК Арбат</v>
      </c>
      <c r="B1850" s="367" t="n">
        <f aca="false">'ВЕДОМСТВЕННАЯ '!B2195</f>
        <v>0</v>
      </c>
      <c r="C1850" s="225" t="n">
        <f aca="false">'ВЕДОМСТВЕННАЯ '!C2195</f>
        <v>0</v>
      </c>
      <c r="D1850" s="155" t="n">
        <f aca="false">'ВЕДОМСТВЕННАЯ '!D2195</f>
        <v>0</v>
      </c>
      <c r="E1850" s="147" t="n">
        <f aca="false">'ВЕДОМСТВЕННАЯ '!E2195</f>
        <v>0</v>
      </c>
      <c r="F1850" s="148" t="n">
        <f aca="false">'ВЕДОМСТВЕННАЯ '!F2195</f>
        <v>0</v>
      </c>
      <c r="G1850" s="148" t="n">
        <f aca="false">'ВЕДОМСТВЕННАЯ '!G2195</f>
        <v>0</v>
      </c>
      <c r="H1850" s="149" t="n">
        <f aca="false">'ВЕДОМСТВЕННАЯ '!H2195</f>
        <v>0</v>
      </c>
      <c r="I1850" s="149"/>
      <c r="J1850" s="182" t="n">
        <f aca="false">'ВЕДОМСТВЕННАЯ '!J2195</f>
        <v>0</v>
      </c>
      <c r="K1850" s="182" t="n">
        <f aca="false">'ВЕДОМСТВЕННАЯ '!K2195</f>
        <v>0</v>
      </c>
      <c r="L1850" s="133" t="e">
        <f aca="false">K1850/J1850*100</f>
        <v>#DIV/0!</v>
      </c>
      <c r="M1850" s="182" t="n">
        <f aca="false">'ВЕДОМСТВЕННАЯ '!M2195</f>
        <v>0</v>
      </c>
      <c r="N1850" s="182" t="n">
        <f aca="false">'ВЕДОМСТВЕННАЯ '!N2195</f>
        <v>0</v>
      </c>
    </row>
    <row r="1851" customFormat="false" ht="19.5" hidden="true" customHeight="true" outlineLevel="0" collapsed="false">
      <c r="A1851" s="373" t="str">
        <f aca="false">'ВЕДОМСТВЕННАЯ '!A2196</f>
        <v>ФОК спортивный зал</v>
      </c>
      <c r="B1851" s="367" t="n">
        <f aca="false">'ВЕДОМСТВЕННАЯ '!B2196</f>
        <v>0</v>
      </c>
      <c r="C1851" s="225" t="n">
        <f aca="false">'ВЕДОМСТВЕННАЯ '!C2196</f>
        <v>0</v>
      </c>
      <c r="D1851" s="155" t="n">
        <f aca="false">'ВЕДОМСТВЕННАЯ '!D2196</f>
        <v>0</v>
      </c>
      <c r="E1851" s="147" t="n">
        <f aca="false">'ВЕДОМСТВЕННАЯ '!E2196</f>
        <v>0</v>
      </c>
      <c r="F1851" s="148" t="n">
        <f aca="false">'ВЕДОМСТВЕННАЯ '!F2196</f>
        <v>0</v>
      </c>
      <c r="G1851" s="148" t="n">
        <f aca="false">'ВЕДОМСТВЕННАЯ '!G2196</f>
        <v>0</v>
      </c>
      <c r="H1851" s="149" t="n">
        <f aca="false">'ВЕДОМСТВЕННАЯ '!H2196</f>
        <v>0</v>
      </c>
      <c r="I1851" s="149"/>
      <c r="J1851" s="182" t="n">
        <f aca="false">'ВЕДОМСТВЕННАЯ '!J2196</f>
        <v>0</v>
      </c>
      <c r="K1851" s="182" t="n">
        <f aca="false">'ВЕДОМСТВЕННАЯ '!K2196</f>
        <v>0</v>
      </c>
      <c r="L1851" s="133" t="e">
        <f aca="false">K1851/J1851*100</f>
        <v>#DIV/0!</v>
      </c>
      <c r="M1851" s="182" t="n">
        <f aca="false">'ВЕДОМСТВЕННАЯ '!M2196</f>
        <v>0</v>
      </c>
      <c r="N1851" s="182" t="n">
        <f aca="false">'ВЕДОМСТВЕННАЯ '!N2196</f>
        <v>0</v>
      </c>
    </row>
    <row r="1852" customFormat="false" ht="35.1" hidden="true" customHeight="true" outlineLevel="0" collapsed="false">
      <c r="A1852" s="357" t="str">
        <f aca="false">'ВЕДОМСТВЕННАЯ '!A2197</f>
        <v>Предоставление субсидий бюджетным, автономным учреждениям и иным некоммерческим организациям</v>
      </c>
      <c r="B1852" s="367" t="str">
        <f aca="false">'ВЕДОМСТВЕННАЯ '!B2197</f>
        <v>907</v>
      </c>
      <c r="C1852" s="225" t="str">
        <f aca="false">'ВЕДОМСТВЕННАЯ '!C2197</f>
        <v>11</v>
      </c>
      <c r="D1852" s="155" t="str">
        <f aca="false">'ВЕДОМСТВЕННАЯ '!D2197</f>
        <v>01</v>
      </c>
      <c r="E1852" s="147" t="str">
        <f aca="false">'ВЕДОМСТВЕННАЯ '!E2197</f>
        <v>5P</v>
      </c>
      <c r="F1852" s="148" t="str">
        <f aca="false">'ВЕДОМСТВЕННАЯ '!F2197</f>
        <v>2</v>
      </c>
      <c r="G1852" s="148" t="str">
        <f aca="false">'ВЕДОМСТВЕННАЯ '!G2197</f>
        <v>02</v>
      </c>
      <c r="H1852" s="149" t="str">
        <f aca="false">'ВЕДОМСТВЕННАЯ '!H2197</f>
        <v>A0060</v>
      </c>
      <c r="I1852" s="149"/>
      <c r="J1852" s="182" t="n">
        <f aca="false">'ВЕДОМСТВЕННАЯ '!J2197</f>
        <v>0</v>
      </c>
      <c r="K1852" s="182" t="n">
        <f aca="false">'ВЕДОМСТВЕННАЯ '!K2197</f>
        <v>0</v>
      </c>
      <c r="L1852" s="133" t="e">
        <f aca="false">K1852/J1852*100</f>
        <v>#DIV/0!</v>
      </c>
      <c r="M1852" s="182" t="n">
        <f aca="false">'ВЕДОМСТВЕННАЯ '!M2197</f>
        <v>0</v>
      </c>
      <c r="N1852" s="182" t="n">
        <f aca="false">'ВЕДОМСТВЕННАЯ '!N2197</f>
        <v>0</v>
      </c>
    </row>
    <row r="1853" customFormat="false" ht="20.1" hidden="true" customHeight="true" outlineLevel="0" collapsed="false">
      <c r="A1853" s="357" t="str">
        <f aca="false">'ВЕДОМСТВЕННАЯ '!A2198</f>
        <v>Субсидии бюджетным учреждениям </v>
      </c>
      <c r="B1853" s="367" t="str">
        <f aca="false">'ВЕДОМСТВЕННАЯ '!B2198</f>
        <v>907</v>
      </c>
      <c r="C1853" s="225" t="str">
        <f aca="false">'ВЕДОМСТВЕННАЯ '!C2198</f>
        <v>11</v>
      </c>
      <c r="D1853" s="155" t="str">
        <f aca="false">'ВЕДОМСТВЕННАЯ '!D2198</f>
        <v>01</v>
      </c>
      <c r="E1853" s="147" t="str">
        <f aca="false">'ВЕДОМСТВЕННАЯ '!E2198</f>
        <v>5P</v>
      </c>
      <c r="F1853" s="148" t="str">
        <f aca="false">'ВЕДОМСТВЕННАЯ '!F2198</f>
        <v>2</v>
      </c>
      <c r="G1853" s="148" t="str">
        <f aca="false">'ВЕДОМСТВЕННАЯ '!G2198</f>
        <v>02</v>
      </c>
      <c r="H1853" s="149" t="str">
        <f aca="false">'ВЕДОМСТВЕННАЯ '!H2198</f>
        <v>A0060</v>
      </c>
      <c r="I1853" s="149"/>
      <c r="J1853" s="182" t="n">
        <f aca="false">'ВЕДОМСТВЕННАЯ '!J2198</f>
        <v>0</v>
      </c>
      <c r="K1853" s="182" t="n">
        <f aca="false">'ВЕДОМСТВЕННАЯ '!K2198</f>
        <v>0</v>
      </c>
      <c r="L1853" s="133" t="e">
        <f aca="false">K1853/J1853*100</f>
        <v>#DIV/0!</v>
      </c>
      <c r="M1853" s="182" t="n">
        <f aca="false">'ВЕДОМСТВЕННАЯ '!M2198</f>
        <v>0</v>
      </c>
      <c r="N1853" s="182" t="n">
        <f aca="false">'ВЕДОМСТВЕННАЯ '!N2198</f>
        <v>0</v>
      </c>
    </row>
    <row r="1854" customFormat="false" ht="31.5" hidden="true" customHeight="true" outlineLevel="0" collapsed="false">
      <c r="A1854" s="357" t="str">
        <f aca="false">'ВЕДОМСТВЕННАЯ '!A2199</f>
        <v>Спортшкола</v>
      </c>
      <c r="B1854" s="367" t="n">
        <f aca="false">'ВЕДОМСТВЕННАЯ '!B2199</f>
        <v>0</v>
      </c>
      <c r="C1854" s="225" t="n">
        <f aca="false">'ВЕДОМСТВЕННАЯ '!C2199</f>
        <v>0</v>
      </c>
      <c r="D1854" s="155" t="n">
        <f aca="false">'ВЕДОМСТВЕННАЯ '!D2199</f>
        <v>0</v>
      </c>
      <c r="E1854" s="147" t="n">
        <f aca="false">'ВЕДОМСТВЕННАЯ '!E2199</f>
        <v>0</v>
      </c>
      <c r="F1854" s="148" t="n">
        <f aca="false">'ВЕДОМСТВЕННАЯ '!F2199</f>
        <v>0</v>
      </c>
      <c r="G1854" s="148" t="n">
        <f aca="false">'ВЕДОМСТВЕННАЯ '!G2199</f>
        <v>0</v>
      </c>
      <c r="H1854" s="149" t="n">
        <f aca="false">'ВЕДОМСТВЕННАЯ '!H2199</f>
        <v>0</v>
      </c>
      <c r="I1854" s="149"/>
      <c r="J1854" s="182" t="n">
        <f aca="false">'ВЕДОМСТВЕННАЯ '!J2199</f>
        <v>0</v>
      </c>
      <c r="K1854" s="182" t="n">
        <f aca="false">'ВЕДОМСТВЕННАЯ '!K2199</f>
        <v>0</v>
      </c>
      <c r="L1854" s="133" t="e">
        <f aca="false">K1854/J1854*100</f>
        <v>#DIV/0!</v>
      </c>
      <c r="M1854" s="182" t="n">
        <f aca="false">'ВЕДОМСТВЕННАЯ '!M2199</f>
        <v>0</v>
      </c>
      <c r="N1854" s="182" t="n">
        <f aca="false">'ВЕДОМСТВЕННАЯ '!N2199</f>
        <v>0</v>
      </c>
    </row>
    <row r="1855" customFormat="false" ht="37.9" hidden="false" customHeight="true" outlineLevel="0" collapsed="false">
      <c r="A1855" s="357" t="str">
        <f aca="false">'ВЕДОМСТВЕННАЯ '!A2200</f>
        <v>Обеспечение развития и укрепления материально- технической базы муниципальных учреждений </v>
      </c>
      <c r="B1855" s="367" t="str">
        <f aca="false">'ВЕДОМСТВЕННАЯ '!B2200</f>
        <v>907</v>
      </c>
      <c r="C1855" s="225" t="str">
        <f aca="false">'ВЕДОМСТВЕННАЯ '!C2200</f>
        <v>11</v>
      </c>
      <c r="D1855" s="155" t="str">
        <f aca="false">'ВЕДОМСТВЕННАЯ '!D2200</f>
        <v>01</v>
      </c>
      <c r="E1855" s="147" t="str">
        <f aca="false">'ВЕДОМСТВЕННАЯ '!E2200</f>
        <v>5P</v>
      </c>
      <c r="F1855" s="148" t="str">
        <f aca="false">'ВЕДОМСТВЕННАЯ '!F2200</f>
        <v>2</v>
      </c>
      <c r="G1855" s="148" t="str">
        <f aca="false">'ВЕДОМСТВЕННАЯ '!G2200</f>
        <v>02</v>
      </c>
      <c r="H1855" s="149" t="str">
        <f aca="false">'ВЕДОМСТВЕННАЯ '!H2200</f>
        <v>A0580</v>
      </c>
      <c r="I1855" s="149"/>
      <c r="J1855" s="182" t="n">
        <f aca="false">'ВЕДОМСТВЕННАЯ '!J2200</f>
        <v>399700</v>
      </c>
      <c r="K1855" s="182" t="n">
        <f aca="false">'ВЕДОМСТВЕННАЯ '!K2200</f>
        <v>349610</v>
      </c>
      <c r="L1855" s="133" t="n">
        <f aca="false">K1855/J1855*100</f>
        <v>87.4681010758069</v>
      </c>
      <c r="M1855" s="182" t="n">
        <f aca="false">'ВЕДОМСТВЕННАЯ '!M2200</f>
        <v>0</v>
      </c>
      <c r="N1855" s="182" t="n">
        <f aca="false">'ВЕДОМСТВЕННАЯ '!N2200</f>
        <v>0</v>
      </c>
    </row>
    <row r="1856" customFormat="false" ht="41.25" hidden="false" customHeight="true" outlineLevel="0" collapsed="false">
      <c r="A1856" s="357" t="str">
        <f aca="false">'ВЕДОМСТВЕННАЯ '!A2201</f>
        <v>Закупка товаров, работ и услуг для обеспечения государственных (муниципальных) нужд</v>
      </c>
      <c r="B1856" s="367" t="str">
        <f aca="false">'ВЕДОМСТВЕННАЯ '!B2201</f>
        <v>907</v>
      </c>
      <c r="C1856" s="225" t="str">
        <f aca="false">'ВЕДОМСТВЕННАЯ '!C2201</f>
        <v>11</v>
      </c>
      <c r="D1856" s="155" t="str">
        <f aca="false">'ВЕДОМСТВЕННАЯ '!D2201</f>
        <v>01</v>
      </c>
      <c r="E1856" s="147" t="str">
        <f aca="false">'ВЕДОМСТВЕННАЯ '!E2201</f>
        <v>5P</v>
      </c>
      <c r="F1856" s="148" t="str">
        <f aca="false">'ВЕДОМСТВЕННАЯ '!F2201</f>
        <v>2</v>
      </c>
      <c r="G1856" s="148" t="str">
        <f aca="false">'ВЕДОМСТВЕННАЯ '!G2201</f>
        <v>02</v>
      </c>
      <c r="H1856" s="149" t="str">
        <f aca="false">'ВЕДОМСТВЕННАЯ '!H2201</f>
        <v>A0580</v>
      </c>
      <c r="I1856" s="149" t="str">
        <f aca="false">'ВЕДОМСТВЕННАЯ '!I2201</f>
        <v>200</v>
      </c>
      <c r="J1856" s="182" t="n">
        <f aca="false">'ВЕДОМСТВЕННАЯ '!J2201</f>
        <v>50000</v>
      </c>
      <c r="K1856" s="182" t="n">
        <f aca="false">'ВЕДОМСТВЕННАЯ '!K2201</f>
        <v>0</v>
      </c>
      <c r="L1856" s="133" t="n">
        <f aca="false">K1856/J1856*100</f>
        <v>0</v>
      </c>
      <c r="M1856" s="182" t="n">
        <f aca="false">'ВЕДОМСТВЕННАЯ '!M2201</f>
        <v>0</v>
      </c>
      <c r="N1856" s="182" t="n">
        <f aca="false">'ВЕДОМСТВЕННАЯ '!N2201</f>
        <v>0</v>
      </c>
    </row>
    <row r="1857" customFormat="false" ht="36" hidden="false" customHeight="true" outlineLevel="0" collapsed="false">
      <c r="A1857" s="357" t="str">
        <f aca="false">'ВЕДОМСТВЕННАЯ '!A2202</f>
        <v>Иные закупки товаров, работ и услуг для обеспечения государственных (муниципальных) нужд </v>
      </c>
      <c r="B1857" s="367" t="str">
        <f aca="false">'ВЕДОМСТВЕННАЯ '!B2202</f>
        <v>907</v>
      </c>
      <c r="C1857" s="225" t="str">
        <f aca="false">'ВЕДОМСТВЕННАЯ '!C2202</f>
        <v>11</v>
      </c>
      <c r="D1857" s="155" t="str">
        <f aca="false">'ВЕДОМСТВЕННАЯ '!D2202</f>
        <v>01</v>
      </c>
      <c r="E1857" s="147" t="str">
        <f aca="false">'ВЕДОМСТВЕННАЯ '!E2202</f>
        <v>5P</v>
      </c>
      <c r="F1857" s="148" t="str">
        <f aca="false">'ВЕДОМСТВЕННАЯ '!F2202</f>
        <v>2</v>
      </c>
      <c r="G1857" s="148" t="str">
        <f aca="false">'ВЕДОМСТВЕННАЯ '!G2202</f>
        <v>02</v>
      </c>
      <c r="H1857" s="149" t="str">
        <f aca="false">'ВЕДОМСТВЕННАЯ '!H2202</f>
        <v>A0580</v>
      </c>
      <c r="I1857" s="149" t="str">
        <f aca="false">'ВЕДОМСТВЕННАЯ '!I2202</f>
        <v>240</v>
      </c>
      <c r="J1857" s="182" t="n">
        <f aca="false">'ВЕДОМСТВЕННАЯ '!J2202</f>
        <v>50000</v>
      </c>
      <c r="K1857" s="182" t="n">
        <f aca="false">'ВЕДОМСТВЕННАЯ '!K2202</f>
        <v>0</v>
      </c>
      <c r="L1857" s="133" t="n">
        <f aca="false">K1857/J1857*100</f>
        <v>0</v>
      </c>
      <c r="M1857" s="182" t="n">
        <f aca="false">'ВЕДОМСТВЕННАЯ '!M2202</f>
        <v>0</v>
      </c>
      <c r="N1857" s="182" t="n">
        <f aca="false">'ВЕДОМСТВЕННАЯ '!N2202</f>
        <v>0</v>
      </c>
    </row>
    <row r="1858" customFormat="false" ht="27" hidden="true" customHeight="true" outlineLevel="0" collapsed="false">
      <c r="A1858" s="373" t="str">
        <f aca="false">'ВЕДОМСТВЕННАЯ '!A2203</f>
        <v>ФОК Арбат</v>
      </c>
      <c r="B1858" s="367" t="n">
        <f aca="false">'ВЕДОМСТВЕННАЯ '!B2203</f>
        <v>0</v>
      </c>
      <c r="C1858" s="225" t="n">
        <f aca="false">'ВЕДОМСТВЕННАЯ '!C2203</f>
        <v>0</v>
      </c>
      <c r="D1858" s="155" t="n">
        <f aca="false">'ВЕДОМСТВЕННАЯ '!D2203</f>
        <v>0</v>
      </c>
      <c r="E1858" s="147" t="n">
        <f aca="false">'ВЕДОМСТВЕННАЯ '!E2203</f>
        <v>0</v>
      </c>
      <c r="F1858" s="148" t="n">
        <f aca="false">'ВЕДОМСТВЕННАЯ '!F2203</f>
        <v>0</v>
      </c>
      <c r="G1858" s="148" t="n">
        <f aca="false">'ВЕДОМСТВЕННАЯ '!G2203</f>
        <v>0</v>
      </c>
      <c r="H1858" s="149" t="n">
        <f aca="false">'ВЕДОМСТВЕННАЯ '!H2203</f>
        <v>0</v>
      </c>
      <c r="I1858" s="149" t="n">
        <f aca="false">'ВЕДОМСТВЕННАЯ '!I2203</f>
        <v>0</v>
      </c>
      <c r="J1858" s="182" t="n">
        <f aca="false">'ВЕДОМСТВЕННАЯ '!J2203</f>
        <v>0</v>
      </c>
      <c r="K1858" s="182" t="n">
        <f aca="false">'ВЕДОМСТВЕННАЯ '!K2203</f>
        <v>0</v>
      </c>
      <c r="L1858" s="133" t="e">
        <f aca="false">K1858/J1858*100</f>
        <v>#DIV/0!</v>
      </c>
      <c r="M1858" s="182" t="n">
        <f aca="false">'ВЕДОМСТВЕННАЯ '!M2203</f>
        <v>0</v>
      </c>
      <c r="N1858" s="182" t="n">
        <f aca="false">'ВЕДОМСТВЕННАЯ '!N2203</f>
        <v>0</v>
      </c>
    </row>
    <row r="1859" customFormat="false" ht="20.25" hidden="true" customHeight="true" outlineLevel="0" collapsed="false">
      <c r="A1859" s="373" t="str">
        <f aca="false">'ВЕДОМСТВЕННАЯ '!A2204</f>
        <v>ФОК спортивный зал</v>
      </c>
      <c r="B1859" s="367" t="n">
        <f aca="false">'ВЕДОМСТВЕННАЯ '!B2204</f>
        <v>0</v>
      </c>
      <c r="C1859" s="225" t="n">
        <f aca="false">'ВЕДОМСТВЕННАЯ '!C2204</f>
        <v>0</v>
      </c>
      <c r="D1859" s="155" t="n">
        <f aca="false">'ВЕДОМСТВЕННАЯ '!D2204</f>
        <v>0</v>
      </c>
      <c r="E1859" s="147" t="n">
        <f aca="false">'ВЕДОМСТВЕННАЯ '!E2204</f>
        <v>0</v>
      </c>
      <c r="F1859" s="148" t="n">
        <f aca="false">'ВЕДОМСТВЕННАЯ '!F2204</f>
        <v>0</v>
      </c>
      <c r="G1859" s="148" t="n">
        <f aca="false">'ВЕДОМСТВЕННАЯ '!G2204</f>
        <v>0</v>
      </c>
      <c r="H1859" s="149" t="n">
        <f aca="false">'ВЕДОМСТВЕННАЯ '!H2204</f>
        <v>0</v>
      </c>
      <c r="I1859" s="149" t="n">
        <f aca="false">'ВЕДОМСТВЕННАЯ '!I2204</f>
        <v>0</v>
      </c>
      <c r="J1859" s="182" t="n">
        <f aca="false">'ВЕДОМСТВЕННАЯ '!J2204</f>
        <v>0</v>
      </c>
      <c r="K1859" s="182" t="n">
        <f aca="false">'ВЕДОМСТВЕННАЯ '!K2204</f>
        <v>0</v>
      </c>
      <c r="L1859" s="133" t="e">
        <f aca="false">K1859/J1859*100</f>
        <v>#DIV/0!</v>
      </c>
      <c r="M1859" s="182" t="n">
        <f aca="false">'ВЕДОМСТВЕННАЯ '!M2204</f>
        <v>0</v>
      </c>
      <c r="N1859" s="182" t="n">
        <f aca="false">'ВЕДОМСТВЕННАЯ '!N2204</f>
        <v>0</v>
      </c>
    </row>
    <row r="1860" customFormat="false" ht="38.25" hidden="false" customHeight="true" outlineLevel="0" collapsed="false">
      <c r="A1860" s="357" t="str">
        <f aca="false">'ВЕДОМСТВЕННАЯ '!A2205</f>
        <v>Предоставление субсидий бюджетным, автономным учреждениям и иным некоммерческим организациям</v>
      </c>
      <c r="B1860" s="367" t="str">
        <f aca="false">'ВЕДОМСТВЕННАЯ '!B2205</f>
        <v>907</v>
      </c>
      <c r="C1860" s="225" t="str">
        <f aca="false">'ВЕДОМСТВЕННАЯ '!C2205</f>
        <v>11</v>
      </c>
      <c r="D1860" s="155" t="str">
        <f aca="false">'ВЕДОМСТВЕННАЯ '!D2205</f>
        <v>01</v>
      </c>
      <c r="E1860" s="147" t="str">
        <f aca="false">'ВЕДОМСТВЕННАЯ '!E2205</f>
        <v>5P</v>
      </c>
      <c r="F1860" s="148" t="str">
        <f aca="false">'ВЕДОМСТВЕННАЯ '!F2205</f>
        <v>2</v>
      </c>
      <c r="G1860" s="148" t="str">
        <f aca="false">'ВЕДОМСТВЕННАЯ '!G2205</f>
        <v>02</v>
      </c>
      <c r="H1860" s="149" t="str">
        <f aca="false">'ВЕДОМСТВЕННАЯ '!H2205</f>
        <v>A0580</v>
      </c>
      <c r="I1860" s="149" t="str">
        <f aca="false">'ВЕДОМСТВЕННАЯ '!I2205</f>
        <v>600</v>
      </c>
      <c r="J1860" s="182" t="n">
        <f aca="false">'ВЕДОМСТВЕННАЯ '!J2205</f>
        <v>349700</v>
      </c>
      <c r="K1860" s="182" t="n">
        <f aca="false">'ВЕДОМСТВЕННАЯ '!K2205</f>
        <v>349610</v>
      </c>
      <c r="L1860" s="133" t="n">
        <f aca="false">K1860/J1860*100</f>
        <v>99.9742636545611</v>
      </c>
      <c r="M1860" s="182" t="n">
        <f aca="false">'ВЕДОМСТВЕННАЯ '!M2205</f>
        <v>0</v>
      </c>
      <c r="N1860" s="182" t="n">
        <f aca="false">'ВЕДОМСТВЕННАЯ '!N2205</f>
        <v>0</v>
      </c>
    </row>
    <row r="1861" customFormat="false" ht="21.75" hidden="false" customHeight="true" outlineLevel="0" collapsed="false">
      <c r="A1861" s="357" t="str">
        <f aca="false">'ВЕДОМСТВЕННАЯ '!A2206</f>
        <v>Субсидии бюджетным учреждениям </v>
      </c>
      <c r="B1861" s="367" t="str">
        <f aca="false">'ВЕДОМСТВЕННАЯ '!B2206</f>
        <v>907</v>
      </c>
      <c r="C1861" s="225" t="str">
        <f aca="false">'ВЕДОМСТВЕННАЯ '!C2206</f>
        <v>11</v>
      </c>
      <c r="D1861" s="155" t="str">
        <f aca="false">'ВЕДОМСТВЕННАЯ '!D2206</f>
        <v>01</v>
      </c>
      <c r="E1861" s="147" t="str">
        <f aca="false">'ВЕДОМСТВЕННАЯ '!E2206</f>
        <v>5P</v>
      </c>
      <c r="F1861" s="148" t="str">
        <f aca="false">'ВЕДОМСТВЕННАЯ '!F2206</f>
        <v>2</v>
      </c>
      <c r="G1861" s="148" t="str">
        <f aca="false">'ВЕДОМСТВЕННАЯ '!G2206</f>
        <v>02</v>
      </c>
      <c r="H1861" s="149" t="str">
        <f aca="false">'ВЕДОМСТВЕННАЯ '!H2206</f>
        <v>A0580</v>
      </c>
      <c r="I1861" s="149" t="str">
        <f aca="false">'ВЕДОМСТВЕННАЯ '!I2206</f>
        <v>610</v>
      </c>
      <c r="J1861" s="182" t="n">
        <f aca="false">'ВЕДОМСТВЕННАЯ '!J2206</f>
        <v>349700</v>
      </c>
      <c r="K1861" s="182" t="n">
        <f aca="false">'ВЕДОМСТВЕННАЯ '!K2206</f>
        <v>349610</v>
      </c>
      <c r="L1861" s="133" t="n">
        <f aca="false">K1861/J1861*100</f>
        <v>99.9742636545611</v>
      </c>
      <c r="M1861" s="182" t="n">
        <f aca="false">'ВЕДОМСТВЕННАЯ '!M2206</f>
        <v>0</v>
      </c>
      <c r="N1861" s="182" t="n">
        <f aca="false">'ВЕДОМСТВЕННАЯ '!N2206</f>
        <v>0</v>
      </c>
    </row>
    <row r="1862" customFormat="false" ht="21.75" hidden="true" customHeight="true" outlineLevel="0" collapsed="false">
      <c r="A1862" s="357" t="str">
        <f aca="false">'ВЕДОМСТВЕННАЯ '!A2207</f>
        <v>Спортшкола</v>
      </c>
      <c r="B1862" s="367" t="n">
        <f aca="false">'ВЕДОМСТВЕННАЯ '!B2207</f>
        <v>0</v>
      </c>
      <c r="C1862" s="225" t="n">
        <f aca="false">'ВЕДОМСТВЕННАЯ '!C2207</f>
        <v>0</v>
      </c>
      <c r="D1862" s="155" t="n">
        <f aca="false">'ВЕДОМСТВЕННАЯ '!D2207</f>
        <v>0</v>
      </c>
      <c r="E1862" s="147" t="n">
        <f aca="false">'ВЕДОМСТВЕННАЯ '!E2207</f>
        <v>0</v>
      </c>
      <c r="F1862" s="148" t="n">
        <f aca="false">'ВЕДОМСТВЕННАЯ '!F2207</f>
        <v>0</v>
      </c>
      <c r="G1862" s="148" t="n">
        <f aca="false">'ВЕДОМСТВЕННАЯ '!G2207</f>
        <v>0</v>
      </c>
      <c r="H1862" s="149" t="n">
        <f aca="false">'ВЕДОМСТВЕННАЯ '!H2207</f>
        <v>0</v>
      </c>
      <c r="I1862" s="149" t="n">
        <f aca="false">'ВЕДОМСТВЕННАЯ '!I2207</f>
        <v>0</v>
      </c>
      <c r="J1862" s="182" t="n">
        <f aca="false">'ВЕДОМСТВЕННАЯ '!J2207</f>
        <v>0</v>
      </c>
      <c r="K1862" s="182" t="n">
        <f aca="false">'ВЕДОМСТВЕННАЯ '!K2207</f>
        <v>0</v>
      </c>
      <c r="L1862" s="133" t="e">
        <f aca="false">K1862/J1862*100</f>
        <v>#DIV/0!</v>
      </c>
      <c r="M1862" s="182" t="n">
        <f aca="false">'ВЕДОМСТВЕННАЯ '!M2207</f>
        <v>0</v>
      </c>
      <c r="N1862" s="182" t="n">
        <f aca="false">'ВЕДОМСТВЕННАЯ '!N2207</f>
        <v>0</v>
      </c>
    </row>
    <row r="1863" customFormat="false" ht="28.9" hidden="false" customHeight="true" outlineLevel="0" collapsed="false">
      <c r="A1863" s="357" t="str">
        <f aca="false">'ВЕДОМСТВЕННАЯ '!A2208</f>
        <v>Техническое обслуживание официальных сайтов муниципальных учреждений </v>
      </c>
      <c r="B1863" s="367" t="str">
        <f aca="false">'ВЕДОМСТВЕННАЯ '!B2208</f>
        <v>907</v>
      </c>
      <c r="C1863" s="225" t="str">
        <f aca="false">'ВЕДОМСТВЕННАЯ '!C2208</f>
        <v>11</v>
      </c>
      <c r="D1863" s="155" t="str">
        <f aca="false">'ВЕДОМСТВЕННАЯ '!D2208</f>
        <v>01</v>
      </c>
      <c r="E1863" s="147" t="str">
        <f aca="false">'ВЕДОМСТВЕННАЯ '!E2208</f>
        <v>5P</v>
      </c>
      <c r="F1863" s="148" t="str">
        <f aca="false">'ВЕДОМСТВЕННАЯ '!F2208</f>
        <v>2</v>
      </c>
      <c r="G1863" s="148" t="str">
        <f aca="false">'ВЕДОМСТВЕННАЯ '!G2208</f>
        <v>02</v>
      </c>
      <c r="H1863" s="149" t="str">
        <f aca="false">'ВЕДОМСТВЕННАЯ '!H2208</f>
        <v>A0590</v>
      </c>
      <c r="I1863" s="149"/>
      <c r="J1863" s="182" t="n">
        <f aca="false">'ВЕДОМСТВЕННАЯ '!J2208</f>
        <v>11600</v>
      </c>
      <c r="K1863" s="182" t="n">
        <f aca="false">'ВЕДОМСТВЕННАЯ '!K2208</f>
        <v>0</v>
      </c>
      <c r="L1863" s="133" t="n">
        <f aca="false">K1863/J1863*100</f>
        <v>0</v>
      </c>
      <c r="M1863" s="182" t="n">
        <f aca="false">'ВЕДОМСТВЕННАЯ '!M2208</f>
        <v>0</v>
      </c>
      <c r="N1863" s="182" t="n">
        <f aca="false">'ВЕДОМСТВЕННАЯ '!N2208</f>
        <v>0</v>
      </c>
    </row>
    <row r="1864" customFormat="false" ht="32.25" hidden="true" customHeight="true" outlineLevel="0" collapsed="false">
      <c r="A1864" s="357" t="str">
        <f aca="false">'ВЕДОМСТВЕННАЯ '!A2209</f>
        <v>Закупка товаров, работ и услуг для обеспечения государственных (муниципальных) нужд</v>
      </c>
      <c r="B1864" s="367" t="str">
        <f aca="false">'ВЕДОМСТВЕННАЯ '!B2209</f>
        <v>907</v>
      </c>
      <c r="C1864" s="225" t="str">
        <f aca="false">'ВЕДОМСТВЕННАЯ '!C2209</f>
        <v>11</v>
      </c>
      <c r="D1864" s="155" t="str">
        <f aca="false">'ВЕДОМСТВЕННАЯ '!D2209</f>
        <v>01</v>
      </c>
      <c r="E1864" s="147" t="str">
        <f aca="false">'ВЕДОМСТВЕННАЯ '!E2209</f>
        <v>5P</v>
      </c>
      <c r="F1864" s="148" t="str">
        <f aca="false">'ВЕДОМСТВЕННАЯ '!F2209</f>
        <v>2</v>
      </c>
      <c r="G1864" s="148" t="str">
        <f aca="false">'ВЕДОМСТВЕННАЯ '!G2209</f>
        <v>02</v>
      </c>
      <c r="H1864" s="149" t="str">
        <f aca="false">'ВЕДОМСТВЕННАЯ '!H2209</f>
        <v>A0590</v>
      </c>
      <c r="I1864" s="149" t="str">
        <f aca="false">'ВЕДОМСТВЕННАЯ '!I2209</f>
        <v>200</v>
      </c>
      <c r="J1864" s="182" t="n">
        <f aca="false">'ВЕДОМСТВЕННАЯ '!J2209</f>
        <v>0</v>
      </c>
      <c r="K1864" s="182" t="n">
        <f aca="false">'ВЕДОМСТВЕННАЯ '!K2209</f>
        <v>0</v>
      </c>
      <c r="L1864" s="133" t="e">
        <f aca="false">K1864/J1864*100</f>
        <v>#DIV/0!</v>
      </c>
      <c r="M1864" s="182" t="n">
        <f aca="false">'ВЕДОМСТВЕННАЯ '!M2209</f>
        <v>0</v>
      </c>
      <c r="N1864" s="182" t="n">
        <f aca="false">'ВЕДОМСТВЕННАЯ '!N2209</f>
        <v>0</v>
      </c>
    </row>
    <row r="1865" customFormat="false" ht="42.75" hidden="true" customHeight="true" outlineLevel="0" collapsed="false">
      <c r="A1865" s="357" t="str">
        <f aca="false">'ВЕДОМСТВЕННАЯ '!A2210</f>
        <v>Иные закупки товаров, работ и услуг для обеспечения государственных (муниципальных) нужд </v>
      </c>
      <c r="B1865" s="367" t="str">
        <f aca="false">'ВЕДОМСТВЕННАЯ '!B2210</f>
        <v>907</v>
      </c>
      <c r="C1865" s="225" t="str">
        <f aca="false">'ВЕДОМСТВЕННАЯ '!C2210</f>
        <v>11</v>
      </c>
      <c r="D1865" s="155" t="str">
        <f aca="false">'ВЕДОМСТВЕННАЯ '!D2210</f>
        <v>01</v>
      </c>
      <c r="E1865" s="147" t="str">
        <f aca="false">'ВЕДОМСТВЕННАЯ '!E2210</f>
        <v>5P</v>
      </c>
      <c r="F1865" s="148" t="str">
        <f aca="false">'ВЕДОМСТВЕННАЯ '!F2210</f>
        <v>2</v>
      </c>
      <c r="G1865" s="148" t="str">
        <f aca="false">'ВЕДОМСТВЕННАЯ '!G2210</f>
        <v>02</v>
      </c>
      <c r="H1865" s="149" t="str">
        <f aca="false">'ВЕДОМСТВЕННАЯ '!H2210</f>
        <v>A0590</v>
      </c>
      <c r="I1865" s="149" t="str">
        <f aca="false">'ВЕДОМСТВЕННАЯ '!I2210</f>
        <v>240</v>
      </c>
      <c r="J1865" s="182" t="n">
        <f aca="false">'ВЕДОМСТВЕННАЯ '!J2210</f>
        <v>0</v>
      </c>
      <c r="K1865" s="182" t="n">
        <f aca="false">'ВЕДОМСТВЕННАЯ '!K2210</f>
        <v>0</v>
      </c>
      <c r="L1865" s="133" t="e">
        <f aca="false">K1865/J1865*100</f>
        <v>#DIV/0!</v>
      </c>
      <c r="M1865" s="182" t="n">
        <f aca="false">'ВЕДОМСТВЕННАЯ '!M2210</f>
        <v>0</v>
      </c>
      <c r="N1865" s="182" t="n">
        <f aca="false">'ВЕДОМСТВЕННАЯ '!N2210</f>
        <v>0</v>
      </c>
    </row>
    <row r="1866" customFormat="false" ht="20.1" hidden="true" customHeight="true" outlineLevel="0" collapsed="false">
      <c r="A1866" s="373" t="str">
        <f aca="false">'ВЕДОМСТВЕННАЯ '!A2211</f>
        <v>ФОК Арбат</v>
      </c>
      <c r="B1866" s="367" t="n">
        <f aca="false">'ВЕДОМСТВЕННАЯ '!B2211</f>
        <v>0</v>
      </c>
      <c r="C1866" s="225" t="n">
        <f aca="false">'ВЕДОМСТВЕННАЯ '!C2211</f>
        <v>0</v>
      </c>
      <c r="D1866" s="155" t="n">
        <f aca="false">'ВЕДОМСТВЕННАЯ '!D2211</f>
        <v>0</v>
      </c>
      <c r="E1866" s="147" t="n">
        <f aca="false">'ВЕДОМСТВЕННАЯ '!E2211</f>
        <v>0</v>
      </c>
      <c r="F1866" s="148" t="n">
        <f aca="false">'ВЕДОМСТВЕННАЯ '!F2211</f>
        <v>0</v>
      </c>
      <c r="G1866" s="148" t="n">
        <f aca="false">'ВЕДОМСТВЕННАЯ '!G2211</f>
        <v>0</v>
      </c>
      <c r="H1866" s="149" t="n">
        <f aca="false">'ВЕДОМСТВЕННАЯ '!H2211</f>
        <v>0</v>
      </c>
      <c r="I1866" s="149" t="n">
        <f aca="false">'ВЕДОМСТВЕННАЯ '!I2211</f>
        <v>0</v>
      </c>
      <c r="J1866" s="182" t="n">
        <f aca="false">'ВЕДОМСТВЕННАЯ '!J2211</f>
        <v>0</v>
      </c>
      <c r="K1866" s="182" t="n">
        <f aca="false">'ВЕДОМСТВЕННАЯ '!K2211</f>
        <v>0</v>
      </c>
      <c r="L1866" s="133" t="e">
        <f aca="false">K1866/J1866*100</f>
        <v>#DIV/0!</v>
      </c>
      <c r="M1866" s="182" t="n">
        <f aca="false">'ВЕДОМСТВЕННАЯ '!M2211</f>
        <v>0</v>
      </c>
      <c r="N1866" s="182" t="n">
        <f aca="false">'ВЕДОМСТВЕННАЯ '!N2211</f>
        <v>0</v>
      </c>
    </row>
    <row r="1867" customFormat="false" ht="20.1" hidden="true" customHeight="true" outlineLevel="0" collapsed="false">
      <c r="A1867" s="373" t="str">
        <f aca="false">'ВЕДОМСТВЕННАЯ '!A2212</f>
        <v>ФОК спортивный зал</v>
      </c>
      <c r="B1867" s="367" t="n">
        <f aca="false">'ВЕДОМСТВЕННАЯ '!B2212</f>
        <v>0</v>
      </c>
      <c r="C1867" s="225" t="n">
        <f aca="false">'ВЕДОМСТВЕННАЯ '!C2212</f>
        <v>0</v>
      </c>
      <c r="D1867" s="155" t="n">
        <f aca="false">'ВЕДОМСТВЕННАЯ '!D2212</f>
        <v>0</v>
      </c>
      <c r="E1867" s="147" t="n">
        <f aca="false">'ВЕДОМСТВЕННАЯ '!E2212</f>
        <v>0</v>
      </c>
      <c r="F1867" s="148" t="n">
        <f aca="false">'ВЕДОМСТВЕННАЯ '!F2212</f>
        <v>0</v>
      </c>
      <c r="G1867" s="148" t="n">
        <f aca="false">'ВЕДОМСТВЕННАЯ '!G2212</f>
        <v>0</v>
      </c>
      <c r="H1867" s="149" t="n">
        <f aca="false">'ВЕДОМСТВЕННАЯ '!H2212</f>
        <v>0</v>
      </c>
      <c r="I1867" s="149" t="n">
        <f aca="false">'ВЕДОМСТВЕННАЯ '!I2212</f>
        <v>0</v>
      </c>
      <c r="J1867" s="182" t="n">
        <f aca="false">'ВЕДОМСТВЕННАЯ '!J2212</f>
        <v>0</v>
      </c>
      <c r="K1867" s="182" t="n">
        <f aca="false">'ВЕДОМСТВЕННАЯ '!K2212</f>
        <v>0</v>
      </c>
      <c r="L1867" s="133" t="e">
        <f aca="false">K1867/J1867*100</f>
        <v>#DIV/0!</v>
      </c>
      <c r="M1867" s="182" t="n">
        <f aca="false">'ВЕДОМСТВЕННАЯ '!M2212</f>
        <v>0</v>
      </c>
      <c r="N1867" s="182" t="n">
        <f aca="false">'ВЕДОМСТВЕННАЯ '!N2212</f>
        <v>0</v>
      </c>
    </row>
    <row r="1868" customFormat="false" ht="35.1" hidden="false" customHeight="true" outlineLevel="0" collapsed="false">
      <c r="A1868" s="357" t="str">
        <f aca="false">'ВЕДОМСТВЕННАЯ '!A2213</f>
        <v>Предоставление субсидий бюджетным, автономным учреждениям и иным некоммерческим организациям</v>
      </c>
      <c r="B1868" s="367" t="str">
        <f aca="false">'ВЕДОМСТВЕННАЯ '!B2213</f>
        <v>907</v>
      </c>
      <c r="C1868" s="225" t="str">
        <f aca="false">'ВЕДОМСТВЕННАЯ '!C2213</f>
        <v>11</v>
      </c>
      <c r="D1868" s="155" t="str">
        <f aca="false">'ВЕДОМСТВЕННАЯ '!D2213</f>
        <v>01</v>
      </c>
      <c r="E1868" s="147" t="str">
        <f aca="false">'ВЕДОМСТВЕННАЯ '!E2213</f>
        <v>5P</v>
      </c>
      <c r="F1868" s="148" t="str">
        <f aca="false">'ВЕДОМСТВЕННАЯ '!F2213</f>
        <v>2</v>
      </c>
      <c r="G1868" s="148" t="str">
        <f aca="false">'ВЕДОМСТВЕННАЯ '!G2213</f>
        <v>02</v>
      </c>
      <c r="H1868" s="149" t="str">
        <f aca="false">'ВЕДОМСТВЕННАЯ '!H2213</f>
        <v>A0590</v>
      </c>
      <c r="I1868" s="149" t="str">
        <f aca="false">'ВЕДОМСТВЕННАЯ '!I2213</f>
        <v>600</v>
      </c>
      <c r="J1868" s="182" t="n">
        <f aca="false">'ВЕДОМСТВЕННАЯ '!J2213</f>
        <v>11600</v>
      </c>
      <c r="K1868" s="182" t="n">
        <f aca="false">'ВЕДОМСТВЕННАЯ '!K2213</f>
        <v>0</v>
      </c>
      <c r="L1868" s="133" t="n">
        <f aca="false">K1868/J1868*100</f>
        <v>0</v>
      </c>
      <c r="M1868" s="182" t="n">
        <f aca="false">'ВЕДОМСТВЕННАЯ '!M2213</f>
        <v>0</v>
      </c>
      <c r="N1868" s="182" t="n">
        <f aca="false">'ВЕДОМСТВЕННАЯ '!N2213</f>
        <v>0</v>
      </c>
    </row>
    <row r="1869" customFormat="false" ht="20.1" hidden="false" customHeight="true" outlineLevel="0" collapsed="false">
      <c r="A1869" s="357" t="str">
        <f aca="false">'ВЕДОМСТВЕННАЯ '!A2214</f>
        <v>Субсидии бюджетным учреждениям </v>
      </c>
      <c r="B1869" s="367" t="str">
        <f aca="false">'ВЕДОМСТВЕННАЯ '!B2214</f>
        <v>907</v>
      </c>
      <c r="C1869" s="225" t="str">
        <f aca="false">'ВЕДОМСТВЕННАЯ '!C2214</f>
        <v>11</v>
      </c>
      <c r="D1869" s="155" t="str">
        <f aca="false">'ВЕДОМСТВЕННАЯ '!D2214</f>
        <v>01</v>
      </c>
      <c r="E1869" s="147" t="str">
        <f aca="false">'ВЕДОМСТВЕННАЯ '!E2214</f>
        <v>5P</v>
      </c>
      <c r="F1869" s="148" t="str">
        <f aca="false">'ВЕДОМСТВЕННАЯ '!F2214</f>
        <v>2</v>
      </c>
      <c r="G1869" s="148" t="str">
        <f aca="false">'ВЕДОМСТВЕННАЯ '!G2214</f>
        <v>02</v>
      </c>
      <c r="H1869" s="149" t="str">
        <f aca="false">'ВЕДОМСТВЕННАЯ '!H2214</f>
        <v>A0590</v>
      </c>
      <c r="I1869" s="149" t="str">
        <f aca="false">'ВЕДОМСТВЕННАЯ '!I2214</f>
        <v>610</v>
      </c>
      <c r="J1869" s="182" t="n">
        <f aca="false">'ВЕДОМСТВЕННАЯ '!J2214</f>
        <v>11600</v>
      </c>
      <c r="K1869" s="182" t="n">
        <f aca="false">'ВЕДОМСТВЕННАЯ '!K2214</f>
        <v>0</v>
      </c>
      <c r="L1869" s="133" t="n">
        <f aca="false">K1869/J1869*100</f>
        <v>0</v>
      </c>
      <c r="M1869" s="182" t="n">
        <f aca="false">'ВЕДОМСТВЕННАЯ '!M2214</f>
        <v>0</v>
      </c>
      <c r="N1869" s="182" t="n">
        <f aca="false">'ВЕДОМСТВЕННАЯ '!N2214</f>
        <v>0</v>
      </c>
    </row>
    <row r="1870" customFormat="false" ht="20.1" hidden="true" customHeight="true" outlineLevel="0" collapsed="false">
      <c r="A1870" s="373" t="str">
        <f aca="false">'ВЕДОМСТВЕННАЯ '!A2215</f>
        <v>Спортшкола</v>
      </c>
      <c r="B1870" s="367" t="n">
        <f aca="false">'ВЕДОМСТВЕННАЯ '!B2215</f>
        <v>0</v>
      </c>
      <c r="C1870" s="225" t="n">
        <f aca="false">'ВЕДОМСТВЕННАЯ '!C2215</f>
        <v>0</v>
      </c>
      <c r="D1870" s="155" t="n">
        <f aca="false">'ВЕДОМСТВЕННАЯ '!D2215</f>
        <v>0</v>
      </c>
      <c r="E1870" s="147" t="n">
        <f aca="false">'ВЕДОМСТВЕННАЯ '!E2215</f>
        <v>0</v>
      </c>
      <c r="F1870" s="148" t="n">
        <f aca="false">'ВЕДОМСТВЕННАЯ '!F2215</f>
        <v>0</v>
      </c>
      <c r="G1870" s="148" t="n">
        <f aca="false">'ВЕДОМСТВЕННАЯ '!G2215</f>
        <v>0</v>
      </c>
      <c r="H1870" s="149" t="n">
        <f aca="false">'ВЕДОМСТВЕННАЯ '!H2215</f>
        <v>0</v>
      </c>
      <c r="I1870" s="149" t="n">
        <f aca="false">'ВЕДОМСТВЕННАЯ '!I2215</f>
        <v>0</v>
      </c>
      <c r="J1870" s="182" t="n">
        <f aca="false">'ВЕДОМСТВЕННАЯ '!J2215</f>
        <v>0</v>
      </c>
      <c r="K1870" s="182" t="n">
        <f aca="false">'ВЕДОМСТВЕННАЯ '!K2215</f>
        <v>0</v>
      </c>
      <c r="L1870" s="133" t="e">
        <f aca="false">K1870/J1870*100</f>
        <v>#DIV/0!</v>
      </c>
      <c r="M1870" s="182" t="n">
        <f aca="false">'ВЕДОМСТВЕННАЯ '!M2215</f>
        <v>0</v>
      </c>
      <c r="N1870" s="182" t="n">
        <f aca="false">'ВЕДОМСТВЕННАЯ '!N2215</f>
        <v>0</v>
      </c>
    </row>
    <row r="1871" customFormat="false" ht="37.5" hidden="false" customHeight="true" outlineLevel="0" collapsed="false">
      <c r="A1871" s="357" t="str">
        <f aca="false">'ВЕДОМСТВЕННАЯ '!A2223</f>
        <v>Повышение профессионального уровня и прохождение подготовки руководителей и работников муниципальных учреждений </v>
      </c>
      <c r="B1871" s="367" t="str">
        <f aca="false">'ВЕДОМСТВЕННАЯ '!B2223</f>
        <v>907</v>
      </c>
      <c r="C1871" s="225" t="str">
        <f aca="false">'ВЕДОМСТВЕННАЯ '!C2223</f>
        <v>11</v>
      </c>
      <c r="D1871" s="155" t="str">
        <f aca="false">'ВЕДОМСТВЕННАЯ '!D2223</f>
        <v>01</v>
      </c>
      <c r="E1871" s="147" t="str">
        <f aca="false">'ВЕДОМСТВЕННАЯ '!E2223</f>
        <v>5P</v>
      </c>
      <c r="F1871" s="148" t="str">
        <f aca="false">'ВЕДОМСТВЕННАЯ '!F2223</f>
        <v>2</v>
      </c>
      <c r="G1871" s="148" t="str">
        <f aca="false">'ВЕДОМСТВЕННАЯ '!G2223</f>
        <v>02</v>
      </c>
      <c r="H1871" s="149" t="str">
        <f aca="false">'ВЕДОМСТВЕННАЯ '!H2223</f>
        <v>A0870</v>
      </c>
      <c r="I1871" s="149"/>
      <c r="J1871" s="182" t="n">
        <f aca="false">'ВЕДОМСТВЕННАЯ '!J2223</f>
        <v>102400</v>
      </c>
      <c r="K1871" s="182" t="n">
        <f aca="false">'ВЕДОМСТВЕННАЯ '!K2223</f>
        <v>25800</v>
      </c>
      <c r="L1871" s="133" t="n">
        <f aca="false">K1871/J1871*100</f>
        <v>25.1953125</v>
      </c>
      <c r="M1871" s="182" t="n">
        <f aca="false">'ВЕДОМСТВЕННАЯ '!M2223</f>
        <v>0</v>
      </c>
      <c r="N1871" s="182" t="n">
        <f aca="false">'ВЕДОМСТВЕННАЯ '!N2223</f>
        <v>0</v>
      </c>
    </row>
    <row r="1872" customFormat="false" ht="39.75" hidden="false" customHeight="true" outlineLevel="0" collapsed="false">
      <c r="A1872" s="357" t="str">
        <f aca="false">'ВЕДОМСТВЕННАЯ '!A2224</f>
        <v>Закупка товаров, работ и услуг для обеспечения государственных (муниципальных) нужд</v>
      </c>
      <c r="B1872" s="367" t="str">
        <f aca="false">'ВЕДОМСТВЕННАЯ '!B2224</f>
        <v>907</v>
      </c>
      <c r="C1872" s="225" t="str">
        <f aca="false">'ВЕДОМСТВЕННАЯ '!C2224</f>
        <v>11</v>
      </c>
      <c r="D1872" s="155" t="str">
        <f aca="false">'ВЕДОМСТВЕННАЯ '!D2224</f>
        <v>01</v>
      </c>
      <c r="E1872" s="147" t="str">
        <f aca="false">'ВЕДОМСТВЕННАЯ '!E2224</f>
        <v>5P</v>
      </c>
      <c r="F1872" s="148" t="str">
        <f aca="false">'ВЕДОМСТВЕННАЯ '!F2224</f>
        <v>2</v>
      </c>
      <c r="G1872" s="148" t="str">
        <f aca="false">'ВЕДОМСТВЕННАЯ '!G2224</f>
        <v>02</v>
      </c>
      <c r="H1872" s="149" t="str">
        <f aca="false">'ВЕДОМСТВЕННАЯ '!H2224</f>
        <v>A0870</v>
      </c>
      <c r="I1872" s="149" t="str">
        <f aca="false">'ВЕДОМСТВЕННАЯ '!I2224</f>
        <v>200</v>
      </c>
      <c r="J1872" s="182" t="n">
        <f aca="false">'ВЕДОМСТВЕННАЯ '!J2224</f>
        <v>58500</v>
      </c>
      <c r="K1872" s="182" t="n">
        <f aca="false">'ВЕДОМСТВЕННАЯ '!K2224</f>
        <v>0</v>
      </c>
      <c r="L1872" s="133" t="n">
        <f aca="false">K1872/J1872*100</f>
        <v>0</v>
      </c>
      <c r="M1872" s="182" t="n">
        <f aca="false">'ВЕДОМСТВЕННАЯ '!M2224</f>
        <v>0</v>
      </c>
      <c r="N1872" s="182" t="n">
        <f aca="false">'ВЕДОМСТВЕННАЯ '!N2224</f>
        <v>0</v>
      </c>
    </row>
    <row r="1873" customFormat="false" ht="36" hidden="false" customHeight="true" outlineLevel="0" collapsed="false">
      <c r="A1873" s="357" t="str">
        <f aca="false">'ВЕДОМСТВЕННАЯ '!A2225</f>
        <v>Иные закупки товаров, работ и услуг для обеспечения государственных (муниципальных) нужд </v>
      </c>
      <c r="B1873" s="367" t="str">
        <f aca="false">'ВЕДОМСТВЕННАЯ '!B2225</f>
        <v>907</v>
      </c>
      <c r="C1873" s="225" t="str">
        <f aca="false">'ВЕДОМСТВЕННАЯ '!C2225</f>
        <v>11</v>
      </c>
      <c r="D1873" s="155" t="str">
        <f aca="false">'ВЕДОМСТВЕННАЯ '!D2225</f>
        <v>01</v>
      </c>
      <c r="E1873" s="147" t="str">
        <f aca="false">'ВЕДОМСТВЕННАЯ '!E2225</f>
        <v>5P</v>
      </c>
      <c r="F1873" s="148" t="str">
        <f aca="false">'ВЕДОМСТВЕННАЯ '!F2225</f>
        <v>2</v>
      </c>
      <c r="G1873" s="148" t="str">
        <f aca="false">'ВЕДОМСТВЕННАЯ '!G2225</f>
        <v>02</v>
      </c>
      <c r="H1873" s="149" t="str">
        <f aca="false">'ВЕДОМСТВЕННАЯ '!H2225</f>
        <v>A0870</v>
      </c>
      <c r="I1873" s="149" t="str">
        <f aca="false">'ВЕДОМСТВЕННАЯ '!I2225</f>
        <v>240</v>
      </c>
      <c r="J1873" s="182" t="n">
        <f aca="false">'ВЕДОМСТВЕННАЯ '!J2225</f>
        <v>58500</v>
      </c>
      <c r="K1873" s="182" t="n">
        <f aca="false">'ВЕДОМСТВЕННАЯ '!K2225</f>
        <v>0</v>
      </c>
      <c r="L1873" s="133" t="n">
        <f aca="false">K1873/J1873*100</f>
        <v>0</v>
      </c>
      <c r="M1873" s="182" t="n">
        <f aca="false">'ВЕДОМСТВЕННАЯ '!M2225</f>
        <v>0</v>
      </c>
      <c r="N1873" s="182" t="n">
        <f aca="false">'ВЕДОМСТВЕННАЯ '!N2225</f>
        <v>0</v>
      </c>
    </row>
    <row r="1874" customFormat="false" ht="20.1" hidden="true" customHeight="true" outlineLevel="0" collapsed="false">
      <c r="A1874" s="373" t="str">
        <f aca="false">'ВЕДОМСТВЕННАЯ '!A2226</f>
        <v>ФОК Арбат</v>
      </c>
      <c r="B1874" s="367" t="n">
        <f aca="false">'ВЕДОМСТВЕННАЯ '!B2226</f>
        <v>0</v>
      </c>
      <c r="C1874" s="225" t="n">
        <f aca="false">'ВЕДОМСТВЕННАЯ '!C2226</f>
        <v>0</v>
      </c>
      <c r="D1874" s="155" t="n">
        <f aca="false">'ВЕДОМСТВЕННАЯ '!D2226</f>
        <v>0</v>
      </c>
      <c r="E1874" s="147" t="n">
        <f aca="false">'ВЕДОМСТВЕННАЯ '!E2226</f>
        <v>0</v>
      </c>
      <c r="F1874" s="148" t="n">
        <f aca="false">'ВЕДОМСТВЕННАЯ '!F2226</f>
        <v>0</v>
      </c>
      <c r="G1874" s="148" t="n">
        <f aca="false">'ВЕДОМСТВЕННАЯ '!G2226</f>
        <v>0</v>
      </c>
      <c r="H1874" s="149" t="n">
        <f aca="false">'ВЕДОМСТВЕННАЯ '!H2226</f>
        <v>0</v>
      </c>
      <c r="I1874" s="149" t="n">
        <f aca="false">'ВЕДОМСТВЕННАЯ '!I2226</f>
        <v>0</v>
      </c>
      <c r="J1874" s="182" t="n">
        <f aca="false">'ВЕДОМСТВЕННАЯ '!J2226</f>
        <v>0</v>
      </c>
      <c r="K1874" s="182" t="n">
        <f aca="false">'ВЕДОМСТВЕННАЯ '!K2226</f>
        <v>0</v>
      </c>
      <c r="L1874" s="133" t="e">
        <f aca="false">K1874/J1874*100</f>
        <v>#DIV/0!</v>
      </c>
      <c r="M1874" s="182" t="n">
        <f aca="false">'ВЕДОМСТВЕННАЯ '!M2226</f>
        <v>0</v>
      </c>
      <c r="N1874" s="182" t="n">
        <f aca="false">'ВЕДОМСТВЕННАЯ '!N2226</f>
        <v>0</v>
      </c>
    </row>
    <row r="1875" customFormat="false" ht="20.1" hidden="true" customHeight="true" outlineLevel="0" collapsed="false">
      <c r="A1875" s="373" t="str">
        <f aca="false">'ВЕДОМСТВЕННАЯ '!A2227</f>
        <v>ФОК спортивный зал</v>
      </c>
      <c r="B1875" s="367" t="n">
        <f aca="false">'ВЕДОМСТВЕННАЯ '!B2227</f>
        <v>0</v>
      </c>
      <c r="C1875" s="225" t="n">
        <f aca="false">'ВЕДОМСТВЕННАЯ '!C2227</f>
        <v>0</v>
      </c>
      <c r="D1875" s="155" t="n">
        <f aca="false">'ВЕДОМСТВЕННАЯ '!D2227</f>
        <v>0</v>
      </c>
      <c r="E1875" s="147" t="n">
        <f aca="false">'ВЕДОМСТВЕННАЯ '!E2227</f>
        <v>0</v>
      </c>
      <c r="F1875" s="148" t="n">
        <f aca="false">'ВЕДОМСТВЕННАЯ '!F2227</f>
        <v>0</v>
      </c>
      <c r="G1875" s="148" t="n">
        <f aca="false">'ВЕДОМСТВЕННАЯ '!G2227</f>
        <v>0</v>
      </c>
      <c r="H1875" s="149" t="n">
        <f aca="false">'ВЕДОМСТВЕННАЯ '!H2227</f>
        <v>0</v>
      </c>
      <c r="I1875" s="149" t="n">
        <f aca="false">'ВЕДОМСТВЕННАЯ '!I2227</f>
        <v>0</v>
      </c>
      <c r="J1875" s="182" t="n">
        <f aca="false">'ВЕДОМСТВЕННАЯ '!J2227</f>
        <v>0</v>
      </c>
      <c r="K1875" s="182" t="n">
        <f aca="false">'ВЕДОМСТВЕННАЯ '!K2227</f>
        <v>0</v>
      </c>
      <c r="L1875" s="133" t="e">
        <f aca="false">K1875/J1875*100</f>
        <v>#DIV/0!</v>
      </c>
      <c r="M1875" s="182" t="n">
        <f aca="false">'ВЕДОМСТВЕННАЯ '!M2227</f>
        <v>0</v>
      </c>
      <c r="N1875" s="182" t="n">
        <f aca="false">'ВЕДОМСТВЕННАЯ '!N2227</f>
        <v>0</v>
      </c>
    </row>
    <row r="1876" customFormat="false" ht="37.5" hidden="false" customHeight="true" outlineLevel="0" collapsed="false">
      <c r="A1876" s="357" t="str">
        <f aca="false">'ВЕДОМСТВЕННАЯ '!A2228</f>
        <v>Предоставление субсидий бюджетным, автономным учреждениям и иным некоммерческим организациям</v>
      </c>
      <c r="B1876" s="367" t="str">
        <f aca="false">'ВЕДОМСТВЕННАЯ '!B2228</f>
        <v>907</v>
      </c>
      <c r="C1876" s="225" t="str">
        <f aca="false">'ВЕДОМСТВЕННАЯ '!C2228</f>
        <v>11</v>
      </c>
      <c r="D1876" s="155" t="str">
        <f aca="false">'ВЕДОМСТВЕННАЯ '!D2228</f>
        <v>01</v>
      </c>
      <c r="E1876" s="147" t="str">
        <f aca="false">'ВЕДОМСТВЕННАЯ '!E2228</f>
        <v>5P</v>
      </c>
      <c r="F1876" s="148" t="str">
        <f aca="false">'ВЕДОМСТВЕННАЯ '!F2228</f>
        <v>2</v>
      </c>
      <c r="G1876" s="148" t="str">
        <f aca="false">'ВЕДОМСТВЕННАЯ '!G2228</f>
        <v>02</v>
      </c>
      <c r="H1876" s="149" t="str">
        <f aca="false">'ВЕДОМСТВЕННАЯ '!H2228</f>
        <v>A0870</v>
      </c>
      <c r="I1876" s="149" t="str">
        <f aca="false">'ВЕДОМСТВЕННАЯ '!I2228</f>
        <v>600</v>
      </c>
      <c r="J1876" s="182" t="n">
        <f aca="false">'ВЕДОМСТВЕННАЯ '!J2228</f>
        <v>43900</v>
      </c>
      <c r="K1876" s="182" t="n">
        <f aca="false">'ВЕДОМСТВЕННАЯ '!K2228</f>
        <v>25800</v>
      </c>
      <c r="L1876" s="133" t="n">
        <f aca="false">K1876/J1876*100</f>
        <v>58.7699316628702</v>
      </c>
      <c r="M1876" s="182" t="n">
        <f aca="false">'ВЕДОМСТВЕННАЯ '!M2228</f>
        <v>0</v>
      </c>
      <c r="N1876" s="182" t="n">
        <f aca="false">'ВЕДОМСТВЕННАЯ '!N2228</f>
        <v>0</v>
      </c>
    </row>
    <row r="1877" customFormat="false" ht="23.25" hidden="false" customHeight="true" outlineLevel="0" collapsed="false">
      <c r="A1877" s="357" t="str">
        <f aca="false">'ВЕДОМСТВЕННАЯ '!A2229</f>
        <v>Субсидии бюджетным учреждениям </v>
      </c>
      <c r="B1877" s="367" t="str">
        <f aca="false">'ВЕДОМСТВЕННАЯ '!B2229</f>
        <v>907</v>
      </c>
      <c r="C1877" s="225" t="str">
        <f aca="false">'ВЕДОМСТВЕННАЯ '!C2229</f>
        <v>11</v>
      </c>
      <c r="D1877" s="155" t="str">
        <f aca="false">'ВЕДОМСТВЕННАЯ '!D2229</f>
        <v>01</v>
      </c>
      <c r="E1877" s="147" t="str">
        <f aca="false">'ВЕДОМСТВЕННАЯ '!E2229</f>
        <v>5P</v>
      </c>
      <c r="F1877" s="148" t="str">
        <f aca="false">'ВЕДОМСТВЕННАЯ '!F2229</f>
        <v>2</v>
      </c>
      <c r="G1877" s="148" t="str">
        <f aca="false">'ВЕДОМСТВЕННАЯ '!G2229</f>
        <v>02</v>
      </c>
      <c r="H1877" s="149" t="str">
        <f aca="false">'ВЕДОМСТВЕННАЯ '!H2229</f>
        <v>A0870</v>
      </c>
      <c r="I1877" s="149" t="str">
        <f aca="false">'ВЕДОМСТВЕННАЯ '!I2229</f>
        <v>610</v>
      </c>
      <c r="J1877" s="182" t="n">
        <f aca="false">'ВЕДОМСТВЕННАЯ '!J2229</f>
        <v>43900</v>
      </c>
      <c r="K1877" s="182" t="n">
        <f aca="false">'ВЕДОМСТВЕННАЯ '!K2229</f>
        <v>25800</v>
      </c>
      <c r="L1877" s="133" t="n">
        <f aca="false">K1877/J1877*100</f>
        <v>58.7699316628702</v>
      </c>
      <c r="M1877" s="182" t="n">
        <f aca="false">'ВЕДОМСТВЕННАЯ '!M2229</f>
        <v>0</v>
      </c>
      <c r="N1877" s="182" t="n">
        <f aca="false">'ВЕДОМСТВЕННАЯ '!N2229</f>
        <v>0</v>
      </c>
    </row>
    <row r="1878" customFormat="false" ht="35.25" hidden="false" customHeight="true" outlineLevel="0" collapsed="false">
      <c r="A1878" s="357" t="str">
        <f aca="false">'ВЕДОМСТВЕННАЯ '!A2231</f>
        <v>Основное мероприятие "Создание условий для развития молодых талантов и детей с высокой мотивацией к обучению"</v>
      </c>
      <c r="B1878" s="367" t="str">
        <f aca="false">'ВЕДОМСТВЕННАЯ '!B2231</f>
        <v>907</v>
      </c>
      <c r="C1878" s="225" t="str">
        <f aca="false">'ВЕДОМСТВЕННАЯ '!C2231</f>
        <v>11</v>
      </c>
      <c r="D1878" s="155" t="str">
        <f aca="false">'ВЕДОМСТВЕННАЯ '!D2231</f>
        <v>01</v>
      </c>
      <c r="E1878" s="147" t="str">
        <f aca="false">'ВЕДОМСТВЕННАЯ '!E2231</f>
        <v>5P</v>
      </c>
      <c r="F1878" s="148" t="str">
        <f aca="false">'ВЕДОМСТВЕННАЯ '!F2231</f>
        <v>2</v>
      </c>
      <c r="G1878" s="148" t="str">
        <f aca="false">'ВЕДОМСТВЕННАЯ '!G2231</f>
        <v>03</v>
      </c>
      <c r="H1878" s="149" t="str">
        <f aca="false">'ВЕДОМСТВЕННАЯ '!H2231</f>
        <v>00000</v>
      </c>
      <c r="I1878" s="149"/>
      <c r="J1878" s="182" t="n">
        <f aca="false">'ВЕДОМСТВЕННАЯ '!J2231</f>
        <v>18000</v>
      </c>
      <c r="K1878" s="182" t="n">
        <f aca="false">'ВЕДОМСТВЕННАЯ '!K2231</f>
        <v>18000</v>
      </c>
      <c r="L1878" s="133" t="n">
        <f aca="false">K1878/J1878*100</f>
        <v>100</v>
      </c>
      <c r="M1878" s="182" t="n">
        <f aca="false">'ВЕДОМСТВЕННАЯ '!M2231</f>
        <v>0</v>
      </c>
      <c r="N1878" s="182" t="n">
        <f aca="false">'ВЕДОМСТВЕННАЯ '!N2231</f>
        <v>0</v>
      </c>
    </row>
    <row r="1879" customFormat="false" ht="36" hidden="false" customHeight="true" outlineLevel="0" collapsed="false">
      <c r="A1879" s="357" t="str">
        <f aca="false">'ВЕДОМСТВЕННАЯ '!A2232</f>
        <v>Реализация Положения об именной стипендии Администрации Хасынского муниципального округа Магаданской области</v>
      </c>
      <c r="B1879" s="367" t="str">
        <f aca="false">'ВЕДОМСТВЕННАЯ '!B2232</f>
        <v>907</v>
      </c>
      <c r="C1879" s="225" t="str">
        <f aca="false">'ВЕДОМСТВЕННАЯ '!C2232</f>
        <v>11</v>
      </c>
      <c r="D1879" s="155" t="str">
        <f aca="false">'ВЕДОМСТВЕННАЯ '!D2232</f>
        <v>01</v>
      </c>
      <c r="E1879" s="147" t="str">
        <f aca="false">'ВЕДОМСТВЕННАЯ '!E2232</f>
        <v>5P</v>
      </c>
      <c r="F1879" s="148" t="str">
        <f aca="false">'ВЕДОМСТВЕННАЯ '!F2232</f>
        <v>2</v>
      </c>
      <c r="G1879" s="148" t="str">
        <f aca="false">'ВЕДОМСТВЕННАЯ '!G2232</f>
        <v>03</v>
      </c>
      <c r="H1879" s="149" t="str">
        <f aca="false">'ВЕДОМСТВЕННАЯ '!H2232</f>
        <v>A1080</v>
      </c>
      <c r="I1879" s="149"/>
      <c r="J1879" s="182" t="n">
        <f aca="false">'ВЕДОМСТВЕННАЯ '!J2232</f>
        <v>18000</v>
      </c>
      <c r="K1879" s="182" t="n">
        <f aca="false">'ВЕДОМСТВЕННАЯ '!K2232</f>
        <v>18000</v>
      </c>
      <c r="L1879" s="133" t="n">
        <f aca="false">K1879/J1879*100</f>
        <v>100</v>
      </c>
      <c r="M1879" s="182" t="n">
        <f aca="false">'ВЕДОМСТВЕННАЯ '!M2232</f>
        <v>0</v>
      </c>
      <c r="N1879" s="182" t="n">
        <f aca="false">'ВЕДОМСТВЕННАЯ '!N2232</f>
        <v>0</v>
      </c>
    </row>
    <row r="1880" customFormat="false" ht="30.75" hidden="false" customHeight="true" outlineLevel="0" collapsed="false">
      <c r="A1880" s="357" t="str">
        <f aca="false">'ВЕДОМСТВЕННАЯ '!A2233</f>
        <v>Предоставление субсидий бюджетным, автономным учреждениям и иным некоммерческим организациям</v>
      </c>
      <c r="B1880" s="367" t="str">
        <f aca="false">'ВЕДОМСТВЕННАЯ '!B2233</f>
        <v>907</v>
      </c>
      <c r="C1880" s="225" t="str">
        <f aca="false">'ВЕДОМСТВЕННАЯ '!C2233</f>
        <v>11</v>
      </c>
      <c r="D1880" s="155" t="str">
        <f aca="false">'ВЕДОМСТВЕННАЯ '!D2233</f>
        <v>01</v>
      </c>
      <c r="E1880" s="147" t="str">
        <f aca="false">'ВЕДОМСТВЕННАЯ '!E2233</f>
        <v>5P</v>
      </c>
      <c r="F1880" s="148" t="str">
        <f aca="false">'ВЕДОМСТВЕННАЯ '!F2233</f>
        <v>2</v>
      </c>
      <c r="G1880" s="148" t="str">
        <f aca="false">'ВЕДОМСТВЕННАЯ '!G2233</f>
        <v>03</v>
      </c>
      <c r="H1880" s="149" t="str">
        <f aca="false">'ВЕДОМСТВЕННАЯ '!H2233</f>
        <v>A1080</v>
      </c>
      <c r="I1880" s="289" t="n">
        <f aca="false">'ВЕДОМСТВЕННАЯ '!I2233</f>
        <v>600</v>
      </c>
      <c r="J1880" s="182" t="n">
        <f aca="false">'ВЕДОМСТВЕННАЯ '!J2233</f>
        <v>18000</v>
      </c>
      <c r="K1880" s="182" t="n">
        <f aca="false">'ВЕДОМСТВЕННАЯ '!K2233</f>
        <v>18000</v>
      </c>
      <c r="L1880" s="133" t="n">
        <f aca="false">K1880/J1880*100</f>
        <v>100</v>
      </c>
      <c r="M1880" s="182" t="n">
        <f aca="false">'ВЕДОМСТВЕННАЯ '!M2233</f>
        <v>0</v>
      </c>
      <c r="N1880" s="182" t="n">
        <f aca="false">'ВЕДОМСТВЕННАЯ '!N2233</f>
        <v>0</v>
      </c>
    </row>
    <row r="1881" customFormat="false" ht="22.5" hidden="false" customHeight="true" outlineLevel="0" collapsed="false">
      <c r="A1881" s="146" t="str">
        <f aca="false">'ВЕДОМСТВЕННАЯ '!A2234</f>
        <v>Субсидии бюджетным учреждениям</v>
      </c>
      <c r="B1881" s="235" t="str">
        <f aca="false">'ВЕДОМСТВЕННАЯ '!B2234</f>
        <v>907</v>
      </c>
      <c r="C1881" s="135" t="str">
        <f aca="false">'ВЕДОМСТВЕННАЯ '!C2234</f>
        <v>11</v>
      </c>
      <c r="D1881" s="154" t="str">
        <f aca="false">'ВЕДОМСТВЕННАЯ '!D2234</f>
        <v>01</v>
      </c>
      <c r="E1881" s="147" t="str">
        <f aca="false">'ВЕДОМСТВЕННАЯ '!E2234</f>
        <v>5P</v>
      </c>
      <c r="F1881" s="148" t="str">
        <f aca="false">'ВЕДОМСТВЕННАЯ '!F2234</f>
        <v>2</v>
      </c>
      <c r="G1881" s="148" t="str">
        <f aca="false">'ВЕДОМСТВЕННАЯ '!G2234</f>
        <v>03</v>
      </c>
      <c r="H1881" s="149" t="str">
        <f aca="false">'ВЕДОМСТВЕННАЯ '!H2234</f>
        <v>A1080</v>
      </c>
      <c r="I1881" s="289" t="n">
        <f aca="false">'ВЕДОМСТВЕННАЯ '!I2234</f>
        <v>610</v>
      </c>
      <c r="J1881" s="182" t="n">
        <f aca="false">'ВЕДОМСТВЕННАЯ '!J2234</f>
        <v>18000</v>
      </c>
      <c r="K1881" s="182" t="n">
        <f aca="false">'ВЕДОМСТВЕННАЯ '!K2234</f>
        <v>18000</v>
      </c>
      <c r="L1881" s="133" t="n">
        <f aca="false">K1881/J1881*100</f>
        <v>100</v>
      </c>
      <c r="M1881" s="182" t="n">
        <f aca="false">'ВЕДОМСТВЕННАЯ '!M2234</f>
        <v>0</v>
      </c>
      <c r="N1881" s="182" t="n">
        <f aca="false">'ВЕДОМСТВЕННАЯ '!N2234</f>
        <v>0</v>
      </c>
    </row>
    <row r="1882" customFormat="false" ht="24" hidden="true" customHeight="true" outlineLevel="0" collapsed="false">
      <c r="A1882" s="373" t="str">
        <f aca="false">'ВЕДОМСТВЕННАЯ '!A2235</f>
        <v>Спортшкола</v>
      </c>
      <c r="B1882" s="367" t="n">
        <f aca="false">'ВЕДОМСТВЕННАЯ '!B2235</f>
        <v>0</v>
      </c>
      <c r="C1882" s="225" t="n">
        <f aca="false">'ВЕДОМСТВЕННАЯ '!C2235</f>
        <v>0</v>
      </c>
      <c r="D1882" s="155" t="n">
        <f aca="false">'ВЕДОМСТВЕННАЯ '!D2235</f>
        <v>0</v>
      </c>
      <c r="E1882" s="147" t="n">
        <f aca="false">'ВЕДОМСТВЕННАЯ '!E2235</f>
        <v>0</v>
      </c>
      <c r="F1882" s="148" t="n">
        <f aca="false">'ВЕДОМСТВЕННАЯ '!F2235</f>
        <v>0</v>
      </c>
      <c r="G1882" s="148" t="n">
        <f aca="false">'ВЕДОМСТВЕННАЯ '!G2235</f>
        <v>0</v>
      </c>
      <c r="H1882" s="149" t="n">
        <f aca="false">'ВЕДОМСТВЕННАЯ '!H2235</f>
        <v>0</v>
      </c>
      <c r="I1882" s="289" t="n">
        <f aca="false">'ВЕДОМСТВЕННАЯ '!I2235</f>
        <v>0</v>
      </c>
      <c r="J1882" s="182" t="n">
        <f aca="false">'ВЕДОМСТВЕННАЯ '!J2235</f>
        <v>18000</v>
      </c>
      <c r="K1882" s="182" t="n">
        <f aca="false">'ВЕДОМСТВЕННАЯ '!K2235</f>
        <v>0</v>
      </c>
      <c r="L1882" s="133" t="n">
        <f aca="false">K1882/J1882*100</f>
        <v>0</v>
      </c>
      <c r="M1882" s="182" t="n">
        <f aca="false">'ВЕДОМСТВЕННАЯ '!M2235</f>
        <v>0</v>
      </c>
      <c r="N1882" s="182" t="n">
        <f aca="false">'ВЕДОМСТВЕННАЯ '!N2235</f>
        <v>0</v>
      </c>
    </row>
    <row r="1883" customFormat="false" ht="36.75" hidden="false" customHeight="true" outlineLevel="0" collapsed="false">
      <c r="A1883" s="375" t="str">
        <f aca="false">'ВЕДОМСТВЕННАЯ '!A2236</f>
        <v>Основное мероприятие "Предоставление дополнительной меры социальной поддержки гражданам, призванным на военную службу по мобилизации"</v>
      </c>
      <c r="B1883" s="367" t="str">
        <f aca="false">'ВЕДОМСТВЕННАЯ '!B2236</f>
        <v>907</v>
      </c>
      <c r="C1883" s="225" t="str">
        <f aca="false">'ВЕДОМСТВЕННАЯ '!C2236</f>
        <v>11</v>
      </c>
      <c r="D1883" s="155" t="str">
        <f aca="false">'ВЕДОМСТВЕННАЯ '!D2236</f>
        <v>01</v>
      </c>
      <c r="E1883" s="147" t="str">
        <f aca="false">'ВЕДОМСТВЕННАЯ '!E2236</f>
        <v>5P</v>
      </c>
      <c r="F1883" s="148" t="str">
        <f aca="false">'ВЕДОМСТВЕННАЯ '!F2236</f>
        <v>2</v>
      </c>
      <c r="G1883" s="148" t="str">
        <f aca="false">'ВЕДОМСТВЕННАЯ '!G2236</f>
        <v>04</v>
      </c>
      <c r="H1883" s="149" t="str">
        <f aca="false">'ВЕДОМСТВЕННАЯ '!H2236</f>
        <v>00000</v>
      </c>
      <c r="I1883" s="289"/>
      <c r="J1883" s="182" t="n">
        <f aca="false">'ВЕДОМСТВЕННАЯ '!J2236</f>
        <v>705100</v>
      </c>
      <c r="K1883" s="182" t="n">
        <f aca="false">'ВЕДОМСТВЕННАЯ '!K2236</f>
        <v>682816.84</v>
      </c>
      <c r="L1883" s="133" t="n">
        <f aca="false">K1883/J1883*100</f>
        <v>96.8397163522905</v>
      </c>
      <c r="M1883" s="182" t="n">
        <f aca="false">'ВЕДОМСТВЕННАЯ '!M2236</f>
        <v>0</v>
      </c>
      <c r="N1883" s="182" t="n">
        <f aca="false">'ВЕДОМСТВЕННАЯ '!N2236</f>
        <v>0</v>
      </c>
    </row>
    <row r="1884" customFormat="false" ht="35.25" hidden="false" customHeight="true" outlineLevel="0" collapsed="false">
      <c r="A1884" s="375" t="str">
        <f aca="false">'ВЕДОМСТВЕННАЯ '!A2237</f>
        <v>Реализация мер социальной поддержки мобилизованных граждан и членов их семей</v>
      </c>
      <c r="B1884" s="367" t="str">
        <f aca="false">'ВЕДОМСТВЕННАЯ '!B2237</f>
        <v>907</v>
      </c>
      <c r="C1884" s="225" t="str">
        <f aca="false">'ВЕДОМСТВЕННАЯ '!C2237</f>
        <v>11</v>
      </c>
      <c r="D1884" s="155" t="str">
        <f aca="false">'ВЕДОМСТВЕННАЯ '!D2237</f>
        <v>01</v>
      </c>
      <c r="E1884" s="147" t="str">
        <f aca="false">'ВЕДОМСТВЕННАЯ '!E2237</f>
        <v>5P</v>
      </c>
      <c r="F1884" s="148" t="str">
        <f aca="false">'ВЕДОМСТВЕННАЯ '!F2237</f>
        <v>2</v>
      </c>
      <c r="G1884" s="148" t="str">
        <f aca="false">'ВЕДОМСТВЕННАЯ '!G2237</f>
        <v>04</v>
      </c>
      <c r="H1884" s="149" t="str">
        <f aca="false">'ВЕДОМСТВЕННАЯ '!H2237</f>
        <v>00130</v>
      </c>
      <c r="I1884" s="289"/>
      <c r="J1884" s="182" t="n">
        <f aca="false">'ВЕДОМСТВЕННАЯ '!J2237</f>
        <v>705100</v>
      </c>
      <c r="K1884" s="182" t="n">
        <f aca="false">'ВЕДОМСТВЕННАЯ '!K2237</f>
        <v>682816.84</v>
      </c>
      <c r="L1884" s="133" t="n">
        <f aca="false">K1884/J1884*100</f>
        <v>96.8397163522905</v>
      </c>
      <c r="M1884" s="182" t="n">
        <f aca="false">'ВЕДОМСТВЕННАЯ '!M2237</f>
        <v>0</v>
      </c>
      <c r="N1884" s="182" t="n">
        <f aca="false">'ВЕДОМСТВЕННАЯ '!N2237</f>
        <v>0</v>
      </c>
    </row>
    <row r="1885" customFormat="false" ht="24" hidden="false" customHeight="true" outlineLevel="0" collapsed="false">
      <c r="A1885" s="375" t="str">
        <f aca="false">'ВЕДОМСТВЕННАЯ '!A2238</f>
        <v>Социальное обеспечение и иные выплаты населению</v>
      </c>
      <c r="B1885" s="367" t="str">
        <f aca="false">'ВЕДОМСТВЕННАЯ '!B2238</f>
        <v>907</v>
      </c>
      <c r="C1885" s="225" t="str">
        <f aca="false">'ВЕДОМСТВЕННАЯ '!C2238</f>
        <v>11</v>
      </c>
      <c r="D1885" s="155" t="str">
        <f aca="false">'ВЕДОМСТВЕННАЯ '!D2238</f>
        <v>01</v>
      </c>
      <c r="E1885" s="147" t="str">
        <f aca="false">'ВЕДОМСТВЕННАЯ '!E2238</f>
        <v>5P</v>
      </c>
      <c r="F1885" s="148" t="str">
        <f aca="false">'ВЕДОМСТВЕННАЯ '!F2238</f>
        <v>2</v>
      </c>
      <c r="G1885" s="148" t="str">
        <f aca="false">'ВЕДОМСТВЕННАЯ '!G2238</f>
        <v>04</v>
      </c>
      <c r="H1885" s="149" t="str">
        <f aca="false">'ВЕДОМСТВЕННАЯ '!H2238</f>
        <v>00130</v>
      </c>
      <c r="I1885" s="289" t="n">
        <f aca="false">'ВЕДОМСТВЕННАЯ '!I2238</f>
        <v>300</v>
      </c>
      <c r="J1885" s="182" t="n">
        <f aca="false">'ВЕДОМСТВЕННАЯ '!J2238</f>
        <v>705100</v>
      </c>
      <c r="K1885" s="182" t="n">
        <f aca="false">'ВЕДОМСТВЕННАЯ '!K2238</f>
        <v>682816.84</v>
      </c>
      <c r="L1885" s="133" t="n">
        <f aca="false">K1885/J1885*100</f>
        <v>96.8397163522905</v>
      </c>
      <c r="M1885" s="182" t="n">
        <f aca="false">'ВЕДОМСТВЕННАЯ '!M2238</f>
        <v>0</v>
      </c>
      <c r="N1885" s="182" t="n">
        <f aca="false">'ВЕДОМСТВЕННАЯ '!N2238</f>
        <v>0</v>
      </c>
    </row>
    <row r="1886" customFormat="false" ht="24" hidden="false" customHeight="true" outlineLevel="0" collapsed="false">
      <c r="A1886" s="375" t="str">
        <f aca="false">'ВЕДОМСТВЕННАЯ '!A2239</f>
        <v>Иные выплаты населению</v>
      </c>
      <c r="B1886" s="367" t="str">
        <f aca="false">'ВЕДОМСТВЕННАЯ '!B2239</f>
        <v>907</v>
      </c>
      <c r="C1886" s="225" t="str">
        <f aca="false">'ВЕДОМСТВЕННАЯ '!C2239</f>
        <v>11</v>
      </c>
      <c r="D1886" s="155" t="str">
        <f aca="false">'ВЕДОМСТВЕННАЯ '!D2239</f>
        <v>01</v>
      </c>
      <c r="E1886" s="147" t="str">
        <f aca="false">'ВЕДОМСТВЕННАЯ '!E2239</f>
        <v>5P</v>
      </c>
      <c r="F1886" s="148" t="str">
        <f aca="false">'ВЕДОМСТВЕННАЯ '!F2239</f>
        <v>2</v>
      </c>
      <c r="G1886" s="148" t="str">
        <f aca="false">'ВЕДОМСТВЕННАЯ '!G2239</f>
        <v>04</v>
      </c>
      <c r="H1886" s="149" t="str">
        <f aca="false">'ВЕДОМСТВЕННАЯ '!H2239</f>
        <v>00130</v>
      </c>
      <c r="I1886" s="289" t="n">
        <f aca="false">'ВЕДОМСТВЕННАЯ '!I2239</f>
        <v>360</v>
      </c>
      <c r="J1886" s="182" t="n">
        <f aca="false">'ВЕДОМСТВЕННАЯ '!J2239</f>
        <v>705100</v>
      </c>
      <c r="K1886" s="182" t="n">
        <f aca="false">'ВЕДОМСТВЕННАЯ '!K2239</f>
        <v>682816.84</v>
      </c>
      <c r="L1886" s="133" t="n">
        <f aca="false">K1886/J1886*100</f>
        <v>96.8397163522905</v>
      </c>
      <c r="M1886" s="182" t="n">
        <f aca="false">'ВЕДОМСТВЕННАЯ '!M2239</f>
        <v>0</v>
      </c>
      <c r="N1886" s="182" t="n">
        <f aca="false">'ВЕДОМСТВЕННАЯ '!N2239</f>
        <v>0</v>
      </c>
    </row>
    <row r="1887" customFormat="false" ht="39.95" hidden="false" customHeight="true" outlineLevel="0" collapsed="false">
      <c r="A1887" s="357" t="str">
        <f aca="false">'ВЕДОМСТВЕННАЯ '!A2240</f>
        <v>Основное мероприятие "Осуществление отдельных полномочий в рамках реализации субвенций из областного бюджета"</v>
      </c>
      <c r="B1887" s="367" t="str">
        <f aca="false">'ВЕДОМСТВЕННАЯ '!B2240</f>
        <v>907</v>
      </c>
      <c r="C1887" s="225" t="str">
        <f aca="false">'ВЕДОМСТВЕННАЯ '!C2240</f>
        <v>11</v>
      </c>
      <c r="D1887" s="155" t="str">
        <f aca="false">'ВЕДОМСТВЕННАЯ '!D2240</f>
        <v>01</v>
      </c>
      <c r="E1887" s="147" t="str">
        <f aca="false">'ВЕДОМСТВЕННАЯ '!E2240</f>
        <v>5P</v>
      </c>
      <c r="F1887" s="148" t="str">
        <f aca="false">'ВЕДОМСТВЕННАЯ '!F2240</f>
        <v>2</v>
      </c>
      <c r="G1887" s="148" t="str">
        <f aca="false">'ВЕДОМСТВЕННАЯ '!G2240</f>
        <v>СВ</v>
      </c>
      <c r="H1887" s="149" t="str">
        <f aca="false">'ВЕДОМСТВЕННАЯ '!H2240</f>
        <v>00000</v>
      </c>
      <c r="I1887" s="289"/>
      <c r="J1887" s="182" t="n">
        <f aca="false">'ВЕДОМСТВЕННАЯ '!J2240</f>
        <v>1040000</v>
      </c>
      <c r="K1887" s="182" t="n">
        <f aca="false">'ВЕДОМСТВЕННАЯ '!K2240</f>
        <v>1017418.34</v>
      </c>
      <c r="L1887" s="133" t="n">
        <f aca="false">K1887/J1887*100</f>
        <v>97.8286865384615</v>
      </c>
      <c r="M1887" s="182" t="n">
        <f aca="false">'ВЕДОМСТВЕННАЯ '!M2240</f>
        <v>1530000</v>
      </c>
      <c r="N1887" s="182" t="n">
        <f aca="false">'ВЕДОМСТВЕННАЯ '!N2240</f>
        <v>0</v>
      </c>
    </row>
    <row r="1888" customFormat="false" ht="51.75" hidden="false" customHeight="true" outlineLevel="0" collapsed="false">
      <c r="A1888" s="357" t="str">
        <f aca="false">'ВЕДОМСТВЕННАЯ '!A2241</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888" s="367" t="str">
        <f aca="false">'ВЕДОМСТВЕННАЯ '!B2241</f>
        <v>907</v>
      </c>
      <c r="C1888" s="225" t="str">
        <f aca="false">'ВЕДОМСТВЕННАЯ '!C2241</f>
        <v>11</v>
      </c>
      <c r="D1888" s="155" t="str">
        <f aca="false">'ВЕДОМСТВЕННАЯ '!D2241</f>
        <v>01</v>
      </c>
      <c r="E1888" s="147" t="str">
        <f aca="false">'ВЕДОМСТВЕННАЯ '!E2241</f>
        <v>5P</v>
      </c>
      <c r="F1888" s="148" t="str">
        <f aca="false">'ВЕДОМСТВЕННАЯ '!F2241</f>
        <v>2</v>
      </c>
      <c r="G1888" s="148" t="str">
        <f aca="false">'ВЕДОМСТВЕННАЯ '!G2241</f>
        <v>СВ</v>
      </c>
      <c r="H1888" s="149" t="str">
        <f aca="false">'ВЕДОМСТВЕННАЯ '!H2241</f>
        <v>74200</v>
      </c>
      <c r="I1888" s="289"/>
      <c r="J1888" s="182" t="n">
        <f aca="false">'ВЕДОМСТВЕННАЯ '!J2241</f>
        <v>1040000</v>
      </c>
      <c r="K1888" s="182" t="n">
        <f aca="false">'ВЕДОМСТВЕННАЯ '!K2241</f>
        <v>1017418.34</v>
      </c>
      <c r="L1888" s="133" t="n">
        <f aca="false">K1888/J1888*100</f>
        <v>97.8286865384615</v>
      </c>
      <c r="M1888" s="182" t="n">
        <f aca="false">'ВЕДОМСТВЕННАЯ '!M2241</f>
        <v>1530000</v>
      </c>
      <c r="N1888" s="182" t="n">
        <f aca="false">'ВЕДОМСТВЕННАЯ '!N2241</f>
        <v>0</v>
      </c>
    </row>
    <row r="1889" customFormat="false" ht="54" hidden="false" customHeight="true" outlineLevel="0" collapsed="false">
      <c r="A1889" s="357" t="str">
        <f aca="false">'ВЕДОМСТВЕННАЯ '!A224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89" s="367" t="str">
        <f aca="false">'ВЕДОМСТВЕННАЯ '!B2242</f>
        <v>907</v>
      </c>
      <c r="C1889" s="225" t="str">
        <f aca="false">'ВЕДОМСТВЕННАЯ '!C2242</f>
        <v>11</v>
      </c>
      <c r="D1889" s="155" t="str">
        <f aca="false">'ВЕДОМСТВЕННАЯ '!D2242</f>
        <v>01</v>
      </c>
      <c r="E1889" s="147" t="str">
        <f aca="false">'ВЕДОМСТВЕННАЯ '!E2242</f>
        <v>5P</v>
      </c>
      <c r="F1889" s="148" t="str">
        <f aca="false">'ВЕДОМСТВЕННАЯ '!F2242</f>
        <v>2</v>
      </c>
      <c r="G1889" s="148" t="str">
        <f aca="false">'ВЕДОМСТВЕННАЯ '!G2242</f>
        <v>СВ</v>
      </c>
      <c r="H1889" s="149" t="str">
        <f aca="false">'ВЕДОМСТВЕННАЯ '!H2242</f>
        <v>74200</v>
      </c>
      <c r="I1889" s="289" t="str">
        <f aca="false">'ВЕДОМСТВЕННАЯ '!I2242</f>
        <v>100</v>
      </c>
      <c r="J1889" s="182" t="n">
        <f aca="false">'ВЕДОМСТВЕННАЯ '!J2242</f>
        <v>230000</v>
      </c>
      <c r="K1889" s="182" t="n">
        <f aca="false">'ВЕДОМСТВЕННАЯ '!K2242</f>
        <v>207418.34</v>
      </c>
      <c r="L1889" s="133" t="n">
        <f aca="false">K1889/J1889*100</f>
        <v>90.1818869565217</v>
      </c>
      <c r="M1889" s="182" t="n">
        <f aca="false">'ВЕДОМСТВЕННАЯ '!M2242</f>
        <v>560000</v>
      </c>
      <c r="N1889" s="182" t="n">
        <f aca="false">'ВЕДОМСТВЕННАЯ '!N2242</f>
        <v>0</v>
      </c>
    </row>
    <row r="1890" customFormat="false" ht="27.75" hidden="false" customHeight="true" outlineLevel="0" collapsed="false">
      <c r="A1890" s="357" t="str">
        <f aca="false">'ВЕДОМСТВЕННАЯ '!A2243</f>
        <v>Расходы на выплаты персоналу казенных учреждений</v>
      </c>
      <c r="B1890" s="367" t="str">
        <f aca="false">'ВЕДОМСТВЕННАЯ '!B2243</f>
        <v>907</v>
      </c>
      <c r="C1890" s="225" t="str">
        <f aca="false">'ВЕДОМСТВЕННАЯ '!C2243</f>
        <v>11</v>
      </c>
      <c r="D1890" s="155" t="str">
        <f aca="false">'ВЕДОМСТВЕННАЯ '!D2243</f>
        <v>01</v>
      </c>
      <c r="E1890" s="147" t="str">
        <f aca="false">'ВЕДОМСТВЕННАЯ '!E2243</f>
        <v>5P</v>
      </c>
      <c r="F1890" s="148" t="str">
        <f aca="false">'ВЕДОМСТВЕННАЯ '!F2243</f>
        <v>2</v>
      </c>
      <c r="G1890" s="148" t="str">
        <f aca="false">'ВЕДОМСТВЕННАЯ '!G2243</f>
        <v>СВ</v>
      </c>
      <c r="H1890" s="149" t="str">
        <f aca="false">'ВЕДОМСТВЕННАЯ '!H2243</f>
        <v>74200</v>
      </c>
      <c r="I1890" s="289" t="str">
        <f aca="false">'ВЕДОМСТВЕННАЯ '!I2243</f>
        <v>110</v>
      </c>
      <c r="J1890" s="182" t="n">
        <f aca="false">'ВЕДОМСТВЕННАЯ '!J2243</f>
        <v>230000</v>
      </c>
      <c r="K1890" s="182" t="n">
        <f aca="false">'ВЕДОМСТВЕННАЯ '!K2243</f>
        <v>207418.34</v>
      </c>
      <c r="L1890" s="133" t="n">
        <f aca="false">K1890/J1890*100</f>
        <v>90.1818869565217</v>
      </c>
      <c r="M1890" s="182" t="n">
        <f aca="false">'ВЕДОМСТВЕННАЯ '!M2243</f>
        <v>560000</v>
      </c>
      <c r="N1890" s="182" t="n">
        <f aca="false">'ВЕДОМСТВЕННАЯ '!N2243</f>
        <v>0</v>
      </c>
    </row>
    <row r="1891" customFormat="false" ht="20.1" hidden="true" customHeight="true" outlineLevel="0" collapsed="false">
      <c r="A1891" s="373" t="str">
        <f aca="false">'ВЕДОМСТВЕННАЯ '!A2244</f>
        <v>ФОК Арбат</v>
      </c>
      <c r="B1891" s="367" t="n">
        <f aca="false">'ВЕДОМСТВЕННАЯ '!B2244</f>
        <v>0</v>
      </c>
      <c r="C1891" s="225" t="n">
        <f aca="false">'ВЕДОМСТВЕННАЯ '!C2244</f>
        <v>0</v>
      </c>
      <c r="D1891" s="155" t="n">
        <f aca="false">'ВЕДОМСТВЕННАЯ '!D2244</f>
        <v>0</v>
      </c>
      <c r="E1891" s="147" t="n">
        <f aca="false">'ВЕДОМСТВЕННАЯ '!E2244</f>
        <v>0</v>
      </c>
      <c r="F1891" s="148" t="n">
        <f aca="false">'ВЕДОМСТВЕННАЯ '!F2244</f>
        <v>0</v>
      </c>
      <c r="G1891" s="148" t="n">
        <f aca="false">'ВЕДОМСТВЕННАЯ '!G2244</f>
        <v>0</v>
      </c>
      <c r="H1891" s="149" t="n">
        <f aca="false">'ВЕДОМСТВЕННАЯ '!H2244</f>
        <v>0</v>
      </c>
      <c r="I1891" s="289" t="n">
        <f aca="false">'ВЕДОМСТВЕННАЯ '!I2244</f>
        <v>0</v>
      </c>
      <c r="J1891" s="182" t="n">
        <f aca="false">'ВЕДОМСТВЕННАЯ '!J2244</f>
        <v>120000</v>
      </c>
      <c r="K1891" s="182" t="n">
        <f aca="false">'ВЕДОМСТВЕННАЯ '!K2244</f>
        <v>0</v>
      </c>
      <c r="L1891" s="133" t="n">
        <f aca="false">K1891/J1891*100</f>
        <v>0</v>
      </c>
      <c r="M1891" s="182" t="n">
        <f aca="false">'ВЕДОМСТВЕННАЯ '!M2244</f>
        <v>120000</v>
      </c>
      <c r="N1891" s="182" t="n">
        <f aca="false">'ВЕДОМСТВЕННАЯ '!N2244</f>
        <v>0</v>
      </c>
    </row>
    <row r="1892" customFormat="false" ht="20.1" hidden="true" customHeight="true" outlineLevel="0" collapsed="false">
      <c r="A1892" s="373" t="str">
        <f aca="false">'ВЕДОМСТВЕННАЯ '!A2245</f>
        <v>ФОК спортивный зал</v>
      </c>
      <c r="B1892" s="367" t="n">
        <f aca="false">'ВЕДОМСТВЕННАЯ '!B2245</f>
        <v>0</v>
      </c>
      <c r="C1892" s="225" t="n">
        <f aca="false">'ВЕДОМСТВЕННАЯ '!C2245</f>
        <v>0</v>
      </c>
      <c r="D1892" s="155" t="n">
        <f aca="false">'ВЕДОМСТВЕННАЯ '!D2245</f>
        <v>0</v>
      </c>
      <c r="E1892" s="147" t="n">
        <f aca="false">'ВЕДОМСТВЕННАЯ '!E2245</f>
        <v>0</v>
      </c>
      <c r="F1892" s="148" t="n">
        <f aca="false">'ВЕДОМСТВЕННАЯ '!F2245</f>
        <v>0</v>
      </c>
      <c r="G1892" s="148" t="n">
        <f aca="false">'ВЕДОМСТВЕННАЯ '!G2245</f>
        <v>0</v>
      </c>
      <c r="H1892" s="149" t="n">
        <f aca="false">'ВЕДОМСТВЕННАЯ '!H2245</f>
        <v>0</v>
      </c>
      <c r="I1892" s="149" t="n">
        <f aca="false">'ВЕДОМСТВЕННАЯ '!I2245</f>
        <v>0</v>
      </c>
      <c r="J1892" s="182" t="n">
        <f aca="false">'ВЕДОМСТВЕННАЯ '!J2245</f>
        <v>440000</v>
      </c>
      <c r="K1892" s="182" t="n">
        <f aca="false">'ВЕДОМСТВЕННАЯ '!K2245</f>
        <v>0</v>
      </c>
      <c r="L1892" s="133" t="n">
        <f aca="false">K1892/J1892*100</f>
        <v>0</v>
      </c>
      <c r="M1892" s="182" t="n">
        <f aca="false">'ВЕДОМСТВЕННАЯ '!M2245</f>
        <v>440000</v>
      </c>
      <c r="N1892" s="182" t="n">
        <f aca="false">'ВЕДОМСТВЕННАЯ '!N2245</f>
        <v>0</v>
      </c>
    </row>
    <row r="1893" customFormat="false" ht="35.25" hidden="true" customHeight="true" outlineLevel="0" collapsed="false">
      <c r="A1893" s="357" t="str">
        <f aca="false">'ВЕДОМСТВЕННАЯ '!A2246</f>
        <v>Социальное обеспечение и иные выплаты населению</v>
      </c>
      <c r="B1893" s="367" t="str">
        <f aca="false">'ВЕДОМСТВЕННАЯ '!B2246</f>
        <v>907</v>
      </c>
      <c r="C1893" s="225" t="str">
        <f aca="false">'ВЕДОМСТВЕННАЯ '!C2246</f>
        <v>11</v>
      </c>
      <c r="D1893" s="155" t="str">
        <f aca="false">'ВЕДОМСТВЕННАЯ '!D2246</f>
        <v>01</v>
      </c>
      <c r="E1893" s="147" t="str">
        <f aca="false">'ВЕДОМСТВЕННАЯ '!E2246</f>
        <v>5P</v>
      </c>
      <c r="F1893" s="148" t="str">
        <f aca="false">'ВЕДОМСТВЕННАЯ '!F2246</f>
        <v>2</v>
      </c>
      <c r="G1893" s="148" t="str">
        <f aca="false">'ВЕДОМСТВЕННАЯ '!G2246</f>
        <v>СВ</v>
      </c>
      <c r="H1893" s="149" t="str">
        <f aca="false">'ВЕДОМСТВЕННАЯ '!H2246</f>
        <v>74200</v>
      </c>
      <c r="I1893" s="149" t="str">
        <f aca="false">'ВЕДОМСТВЕННАЯ '!I2246</f>
        <v>300</v>
      </c>
      <c r="J1893" s="182" t="n">
        <f aca="false">'ВЕДОМСТВЕННАЯ '!J2246</f>
        <v>0</v>
      </c>
      <c r="K1893" s="182" t="n">
        <f aca="false">'ВЕДОМСТВЕННАЯ '!K2246</f>
        <v>0</v>
      </c>
      <c r="L1893" s="133" t="e">
        <f aca="false">K1893/J1893*100</f>
        <v>#DIV/0!</v>
      </c>
      <c r="M1893" s="182" t="n">
        <f aca="false">'ВЕДОМСТВЕННАЯ '!M2246</f>
        <v>0</v>
      </c>
      <c r="N1893" s="182" t="n">
        <f aca="false">'ВЕДОМСТВЕННАЯ '!N2246</f>
        <v>0</v>
      </c>
    </row>
    <row r="1894" customFormat="false" ht="36.75" hidden="true" customHeight="true" outlineLevel="0" collapsed="false">
      <c r="A1894" s="357" t="str">
        <f aca="false">'ВЕДОМСТВЕННАЯ '!A2247</f>
        <v>Социальные выплаты гражданам, кроме публичных нормативных социальных выплат </v>
      </c>
      <c r="B1894" s="367" t="str">
        <f aca="false">'ВЕДОМСТВЕННАЯ '!B2247</f>
        <v>907</v>
      </c>
      <c r="C1894" s="225" t="str">
        <f aca="false">'ВЕДОМСТВЕННАЯ '!C2247</f>
        <v>11</v>
      </c>
      <c r="D1894" s="155" t="str">
        <f aca="false">'ВЕДОМСТВЕННАЯ '!D2247</f>
        <v>01</v>
      </c>
      <c r="E1894" s="147" t="str">
        <f aca="false">'ВЕДОМСТВЕННАЯ '!E2247</f>
        <v>5P</v>
      </c>
      <c r="F1894" s="148" t="str">
        <f aca="false">'ВЕДОМСТВЕННАЯ '!F2247</f>
        <v>2</v>
      </c>
      <c r="G1894" s="148" t="str">
        <f aca="false">'ВЕДОМСТВЕННАЯ '!G2247</f>
        <v>СВ</v>
      </c>
      <c r="H1894" s="149" t="str">
        <f aca="false">'ВЕДОМСТВЕННАЯ '!H2247</f>
        <v>74200</v>
      </c>
      <c r="I1894" s="149" t="str">
        <f aca="false">'ВЕДОМСТВЕННАЯ '!I2247</f>
        <v>320</v>
      </c>
      <c r="J1894" s="182" t="n">
        <f aca="false">'ВЕДОМСТВЕННАЯ '!J2247</f>
        <v>0</v>
      </c>
      <c r="K1894" s="182" t="n">
        <f aca="false">'ВЕДОМСТВЕННАЯ '!K2247</f>
        <v>0</v>
      </c>
      <c r="L1894" s="133" t="e">
        <f aca="false">K1894/J1894*100</f>
        <v>#DIV/0!</v>
      </c>
      <c r="M1894" s="182" t="n">
        <f aca="false">'ВЕДОМСТВЕННАЯ '!M2247</f>
        <v>0</v>
      </c>
      <c r="N1894" s="182" t="n">
        <f aca="false">'ВЕДОМСТВЕННАЯ '!N2247</f>
        <v>0</v>
      </c>
    </row>
    <row r="1895" customFormat="false" ht="24" hidden="true" customHeight="true" outlineLevel="0" collapsed="false">
      <c r="A1895" s="373" t="str">
        <f aca="false">'ВЕДОМСТВЕННАЯ '!A2248</f>
        <v>ФОК Арбат</v>
      </c>
      <c r="B1895" s="367" t="n">
        <f aca="false">'ВЕДОМСТВЕННАЯ '!B2248</f>
        <v>0</v>
      </c>
      <c r="C1895" s="225" t="n">
        <f aca="false">'ВЕДОМСТВЕННАЯ '!C2248</f>
        <v>0</v>
      </c>
      <c r="D1895" s="155" t="n">
        <f aca="false">'ВЕДОМСТВЕННАЯ '!D2248</f>
        <v>0</v>
      </c>
      <c r="E1895" s="147" t="n">
        <f aca="false">'ВЕДОМСТВЕННАЯ '!E2248</f>
        <v>0</v>
      </c>
      <c r="F1895" s="148" t="n">
        <f aca="false">'ВЕДОМСТВЕННАЯ '!F2248</f>
        <v>0</v>
      </c>
      <c r="G1895" s="148" t="n">
        <f aca="false">'ВЕДОМСТВЕННАЯ '!G2248</f>
        <v>0</v>
      </c>
      <c r="H1895" s="149" t="n">
        <f aca="false">'ВЕДОМСТВЕННАЯ '!H2248</f>
        <v>0</v>
      </c>
      <c r="I1895" s="149" t="n">
        <f aca="false">'ВЕДОМСТВЕННАЯ '!I2248</f>
        <v>0</v>
      </c>
      <c r="J1895" s="182" t="n">
        <f aca="false">'ВЕДОМСТВЕННАЯ '!J2248</f>
        <v>0</v>
      </c>
      <c r="K1895" s="182" t="n">
        <f aca="false">'ВЕДОМСТВЕННАЯ '!K2248</f>
        <v>0</v>
      </c>
      <c r="L1895" s="133" t="e">
        <f aca="false">K1895/J1895*100</f>
        <v>#DIV/0!</v>
      </c>
      <c r="M1895" s="182" t="n">
        <f aca="false">'ВЕДОМСТВЕННАЯ '!M2248</f>
        <v>0</v>
      </c>
      <c r="N1895" s="182" t="n">
        <f aca="false">'ВЕДОМСТВЕННАЯ '!N2248</f>
        <v>0</v>
      </c>
    </row>
    <row r="1896" customFormat="false" ht="20.25" hidden="true" customHeight="true" outlineLevel="0" collapsed="false">
      <c r="A1896" s="373" t="str">
        <f aca="false">'ВЕДОМСТВЕННАЯ '!A2249</f>
        <v>ФОК спортивный зал</v>
      </c>
      <c r="B1896" s="367" t="n">
        <f aca="false">'ВЕДОМСТВЕННАЯ '!B2249</f>
        <v>0</v>
      </c>
      <c r="C1896" s="225" t="n">
        <f aca="false">'ВЕДОМСТВЕННАЯ '!C2249</f>
        <v>0</v>
      </c>
      <c r="D1896" s="155" t="n">
        <f aca="false">'ВЕДОМСТВЕННАЯ '!D2249</f>
        <v>0</v>
      </c>
      <c r="E1896" s="147" t="n">
        <f aca="false">'ВЕДОМСТВЕННАЯ '!E2249</f>
        <v>0</v>
      </c>
      <c r="F1896" s="288" t="n">
        <f aca="false">'ВЕДОМСТВЕННАЯ '!F2249</f>
        <v>0</v>
      </c>
      <c r="G1896" s="148" t="n">
        <f aca="false">'ВЕДОМСТВЕННАЯ '!G2249</f>
        <v>0</v>
      </c>
      <c r="H1896" s="149" t="n">
        <f aca="false">'ВЕДОМСТВЕННАЯ '!H2249</f>
        <v>0</v>
      </c>
      <c r="I1896" s="149" t="n">
        <f aca="false">'ВЕДОМСТВЕННАЯ '!I2249</f>
        <v>0</v>
      </c>
      <c r="J1896" s="182" t="n">
        <f aca="false">'ВЕДОМСТВЕННАЯ '!J2249</f>
        <v>0</v>
      </c>
      <c r="K1896" s="182" t="n">
        <f aca="false">'ВЕДОМСТВЕННАЯ '!K2249</f>
        <v>0</v>
      </c>
      <c r="L1896" s="133" t="e">
        <f aca="false">K1896/J1896*100</f>
        <v>#DIV/0!</v>
      </c>
      <c r="M1896" s="182" t="n">
        <f aca="false">'ВЕДОМСТВЕННАЯ '!M2249</f>
        <v>0</v>
      </c>
      <c r="N1896" s="182" t="n">
        <f aca="false">'ВЕДОМСТВЕННАЯ '!N2249</f>
        <v>0</v>
      </c>
    </row>
    <row r="1897" customFormat="false" ht="37.5" hidden="false" customHeight="true" outlineLevel="0" collapsed="false">
      <c r="A1897" s="357" t="str">
        <f aca="false">'ВЕДОМСТВЕННАЯ '!A2250</f>
        <v>Предоставление субсидий бюджетным, автономным учреждениям и иным некоммерческим организациям</v>
      </c>
      <c r="B1897" s="367" t="str">
        <f aca="false">'ВЕДОМСТВЕННАЯ '!B2250</f>
        <v>907</v>
      </c>
      <c r="C1897" s="225" t="str">
        <f aca="false">'ВЕДОМСТВЕННАЯ '!C2250</f>
        <v>11</v>
      </c>
      <c r="D1897" s="155" t="str">
        <f aca="false">'ВЕДОМСТВЕННАЯ '!D2250</f>
        <v>01</v>
      </c>
      <c r="E1897" s="147" t="str">
        <f aca="false">'ВЕДОМСТВЕННАЯ '!E2250</f>
        <v>5P</v>
      </c>
      <c r="F1897" s="288" t="str">
        <f aca="false">'ВЕДОМСТВЕННАЯ '!F2250</f>
        <v>2</v>
      </c>
      <c r="G1897" s="148" t="str">
        <f aca="false">'ВЕДОМСТВЕННАЯ '!G2250</f>
        <v>СВ</v>
      </c>
      <c r="H1897" s="149" t="str">
        <f aca="false">'ВЕДОМСТВЕННАЯ '!H2250</f>
        <v>74200</v>
      </c>
      <c r="I1897" s="149" t="str">
        <f aca="false">'ВЕДОМСТВЕННАЯ '!I2250</f>
        <v>600</v>
      </c>
      <c r="J1897" s="182" t="n">
        <f aca="false">'ВЕДОМСТВЕННАЯ '!J2250</f>
        <v>810000</v>
      </c>
      <c r="K1897" s="182" t="n">
        <f aca="false">'ВЕДОМСТВЕННАЯ '!K2250</f>
        <v>810000</v>
      </c>
      <c r="L1897" s="133" t="n">
        <f aca="false">K1897/J1897*100</f>
        <v>100</v>
      </c>
      <c r="M1897" s="182" t="n">
        <f aca="false">'ВЕДОМСТВЕННАЯ '!M2250</f>
        <v>970000</v>
      </c>
      <c r="N1897" s="182" t="n">
        <f aca="false">'ВЕДОМСТВЕННАЯ '!N2250</f>
        <v>0</v>
      </c>
    </row>
    <row r="1898" customFormat="false" ht="21" hidden="false" customHeight="true" outlineLevel="0" collapsed="false">
      <c r="A1898" s="357" t="str">
        <f aca="false">'ВЕДОМСТВЕННАЯ '!A2251</f>
        <v>Субсидии бюджетным учреждениям </v>
      </c>
      <c r="B1898" s="367" t="str">
        <f aca="false">'ВЕДОМСТВЕННАЯ '!B2251</f>
        <v>907</v>
      </c>
      <c r="C1898" s="225" t="str">
        <f aca="false">'ВЕДОМСТВЕННАЯ '!C2251</f>
        <v>11</v>
      </c>
      <c r="D1898" s="155" t="str">
        <f aca="false">'ВЕДОМСТВЕННАЯ '!D2251</f>
        <v>01</v>
      </c>
      <c r="E1898" s="147" t="str">
        <f aca="false">'ВЕДОМСТВЕННАЯ '!E2251</f>
        <v>5P</v>
      </c>
      <c r="F1898" s="288" t="str">
        <f aca="false">'ВЕДОМСТВЕННАЯ '!F2251</f>
        <v>2</v>
      </c>
      <c r="G1898" s="148" t="str">
        <f aca="false">'ВЕДОМСТВЕННАЯ '!G2251</f>
        <v>СВ</v>
      </c>
      <c r="H1898" s="149" t="str">
        <f aca="false">'ВЕДОМСТВЕННАЯ '!H2251</f>
        <v>74200</v>
      </c>
      <c r="I1898" s="149" t="str">
        <f aca="false">'ВЕДОМСТВЕННАЯ '!I2251</f>
        <v>610</v>
      </c>
      <c r="J1898" s="182" t="n">
        <f aca="false">'ВЕДОМСТВЕННАЯ '!J2251</f>
        <v>810000</v>
      </c>
      <c r="K1898" s="182" t="n">
        <f aca="false">'ВЕДОМСТВЕННАЯ '!K2251</f>
        <v>810000</v>
      </c>
      <c r="L1898" s="133" t="n">
        <f aca="false">K1898/J1898*100</f>
        <v>100</v>
      </c>
      <c r="M1898" s="182" t="n">
        <f aca="false">'ВЕДОМСТВЕННАЯ '!M2251</f>
        <v>970000</v>
      </c>
      <c r="N1898" s="182" t="n">
        <f aca="false">'ВЕДОМСТВЕННАЯ '!N2251</f>
        <v>0</v>
      </c>
    </row>
    <row r="1899" customFormat="false" ht="20.1" hidden="true" customHeight="true" outlineLevel="0" collapsed="false">
      <c r="A1899" s="373" t="str">
        <f aca="false">'ВЕДОМСТВЕННАЯ '!A2252</f>
        <v>Спортшкола</v>
      </c>
      <c r="B1899" s="367" t="n">
        <f aca="false">'ВЕДОМСТВЕННАЯ '!B2252</f>
        <v>0</v>
      </c>
      <c r="C1899" s="225" t="n">
        <f aca="false">'ВЕДОМСТВЕННАЯ '!C2252</f>
        <v>0</v>
      </c>
      <c r="D1899" s="155" t="n">
        <f aca="false">'ВЕДОМСТВЕННАЯ '!D2252</f>
        <v>0</v>
      </c>
      <c r="E1899" s="147" t="n">
        <f aca="false">'ВЕДОМСТВЕННАЯ '!E2252</f>
        <v>0</v>
      </c>
      <c r="F1899" s="288" t="n">
        <f aca="false">'ВЕДОМСТВЕННАЯ '!F2252</f>
        <v>0</v>
      </c>
      <c r="G1899" s="148" t="n">
        <f aca="false">'ВЕДОМСТВЕННАЯ '!G2252</f>
        <v>0</v>
      </c>
      <c r="H1899" s="149" t="n">
        <f aca="false">'ВЕДОМСТВЕННАЯ '!H2252</f>
        <v>0</v>
      </c>
      <c r="I1899" s="149" t="n">
        <f aca="false">'ВЕДОМСТВЕННАЯ '!I2252</f>
        <v>0</v>
      </c>
      <c r="J1899" s="182" t="n">
        <f aca="false">'ВЕДОМСТВЕННАЯ '!J2252</f>
        <v>970000</v>
      </c>
      <c r="K1899" s="182" t="n">
        <f aca="false">'ВЕДОМСТВЕННАЯ '!K2252</f>
        <v>0</v>
      </c>
      <c r="L1899" s="133" t="n">
        <f aca="false">K1899/J1899*100</f>
        <v>0</v>
      </c>
      <c r="M1899" s="182" t="n">
        <f aca="false">'ВЕДОМСТВЕННАЯ '!M2252</f>
        <v>970000</v>
      </c>
      <c r="N1899" s="182" t="n">
        <f aca="false">'ВЕДОМСТВЕННАЯ '!N2252</f>
        <v>0</v>
      </c>
    </row>
    <row r="1900" customFormat="false" ht="41.25" hidden="false" customHeight="true" outlineLevel="0" collapsed="false">
      <c r="A1900" s="357" t="str">
        <f aca="false">'ВЕДОМСТВЕННАЯ '!A2253</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900" s="367" t="str">
        <f aca="false">'ВЕДОМСТВЕННАЯ '!B2253</f>
        <v>907</v>
      </c>
      <c r="C1900" s="225" t="str">
        <f aca="false">'ВЕДОМСТВЕННАЯ '!C2253</f>
        <v>11</v>
      </c>
      <c r="D1900" s="155" t="str">
        <f aca="false">'ВЕДОМСТВЕННАЯ '!D2253</f>
        <v>01</v>
      </c>
      <c r="E1900" s="147" t="str">
        <f aca="false">'ВЕДОМСТВЕННАЯ '!E2253</f>
        <v>5P</v>
      </c>
      <c r="F1900" s="288" t="str">
        <f aca="false">'ВЕДОМСТВЕННАЯ '!F2253</f>
        <v>2</v>
      </c>
      <c r="G1900" s="148" t="str">
        <f aca="false">'ВЕДОМСТВЕННАЯ '!G2253</f>
        <v>СФ</v>
      </c>
      <c r="H1900" s="149"/>
      <c r="I1900" s="149"/>
      <c r="J1900" s="182" t="n">
        <f aca="false">'ВЕДОМСТВЕННАЯ '!J2253</f>
        <v>12296700</v>
      </c>
      <c r="K1900" s="182" t="n">
        <f aca="false">'ВЕДОМСТВЕННАЯ '!K2253</f>
        <v>4507435.19</v>
      </c>
      <c r="L1900" s="133" t="n">
        <f aca="false">K1900/J1900*100</f>
        <v>36.6556489952589</v>
      </c>
      <c r="M1900" s="182" t="n">
        <f aca="false">'ВЕДОМСТВЕННАЯ '!M2253</f>
        <v>8607700</v>
      </c>
      <c r="N1900" s="182" t="n">
        <f aca="false">'ВЕДОМСТВЕННАЯ '!N2253</f>
        <v>3689000</v>
      </c>
    </row>
    <row r="1901" customFormat="false" ht="36.75" hidden="false" customHeight="true" outlineLevel="0" collapsed="false">
      <c r="A1901" s="357" t="str">
        <f aca="false">'ВЕДОМСТВЕННАЯ '!A2254</f>
        <v>Возмещение расходов по коммунальным услугам учреждениям социальной сферы </v>
      </c>
      <c r="B1901" s="367" t="str">
        <f aca="false">'ВЕДОМСТВЕННАЯ '!B2254</f>
        <v>907</v>
      </c>
      <c r="C1901" s="225" t="str">
        <f aca="false">'ВЕДОМСТВЕННАЯ '!C2254</f>
        <v>11</v>
      </c>
      <c r="D1901" s="155" t="str">
        <f aca="false">'ВЕДОМСТВЕННАЯ '!D2254</f>
        <v>01</v>
      </c>
      <c r="E1901" s="147" t="str">
        <f aca="false">'ВЕДОМСТВЕННАЯ '!E2254</f>
        <v>5P</v>
      </c>
      <c r="F1901" s="288" t="str">
        <f aca="false">'ВЕДОМСТВЕННАЯ '!F2254</f>
        <v>2</v>
      </c>
      <c r="G1901" s="148" t="str">
        <f aca="false">'ВЕДОМСТВЕННАЯ '!G2254</f>
        <v>СФ</v>
      </c>
      <c r="H1901" s="149" t="str">
        <f aca="false">'ВЕДОМСТВЕННАЯ '!H2254</f>
        <v>S3080</v>
      </c>
      <c r="I1901" s="289"/>
      <c r="J1901" s="182" t="n">
        <f aca="false">'ВЕДОМСТВЕННАЯ '!J2254</f>
        <v>12296700</v>
      </c>
      <c r="K1901" s="182" t="n">
        <f aca="false">'ВЕДОМСТВЕННАЯ '!K2254</f>
        <v>4507435.19</v>
      </c>
      <c r="L1901" s="133" t="n">
        <f aca="false">K1901/J1901*100</f>
        <v>36.6556489952589</v>
      </c>
      <c r="M1901" s="182" t="n">
        <f aca="false">'ВЕДОМСТВЕННАЯ '!M2254</f>
        <v>8607700</v>
      </c>
      <c r="N1901" s="182" t="n">
        <f aca="false">'ВЕДОМСТВЕННАЯ '!N2254</f>
        <v>3689000</v>
      </c>
    </row>
    <row r="1902" customFormat="false" ht="32.25" hidden="false" customHeight="true" outlineLevel="0" collapsed="false">
      <c r="A1902" s="357" t="str">
        <f aca="false">'ВЕДОМСТВЕННАЯ '!A2255</f>
        <v>Закупка товаров, работ и услуг для обеспечения государственных (муниципальных) нужд</v>
      </c>
      <c r="B1902" s="367" t="str">
        <f aca="false">'ВЕДОМСТВЕННАЯ '!B2255</f>
        <v>907</v>
      </c>
      <c r="C1902" s="225" t="str">
        <f aca="false">'ВЕДОМСТВЕННАЯ '!C2255</f>
        <v>11</v>
      </c>
      <c r="D1902" s="155" t="str">
        <f aca="false">'ВЕДОМСТВЕННАЯ '!D2255</f>
        <v>01</v>
      </c>
      <c r="E1902" s="147" t="str">
        <f aca="false">'ВЕДОМСТВЕННАЯ '!E2255</f>
        <v>5P</v>
      </c>
      <c r="F1902" s="288" t="str">
        <f aca="false">'ВЕДОМСТВЕННАЯ '!F2255</f>
        <v>2</v>
      </c>
      <c r="G1902" s="148" t="str">
        <f aca="false">'ВЕДОМСТВЕННАЯ '!G2255</f>
        <v>СФ</v>
      </c>
      <c r="H1902" s="149" t="str">
        <f aca="false">'ВЕДОМСТВЕННАЯ '!H2255</f>
        <v>S3080</v>
      </c>
      <c r="I1902" s="289" t="n">
        <f aca="false">'ВЕДОМСТВЕННАЯ '!I2255</f>
        <v>200</v>
      </c>
      <c r="J1902" s="182" t="n">
        <f aca="false">'ВЕДОМСТВЕННАЯ '!J2255</f>
        <v>12296700</v>
      </c>
      <c r="K1902" s="182" t="n">
        <f aca="false">'ВЕДОМСТВЕННАЯ '!K2255</f>
        <v>4507435.19</v>
      </c>
      <c r="L1902" s="133" t="n">
        <f aca="false">K1902/J1902*100</f>
        <v>36.6556489952589</v>
      </c>
      <c r="M1902" s="182" t="n">
        <f aca="false">'ВЕДОМСТВЕННАЯ '!M2255</f>
        <v>8607700</v>
      </c>
      <c r="N1902" s="182" t="n">
        <f aca="false">'ВЕДОМСТВЕННАЯ '!N2255</f>
        <v>3689000</v>
      </c>
    </row>
    <row r="1903" customFormat="false" ht="35.25" hidden="false" customHeight="true" outlineLevel="0" collapsed="false">
      <c r="A1903" s="357" t="str">
        <f aca="false">'ВЕДОМСТВЕННАЯ '!A2256</f>
        <v>Иные закупки товаров, работ и услуг для обеспечения государственных (муниципальных) нужд </v>
      </c>
      <c r="B1903" s="367" t="str">
        <f aca="false">'ВЕДОМСТВЕННАЯ '!B2256</f>
        <v>907</v>
      </c>
      <c r="C1903" s="225" t="str">
        <f aca="false">'ВЕДОМСТВЕННАЯ '!C2256</f>
        <v>11</v>
      </c>
      <c r="D1903" s="155" t="str">
        <f aca="false">'ВЕДОМСТВЕННАЯ '!D2256</f>
        <v>01</v>
      </c>
      <c r="E1903" s="147" t="str">
        <f aca="false">'ВЕДОМСТВЕННАЯ '!E2256</f>
        <v>5P</v>
      </c>
      <c r="F1903" s="288" t="str">
        <f aca="false">'ВЕДОМСТВЕННАЯ '!F2256</f>
        <v>2</v>
      </c>
      <c r="G1903" s="148" t="str">
        <f aca="false">'ВЕДОМСТВЕННАЯ '!G2256</f>
        <v>СФ</v>
      </c>
      <c r="H1903" s="149" t="str">
        <f aca="false">'ВЕДОМСТВЕННАЯ '!H2256</f>
        <v>S3080</v>
      </c>
      <c r="I1903" s="289" t="n">
        <f aca="false">'ВЕДОМСТВЕННАЯ '!I2256</f>
        <v>240</v>
      </c>
      <c r="J1903" s="182" t="n">
        <f aca="false">'ВЕДОМСТВЕННАЯ '!J2256</f>
        <v>12296700</v>
      </c>
      <c r="K1903" s="182" t="n">
        <f aca="false">'ВЕДОМСТВЕННАЯ '!K2256</f>
        <v>4507435.19</v>
      </c>
      <c r="L1903" s="133" t="n">
        <f aca="false">K1903/J1903*100</f>
        <v>36.6556489952589</v>
      </c>
      <c r="M1903" s="182" t="n">
        <f aca="false">'ВЕДОМСТВЕННАЯ '!M2256</f>
        <v>8607700</v>
      </c>
      <c r="N1903" s="182" t="n">
        <f aca="false">'ВЕДОМСТВЕННАЯ '!N2256</f>
        <v>3689000</v>
      </c>
    </row>
    <row r="1904" customFormat="false" ht="38.25" hidden="false" customHeight="true" outlineLevel="0" collapsed="false">
      <c r="A1904" s="357" t="str">
        <f aca="false">'ВЕДОМСТВЕННАЯ '!A2259</f>
        <v>Подпрограмма "Обеспечение безопасности учреждений спорта Хасынского муниципального округа Магаданской области"</v>
      </c>
      <c r="B1904" s="367" t="str">
        <f aca="false">'ВЕДОМСТВЕННАЯ '!B2259</f>
        <v>907</v>
      </c>
      <c r="C1904" s="225" t="str">
        <f aca="false">'ВЕДОМСТВЕННАЯ '!C2259</f>
        <v>11</v>
      </c>
      <c r="D1904" s="155" t="str">
        <f aca="false">'ВЕДОМСТВЕННАЯ '!D2259</f>
        <v>01</v>
      </c>
      <c r="E1904" s="147" t="str">
        <f aca="false">'ВЕДОМСТВЕННАЯ '!E2259</f>
        <v>5P</v>
      </c>
      <c r="F1904" s="288" t="str">
        <f aca="false">'ВЕДОМСТВЕННАЯ '!F2259</f>
        <v>3 </v>
      </c>
      <c r="G1904" s="148" t="str">
        <f aca="false">'ВЕДОМСТВЕННАЯ '!G2259</f>
        <v>00</v>
      </c>
      <c r="H1904" s="149" t="str">
        <f aca="false">'ВЕДОМСТВЕННАЯ '!H2259</f>
        <v>00000</v>
      </c>
      <c r="I1904" s="289"/>
      <c r="J1904" s="182" t="n">
        <f aca="false">'ВЕДОМСТВЕННАЯ '!J2259</f>
        <v>3317505</v>
      </c>
      <c r="K1904" s="182" t="n">
        <f aca="false">'ВЕДОМСТВЕННАЯ '!K2259</f>
        <v>490216.4</v>
      </c>
      <c r="L1904" s="133" t="n">
        <f aca="false">K1904/J1904*100</f>
        <v>14.7766589650958</v>
      </c>
      <c r="M1904" s="182" t="n">
        <f aca="false">'ВЕДОМСТВЕННАЯ '!M2259</f>
        <v>0</v>
      </c>
      <c r="N1904" s="182" t="n">
        <f aca="false">'ВЕДОМСТВЕННАЯ '!N2259</f>
        <v>0</v>
      </c>
    </row>
    <row r="1905" customFormat="false" ht="39.95" hidden="false" customHeight="true" outlineLevel="0" collapsed="false">
      <c r="A1905" s="357" t="str">
        <f aca="false">'ВЕДОМСТВЕННАЯ '!A2260</f>
        <v>Основное мероприятие "Обеспечение комплексной безопасности муниципальных учреждений"</v>
      </c>
      <c r="B1905" s="367" t="str">
        <f aca="false">'ВЕДОМСТВЕННАЯ '!B2260</f>
        <v>907</v>
      </c>
      <c r="C1905" s="225" t="str">
        <f aca="false">'ВЕДОМСТВЕННАЯ '!C2260</f>
        <v>11</v>
      </c>
      <c r="D1905" s="155" t="str">
        <f aca="false">'ВЕДОМСТВЕННАЯ '!D2260</f>
        <v>01</v>
      </c>
      <c r="E1905" s="147" t="str">
        <f aca="false">'ВЕДОМСТВЕННАЯ '!E2260</f>
        <v>5P</v>
      </c>
      <c r="F1905" s="288" t="str">
        <f aca="false">'ВЕДОМСТВЕННАЯ '!F2260</f>
        <v>3 </v>
      </c>
      <c r="G1905" s="148" t="str">
        <f aca="false">'ВЕДОМСТВЕННАЯ '!G2260</f>
        <v>01 </v>
      </c>
      <c r="H1905" s="149" t="str">
        <f aca="false">'ВЕДОМСТВЕННАЯ '!H2260</f>
        <v>00000</v>
      </c>
      <c r="I1905" s="149"/>
      <c r="J1905" s="182" t="n">
        <f aca="false">'ВЕДОМСТВЕННАЯ '!J2260</f>
        <v>3317505</v>
      </c>
      <c r="K1905" s="182" t="n">
        <f aca="false">'ВЕДОМСТВЕННАЯ '!K2260</f>
        <v>490216.4</v>
      </c>
      <c r="L1905" s="133" t="n">
        <f aca="false">K1905/J1905*100</f>
        <v>14.7766589650958</v>
      </c>
      <c r="M1905" s="182" t="n">
        <f aca="false">'ВЕДОМСТВЕННАЯ '!M2260</f>
        <v>0</v>
      </c>
      <c r="N1905" s="182" t="n">
        <f aca="false">'ВЕДОМСТВЕННАЯ '!N2260</f>
        <v>0</v>
      </c>
    </row>
    <row r="1906" customFormat="false" ht="49.5" hidden="true" customHeight="true" outlineLevel="0" collapsed="false">
      <c r="A1906" s="357" t="str">
        <f aca="false">'ВЕДОМСТВЕННАЯ '!A2261</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906" s="367" t="str">
        <f aca="false">'ВЕДОМСТВЕННАЯ '!B2261</f>
        <v>907</v>
      </c>
      <c r="C1906" s="225" t="str">
        <f aca="false">'ВЕДОМСТВЕННАЯ '!C2261</f>
        <v>11</v>
      </c>
      <c r="D1906" s="155" t="str">
        <f aca="false">'ВЕДОМСТВЕННАЯ '!D2261</f>
        <v>01</v>
      </c>
      <c r="E1906" s="147" t="str">
        <f aca="false">'ВЕДОМСТВЕННАЯ '!E2261</f>
        <v>5P</v>
      </c>
      <c r="F1906" s="288" t="str">
        <f aca="false">'ВЕДОМСТВЕННАЯ '!F2261</f>
        <v>3</v>
      </c>
      <c r="G1906" s="148" t="str">
        <f aca="false">'ВЕДОМСТВЕННАЯ '!G2261</f>
        <v>01</v>
      </c>
      <c r="H1906" s="149" t="str">
        <f aca="false">'ВЕДОМСТВЕННАЯ '!H2261</f>
        <v>A0670</v>
      </c>
      <c r="I1906" s="149"/>
      <c r="J1906" s="182" t="n">
        <f aca="false">'ВЕДОМСТВЕННАЯ '!J2261</f>
        <v>0</v>
      </c>
      <c r="K1906" s="182" t="n">
        <f aca="false">'ВЕДОМСТВЕННАЯ '!K2261</f>
        <v>0</v>
      </c>
      <c r="L1906" s="133" t="e">
        <f aca="false">K1906/J1906*100</f>
        <v>#DIV/0!</v>
      </c>
      <c r="M1906" s="182" t="n">
        <f aca="false">'ВЕДОМСТВЕННАЯ '!M2261</f>
        <v>0</v>
      </c>
      <c r="N1906" s="182" t="n">
        <f aca="false">'ВЕДОМСТВЕННАЯ '!N2261</f>
        <v>0</v>
      </c>
    </row>
    <row r="1907" customFormat="false" ht="41.25" hidden="true" customHeight="true" outlineLevel="0" collapsed="false">
      <c r="A1907" s="357" t="str">
        <f aca="false">'ВЕДОМСТВЕННАЯ '!A2262</f>
        <v>Закупка товаров, работ и услуг для обеспечения государственных (муниципальных) нужд</v>
      </c>
      <c r="B1907" s="367" t="str">
        <f aca="false">'ВЕДОМСТВЕННАЯ '!B2262</f>
        <v>907</v>
      </c>
      <c r="C1907" s="225" t="str">
        <f aca="false">'ВЕДОМСТВЕННАЯ '!C2262</f>
        <v>11</v>
      </c>
      <c r="D1907" s="155" t="str">
        <f aca="false">'ВЕДОМСТВЕННАЯ '!D2262</f>
        <v>01</v>
      </c>
      <c r="E1907" s="147" t="str">
        <f aca="false">'ВЕДОМСТВЕННАЯ '!E2262</f>
        <v>5P</v>
      </c>
      <c r="F1907" s="288" t="str">
        <f aca="false">'ВЕДОМСТВЕННАЯ '!F2262</f>
        <v>3</v>
      </c>
      <c r="G1907" s="148" t="str">
        <f aca="false">'ВЕДОМСТВЕННАЯ '!G2262</f>
        <v>01</v>
      </c>
      <c r="H1907" s="149" t="str">
        <f aca="false">'ВЕДОМСТВЕННАЯ '!H2262</f>
        <v>A0670</v>
      </c>
      <c r="I1907" s="149"/>
      <c r="J1907" s="182" t="n">
        <f aca="false">'ВЕДОМСТВЕННАЯ '!J2262</f>
        <v>0</v>
      </c>
      <c r="K1907" s="182" t="n">
        <f aca="false">'ВЕДОМСТВЕННАЯ '!K2262</f>
        <v>0</v>
      </c>
      <c r="L1907" s="133" t="e">
        <f aca="false">K1907/J1907*100</f>
        <v>#DIV/0!</v>
      </c>
      <c r="M1907" s="182" t="n">
        <f aca="false">'ВЕДОМСТВЕННАЯ '!M2262</f>
        <v>0</v>
      </c>
      <c r="N1907" s="182" t="n">
        <f aca="false">'ВЕДОМСТВЕННАЯ '!N2262</f>
        <v>0</v>
      </c>
    </row>
    <row r="1908" customFormat="false" ht="37.5" hidden="true" customHeight="true" outlineLevel="0" collapsed="false">
      <c r="A1908" s="357" t="str">
        <f aca="false">'ВЕДОМСТВЕННАЯ '!A2263</f>
        <v>Иные закупки товаров, работ и услуг для обеспечения государственных (муниципальных) нужд </v>
      </c>
      <c r="B1908" s="367" t="str">
        <f aca="false">'ВЕДОМСТВЕННАЯ '!B2263</f>
        <v>907</v>
      </c>
      <c r="C1908" s="225" t="str">
        <f aca="false">'ВЕДОМСТВЕННАЯ '!C2263</f>
        <v>11</v>
      </c>
      <c r="D1908" s="155" t="str">
        <f aca="false">'ВЕДОМСТВЕННАЯ '!D2263</f>
        <v>01</v>
      </c>
      <c r="E1908" s="147" t="str">
        <f aca="false">'ВЕДОМСТВЕННАЯ '!E2263</f>
        <v>5P</v>
      </c>
      <c r="F1908" s="288" t="str">
        <f aca="false">'ВЕДОМСТВЕННАЯ '!F2263</f>
        <v>3</v>
      </c>
      <c r="G1908" s="148" t="str">
        <f aca="false">'ВЕДОМСТВЕННАЯ '!G2263</f>
        <v>01</v>
      </c>
      <c r="H1908" s="149" t="str">
        <f aca="false">'ВЕДОМСТВЕННАЯ '!H2263</f>
        <v>A0670</v>
      </c>
      <c r="I1908" s="149"/>
      <c r="J1908" s="182" t="n">
        <f aca="false">'ВЕДОМСТВЕННАЯ '!J2263</f>
        <v>0</v>
      </c>
      <c r="K1908" s="182" t="n">
        <f aca="false">'ВЕДОМСТВЕННАЯ '!K2263</f>
        <v>0</v>
      </c>
      <c r="L1908" s="133" t="e">
        <f aca="false">K1908/J1908*100</f>
        <v>#DIV/0!</v>
      </c>
      <c r="M1908" s="182" t="n">
        <f aca="false">'ВЕДОМСТВЕННАЯ '!M2263</f>
        <v>0</v>
      </c>
      <c r="N1908" s="182" t="n">
        <f aca="false">'ВЕДОМСТВЕННАЯ '!N2263</f>
        <v>0</v>
      </c>
    </row>
    <row r="1909" customFormat="false" ht="20.1" hidden="true" customHeight="true" outlineLevel="0" collapsed="false">
      <c r="A1909" s="373" t="str">
        <f aca="false">'ВЕДОМСТВЕННАЯ '!A2264</f>
        <v>ФОК Арбат</v>
      </c>
      <c r="B1909" s="367" t="n">
        <f aca="false">'ВЕДОМСТВЕННАЯ '!B2264</f>
        <v>0</v>
      </c>
      <c r="C1909" s="225" t="n">
        <f aca="false">'ВЕДОМСТВЕННАЯ '!C2264</f>
        <v>0</v>
      </c>
      <c r="D1909" s="155" t="n">
        <f aca="false">'ВЕДОМСТВЕННАЯ '!D2264</f>
        <v>0</v>
      </c>
      <c r="E1909" s="147" t="n">
        <f aca="false">'ВЕДОМСТВЕННАЯ '!E2264</f>
        <v>0</v>
      </c>
      <c r="F1909" s="288" t="n">
        <f aca="false">'ВЕДОМСТВЕННАЯ '!F2264</f>
        <v>0</v>
      </c>
      <c r="G1909" s="148" t="n">
        <f aca="false">'ВЕДОМСТВЕННАЯ '!G2264</f>
        <v>0</v>
      </c>
      <c r="H1909" s="149" t="n">
        <f aca="false">'ВЕДОМСТВЕННАЯ '!H2264</f>
        <v>0</v>
      </c>
      <c r="I1909" s="149"/>
      <c r="J1909" s="182" t="n">
        <f aca="false">'ВЕДОМСТВЕННАЯ '!J2264</f>
        <v>0</v>
      </c>
      <c r="K1909" s="182" t="n">
        <f aca="false">'ВЕДОМСТВЕННАЯ '!K2264</f>
        <v>0</v>
      </c>
      <c r="L1909" s="133" t="e">
        <f aca="false">K1909/J1909*100</f>
        <v>#DIV/0!</v>
      </c>
      <c r="M1909" s="182" t="n">
        <f aca="false">'ВЕДОМСТВЕННАЯ '!M2264</f>
        <v>0</v>
      </c>
      <c r="N1909" s="182" t="n">
        <f aca="false">'ВЕДОМСТВЕННАЯ '!N2264</f>
        <v>0</v>
      </c>
    </row>
    <row r="1910" customFormat="false" ht="20.1" hidden="true" customHeight="true" outlineLevel="0" collapsed="false">
      <c r="A1910" s="373" t="str">
        <f aca="false">'ВЕДОМСТВЕННАЯ '!A2265</f>
        <v>ФОК спортивный зал</v>
      </c>
      <c r="B1910" s="367" t="n">
        <f aca="false">'ВЕДОМСТВЕННАЯ '!B2265</f>
        <v>0</v>
      </c>
      <c r="C1910" s="225" t="n">
        <f aca="false">'ВЕДОМСТВЕННАЯ '!C2265</f>
        <v>0</v>
      </c>
      <c r="D1910" s="155" t="n">
        <f aca="false">'ВЕДОМСТВЕННАЯ '!D2265</f>
        <v>0</v>
      </c>
      <c r="E1910" s="147" t="n">
        <f aca="false">'ВЕДОМСТВЕННАЯ '!E2265</f>
        <v>0</v>
      </c>
      <c r="F1910" s="288" t="n">
        <f aca="false">'ВЕДОМСТВЕННАЯ '!F2265</f>
        <v>0</v>
      </c>
      <c r="G1910" s="148" t="n">
        <f aca="false">'ВЕДОМСТВЕННАЯ '!G2265</f>
        <v>0</v>
      </c>
      <c r="H1910" s="149" t="n">
        <f aca="false">'ВЕДОМСТВЕННАЯ '!H2265</f>
        <v>0</v>
      </c>
      <c r="I1910" s="149"/>
      <c r="J1910" s="182" t="n">
        <f aca="false">'ВЕДОМСТВЕННАЯ '!J2265</f>
        <v>0</v>
      </c>
      <c r="K1910" s="182" t="n">
        <f aca="false">'ВЕДОМСТВЕННАЯ '!K2265</f>
        <v>0</v>
      </c>
      <c r="L1910" s="133" t="e">
        <f aca="false">K1910/J1910*100</f>
        <v>#DIV/0!</v>
      </c>
      <c r="M1910" s="182" t="n">
        <f aca="false">'ВЕДОМСТВЕННАЯ '!M2265</f>
        <v>0</v>
      </c>
      <c r="N1910" s="182" t="n">
        <f aca="false">'ВЕДОМСТВЕННАЯ '!N2265</f>
        <v>0</v>
      </c>
    </row>
    <row r="1911" customFormat="false" ht="42.75" hidden="true" customHeight="true" outlineLevel="0" collapsed="false">
      <c r="A1911" s="357" t="str">
        <f aca="false">'ВЕДОМСТВЕННАЯ '!A2266</f>
        <v>Предоставление субсидий бюджетным, автономным учреждениям и иным некоммерческим организациям</v>
      </c>
      <c r="B1911" s="367" t="str">
        <f aca="false">'ВЕДОМСТВЕННАЯ '!B2266</f>
        <v>907</v>
      </c>
      <c r="C1911" s="225" t="str">
        <f aca="false">'ВЕДОМСТВЕННАЯ '!C2266</f>
        <v>11</v>
      </c>
      <c r="D1911" s="155" t="str">
        <f aca="false">'ВЕДОМСТВЕННАЯ '!D2266</f>
        <v>01</v>
      </c>
      <c r="E1911" s="147" t="str">
        <f aca="false">'ВЕДОМСТВЕННАЯ '!E2266</f>
        <v>5P</v>
      </c>
      <c r="F1911" s="288" t="str">
        <f aca="false">'ВЕДОМСТВЕННАЯ '!F2266</f>
        <v>3</v>
      </c>
      <c r="G1911" s="148" t="str">
        <f aca="false">'ВЕДОМСТВЕННАЯ '!G2266</f>
        <v>01</v>
      </c>
      <c r="H1911" s="149" t="str">
        <f aca="false">'ВЕДОМСТВЕННАЯ '!H2266</f>
        <v>A0670</v>
      </c>
      <c r="I1911" s="149"/>
      <c r="J1911" s="182" t="n">
        <f aca="false">'ВЕДОМСТВЕННАЯ '!J2266</f>
        <v>0</v>
      </c>
      <c r="K1911" s="182" t="n">
        <f aca="false">'ВЕДОМСТВЕННАЯ '!K2266</f>
        <v>0</v>
      </c>
      <c r="L1911" s="133" t="e">
        <f aca="false">K1911/J1911*100</f>
        <v>#DIV/0!</v>
      </c>
      <c r="M1911" s="182" t="n">
        <f aca="false">'ВЕДОМСТВЕННАЯ '!M2266</f>
        <v>0</v>
      </c>
      <c r="N1911" s="182" t="n">
        <f aca="false">'ВЕДОМСТВЕННАЯ '!N2266</f>
        <v>0</v>
      </c>
    </row>
    <row r="1912" customFormat="false" ht="28.5" hidden="true" customHeight="true" outlineLevel="0" collapsed="false">
      <c r="A1912" s="357" t="str">
        <f aca="false">'ВЕДОМСТВЕННАЯ '!A2267</f>
        <v>Субсидии бюджетным учреждениям </v>
      </c>
      <c r="B1912" s="367" t="str">
        <f aca="false">'ВЕДОМСТВЕННАЯ '!B2267</f>
        <v>907</v>
      </c>
      <c r="C1912" s="225" t="str">
        <f aca="false">'ВЕДОМСТВЕННАЯ '!C2267</f>
        <v>11</v>
      </c>
      <c r="D1912" s="155" t="str">
        <f aca="false">'ВЕДОМСТВЕННАЯ '!D2267</f>
        <v>01</v>
      </c>
      <c r="E1912" s="147" t="str">
        <f aca="false">'ВЕДОМСТВЕННАЯ '!E2267</f>
        <v>5P</v>
      </c>
      <c r="F1912" s="288" t="str">
        <f aca="false">'ВЕДОМСТВЕННАЯ '!F2267</f>
        <v>3</v>
      </c>
      <c r="G1912" s="148" t="str">
        <f aca="false">'ВЕДОМСТВЕННАЯ '!G2267</f>
        <v>01</v>
      </c>
      <c r="H1912" s="149" t="str">
        <f aca="false">'ВЕДОМСТВЕННАЯ '!H2267</f>
        <v>A0670</v>
      </c>
      <c r="I1912" s="149"/>
      <c r="J1912" s="182" t="n">
        <f aca="false">'ВЕДОМСТВЕННАЯ '!J2267</f>
        <v>0</v>
      </c>
      <c r="K1912" s="182" t="n">
        <f aca="false">'ВЕДОМСТВЕННАЯ '!K2267</f>
        <v>0</v>
      </c>
      <c r="L1912" s="133" t="e">
        <f aca="false">K1912/J1912*100</f>
        <v>#DIV/0!</v>
      </c>
      <c r="M1912" s="182" t="n">
        <f aca="false">'ВЕДОМСТВЕННАЯ '!M2267</f>
        <v>0</v>
      </c>
      <c r="N1912" s="182" t="n">
        <f aca="false">'ВЕДОМСТВЕННАЯ '!N2267</f>
        <v>0</v>
      </c>
    </row>
    <row r="1913" customFormat="false" ht="20.1" hidden="true" customHeight="true" outlineLevel="0" collapsed="false">
      <c r="A1913" s="357" t="str">
        <f aca="false">'ВЕДОМСТВЕННАЯ '!A2268</f>
        <v>Спортшкола</v>
      </c>
      <c r="B1913" s="367" t="n">
        <f aca="false">'ВЕДОМСТВЕННАЯ '!B2268</f>
        <v>0</v>
      </c>
      <c r="C1913" s="225" t="n">
        <f aca="false">'ВЕДОМСТВЕННАЯ '!C2268</f>
        <v>0</v>
      </c>
      <c r="D1913" s="155" t="n">
        <f aca="false">'ВЕДОМСТВЕННАЯ '!D2268</f>
        <v>0</v>
      </c>
      <c r="E1913" s="147" t="n">
        <f aca="false">'ВЕДОМСТВЕННАЯ '!E2268</f>
        <v>0</v>
      </c>
      <c r="F1913" s="288" t="n">
        <f aca="false">'ВЕДОМСТВЕННАЯ '!F2268</f>
        <v>0</v>
      </c>
      <c r="G1913" s="148" t="n">
        <f aca="false">'ВЕДОМСТВЕННАЯ '!G2268</f>
        <v>0</v>
      </c>
      <c r="H1913" s="149" t="n">
        <f aca="false">'ВЕДОМСТВЕННАЯ '!H2268</f>
        <v>0</v>
      </c>
      <c r="I1913" s="149"/>
      <c r="J1913" s="182" t="n">
        <f aca="false">'ВЕДОМСТВЕННАЯ '!J2268</f>
        <v>0</v>
      </c>
      <c r="K1913" s="182" t="n">
        <f aca="false">'ВЕДОМСТВЕННАЯ '!K2268</f>
        <v>0</v>
      </c>
      <c r="L1913" s="133" t="e">
        <f aca="false">K1913/J1913*100</f>
        <v>#DIV/0!</v>
      </c>
      <c r="M1913" s="182" t="n">
        <f aca="false">'ВЕДОМСТВЕННАЯ '!M2268</f>
        <v>0</v>
      </c>
      <c r="N1913" s="182" t="n">
        <f aca="false">'ВЕДОМСТВЕННАЯ '!N2268</f>
        <v>0</v>
      </c>
    </row>
    <row r="1914" customFormat="false" ht="48.75" hidden="false" customHeight="true" outlineLevel="0" collapsed="false">
      <c r="A1914" s="357" t="str">
        <f aca="false">'ВЕДОМСТВЕННАЯ '!A2269</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914" s="367" t="str">
        <f aca="false">'ВЕДОМСТВЕННАЯ '!B2269</f>
        <v>907</v>
      </c>
      <c r="C1914" s="225" t="str">
        <f aca="false">'ВЕДОМСТВЕННАЯ '!C2269</f>
        <v>11</v>
      </c>
      <c r="D1914" s="155" t="str">
        <f aca="false">'ВЕДОМСТВЕННАЯ '!D2269</f>
        <v>01</v>
      </c>
      <c r="E1914" s="147" t="str">
        <f aca="false">'ВЕДОМСТВЕННАЯ '!E2269</f>
        <v>5P</v>
      </c>
      <c r="F1914" s="288" t="str">
        <f aca="false">'ВЕДОМСТВЕННАЯ '!F2269</f>
        <v>3 </v>
      </c>
      <c r="G1914" s="148" t="str">
        <f aca="false">'ВЕДОМСТВЕННАЯ '!G2269</f>
        <v>01 </v>
      </c>
      <c r="H1914" s="149" t="str">
        <f aca="false">'ВЕДОМСТВЕННАЯ '!H2269</f>
        <v>A0680</v>
      </c>
      <c r="I1914" s="149"/>
      <c r="J1914" s="182" t="n">
        <f aca="false">'ВЕДОМСТВЕННАЯ '!J2269</f>
        <v>2503400</v>
      </c>
      <c r="K1914" s="182" t="n">
        <f aca="false">'ВЕДОМСТВЕННАЯ '!K2269</f>
        <v>300630.4</v>
      </c>
      <c r="L1914" s="133" t="n">
        <f aca="false">K1914/J1914*100</f>
        <v>12.0088839178717</v>
      </c>
      <c r="M1914" s="182" t="n">
        <f aca="false">'ВЕДОМСТВЕННАЯ '!M2269</f>
        <v>0</v>
      </c>
      <c r="N1914" s="182" t="n">
        <f aca="false">'ВЕДОМСТВЕННАЯ '!N2269</f>
        <v>0</v>
      </c>
    </row>
    <row r="1915" customFormat="false" ht="33.75" hidden="false" customHeight="true" outlineLevel="0" collapsed="false">
      <c r="A1915" s="357" t="str">
        <f aca="false">'ВЕДОМСТВЕННАЯ '!A2270</f>
        <v>Закупка товаров, работ и услуг для обеспечения государственных (муниципальных) нужд</v>
      </c>
      <c r="B1915" s="367" t="str">
        <f aca="false">'ВЕДОМСТВЕННАЯ '!B2270</f>
        <v>907</v>
      </c>
      <c r="C1915" s="225" t="str">
        <f aca="false">'ВЕДОМСТВЕННАЯ '!C2270</f>
        <v>11</v>
      </c>
      <c r="D1915" s="155" t="str">
        <f aca="false">'ВЕДОМСТВЕННАЯ '!D2270</f>
        <v>01</v>
      </c>
      <c r="E1915" s="147" t="str">
        <f aca="false">'ВЕДОМСТВЕННАЯ '!E2270</f>
        <v>5P</v>
      </c>
      <c r="F1915" s="288" t="str">
        <f aca="false">'ВЕДОМСТВЕННАЯ '!F2270</f>
        <v>3 </v>
      </c>
      <c r="G1915" s="148" t="str">
        <f aca="false">'ВЕДОМСТВЕННАЯ '!G2270</f>
        <v>01 </v>
      </c>
      <c r="H1915" s="149" t="str">
        <f aca="false">'ВЕДОМСТВЕННАЯ '!H2270</f>
        <v>A0680</v>
      </c>
      <c r="I1915" s="149" t="str">
        <f aca="false">'ВЕДОМСТВЕННАЯ '!I2270</f>
        <v>200</v>
      </c>
      <c r="J1915" s="182" t="n">
        <f aca="false">'ВЕДОМСТВЕННАЯ '!J2270</f>
        <v>1701000</v>
      </c>
      <c r="K1915" s="182" t="n">
        <f aca="false">'ВЕДОМСТВЕННАЯ '!K2270</f>
        <v>242194.7</v>
      </c>
      <c r="L1915" s="133" t="n">
        <f aca="false">K1915/J1915*100</f>
        <v>14.2383715461493</v>
      </c>
      <c r="M1915" s="182" t="n">
        <f aca="false">'ВЕДОМСТВЕННАЯ '!M2270</f>
        <v>0</v>
      </c>
      <c r="N1915" s="182" t="n">
        <f aca="false">'ВЕДОМСТВЕННАЯ '!N2270</f>
        <v>0</v>
      </c>
    </row>
    <row r="1916" customFormat="false" ht="32.25" hidden="false" customHeight="true" outlineLevel="0" collapsed="false">
      <c r="A1916" s="357" t="str">
        <f aca="false">'ВЕДОМСТВЕННАЯ '!A2271</f>
        <v>Иные закупки товаров, работ и услуг для обеспечения государственных (муниципальных) нужд </v>
      </c>
      <c r="B1916" s="367" t="str">
        <f aca="false">'ВЕДОМСТВЕННАЯ '!B2271</f>
        <v>907</v>
      </c>
      <c r="C1916" s="225" t="str">
        <f aca="false">'ВЕДОМСТВЕННАЯ '!C2271</f>
        <v>11</v>
      </c>
      <c r="D1916" s="155" t="str">
        <f aca="false">'ВЕДОМСТВЕННАЯ '!D2271</f>
        <v>01</v>
      </c>
      <c r="E1916" s="147" t="str">
        <f aca="false">'ВЕДОМСТВЕННАЯ '!E2271</f>
        <v>5P</v>
      </c>
      <c r="F1916" s="288" t="str">
        <f aca="false">'ВЕДОМСТВЕННАЯ '!F2271</f>
        <v>3 </v>
      </c>
      <c r="G1916" s="148" t="str">
        <f aca="false">'ВЕДОМСТВЕННАЯ '!G2271</f>
        <v>01 </v>
      </c>
      <c r="H1916" s="149" t="str">
        <f aca="false">'ВЕДОМСТВЕННАЯ '!H2271</f>
        <v>A0680</v>
      </c>
      <c r="I1916" s="149" t="str">
        <f aca="false">'ВЕДОМСТВЕННАЯ '!I2271</f>
        <v>240</v>
      </c>
      <c r="J1916" s="182" t="n">
        <f aca="false">'ВЕДОМСТВЕННАЯ '!J2271</f>
        <v>1701000</v>
      </c>
      <c r="K1916" s="182" t="n">
        <f aca="false">'ВЕДОМСТВЕННАЯ '!K2271</f>
        <v>242194.7</v>
      </c>
      <c r="L1916" s="133" t="n">
        <f aca="false">K1916/J1916*100</f>
        <v>14.2383715461493</v>
      </c>
      <c r="M1916" s="182" t="n">
        <f aca="false">'ВЕДОМСТВЕННАЯ '!M2271</f>
        <v>0</v>
      </c>
      <c r="N1916" s="182" t="n">
        <f aca="false">'ВЕДОМСТВЕННАЯ '!N2271</f>
        <v>0</v>
      </c>
    </row>
    <row r="1917" customFormat="false" ht="20.1" hidden="true" customHeight="true" outlineLevel="0" collapsed="false">
      <c r="A1917" s="373" t="str">
        <f aca="false">'ВЕДОМСТВЕННАЯ '!A2272</f>
        <v>ФОК Арбат</v>
      </c>
      <c r="B1917" s="367" t="n">
        <f aca="false">'ВЕДОМСТВЕННАЯ '!B2272</f>
        <v>0</v>
      </c>
      <c r="C1917" s="225" t="n">
        <f aca="false">'ВЕДОМСТВЕННАЯ '!C2272</f>
        <v>0</v>
      </c>
      <c r="D1917" s="155" t="n">
        <f aca="false">'ВЕДОМСТВЕННАЯ '!D2272</f>
        <v>0</v>
      </c>
      <c r="E1917" s="147" t="n">
        <f aca="false">'ВЕДОМСТВЕННАЯ '!E2272</f>
        <v>0</v>
      </c>
      <c r="F1917" s="288" t="n">
        <f aca="false">'ВЕДОМСТВЕННАЯ '!F2272</f>
        <v>0</v>
      </c>
      <c r="G1917" s="148" t="n">
        <f aca="false">'ВЕДОМСТВЕННАЯ '!G2272</f>
        <v>0</v>
      </c>
      <c r="H1917" s="149" t="n">
        <f aca="false">'ВЕДОМСТВЕННАЯ '!H2272</f>
        <v>0</v>
      </c>
      <c r="I1917" s="149" t="n">
        <f aca="false">'ВЕДОМСТВЕННАЯ '!I2272</f>
        <v>0</v>
      </c>
      <c r="J1917" s="182" t="n">
        <f aca="false">'ВЕДОМСТВЕННАЯ '!J2272</f>
        <v>0</v>
      </c>
      <c r="K1917" s="182" t="n">
        <f aca="false">'ВЕДОМСТВЕННАЯ '!K2272</f>
        <v>0</v>
      </c>
      <c r="L1917" s="133" t="e">
        <f aca="false">K1917/J1917*100</f>
        <v>#DIV/0!</v>
      </c>
      <c r="M1917" s="182" t="n">
        <f aca="false">'ВЕДОМСТВЕННАЯ '!M2272</f>
        <v>0</v>
      </c>
      <c r="N1917" s="182" t="n">
        <f aca="false">'ВЕДОМСТВЕННАЯ '!N2272</f>
        <v>0</v>
      </c>
    </row>
    <row r="1918" customFormat="false" ht="20.1" hidden="true" customHeight="true" outlineLevel="0" collapsed="false">
      <c r="A1918" s="373" t="str">
        <f aca="false">'ВЕДОМСТВЕННАЯ '!A2273</f>
        <v>ФОК спортивный зал</v>
      </c>
      <c r="B1918" s="367" t="n">
        <f aca="false">'ВЕДОМСТВЕННАЯ '!B2273</f>
        <v>0</v>
      </c>
      <c r="C1918" s="225" t="n">
        <f aca="false">'ВЕДОМСТВЕННАЯ '!C2273</f>
        <v>0</v>
      </c>
      <c r="D1918" s="155" t="n">
        <f aca="false">'ВЕДОМСТВЕННАЯ '!D2273</f>
        <v>0</v>
      </c>
      <c r="E1918" s="147" t="n">
        <f aca="false">'ВЕДОМСТВЕННАЯ '!E2273</f>
        <v>0</v>
      </c>
      <c r="F1918" s="288" t="n">
        <f aca="false">'ВЕДОМСТВЕННАЯ '!F2273</f>
        <v>0</v>
      </c>
      <c r="G1918" s="148" t="n">
        <f aca="false">'ВЕДОМСТВЕННАЯ '!G2273</f>
        <v>0</v>
      </c>
      <c r="H1918" s="149" t="n">
        <f aca="false">'ВЕДОМСТВЕННАЯ '!H2273</f>
        <v>0</v>
      </c>
      <c r="I1918" s="149" t="n">
        <f aca="false">'ВЕДОМСТВЕННАЯ '!I2273</f>
        <v>0</v>
      </c>
      <c r="J1918" s="182" t="n">
        <f aca="false">'ВЕДОМСТВЕННАЯ '!J2273</f>
        <v>0</v>
      </c>
      <c r="K1918" s="182" t="n">
        <f aca="false">'ВЕДОМСТВЕННАЯ '!K2273</f>
        <v>0</v>
      </c>
      <c r="L1918" s="133" t="e">
        <f aca="false">K1918/J1918*100</f>
        <v>#DIV/0!</v>
      </c>
      <c r="M1918" s="182" t="n">
        <f aca="false">'ВЕДОМСТВЕННАЯ '!M2273</f>
        <v>0</v>
      </c>
      <c r="N1918" s="182" t="n">
        <f aca="false">'ВЕДОМСТВЕННАЯ '!N2273</f>
        <v>0</v>
      </c>
    </row>
    <row r="1919" customFormat="false" ht="42" hidden="false" customHeight="true" outlineLevel="0" collapsed="false">
      <c r="A1919" s="357" t="str">
        <f aca="false">'ВЕДОМСТВЕННАЯ '!A2274</f>
        <v>Предоставление субсидий бюджетным, автономным учреждениям и иным некоммерческим организациям</v>
      </c>
      <c r="B1919" s="367" t="str">
        <f aca="false">'ВЕДОМСТВЕННАЯ '!B2274</f>
        <v>907</v>
      </c>
      <c r="C1919" s="225" t="str">
        <f aca="false">'ВЕДОМСТВЕННАЯ '!C2274</f>
        <v>11</v>
      </c>
      <c r="D1919" s="155" t="str">
        <f aca="false">'ВЕДОМСТВЕННАЯ '!D2274</f>
        <v>01</v>
      </c>
      <c r="E1919" s="147" t="str">
        <f aca="false">'ВЕДОМСТВЕННАЯ '!E2274</f>
        <v>5P</v>
      </c>
      <c r="F1919" s="288" t="str">
        <f aca="false">'ВЕДОМСТВЕННАЯ '!F2274</f>
        <v>3 </v>
      </c>
      <c r="G1919" s="148" t="str">
        <f aca="false">'ВЕДОМСТВЕННАЯ '!G2274</f>
        <v>01 </v>
      </c>
      <c r="H1919" s="149" t="str">
        <f aca="false">'ВЕДОМСТВЕННАЯ '!H2274</f>
        <v>A0680</v>
      </c>
      <c r="I1919" s="149" t="str">
        <f aca="false">'ВЕДОМСТВЕННАЯ '!I2274</f>
        <v>600</v>
      </c>
      <c r="J1919" s="182" t="n">
        <f aca="false">'ВЕДОМСТВЕННАЯ '!J2274</f>
        <v>802400</v>
      </c>
      <c r="K1919" s="182" t="n">
        <f aca="false">'ВЕДОМСТВЕННАЯ '!K2274</f>
        <v>58435.7</v>
      </c>
      <c r="L1919" s="133" t="n">
        <f aca="false">K1919/J1919*100</f>
        <v>7.2826146560319</v>
      </c>
      <c r="M1919" s="182" t="n">
        <f aca="false">'ВЕДОМСТВЕННАЯ '!M2274</f>
        <v>0</v>
      </c>
      <c r="N1919" s="182" t="n">
        <f aca="false">'ВЕДОМСТВЕННАЯ '!N2274</f>
        <v>0</v>
      </c>
    </row>
    <row r="1920" customFormat="false" ht="26.25" hidden="false" customHeight="true" outlineLevel="0" collapsed="false">
      <c r="A1920" s="357" t="str">
        <f aca="false">'ВЕДОМСТВЕННАЯ '!A2275</f>
        <v>Субсидии бюджетным учреждениям </v>
      </c>
      <c r="B1920" s="367" t="str">
        <f aca="false">'ВЕДОМСТВЕННАЯ '!B2275</f>
        <v>907</v>
      </c>
      <c r="C1920" s="225" t="str">
        <f aca="false">'ВЕДОМСТВЕННАЯ '!C2275</f>
        <v>11</v>
      </c>
      <c r="D1920" s="155" t="str">
        <f aca="false">'ВЕДОМСТВЕННАЯ '!D2275</f>
        <v>01</v>
      </c>
      <c r="E1920" s="147" t="str">
        <f aca="false">'ВЕДОМСТВЕННАЯ '!E2275</f>
        <v>5P</v>
      </c>
      <c r="F1920" s="288" t="str">
        <f aca="false">'ВЕДОМСТВЕННАЯ '!F2275</f>
        <v>3 </v>
      </c>
      <c r="G1920" s="148" t="str">
        <f aca="false">'ВЕДОМСТВЕННАЯ '!G2275</f>
        <v>01 </v>
      </c>
      <c r="H1920" s="149" t="str">
        <f aca="false">'ВЕДОМСТВЕННАЯ '!H2275</f>
        <v>A0680</v>
      </c>
      <c r="I1920" s="149" t="str">
        <f aca="false">'ВЕДОМСТВЕННАЯ '!I2275</f>
        <v>610</v>
      </c>
      <c r="J1920" s="182" t="n">
        <f aca="false">'ВЕДОМСТВЕННАЯ '!J2275</f>
        <v>802400</v>
      </c>
      <c r="K1920" s="182" t="n">
        <f aca="false">'ВЕДОМСТВЕННАЯ '!K2275</f>
        <v>58435.7</v>
      </c>
      <c r="L1920" s="133" t="n">
        <f aca="false">K1920/J1920*100</f>
        <v>7.2826146560319</v>
      </c>
      <c r="M1920" s="182" t="n">
        <f aca="false">'ВЕДОМСТВЕННАЯ '!M2275</f>
        <v>0</v>
      </c>
      <c r="N1920" s="182" t="n">
        <f aca="false">'ВЕДОМСТВЕННАЯ '!N2275</f>
        <v>0</v>
      </c>
    </row>
    <row r="1921" customFormat="false" ht="28.5" hidden="true" customHeight="true" outlineLevel="0" collapsed="false">
      <c r="A1921" s="373" t="str">
        <f aca="false">'ВЕДОМСТВЕННАЯ '!A2276</f>
        <v>Спортшкола</v>
      </c>
      <c r="B1921" s="367" t="n">
        <f aca="false">'ВЕДОМСТВЕННАЯ '!B2276</f>
        <v>0</v>
      </c>
      <c r="C1921" s="225" t="n">
        <f aca="false">'ВЕДОМСТВЕННАЯ '!C2276</f>
        <v>0</v>
      </c>
      <c r="D1921" s="155" t="n">
        <f aca="false">'ВЕДОМСТВЕННАЯ '!D2276</f>
        <v>0</v>
      </c>
      <c r="E1921" s="147" t="n">
        <f aca="false">'ВЕДОМСТВЕННАЯ '!E2276</f>
        <v>0</v>
      </c>
      <c r="F1921" s="288" t="n">
        <f aca="false">'ВЕДОМСТВЕННАЯ '!F2276</f>
        <v>0</v>
      </c>
      <c r="G1921" s="148" t="n">
        <f aca="false">'ВЕДОМСТВЕННАЯ '!G2276</f>
        <v>0</v>
      </c>
      <c r="H1921" s="149" t="n">
        <f aca="false">'ВЕДОМСТВЕННАЯ '!H2276</f>
        <v>0</v>
      </c>
      <c r="I1921" s="149" t="n">
        <f aca="false">'ВЕДОМСТВЕННАЯ '!I2276</f>
        <v>0</v>
      </c>
      <c r="J1921" s="182" t="n">
        <f aca="false">'ВЕДОМСТВЕННАЯ '!J2276</f>
        <v>0</v>
      </c>
      <c r="K1921" s="182" t="n">
        <f aca="false">'ВЕДОМСТВЕННАЯ '!K2276</f>
        <v>0</v>
      </c>
      <c r="L1921" s="133" t="e">
        <f aca="false">K1921/J1921*100</f>
        <v>#DIV/0!</v>
      </c>
      <c r="M1921" s="182" t="n">
        <f aca="false">'ВЕДОМСТВЕННАЯ '!M2276</f>
        <v>0</v>
      </c>
      <c r="N1921" s="182" t="n">
        <f aca="false">'ВЕДОМСТВЕННАЯ '!N2276</f>
        <v>0</v>
      </c>
    </row>
    <row r="1922" customFormat="false" ht="35.1" hidden="true" customHeight="true" outlineLevel="0" collapsed="false">
      <c r="A1922" s="357" t="str">
        <f aca="false">'ВЕДОМСТВЕННАЯ '!A2277</f>
        <v>Обеспечение антитеррористической защищенности муниципальных учреждений</v>
      </c>
      <c r="B1922" s="367" t="str">
        <f aca="false">'ВЕДОМСТВЕННАЯ '!B2277</f>
        <v>907</v>
      </c>
      <c r="C1922" s="225" t="str">
        <f aca="false">'ВЕДОМСТВЕННАЯ '!C2277</f>
        <v>11</v>
      </c>
      <c r="D1922" s="155" t="str">
        <f aca="false">'ВЕДОМСТВЕННАЯ '!D2277</f>
        <v>01</v>
      </c>
      <c r="E1922" s="147" t="str">
        <f aca="false">'ВЕДОМСТВЕННАЯ '!E2277</f>
        <v>5P</v>
      </c>
      <c r="F1922" s="288" t="str">
        <f aca="false">'ВЕДОМСТВЕННАЯ '!F2277</f>
        <v>3 </v>
      </c>
      <c r="G1922" s="148" t="str">
        <f aca="false">'ВЕДОМСТВЕННАЯ '!G2277</f>
        <v>01 </v>
      </c>
      <c r="H1922" s="149" t="str">
        <f aca="false">'ВЕДОМСТВЕННАЯ '!H2277</f>
        <v>A0690</v>
      </c>
      <c r="I1922" s="149" t="n">
        <f aca="false">'ВЕДОМСТВЕННАЯ '!I2277</f>
        <v>0</v>
      </c>
      <c r="J1922" s="182" t="n">
        <f aca="false">'ВЕДОМСТВЕННАЯ '!J2277</f>
        <v>0</v>
      </c>
      <c r="K1922" s="182" t="n">
        <f aca="false">'ВЕДОМСТВЕННАЯ '!K2277</f>
        <v>0</v>
      </c>
      <c r="L1922" s="133" t="e">
        <f aca="false">K1922/J1922*100</f>
        <v>#DIV/0!</v>
      </c>
      <c r="M1922" s="182" t="n">
        <f aca="false">'ВЕДОМСТВЕННАЯ '!M2277</f>
        <v>0</v>
      </c>
      <c r="N1922" s="182" t="n">
        <f aca="false">'ВЕДОМСТВЕННАЯ '!N2277</f>
        <v>0</v>
      </c>
    </row>
    <row r="1923" customFormat="false" ht="38.25" hidden="true" customHeight="true" outlineLevel="0" collapsed="false">
      <c r="A1923" s="357" t="str">
        <f aca="false">'ВЕДОМСТВЕННАЯ '!A2278</f>
        <v>Закупка товаров, работ и услуг для обеспечения государственных (муниципальных) нужд</v>
      </c>
      <c r="B1923" s="367" t="str">
        <f aca="false">'ВЕДОМСТВЕННАЯ '!B2278</f>
        <v>907</v>
      </c>
      <c r="C1923" s="225" t="str">
        <f aca="false">'ВЕДОМСТВЕННАЯ '!C2278</f>
        <v>11</v>
      </c>
      <c r="D1923" s="155" t="str">
        <f aca="false">'ВЕДОМСТВЕННАЯ '!D2278</f>
        <v>01</v>
      </c>
      <c r="E1923" s="147" t="str">
        <f aca="false">'ВЕДОМСТВЕННАЯ '!E2278</f>
        <v>5P</v>
      </c>
      <c r="F1923" s="288" t="str">
        <f aca="false">'ВЕДОМСТВЕННАЯ '!F2278</f>
        <v>3 </v>
      </c>
      <c r="G1923" s="148" t="str">
        <f aca="false">'ВЕДОМСТВЕННАЯ '!G2278</f>
        <v>01 </v>
      </c>
      <c r="H1923" s="149" t="str">
        <f aca="false">'ВЕДОМСТВЕННАЯ '!H2278</f>
        <v>A0690</v>
      </c>
      <c r="I1923" s="149" t="str">
        <f aca="false">'ВЕДОМСТВЕННАЯ '!I2278</f>
        <v>200</v>
      </c>
      <c r="J1923" s="182" t="n">
        <f aca="false">'ВЕДОМСТВЕННАЯ '!J2278</f>
        <v>0</v>
      </c>
      <c r="K1923" s="182" t="n">
        <f aca="false">'ВЕДОМСТВЕННАЯ '!K2278</f>
        <v>0</v>
      </c>
      <c r="L1923" s="133" t="e">
        <f aca="false">K1923/J1923*100</f>
        <v>#DIV/0!</v>
      </c>
      <c r="M1923" s="182" t="n">
        <f aca="false">'ВЕДОМСТВЕННАЯ '!M2278</f>
        <v>0</v>
      </c>
      <c r="N1923" s="182" t="n">
        <f aca="false">'ВЕДОМСТВЕННАЯ '!N2278</f>
        <v>0</v>
      </c>
    </row>
    <row r="1924" customFormat="false" ht="36.75" hidden="true" customHeight="true" outlineLevel="0" collapsed="false">
      <c r="A1924" s="357" t="str">
        <f aca="false">'ВЕДОМСТВЕННАЯ '!A2279</f>
        <v>Иные закупки товаров, работ и услуг для обеспечения государственных (муниципальных) нужд </v>
      </c>
      <c r="B1924" s="367" t="str">
        <f aca="false">'ВЕДОМСТВЕННАЯ '!B2279</f>
        <v>907</v>
      </c>
      <c r="C1924" s="225" t="str">
        <f aca="false">'ВЕДОМСТВЕННАЯ '!C2279</f>
        <v>11</v>
      </c>
      <c r="D1924" s="155" t="str">
        <f aca="false">'ВЕДОМСТВЕННАЯ '!D2279</f>
        <v>01</v>
      </c>
      <c r="E1924" s="147" t="str">
        <f aca="false">'ВЕДОМСТВЕННАЯ '!E2279</f>
        <v>5P</v>
      </c>
      <c r="F1924" s="288" t="str">
        <f aca="false">'ВЕДОМСТВЕННАЯ '!F2279</f>
        <v>3 </v>
      </c>
      <c r="G1924" s="148" t="str">
        <f aca="false">'ВЕДОМСТВЕННАЯ '!G2279</f>
        <v>01 </v>
      </c>
      <c r="H1924" s="149" t="str">
        <f aca="false">'ВЕДОМСТВЕННАЯ '!H2279</f>
        <v>A0690</v>
      </c>
      <c r="I1924" s="149" t="str">
        <f aca="false">'ВЕДОМСТВЕННАЯ '!I2279</f>
        <v>240</v>
      </c>
      <c r="J1924" s="182" t="n">
        <f aca="false">'ВЕДОМСТВЕННАЯ '!J2279</f>
        <v>0</v>
      </c>
      <c r="K1924" s="182" t="n">
        <f aca="false">'ВЕДОМСТВЕННАЯ '!K2279</f>
        <v>0</v>
      </c>
      <c r="L1924" s="133" t="e">
        <f aca="false">K1924/J1924*100</f>
        <v>#DIV/0!</v>
      </c>
      <c r="M1924" s="182" t="n">
        <f aca="false">'ВЕДОМСТВЕННАЯ '!M2279</f>
        <v>0</v>
      </c>
      <c r="N1924" s="182" t="n">
        <f aca="false">'ВЕДОМСТВЕННАЯ '!N2279</f>
        <v>0</v>
      </c>
    </row>
    <row r="1925" customFormat="false" ht="20.1" hidden="true" customHeight="true" outlineLevel="0" collapsed="false">
      <c r="A1925" s="373" t="str">
        <f aca="false">'ВЕДОМСТВЕННАЯ '!A2280</f>
        <v>ФОК Арбат</v>
      </c>
      <c r="B1925" s="367" t="n">
        <f aca="false">'ВЕДОМСТВЕННАЯ '!B2280</f>
        <v>0</v>
      </c>
      <c r="C1925" s="225" t="n">
        <f aca="false">'ВЕДОМСТВЕННАЯ '!C2280</f>
        <v>0</v>
      </c>
      <c r="D1925" s="155" t="n">
        <f aca="false">'ВЕДОМСТВЕННАЯ '!D2280</f>
        <v>0</v>
      </c>
      <c r="E1925" s="147" t="n">
        <f aca="false">'ВЕДОМСТВЕННАЯ '!E2280</f>
        <v>0</v>
      </c>
      <c r="F1925" s="288" t="n">
        <f aca="false">'ВЕДОМСТВЕННАЯ '!F2280</f>
        <v>0</v>
      </c>
      <c r="G1925" s="148" t="n">
        <f aca="false">'ВЕДОМСТВЕННАЯ '!G2280</f>
        <v>0</v>
      </c>
      <c r="H1925" s="149" t="n">
        <f aca="false">'ВЕДОМСТВЕННАЯ '!H2280</f>
        <v>0</v>
      </c>
      <c r="I1925" s="149" t="n">
        <f aca="false">'ВЕДОМСТВЕННАЯ '!I2280</f>
        <v>0</v>
      </c>
      <c r="J1925" s="182" t="n">
        <f aca="false">'ВЕДОМСТВЕННАЯ '!J2280</f>
        <v>0</v>
      </c>
      <c r="K1925" s="182" t="n">
        <f aca="false">'ВЕДОМСТВЕННАЯ '!K2280</f>
        <v>0</v>
      </c>
      <c r="L1925" s="133" t="e">
        <f aca="false">K1925/J1925*100</f>
        <v>#DIV/0!</v>
      </c>
      <c r="M1925" s="182" t="n">
        <f aca="false">'ВЕДОМСТВЕННАЯ '!M2280</f>
        <v>0</v>
      </c>
      <c r="N1925" s="182" t="n">
        <f aca="false">'ВЕДОМСТВЕННАЯ '!N2280</f>
        <v>0</v>
      </c>
    </row>
    <row r="1926" customFormat="false" ht="20.1" hidden="true" customHeight="true" outlineLevel="0" collapsed="false">
      <c r="A1926" s="373" t="str">
        <f aca="false">'ВЕДОМСТВЕННАЯ '!A2281</f>
        <v>ФОК спортивный зал</v>
      </c>
      <c r="B1926" s="367" t="n">
        <f aca="false">'ВЕДОМСТВЕННАЯ '!B2281</f>
        <v>0</v>
      </c>
      <c r="C1926" s="225" t="n">
        <f aca="false">'ВЕДОМСТВЕННАЯ '!C2281</f>
        <v>0</v>
      </c>
      <c r="D1926" s="155" t="n">
        <f aca="false">'ВЕДОМСТВЕННАЯ '!D2281</f>
        <v>0</v>
      </c>
      <c r="E1926" s="147" t="n">
        <f aca="false">'ВЕДОМСТВЕННАЯ '!E2281</f>
        <v>0</v>
      </c>
      <c r="F1926" s="288" t="n">
        <f aca="false">'ВЕДОМСТВЕННАЯ '!F2281</f>
        <v>0</v>
      </c>
      <c r="G1926" s="148" t="n">
        <f aca="false">'ВЕДОМСТВЕННАЯ '!G2281</f>
        <v>0</v>
      </c>
      <c r="H1926" s="149" t="n">
        <f aca="false">'ВЕДОМСТВЕННАЯ '!H2281</f>
        <v>0</v>
      </c>
      <c r="I1926" s="149" t="n">
        <f aca="false">'ВЕДОМСТВЕННАЯ '!I2281</f>
        <v>0</v>
      </c>
      <c r="J1926" s="182" t="n">
        <f aca="false">'ВЕДОМСТВЕННАЯ '!J2281</f>
        <v>0</v>
      </c>
      <c r="K1926" s="182" t="n">
        <f aca="false">'ВЕДОМСТВЕННАЯ '!K2281</f>
        <v>0</v>
      </c>
      <c r="L1926" s="133" t="e">
        <f aca="false">K1926/J1926*100</f>
        <v>#DIV/0!</v>
      </c>
      <c r="M1926" s="182" t="n">
        <f aca="false">'ВЕДОМСТВЕННАЯ '!M2281</f>
        <v>0</v>
      </c>
      <c r="N1926" s="182" t="n">
        <f aca="false">'ВЕДОМСТВЕННАЯ '!N2281</f>
        <v>0</v>
      </c>
    </row>
    <row r="1927" customFormat="false" ht="37.5" hidden="true" customHeight="true" outlineLevel="0" collapsed="false">
      <c r="A1927" s="357" t="str">
        <f aca="false">'ВЕДОМСТВЕННАЯ '!A2282</f>
        <v>Предоставление субсидий бюджетным, автономным учреждениям и иным некоммерческим организациям</v>
      </c>
      <c r="B1927" s="367" t="str">
        <f aca="false">'ВЕДОМСТВЕННАЯ '!B2282</f>
        <v>907</v>
      </c>
      <c r="C1927" s="225" t="str">
        <f aca="false">'ВЕДОМСТВЕННАЯ '!C2282</f>
        <v>11</v>
      </c>
      <c r="D1927" s="155" t="str">
        <f aca="false">'ВЕДОМСТВЕННАЯ '!D2282</f>
        <v>01</v>
      </c>
      <c r="E1927" s="147" t="str">
        <f aca="false">'ВЕДОМСТВЕННАЯ '!E2282</f>
        <v>5P</v>
      </c>
      <c r="F1927" s="288" t="str">
        <f aca="false">'ВЕДОМСТВЕННАЯ '!F2282</f>
        <v>3 </v>
      </c>
      <c r="G1927" s="148" t="str">
        <f aca="false">'ВЕДОМСТВЕННАЯ '!G2282</f>
        <v>01 </v>
      </c>
      <c r="H1927" s="149" t="str">
        <f aca="false">'ВЕДОМСТВЕННАЯ '!H2282</f>
        <v>A0690</v>
      </c>
      <c r="I1927" s="149" t="str">
        <f aca="false">'ВЕДОМСТВЕННАЯ '!I2282</f>
        <v>600</v>
      </c>
      <c r="J1927" s="182" t="n">
        <f aca="false">'ВЕДОМСТВЕННАЯ '!J2282</f>
        <v>0</v>
      </c>
      <c r="K1927" s="182" t="n">
        <f aca="false">'ВЕДОМСТВЕННАЯ '!K2282</f>
        <v>0</v>
      </c>
      <c r="L1927" s="133" t="e">
        <f aca="false">K1927/J1927*100</f>
        <v>#DIV/0!</v>
      </c>
      <c r="M1927" s="182" t="n">
        <f aca="false">'ВЕДОМСТВЕННАЯ '!M2282</f>
        <v>0</v>
      </c>
      <c r="N1927" s="182" t="n">
        <f aca="false">'ВЕДОМСТВЕННАЯ '!N2282</f>
        <v>0</v>
      </c>
    </row>
    <row r="1928" customFormat="false" ht="27" hidden="true" customHeight="true" outlineLevel="0" collapsed="false">
      <c r="A1928" s="357" t="str">
        <f aca="false">'ВЕДОМСТВЕННАЯ '!A2283</f>
        <v>Субсидии бюджетным учреждениям </v>
      </c>
      <c r="B1928" s="367" t="str">
        <f aca="false">'ВЕДОМСТВЕННАЯ '!B2283</f>
        <v>907</v>
      </c>
      <c r="C1928" s="225" t="str">
        <f aca="false">'ВЕДОМСТВЕННАЯ '!C2283</f>
        <v>11</v>
      </c>
      <c r="D1928" s="155" t="str">
        <f aca="false">'ВЕДОМСТВЕННАЯ '!D2283</f>
        <v>01</v>
      </c>
      <c r="E1928" s="147" t="str">
        <f aca="false">'ВЕДОМСТВЕННАЯ '!E2283</f>
        <v>5P</v>
      </c>
      <c r="F1928" s="288" t="str">
        <f aca="false">'ВЕДОМСТВЕННАЯ '!F2283</f>
        <v>3 </v>
      </c>
      <c r="G1928" s="148" t="str">
        <f aca="false">'ВЕДОМСТВЕННАЯ '!G2283</f>
        <v>01 </v>
      </c>
      <c r="H1928" s="149" t="str">
        <f aca="false">'ВЕДОМСТВЕННАЯ '!H2283</f>
        <v>A0690</v>
      </c>
      <c r="I1928" s="149" t="str">
        <f aca="false">'ВЕДОМСТВЕННАЯ '!I2283</f>
        <v>610</v>
      </c>
      <c r="J1928" s="182" t="n">
        <f aca="false">'ВЕДОМСТВЕННАЯ '!J2283</f>
        <v>0</v>
      </c>
      <c r="K1928" s="182" t="n">
        <f aca="false">'ВЕДОМСТВЕННАЯ '!K2283</f>
        <v>0</v>
      </c>
      <c r="L1928" s="133" t="e">
        <f aca="false">K1928/J1928*100</f>
        <v>#DIV/0!</v>
      </c>
      <c r="M1928" s="182" t="n">
        <f aca="false">'ВЕДОМСТВЕННАЯ '!M2283</f>
        <v>0</v>
      </c>
      <c r="N1928" s="182" t="n">
        <f aca="false">'ВЕДОМСТВЕННАЯ '!N2283</f>
        <v>0</v>
      </c>
    </row>
    <row r="1929" customFormat="false" ht="20.1" hidden="true" customHeight="true" outlineLevel="0" collapsed="false">
      <c r="A1929" s="373" t="str">
        <f aca="false">'ВЕДОМСТВЕННАЯ '!A2284</f>
        <v>Спортшкола</v>
      </c>
      <c r="B1929" s="367" t="n">
        <f aca="false">'ВЕДОМСТВЕННАЯ '!B2284</f>
        <v>0</v>
      </c>
      <c r="C1929" s="225" t="n">
        <f aca="false">'ВЕДОМСТВЕННАЯ '!C2284</f>
        <v>0</v>
      </c>
      <c r="D1929" s="155" t="n">
        <f aca="false">'ВЕДОМСТВЕННАЯ '!D2284</f>
        <v>0</v>
      </c>
      <c r="E1929" s="147" t="n">
        <f aca="false">'ВЕДОМСТВЕННАЯ '!E2284</f>
        <v>0</v>
      </c>
      <c r="F1929" s="288" t="n">
        <f aca="false">'ВЕДОМСТВЕННАЯ '!F2284</f>
        <v>0</v>
      </c>
      <c r="G1929" s="148" t="n">
        <f aca="false">'ВЕДОМСТВЕННАЯ '!G2284</f>
        <v>0</v>
      </c>
      <c r="H1929" s="149" t="n">
        <f aca="false">'ВЕДОМСТВЕННАЯ '!H2284</f>
        <v>0</v>
      </c>
      <c r="I1929" s="149" t="n">
        <f aca="false">'ВЕДОМСТВЕННАЯ '!I2284</f>
        <v>0</v>
      </c>
      <c r="J1929" s="182" t="n">
        <f aca="false">'ВЕДОМСТВЕННАЯ '!J2284</f>
        <v>0</v>
      </c>
      <c r="K1929" s="182" t="n">
        <f aca="false">'ВЕДОМСТВЕННАЯ '!K2284</f>
        <v>0</v>
      </c>
      <c r="L1929" s="133" t="e">
        <f aca="false">K1929/J1929*100</f>
        <v>#DIV/0!</v>
      </c>
      <c r="M1929" s="182" t="n">
        <f aca="false">'ВЕДОМСТВЕННАЯ '!M2284</f>
        <v>0</v>
      </c>
      <c r="N1929" s="182" t="n">
        <f aca="false">'ВЕДОМСТВЕННАЯ '!N2284</f>
        <v>0</v>
      </c>
    </row>
    <row r="1930" customFormat="false" ht="24.75" hidden="false" customHeight="true" outlineLevel="0" collapsed="false">
      <c r="A1930" s="357" t="str">
        <f aca="false">'ВЕДОМСТВЕННАЯ '!A2285</f>
        <v>Обеспечение противопожарной безопасности муниципальных учреждений</v>
      </c>
      <c r="B1930" s="367" t="str">
        <f aca="false">'ВЕДОМСТВЕННАЯ '!B2285</f>
        <v>907</v>
      </c>
      <c r="C1930" s="225" t="str">
        <f aca="false">'ВЕДОМСТВЕННАЯ '!C2285</f>
        <v>11</v>
      </c>
      <c r="D1930" s="155" t="str">
        <f aca="false">'ВЕДОМСТВЕННАЯ '!D2285</f>
        <v>01</v>
      </c>
      <c r="E1930" s="147" t="str">
        <f aca="false">'ВЕДОМСТВЕННАЯ '!E2285</f>
        <v>5P</v>
      </c>
      <c r="F1930" s="288" t="n">
        <f aca="false">'ВЕДОМСТВЕННАЯ '!F2285</f>
        <v>3</v>
      </c>
      <c r="G1930" s="148" t="str">
        <f aca="false">'ВЕДОМСТВЕННАЯ '!G2285</f>
        <v>01</v>
      </c>
      <c r="H1930" s="149" t="str">
        <f aca="false">'ВЕДОМСТВЕННАЯ '!H2285</f>
        <v>A0700</v>
      </c>
      <c r="I1930" s="149"/>
      <c r="J1930" s="182" t="n">
        <f aca="false">'ВЕДОМСТВЕННАЯ '!J2285</f>
        <v>637905</v>
      </c>
      <c r="K1930" s="182" t="n">
        <f aca="false">'ВЕДОМСТВЕННАЯ '!K2285</f>
        <v>189586</v>
      </c>
      <c r="L1930" s="133" t="n">
        <f aca="false">K1930/J1930*100</f>
        <v>29.7200993878399</v>
      </c>
      <c r="M1930" s="182" t="n">
        <f aca="false">'ВЕДОМСТВЕННАЯ '!M2285</f>
        <v>0</v>
      </c>
      <c r="N1930" s="182" t="n">
        <f aca="false">'ВЕДОМСТВЕННАЯ '!N2285</f>
        <v>0</v>
      </c>
    </row>
    <row r="1931" customFormat="false" ht="33" hidden="false" customHeight="true" outlineLevel="0" collapsed="false">
      <c r="A1931" s="357" t="str">
        <f aca="false">'ВЕДОМСТВЕННАЯ '!A2286</f>
        <v>Закупка товаров, работ и услуг для обеспечения государственных (муниципальных) нужд</v>
      </c>
      <c r="B1931" s="367" t="str">
        <f aca="false">'ВЕДОМСТВЕННАЯ '!B2286</f>
        <v>907</v>
      </c>
      <c r="C1931" s="225" t="str">
        <f aca="false">'ВЕДОМСТВЕННАЯ '!C2286</f>
        <v>11</v>
      </c>
      <c r="D1931" s="155" t="str">
        <f aca="false">'ВЕДОМСТВЕННАЯ '!D2286</f>
        <v>01</v>
      </c>
      <c r="E1931" s="147" t="str">
        <f aca="false">'ВЕДОМСТВЕННАЯ '!E2286</f>
        <v>5P</v>
      </c>
      <c r="F1931" s="288" t="n">
        <f aca="false">'ВЕДОМСТВЕННАЯ '!F2286</f>
        <v>3</v>
      </c>
      <c r="G1931" s="148" t="str">
        <f aca="false">'ВЕДОМСТВЕННАЯ '!G2286</f>
        <v>01</v>
      </c>
      <c r="H1931" s="149" t="str">
        <f aca="false">'ВЕДОМСТВЕННАЯ '!H2286</f>
        <v>A0700</v>
      </c>
      <c r="I1931" s="149" t="str">
        <f aca="false">'ВЕДОМСТВЕННАЯ '!I2286</f>
        <v>200</v>
      </c>
      <c r="J1931" s="182" t="n">
        <f aca="false">'ВЕДОМСТВЕННАЯ '!J2286</f>
        <v>580305</v>
      </c>
      <c r="K1931" s="182" t="n">
        <f aca="false">'ВЕДОМСТВЕННАЯ '!K2286</f>
        <v>189586</v>
      </c>
      <c r="L1931" s="133" t="n">
        <f aca="false">K1931/J1931*100</f>
        <v>32.6700614332118</v>
      </c>
      <c r="M1931" s="182" t="n">
        <f aca="false">'ВЕДОМСТВЕННАЯ '!M2286</f>
        <v>0</v>
      </c>
      <c r="N1931" s="182" t="n">
        <f aca="false">'ВЕДОМСТВЕННАЯ '!N2286</f>
        <v>0</v>
      </c>
    </row>
    <row r="1932" customFormat="false" ht="39.75" hidden="false" customHeight="true" outlineLevel="0" collapsed="false">
      <c r="A1932" s="357" t="str">
        <f aca="false">'ВЕДОМСТВЕННАЯ '!A2287</f>
        <v>Иные закупки товаров, работ и услуг для обеспечения государственных (муниципальных) нужд </v>
      </c>
      <c r="B1932" s="367" t="str">
        <f aca="false">'ВЕДОМСТВЕННАЯ '!B2287</f>
        <v>907</v>
      </c>
      <c r="C1932" s="225" t="str">
        <f aca="false">'ВЕДОМСТВЕННАЯ '!C2287</f>
        <v>11</v>
      </c>
      <c r="D1932" s="155" t="str">
        <f aca="false">'ВЕДОМСТВЕННАЯ '!D2287</f>
        <v>01</v>
      </c>
      <c r="E1932" s="147" t="str">
        <f aca="false">'ВЕДОМСТВЕННАЯ '!E2287</f>
        <v>5P</v>
      </c>
      <c r="F1932" s="288" t="n">
        <f aca="false">'ВЕДОМСТВЕННАЯ '!F2287</f>
        <v>3</v>
      </c>
      <c r="G1932" s="148" t="str">
        <f aca="false">'ВЕДОМСТВЕННАЯ '!G2287</f>
        <v>01</v>
      </c>
      <c r="H1932" s="149" t="str">
        <f aca="false">'ВЕДОМСТВЕННАЯ '!H2287</f>
        <v>A0700</v>
      </c>
      <c r="I1932" s="149" t="str">
        <f aca="false">'ВЕДОМСТВЕННАЯ '!I2287</f>
        <v>240</v>
      </c>
      <c r="J1932" s="182" t="n">
        <f aca="false">'ВЕДОМСТВЕННАЯ '!J2287</f>
        <v>580305</v>
      </c>
      <c r="K1932" s="182" t="n">
        <f aca="false">'ВЕДОМСТВЕННАЯ '!K2287</f>
        <v>189586</v>
      </c>
      <c r="L1932" s="133" t="n">
        <f aca="false">K1932/J1932*100</f>
        <v>32.6700614332118</v>
      </c>
      <c r="M1932" s="182" t="n">
        <f aca="false">'ВЕДОМСТВЕННАЯ '!M2287</f>
        <v>0</v>
      </c>
      <c r="N1932" s="182" t="n">
        <f aca="false">'ВЕДОМСТВЕННАЯ '!N2287</f>
        <v>0</v>
      </c>
    </row>
    <row r="1933" customFormat="false" ht="20.1" hidden="true" customHeight="true" outlineLevel="0" collapsed="false">
      <c r="A1933" s="373" t="str">
        <f aca="false">'ВЕДОМСТВЕННАЯ '!A2288</f>
        <v>ФОК Арбат</v>
      </c>
      <c r="B1933" s="367" t="n">
        <f aca="false">'ВЕДОМСТВЕННАЯ '!B2288</f>
        <v>0</v>
      </c>
      <c r="C1933" s="225" t="n">
        <f aca="false">'ВЕДОМСТВЕННАЯ '!C2288</f>
        <v>0</v>
      </c>
      <c r="D1933" s="155" t="n">
        <f aca="false">'ВЕДОМСТВЕННАЯ '!D2288</f>
        <v>0</v>
      </c>
      <c r="E1933" s="147" t="n">
        <f aca="false">'ВЕДОМСТВЕННАЯ '!E2288</f>
        <v>0</v>
      </c>
      <c r="F1933" s="288" t="n">
        <f aca="false">'ВЕДОМСТВЕННАЯ '!F2288</f>
        <v>0</v>
      </c>
      <c r="G1933" s="148" t="n">
        <f aca="false">'ВЕДОМСТВЕННАЯ '!G2288</f>
        <v>0</v>
      </c>
      <c r="H1933" s="149" t="n">
        <f aca="false">'ВЕДОМСТВЕННАЯ '!H2288</f>
        <v>0</v>
      </c>
      <c r="I1933" s="149" t="n">
        <f aca="false">'ВЕДОМСТВЕННАЯ '!I2288</f>
        <v>0</v>
      </c>
      <c r="J1933" s="182" t="n">
        <f aca="false">'ВЕДОМСТВЕННАЯ '!J2288</f>
        <v>0</v>
      </c>
      <c r="K1933" s="182" t="n">
        <f aca="false">'ВЕДОМСТВЕННАЯ '!K2288</f>
        <v>0</v>
      </c>
      <c r="L1933" s="133" t="e">
        <f aca="false">K1933/J1933*100</f>
        <v>#DIV/0!</v>
      </c>
      <c r="M1933" s="182" t="n">
        <f aca="false">'ВЕДОМСТВЕННАЯ '!M2288</f>
        <v>0</v>
      </c>
      <c r="N1933" s="182" t="n">
        <f aca="false">'ВЕДОМСТВЕННАЯ '!N2288</f>
        <v>0</v>
      </c>
    </row>
    <row r="1934" customFormat="false" ht="20.1" hidden="true" customHeight="true" outlineLevel="0" collapsed="false">
      <c r="A1934" s="373" t="str">
        <f aca="false">'ВЕДОМСТВЕННАЯ '!A2289</f>
        <v>ФОК спортивный зал</v>
      </c>
      <c r="B1934" s="367" t="n">
        <f aca="false">'ВЕДОМСТВЕННАЯ '!B2289</f>
        <v>0</v>
      </c>
      <c r="C1934" s="225" t="n">
        <f aca="false">'ВЕДОМСТВЕННАЯ '!C2289</f>
        <v>0</v>
      </c>
      <c r="D1934" s="155" t="n">
        <f aca="false">'ВЕДОМСТВЕННАЯ '!D2289</f>
        <v>0</v>
      </c>
      <c r="E1934" s="147" t="n">
        <f aca="false">'ВЕДОМСТВЕННАЯ '!E2289</f>
        <v>0</v>
      </c>
      <c r="F1934" s="288" t="n">
        <f aca="false">'ВЕДОМСТВЕННАЯ '!F2289</f>
        <v>0</v>
      </c>
      <c r="G1934" s="148" t="n">
        <f aca="false">'ВЕДОМСТВЕННАЯ '!G2289</f>
        <v>0</v>
      </c>
      <c r="H1934" s="149" t="n">
        <f aca="false">'ВЕДОМСТВЕННАЯ '!H2289</f>
        <v>0</v>
      </c>
      <c r="I1934" s="149" t="n">
        <f aca="false">'ВЕДОМСТВЕННАЯ '!I2289</f>
        <v>0</v>
      </c>
      <c r="J1934" s="182" t="n">
        <f aca="false">'ВЕДОМСТВЕННАЯ '!J2289</f>
        <v>0</v>
      </c>
      <c r="K1934" s="182" t="n">
        <f aca="false">'ВЕДОМСТВЕННАЯ '!K2289</f>
        <v>0</v>
      </c>
      <c r="L1934" s="133" t="e">
        <f aca="false">K1934/J1934*100</f>
        <v>#DIV/0!</v>
      </c>
      <c r="M1934" s="182" t="n">
        <f aca="false">'ВЕДОМСТВЕННАЯ '!M2289</f>
        <v>0</v>
      </c>
      <c r="N1934" s="182" t="n">
        <f aca="false">'ВЕДОМСТВЕННАЯ '!N2289</f>
        <v>0</v>
      </c>
    </row>
    <row r="1935" customFormat="false" ht="39.75" hidden="false" customHeight="true" outlineLevel="0" collapsed="false">
      <c r="A1935" s="357" t="str">
        <f aca="false">'ВЕДОМСТВЕННАЯ '!A2290</f>
        <v>Предоставление субсидий бюджетным, автономным учреждениям и иным некоммерческим организациям</v>
      </c>
      <c r="B1935" s="367" t="str">
        <f aca="false">'ВЕДОМСТВЕННАЯ '!B2290</f>
        <v>907</v>
      </c>
      <c r="C1935" s="225" t="str">
        <f aca="false">'ВЕДОМСТВЕННАЯ '!C2290</f>
        <v>11</v>
      </c>
      <c r="D1935" s="155" t="str">
        <f aca="false">'ВЕДОМСТВЕННАЯ '!D2290</f>
        <v>01</v>
      </c>
      <c r="E1935" s="147" t="str">
        <f aca="false">'ВЕДОМСТВЕННАЯ '!E2290</f>
        <v>5P</v>
      </c>
      <c r="F1935" s="288" t="n">
        <f aca="false">'ВЕДОМСТВЕННАЯ '!F2290</f>
        <v>3</v>
      </c>
      <c r="G1935" s="148" t="str">
        <f aca="false">'ВЕДОМСТВЕННАЯ '!G2290</f>
        <v>01</v>
      </c>
      <c r="H1935" s="149" t="str">
        <f aca="false">'ВЕДОМСТВЕННАЯ '!H2290</f>
        <v>A0700</v>
      </c>
      <c r="I1935" s="149" t="str">
        <f aca="false">'ВЕДОМСТВЕННАЯ '!I2290</f>
        <v>600</v>
      </c>
      <c r="J1935" s="182" t="n">
        <f aca="false">'ВЕДОМСТВЕННАЯ '!J2290</f>
        <v>57600</v>
      </c>
      <c r="K1935" s="182" t="n">
        <f aca="false">'ВЕДОМСТВЕННАЯ '!K2290</f>
        <v>0</v>
      </c>
      <c r="L1935" s="133" t="n">
        <f aca="false">K1935/J1935*100</f>
        <v>0</v>
      </c>
      <c r="M1935" s="182" t="n">
        <f aca="false">'ВЕДОМСТВЕННАЯ '!M2290</f>
        <v>0</v>
      </c>
      <c r="N1935" s="182" t="n">
        <f aca="false">'ВЕДОМСТВЕННАЯ '!N2290</f>
        <v>0</v>
      </c>
    </row>
    <row r="1936" customFormat="false" ht="25.5" hidden="false" customHeight="true" outlineLevel="0" collapsed="false">
      <c r="A1936" s="357" t="str">
        <f aca="false">'ВЕДОМСТВЕННАЯ '!A2291</f>
        <v>Субсидии бюджетным учреждениям </v>
      </c>
      <c r="B1936" s="367" t="str">
        <f aca="false">'ВЕДОМСТВЕННАЯ '!B2291</f>
        <v>907</v>
      </c>
      <c r="C1936" s="225" t="str">
        <f aca="false">'ВЕДОМСТВЕННАЯ '!C2291</f>
        <v>11</v>
      </c>
      <c r="D1936" s="155" t="str">
        <f aca="false">'ВЕДОМСТВЕННАЯ '!D2291</f>
        <v>01</v>
      </c>
      <c r="E1936" s="147" t="str">
        <f aca="false">'ВЕДОМСТВЕННАЯ '!E2291</f>
        <v>5P</v>
      </c>
      <c r="F1936" s="288" t="n">
        <f aca="false">'ВЕДОМСТВЕННАЯ '!F2291</f>
        <v>3</v>
      </c>
      <c r="G1936" s="148" t="str">
        <f aca="false">'ВЕДОМСТВЕННАЯ '!G2291</f>
        <v>01</v>
      </c>
      <c r="H1936" s="149" t="str">
        <f aca="false">'ВЕДОМСТВЕННАЯ '!H2291</f>
        <v>A0700</v>
      </c>
      <c r="I1936" s="149" t="str">
        <f aca="false">'ВЕДОМСТВЕННАЯ '!I2291</f>
        <v>610</v>
      </c>
      <c r="J1936" s="182" t="n">
        <f aca="false">'ВЕДОМСТВЕННАЯ '!J2291</f>
        <v>57600</v>
      </c>
      <c r="K1936" s="182" t="n">
        <f aca="false">'ВЕДОМСТВЕННАЯ '!K2291</f>
        <v>0</v>
      </c>
      <c r="L1936" s="133" t="n">
        <f aca="false">K1936/J1936*100</f>
        <v>0</v>
      </c>
      <c r="M1936" s="182" t="n">
        <f aca="false">'ВЕДОМСТВЕННАЯ '!M2291</f>
        <v>0</v>
      </c>
      <c r="N1936" s="182" t="n">
        <f aca="false">'ВЕДОМСТВЕННАЯ '!N2291</f>
        <v>0</v>
      </c>
    </row>
    <row r="1937" customFormat="false" ht="20.1" hidden="true" customHeight="true" outlineLevel="0" collapsed="false">
      <c r="A1937" s="373" t="str">
        <f aca="false">'ВЕДОМСТВЕННАЯ '!A2292</f>
        <v>Спортшкола</v>
      </c>
      <c r="B1937" s="367" t="n">
        <f aca="false">'ВЕДОМСТВЕННАЯ '!B2292</f>
        <v>0</v>
      </c>
      <c r="C1937" s="225" t="n">
        <f aca="false">'ВЕДОМСТВЕННАЯ '!C2292</f>
        <v>0</v>
      </c>
      <c r="D1937" s="155" t="n">
        <f aca="false">'ВЕДОМСТВЕННАЯ '!D2292</f>
        <v>0</v>
      </c>
      <c r="E1937" s="147" t="n">
        <f aca="false">'ВЕДОМСТВЕННАЯ '!E2292</f>
        <v>0</v>
      </c>
      <c r="F1937" s="288" t="n">
        <f aca="false">'ВЕДОМСТВЕННАЯ '!F2292</f>
        <v>0</v>
      </c>
      <c r="G1937" s="148" t="n">
        <f aca="false">'ВЕДОМСТВЕННАЯ '!G2292</f>
        <v>0</v>
      </c>
      <c r="H1937" s="149" t="n">
        <f aca="false">'ВЕДОМСТВЕННАЯ '!H2292</f>
        <v>0</v>
      </c>
      <c r="I1937" s="149" t="n">
        <f aca="false">'ВЕДОМСТВЕННАЯ '!I2292</f>
        <v>0</v>
      </c>
      <c r="J1937" s="182" t="n">
        <f aca="false">'ВЕДОМСТВЕННАЯ '!J2292</f>
        <v>0</v>
      </c>
      <c r="K1937" s="182" t="n">
        <f aca="false">'ВЕДОМСТВЕННАЯ '!K2292</f>
        <v>0</v>
      </c>
      <c r="L1937" s="133" t="e">
        <f aca="false">K1937/J1937*100</f>
        <v>#DIV/0!</v>
      </c>
      <c r="M1937" s="182" t="n">
        <f aca="false">'ВЕДОМСТВЕННАЯ '!M2292</f>
        <v>0</v>
      </c>
      <c r="N1937" s="182" t="n">
        <f aca="false">'ВЕДОМСТВЕННАЯ '!N2292</f>
        <v>0</v>
      </c>
    </row>
    <row r="1938" customFormat="false" ht="25.5" hidden="false" customHeight="true" outlineLevel="0" collapsed="false">
      <c r="A1938" s="357" t="str">
        <f aca="false">'ВЕДОМСТВЕННАЯ '!A2293</f>
        <v>Обеспечение электробезопасности муниципальных учреждений</v>
      </c>
      <c r="B1938" s="367" t="str">
        <f aca="false">'ВЕДОМСТВЕННАЯ '!B2293</f>
        <v>907</v>
      </c>
      <c r="C1938" s="225" t="str">
        <f aca="false">'ВЕДОМСТВЕННАЯ '!C2293</f>
        <v>11</v>
      </c>
      <c r="D1938" s="155" t="str">
        <f aca="false">'ВЕДОМСТВЕННАЯ '!D2293</f>
        <v>01</v>
      </c>
      <c r="E1938" s="147" t="str">
        <f aca="false">'ВЕДОМСТВЕННАЯ '!E2293</f>
        <v>5P</v>
      </c>
      <c r="F1938" s="288" t="n">
        <f aca="false">'ВЕДОМСТВЕННАЯ '!F2293</f>
        <v>3</v>
      </c>
      <c r="G1938" s="148" t="str">
        <f aca="false">'ВЕДОМСТВЕННАЯ '!G2293</f>
        <v>01</v>
      </c>
      <c r="H1938" s="149" t="str">
        <f aca="false">'ВЕДОМСТВЕННАЯ '!H2293</f>
        <v>A0710</v>
      </c>
      <c r="I1938" s="149"/>
      <c r="J1938" s="182" t="n">
        <f aca="false">'ВЕДОМСТВЕННАЯ '!J2293</f>
        <v>176200</v>
      </c>
      <c r="K1938" s="182" t="n">
        <f aca="false">'ВЕДОМСТВЕННАЯ '!K2293</f>
        <v>0</v>
      </c>
      <c r="L1938" s="133" t="n">
        <f aca="false">K1938/J1938*100</f>
        <v>0</v>
      </c>
      <c r="M1938" s="182" t="n">
        <f aca="false">'ВЕДОМСТВЕННАЯ '!M2293</f>
        <v>0</v>
      </c>
      <c r="N1938" s="182" t="n">
        <f aca="false">'ВЕДОМСТВЕННАЯ '!N2293</f>
        <v>0</v>
      </c>
    </row>
    <row r="1939" customFormat="false" ht="38.25" hidden="false" customHeight="true" outlineLevel="0" collapsed="false">
      <c r="A1939" s="357" t="str">
        <f aca="false">'ВЕДОМСТВЕННАЯ '!A2294</f>
        <v>Закупка товаров, работ и услуг для обеспечения государственных (муниципальных) нужд</v>
      </c>
      <c r="B1939" s="367" t="str">
        <f aca="false">'ВЕДОМСТВЕННАЯ '!B2294</f>
        <v>907</v>
      </c>
      <c r="C1939" s="225" t="str">
        <f aca="false">'ВЕДОМСТВЕННАЯ '!C2294</f>
        <v>11</v>
      </c>
      <c r="D1939" s="155" t="str">
        <f aca="false">'ВЕДОМСТВЕННАЯ '!D2294</f>
        <v>01</v>
      </c>
      <c r="E1939" s="147" t="str">
        <f aca="false">'ВЕДОМСТВЕННАЯ '!E2294</f>
        <v>5P</v>
      </c>
      <c r="F1939" s="288" t="n">
        <f aca="false">'ВЕДОМСТВЕННАЯ '!F2294</f>
        <v>3</v>
      </c>
      <c r="G1939" s="148" t="str">
        <f aca="false">'ВЕДОМСТВЕННАЯ '!G2294</f>
        <v>01</v>
      </c>
      <c r="H1939" s="149" t="str">
        <f aca="false">'ВЕДОМСТВЕННАЯ '!H2294</f>
        <v>A0710</v>
      </c>
      <c r="I1939" s="149" t="str">
        <f aca="false">'ВЕДОМСТВЕННАЯ '!I2294</f>
        <v>200</v>
      </c>
      <c r="J1939" s="182" t="n">
        <f aca="false">'ВЕДОМСТВЕННАЯ '!J2294</f>
        <v>114000</v>
      </c>
      <c r="K1939" s="182" t="n">
        <f aca="false">'ВЕДОМСТВЕННАЯ '!K2294</f>
        <v>0</v>
      </c>
      <c r="L1939" s="133" t="n">
        <f aca="false">K1939/J1939*100</f>
        <v>0</v>
      </c>
      <c r="M1939" s="182" t="n">
        <f aca="false">'ВЕДОМСТВЕННАЯ '!M2294</f>
        <v>0</v>
      </c>
      <c r="N1939" s="182" t="n">
        <f aca="false">'ВЕДОМСТВЕННАЯ '!N2294</f>
        <v>0</v>
      </c>
    </row>
    <row r="1940" customFormat="false" ht="35.25" hidden="false" customHeight="true" outlineLevel="0" collapsed="false">
      <c r="A1940" s="357" t="str">
        <f aca="false">'ВЕДОМСТВЕННАЯ '!A2295</f>
        <v>Иные закупки товаров, работ и услуг для обеспечения государственных (муниципальных) нужд </v>
      </c>
      <c r="B1940" s="367" t="str">
        <f aca="false">'ВЕДОМСТВЕННАЯ '!B2295</f>
        <v>907</v>
      </c>
      <c r="C1940" s="225" t="str">
        <f aca="false">'ВЕДОМСТВЕННАЯ '!C2295</f>
        <v>11</v>
      </c>
      <c r="D1940" s="155" t="str">
        <f aca="false">'ВЕДОМСТВЕННАЯ '!D2295</f>
        <v>01</v>
      </c>
      <c r="E1940" s="147" t="str">
        <f aca="false">'ВЕДОМСТВЕННАЯ '!E2295</f>
        <v>5P</v>
      </c>
      <c r="F1940" s="288" t="n">
        <f aca="false">'ВЕДОМСТВЕННАЯ '!F2295</f>
        <v>3</v>
      </c>
      <c r="G1940" s="148" t="str">
        <f aca="false">'ВЕДОМСТВЕННАЯ '!G2295</f>
        <v>01</v>
      </c>
      <c r="H1940" s="149" t="str">
        <f aca="false">'ВЕДОМСТВЕННАЯ '!H2295</f>
        <v>A0710</v>
      </c>
      <c r="I1940" s="149" t="str">
        <f aca="false">'ВЕДОМСТВЕННАЯ '!I2295</f>
        <v>240</v>
      </c>
      <c r="J1940" s="182" t="n">
        <f aca="false">'ВЕДОМСТВЕННАЯ '!J2295</f>
        <v>114000</v>
      </c>
      <c r="K1940" s="182" t="n">
        <f aca="false">'ВЕДОМСТВЕННАЯ '!K2295</f>
        <v>0</v>
      </c>
      <c r="L1940" s="133" t="n">
        <f aca="false">K1940/J1940*100</f>
        <v>0</v>
      </c>
      <c r="M1940" s="182" t="n">
        <f aca="false">'ВЕДОМСТВЕННАЯ '!M2295</f>
        <v>0</v>
      </c>
      <c r="N1940" s="182" t="n">
        <f aca="false">'ВЕДОМСТВЕННАЯ '!N2295</f>
        <v>0</v>
      </c>
    </row>
    <row r="1941" customFormat="false" ht="20.1" hidden="true" customHeight="true" outlineLevel="0" collapsed="false">
      <c r="A1941" s="373" t="str">
        <f aca="false">'ВЕДОМСТВЕННАЯ '!A2296</f>
        <v>ФОК Арбат</v>
      </c>
      <c r="B1941" s="367" t="n">
        <f aca="false">'ВЕДОМСТВЕННАЯ '!B2296</f>
        <v>0</v>
      </c>
      <c r="C1941" s="225" t="n">
        <f aca="false">'ВЕДОМСТВЕННАЯ '!C2296</f>
        <v>0</v>
      </c>
      <c r="D1941" s="155" t="n">
        <f aca="false">'ВЕДОМСТВЕННАЯ '!D2296</f>
        <v>0</v>
      </c>
      <c r="E1941" s="147" t="n">
        <f aca="false">'ВЕДОМСТВЕННАЯ '!E2296</f>
        <v>0</v>
      </c>
      <c r="F1941" s="288" t="n">
        <f aca="false">'ВЕДОМСТВЕННАЯ '!F2296</f>
        <v>0</v>
      </c>
      <c r="G1941" s="148" t="n">
        <f aca="false">'ВЕДОМСТВЕННАЯ '!G2296</f>
        <v>0</v>
      </c>
      <c r="H1941" s="149" t="n">
        <f aca="false">'ВЕДОМСТВЕННАЯ '!H2296</f>
        <v>0</v>
      </c>
      <c r="I1941" s="149" t="n">
        <f aca="false">'ВЕДОМСТВЕННАЯ '!I2296</f>
        <v>0</v>
      </c>
      <c r="J1941" s="182" t="n">
        <f aca="false">'ВЕДОМСТВЕННАЯ '!J2296</f>
        <v>0</v>
      </c>
      <c r="K1941" s="182" t="n">
        <f aca="false">'ВЕДОМСТВЕННАЯ '!K2296</f>
        <v>0</v>
      </c>
      <c r="L1941" s="133" t="e">
        <f aca="false">K1941/J1941*100</f>
        <v>#DIV/0!</v>
      </c>
      <c r="M1941" s="182" t="n">
        <f aca="false">'ВЕДОМСТВЕННАЯ '!M2296</f>
        <v>0</v>
      </c>
      <c r="N1941" s="182" t="n">
        <f aca="false">'ВЕДОМСТВЕННАЯ '!N2296</f>
        <v>0</v>
      </c>
    </row>
    <row r="1942" customFormat="false" ht="20.1" hidden="true" customHeight="true" outlineLevel="0" collapsed="false">
      <c r="A1942" s="373" t="str">
        <f aca="false">'ВЕДОМСТВЕННАЯ '!A2297</f>
        <v>ФОК спортивный зал</v>
      </c>
      <c r="B1942" s="367" t="n">
        <f aca="false">'ВЕДОМСТВЕННАЯ '!B2297</f>
        <v>0</v>
      </c>
      <c r="C1942" s="225" t="n">
        <f aca="false">'ВЕДОМСТВЕННАЯ '!C2297</f>
        <v>0</v>
      </c>
      <c r="D1942" s="155" t="n">
        <f aca="false">'ВЕДОМСТВЕННАЯ '!D2297</f>
        <v>0</v>
      </c>
      <c r="E1942" s="147" t="n">
        <f aca="false">'ВЕДОМСТВЕННАЯ '!E2297</f>
        <v>0</v>
      </c>
      <c r="F1942" s="288" t="n">
        <f aca="false">'ВЕДОМСТВЕННАЯ '!F2297</f>
        <v>0</v>
      </c>
      <c r="G1942" s="148" t="n">
        <f aca="false">'ВЕДОМСТВЕННАЯ '!G2297</f>
        <v>0</v>
      </c>
      <c r="H1942" s="149" t="n">
        <f aca="false">'ВЕДОМСТВЕННАЯ '!H2297</f>
        <v>0</v>
      </c>
      <c r="I1942" s="149" t="n">
        <f aca="false">'ВЕДОМСТВЕННАЯ '!I2297</f>
        <v>0</v>
      </c>
      <c r="J1942" s="182" t="n">
        <f aca="false">'ВЕДОМСТВЕННАЯ '!J2297</f>
        <v>0</v>
      </c>
      <c r="K1942" s="182" t="n">
        <f aca="false">'ВЕДОМСТВЕННАЯ '!K2297</f>
        <v>0</v>
      </c>
      <c r="L1942" s="133" t="e">
        <f aca="false">K1942/J1942*100</f>
        <v>#DIV/0!</v>
      </c>
      <c r="M1942" s="182" t="n">
        <f aca="false">'ВЕДОМСТВЕННАЯ '!M2297</f>
        <v>0</v>
      </c>
      <c r="N1942" s="182" t="n">
        <f aca="false">'ВЕДОМСТВЕННАЯ '!N2297</f>
        <v>0</v>
      </c>
    </row>
    <row r="1943" customFormat="false" ht="41.25" hidden="false" customHeight="true" outlineLevel="0" collapsed="false">
      <c r="A1943" s="357" t="str">
        <f aca="false">'ВЕДОМСТВЕННАЯ '!A2298</f>
        <v>Предоставление субсидий бюджетным, автономным учреждениям и иным некоммерческим организациям</v>
      </c>
      <c r="B1943" s="367" t="str">
        <f aca="false">'ВЕДОМСТВЕННАЯ '!B2298</f>
        <v>907</v>
      </c>
      <c r="C1943" s="225" t="str">
        <f aca="false">'ВЕДОМСТВЕННАЯ '!C2298</f>
        <v>11</v>
      </c>
      <c r="D1943" s="155" t="str">
        <f aca="false">'ВЕДОМСТВЕННАЯ '!D2298</f>
        <v>01</v>
      </c>
      <c r="E1943" s="147" t="str">
        <f aca="false">'ВЕДОМСТВЕННАЯ '!E2298</f>
        <v>5P</v>
      </c>
      <c r="F1943" s="288" t="n">
        <f aca="false">'ВЕДОМСТВЕННАЯ '!F2298</f>
        <v>3</v>
      </c>
      <c r="G1943" s="148" t="str">
        <f aca="false">'ВЕДОМСТВЕННАЯ '!G2298</f>
        <v>01</v>
      </c>
      <c r="H1943" s="149" t="str">
        <f aca="false">'ВЕДОМСТВЕННАЯ '!H2298</f>
        <v>A0710</v>
      </c>
      <c r="I1943" s="149" t="str">
        <f aca="false">'ВЕДОМСТВЕННАЯ '!I2298</f>
        <v>600</v>
      </c>
      <c r="J1943" s="182" t="n">
        <f aca="false">'ВЕДОМСТВЕННАЯ '!J2298</f>
        <v>62200</v>
      </c>
      <c r="K1943" s="182" t="n">
        <f aca="false">'ВЕДОМСТВЕННАЯ '!K2298</f>
        <v>0</v>
      </c>
      <c r="L1943" s="133" t="n">
        <f aca="false">K1943/J1943*100</f>
        <v>0</v>
      </c>
      <c r="M1943" s="182" t="n">
        <f aca="false">'ВЕДОМСТВЕННАЯ '!M2298</f>
        <v>0</v>
      </c>
      <c r="N1943" s="182" t="n">
        <f aca="false">'ВЕДОМСТВЕННАЯ '!N2298</f>
        <v>0</v>
      </c>
    </row>
    <row r="1944" customFormat="false" ht="20.1" hidden="false" customHeight="true" outlineLevel="0" collapsed="false">
      <c r="A1944" s="357" t="str">
        <f aca="false">'ВЕДОМСТВЕННАЯ '!A2299</f>
        <v>Субсидии бюджетным учреждениям </v>
      </c>
      <c r="B1944" s="367" t="str">
        <f aca="false">'ВЕДОМСТВЕННАЯ '!B2299</f>
        <v>907</v>
      </c>
      <c r="C1944" s="225" t="str">
        <f aca="false">'ВЕДОМСТВЕННАЯ '!C2299</f>
        <v>11</v>
      </c>
      <c r="D1944" s="155" t="str">
        <f aca="false">'ВЕДОМСТВЕННАЯ '!D2299</f>
        <v>01</v>
      </c>
      <c r="E1944" s="147" t="str">
        <f aca="false">'ВЕДОМСТВЕННАЯ '!E2299</f>
        <v>5P</v>
      </c>
      <c r="F1944" s="288" t="n">
        <f aca="false">'ВЕДОМСТВЕННАЯ '!F2299</f>
        <v>3</v>
      </c>
      <c r="G1944" s="148" t="str">
        <f aca="false">'ВЕДОМСТВЕННАЯ '!G2299</f>
        <v>01</v>
      </c>
      <c r="H1944" s="149" t="str">
        <f aca="false">'ВЕДОМСТВЕННАЯ '!H2299</f>
        <v>A0710</v>
      </c>
      <c r="I1944" s="149" t="str">
        <f aca="false">'ВЕДОМСТВЕННАЯ '!I2299</f>
        <v>610</v>
      </c>
      <c r="J1944" s="182" t="n">
        <f aca="false">'ВЕДОМСТВЕННАЯ '!J2299</f>
        <v>62200</v>
      </c>
      <c r="K1944" s="182" t="n">
        <f aca="false">'ВЕДОМСТВЕННАЯ '!K2299</f>
        <v>0</v>
      </c>
      <c r="L1944" s="133" t="n">
        <f aca="false">K1944/J1944*100</f>
        <v>0</v>
      </c>
      <c r="M1944" s="182" t="n">
        <f aca="false">'ВЕДОМСТВЕННАЯ '!M2299</f>
        <v>0</v>
      </c>
      <c r="N1944" s="182" t="n">
        <f aca="false">'ВЕДОМСТВЕННАЯ '!N2299</f>
        <v>0</v>
      </c>
    </row>
    <row r="1945" customFormat="false" ht="20.1" hidden="true" customHeight="true" outlineLevel="0" collapsed="false">
      <c r="A1945" s="373" t="str">
        <f aca="false">'ВЕДОМСТВЕННАЯ '!A2300</f>
        <v>Спортшкола</v>
      </c>
      <c r="B1945" s="367" t="n">
        <f aca="false">'ВЕДОМСТВЕННАЯ '!B2300</f>
        <v>0</v>
      </c>
      <c r="C1945" s="225" t="n">
        <f aca="false">'ВЕДОМСТВЕННАЯ '!C2300</f>
        <v>0</v>
      </c>
      <c r="D1945" s="155" t="n">
        <f aca="false">'ВЕДОМСТВЕННАЯ '!D2300</f>
        <v>0</v>
      </c>
      <c r="E1945" s="147" t="n">
        <f aca="false">'ВЕДОМСТВЕННАЯ '!E2300</f>
        <v>0</v>
      </c>
      <c r="F1945" s="288" t="n">
        <f aca="false">'ВЕДОМСТВЕННАЯ '!F2300</f>
        <v>0</v>
      </c>
      <c r="G1945" s="148" t="n">
        <f aca="false">'ВЕДОМСТВЕННАЯ '!G2300</f>
        <v>0</v>
      </c>
      <c r="H1945" s="149" t="n">
        <f aca="false">'ВЕДОМСТВЕННАЯ '!H2300</f>
        <v>0</v>
      </c>
      <c r="I1945" s="149" t="n">
        <f aca="false">'ВЕДОМСТВЕННАЯ '!I2300</f>
        <v>0</v>
      </c>
      <c r="J1945" s="182" t="n">
        <f aca="false">'ВЕДОМСТВЕННАЯ '!J2300</f>
        <v>0</v>
      </c>
      <c r="K1945" s="182" t="n">
        <f aca="false">'ВЕДОМСТВЕННАЯ '!K2300</f>
        <v>0</v>
      </c>
      <c r="L1945" s="103" t="e">
        <f aca="false">K1945/J1945*100</f>
        <v>#DIV/0!</v>
      </c>
      <c r="M1945" s="182" t="n">
        <f aca="false">'ВЕДОМСТВЕННАЯ '!M2300</f>
        <v>0</v>
      </c>
      <c r="N1945" s="182" t="n">
        <f aca="false">'ВЕДОМСТВЕННАЯ '!N2300</f>
        <v>0</v>
      </c>
    </row>
    <row r="1946" customFormat="false" ht="20.1" hidden="true" customHeight="true" outlineLevel="0" collapsed="false">
      <c r="A1946" s="357"/>
      <c r="B1946" s="367"/>
      <c r="C1946" s="225"/>
      <c r="D1946" s="155"/>
      <c r="E1946" s="156"/>
      <c r="F1946" s="157"/>
      <c r="G1946" s="157"/>
      <c r="H1946" s="158"/>
      <c r="I1946" s="158"/>
      <c r="J1946" s="197"/>
      <c r="K1946" s="197"/>
      <c r="L1946" s="103" t="e">
        <f aca="false">K1946/J1946*100</f>
        <v>#DIV/0!</v>
      </c>
      <c r="M1946" s="197"/>
      <c r="N1946" s="197"/>
    </row>
    <row r="1947" customFormat="false" ht="21.75" hidden="false" customHeight="true" outlineLevel="0" collapsed="false">
      <c r="A1947" s="350" t="str">
        <f aca="false">'ВЕДОМСТВЕННАЯ '!A2302</f>
        <v>Массовый спорт </v>
      </c>
      <c r="B1947" s="365" t="str">
        <f aca="false">'ВЕДОМСТВЕННАЯ '!B2302</f>
        <v>907</v>
      </c>
      <c r="C1947" s="298" t="str">
        <f aca="false">'ВЕДОМСТВЕННАЯ '!C2302</f>
        <v>11</v>
      </c>
      <c r="D1947" s="161" t="str">
        <f aca="false">'ВЕДОМСТВЕННАЯ '!D2302</f>
        <v>02</v>
      </c>
      <c r="E1947" s="156"/>
      <c r="F1947" s="157"/>
      <c r="G1947" s="157"/>
      <c r="H1947" s="158"/>
      <c r="I1947" s="158"/>
      <c r="J1947" s="366" t="n">
        <f aca="false">'ВЕДОМСТВЕННАЯ '!J2302</f>
        <v>2181000</v>
      </c>
      <c r="K1947" s="366" t="n">
        <f aca="false">'ВЕДОМСТВЕННАЯ '!K2302</f>
        <v>1684735.99</v>
      </c>
      <c r="L1947" s="133" t="n">
        <f aca="false">K1947/J1947*100</f>
        <v>77.2460334708849</v>
      </c>
      <c r="M1947" s="366" t="n">
        <f aca="false">'ВЕДОМСТВЕННАЯ '!M2302</f>
        <v>0</v>
      </c>
      <c r="N1947" s="366" t="n">
        <f aca="false">'ВЕДОМСТВЕННАЯ '!N2302</f>
        <v>0</v>
      </c>
    </row>
    <row r="1948" customFormat="false" ht="39.95" hidden="false" customHeight="true" outlineLevel="0" collapsed="false">
      <c r="A1948" s="357" t="str">
        <f aca="false">'ВЕДОМСТВЕННАЯ '!A2303</f>
        <v>Реализация муниципальных программ муниципального образования "Хасынский муниципальный округ Магаданской области" </v>
      </c>
      <c r="B1948" s="367" t="str">
        <f aca="false">'ВЕДОМСТВЕННАЯ '!B2303</f>
        <v>907</v>
      </c>
      <c r="C1948" s="225" t="str">
        <f aca="false">'ВЕДОМСТВЕННАЯ '!C2303</f>
        <v>11</v>
      </c>
      <c r="D1948" s="155" t="str">
        <f aca="false">'ВЕДОМСТВЕННАЯ '!D2303</f>
        <v>02</v>
      </c>
      <c r="E1948" s="156" t="str">
        <f aca="false">'ВЕДОМСТВЕННАЯ '!E2303</f>
        <v>50</v>
      </c>
      <c r="F1948" s="157" t="str">
        <f aca="false">'ВЕДОМСТВЕННАЯ '!F2303</f>
        <v>0</v>
      </c>
      <c r="G1948" s="157" t="str">
        <f aca="false">'ВЕДОМСТВЕННАЯ '!G2303</f>
        <v>00</v>
      </c>
      <c r="H1948" s="158" t="str">
        <f aca="false">'ВЕДОМСТВЕННАЯ '!H2303</f>
        <v>00000</v>
      </c>
      <c r="I1948" s="158"/>
      <c r="J1948" s="183" t="n">
        <f aca="false">'ВЕДОМСТВЕННАЯ '!J2303</f>
        <v>2181000</v>
      </c>
      <c r="K1948" s="183" t="n">
        <f aca="false">'ВЕДОМСТВЕННАЯ '!K2303</f>
        <v>1684735.99</v>
      </c>
      <c r="L1948" s="133" t="n">
        <f aca="false">K1948/J1948*100</f>
        <v>77.2460334708849</v>
      </c>
      <c r="M1948" s="183" t="n">
        <f aca="false">'ВЕДОМСТВЕННАЯ '!M2303</f>
        <v>0</v>
      </c>
      <c r="N1948" s="183" t="n">
        <f aca="false">'ВЕДОМСТВЕННАЯ '!N2303</f>
        <v>0</v>
      </c>
    </row>
    <row r="1949" customFormat="false" ht="36" hidden="false" customHeight="true" outlineLevel="0" collapsed="false">
      <c r="A1949" s="357" t="str">
        <f aca="false">'ВЕДОМСТВЕННАЯ '!A2304</f>
        <v>Муниципальная программа "Развитие физической культуры и спорта в Хасынском муниципальном округе Магаданской области" </v>
      </c>
      <c r="B1949" s="367" t="str">
        <f aca="false">'ВЕДОМСТВЕННАЯ '!B2304</f>
        <v>907</v>
      </c>
      <c r="C1949" s="225" t="str">
        <f aca="false">'ВЕДОМСТВЕННАЯ '!C2304</f>
        <v>11</v>
      </c>
      <c r="D1949" s="155" t="str">
        <f aca="false">'ВЕДОМСТВЕННАЯ '!D2304</f>
        <v>02</v>
      </c>
      <c r="E1949" s="156" t="str">
        <f aca="false">'ВЕДОМСТВЕННАЯ '!E2304</f>
        <v>5P</v>
      </c>
      <c r="F1949" s="157" t="str">
        <f aca="false">'ВЕДОМСТВЕННАЯ '!F2304</f>
        <v>0</v>
      </c>
      <c r="G1949" s="157" t="str">
        <f aca="false">'ВЕДОМСТВЕННАЯ '!G2304</f>
        <v>00</v>
      </c>
      <c r="H1949" s="158" t="str">
        <f aca="false">'ВЕДОМСТВЕННАЯ '!H2304</f>
        <v>00000</v>
      </c>
      <c r="I1949" s="158"/>
      <c r="J1949" s="183" t="n">
        <f aca="false">'ВЕДОМСТВЕННАЯ '!J2304</f>
        <v>2181000</v>
      </c>
      <c r="K1949" s="183" t="n">
        <f aca="false">'ВЕДОМСТВЕННАЯ '!K2304</f>
        <v>1684735.99</v>
      </c>
      <c r="L1949" s="133" t="n">
        <f aca="false">K1949/J1949*100</f>
        <v>77.2460334708849</v>
      </c>
      <c r="M1949" s="183" t="n">
        <f aca="false">'ВЕДОМСТВЕННАЯ '!M2304</f>
        <v>0</v>
      </c>
      <c r="N1949" s="183" t="n">
        <f aca="false">'ВЕДОМСТВЕННАЯ '!N2304</f>
        <v>0</v>
      </c>
    </row>
    <row r="1950" customFormat="false" ht="37.5" hidden="false" customHeight="true" outlineLevel="0" collapsed="false">
      <c r="A1950" s="357" t="str">
        <f aca="false">'ВЕДОМСТВЕННАЯ '!A2305</f>
        <v>Подпрограмма "Развитие массовой физической культуры и спорта в Хасынском муниципальном округе Магаданской области"</v>
      </c>
      <c r="B1950" s="367" t="str">
        <f aca="false">'ВЕДОМСТВЕННАЯ '!B2305</f>
        <v>907</v>
      </c>
      <c r="C1950" s="225" t="str">
        <f aca="false">'ВЕДОМСТВЕННАЯ '!C2305</f>
        <v>11</v>
      </c>
      <c r="D1950" s="155" t="str">
        <f aca="false">'ВЕДОМСТВЕННАЯ '!D2305</f>
        <v>02</v>
      </c>
      <c r="E1950" s="156" t="str">
        <f aca="false">'ВЕДОМСТВЕННАЯ '!E2305</f>
        <v>5P</v>
      </c>
      <c r="F1950" s="157" t="str">
        <f aca="false">'ВЕДОМСТВЕННАЯ '!F2305</f>
        <v>1</v>
      </c>
      <c r="G1950" s="157" t="str">
        <f aca="false">'ВЕДОМСТВЕННАЯ '!G2305</f>
        <v>00</v>
      </c>
      <c r="H1950" s="158" t="str">
        <f aca="false">'ВЕДОМСТВЕННАЯ '!H2305</f>
        <v>00000</v>
      </c>
      <c r="I1950" s="158"/>
      <c r="J1950" s="183" t="n">
        <f aca="false">'ВЕДОМСТВЕННАЯ '!J2305</f>
        <v>2181000</v>
      </c>
      <c r="K1950" s="183" t="n">
        <f aca="false">'ВЕДОМСТВЕННАЯ '!K2305</f>
        <v>1684735.99</v>
      </c>
      <c r="L1950" s="133" t="n">
        <f aca="false">K1950/J1950*100</f>
        <v>77.2460334708849</v>
      </c>
      <c r="M1950" s="183" t="n">
        <f aca="false">'ВЕДОМСТВЕННАЯ '!M2305</f>
        <v>0</v>
      </c>
      <c r="N1950" s="183" t="n">
        <f aca="false">'ВЕДОМСТВЕННАЯ '!N2305</f>
        <v>0</v>
      </c>
    </row>
    <row r="1951" customFormat="false" ht="39.95" hidden="false" customHeight="true" outlineLevel="0" collapsed="false">
      <c r="A1951" s="357" t="str">
        <f aca="false">'ВЕДОМСТВЕННАЯ '!A2306</f>
        <v>Основное мероприятие  "Обеспечение, организация, проведение и участие в физкультурных и массовых спортивных мероприятиях"</v>
      </c>
      <c r="B1951" s="367" t="str">
        <f aca="false">'ВЕДОМСТВЕННАЯ '!B2306</f>
        <v>907</v>
      </c>
      <c r="C1951" s="225" t="str">
        <f aca="false">'ВЕДОМСТВЕННАЯ '!C2306</f>
        <v>11</v>
      </c>
      <c r="D1951" s="155" t="str">
        <f aca="false">'ВЕДОМСТВЕННАЯ '!D2306</f>
        <v>02</v>
      </c>
      <c r="E1951" s="156" t="str">
        <f aca="false">'ВЕДОМСТВЕННАЯ '!E2306</f>
        <v>5P</v>
      </c>
      <c r="F1951" s="157" t="str">
        <f aca="false">'ВЕДОМСТВЕННАЯ '!F2306</f>
        <v>1</v>
      </c>
      <c r="G1951" s="157" t="str">
        <f aca="false">'ВЕДОМСТВЕННАЯ '!G2306</f>
        <v>01</v>
      </c>
      <c r="H1951" s="158" t="str">
        <f aca="false">'ВЕДОМСТВЕННАЯ '!H2306</f>
        <v>00000</v>
      </c>
      <c r="I1951" s="158"/>
      <c r="J1951" s="183" t="n">
        <f aca="false">'ВЕДОМСТВЕННАЯ '!J2306</f>
        <v>641100</v>
      </c>
      <c r="K1951" s="183" t="n">
        <f aca="false">'ВЕДОМСТВЕННАЯ '!K2306</f>
        <v>144866.82</v>
      </c>
      <c r="L1951" s="133" t="n">
        <f aca="false">K1951/J1951*100</f>
        <v>22.5966027140852</v>
      </c>
      <c r="M1951" s="183" t="n">
        <f aca="false">'ВЕДОМСТВЕННАЯ '!M2306</f>
        <v>0</v>
      </c>
      <c r="N1951" s="183" t="n">
        <f aca="false">'ВЕДОМСТВЕННАЯ '!N2306</f>
        <v>0</v>
      </c>
    </row>
    <row r="1952" customFormat="false" ht="24.95" hidden="false" customHeight="true" outlineLevel="0" collapsed="false">
      <c r="A1952" s="357" t="str">
        <f aca="false">'ВЕДОМСТВЕННАЯ '!A2307</f>
        <v>Проведение спортивных мероприятий</v>
      </c>
      <c r="B1952" s="367" t="str">
        <f aca="false">'ВЕДОМСТВЕННАЯ '!B2307</f>
        <v>907</v>
      </c>
      <c r="C1952" s="225" t="str">
        <f aca="false">'ВЕДОМСТВЕННАЯ '!C2307</f>
        <v>11</v>
      </c>
      <c r="D1952" s="155" t="str">
        <f aca="false">'ВЕДОМСТВЕННАЯ '!D2307</f>
        <v>02</v>
      </c>
      <c r="E1952" s="156" t="str">
        <f aca="false">'ВЕДОМСТВЕННАЯ '!E2307</f>
        <v>5P</v>
      </c>
      <c r="F1952" s="157" t="str">
        <f aca="false">'ВЕДОМСТВЕННАЯ '!F2307</f>
        <v>1</v>
      </c>
      <c r="G1952" s="157" t="str">
        <f aca="false">'ВЕДОМСТВЕННАЯ '!G2307</f>
        <v>01</v>
      </c>
      <c r="H1952" s="158" t="str">
        <f aca="false">'ВЕДОМСТВЕННАЯ '!H2307</f>
        <v>A0820</v>
      </c>
      <c r="I1952" s="158"/>
      <c r="J1952" s="183" t="n">
        <f aca="false">'ВЕДОМСТВЕННАЯ '!J2307</f>
        <v>208700</v>
      </c>
      <c r="K1952" s="183" t="n">
        <f aca="false">'ВЕДОМСТВЕННАЯ '!K2307</f>
        <v>0</v>
      </c>
      <c r="L1952" s="133" t="n">
        <f aca="false">K1952/J1952*100</f>
        <v>0</v>
      </c>
      <c r="M1952" s="183" t="n">
        <f aca="false">'ВЕДОМСТВЕННАЯ '!M2307</f>
        <v>0</v>
      </c>
      <c r="N1952" s="183" t="n">
        <f aca="false">'ВЕДОМСТВЕННАЯ '!N2307</f>
        <v>0</v>
      </c>
    </row>
    <row r="1953" customFormat="false" ht="33" hidden="false" customHeight="true" outlineLevel="0" collapsed="false">
      <c r="A1953" s="357" t="str">
        <f aca="false">'ВЕДОМСТВЕННАЯ '!A2308</f>
        <v>Закупка товаров, работ и услуг для обеспечения государственных (муниципальных) нужд</v>
      </c>
      <c r="B1953" s="367" t="str">
        <f aca="false">'ВЕДОМСТВЕННАЯ '!B2308</f>
        <v>907</v>
      </c>
      <c r="C1953" s="225" t="str">
        <f aca="false">'ВЕДОМСТВЕННАЯ '!C2308</f>
        <v>11</v>
      </c>
      <c r="D1953" s="155" t="str">
        <f aca="false">'ВЕДОМСТВЕННАЯ '!D2308</f>
        <v>02</v>
      </c>
      <c r="E1953" s="156" t="str">
        <f aca="false">'ВЕДОМСТВЕННАЯ '!E2308</f>
        <v>5P</v>
      </c>
      <c r="F1953" s="157" t="str">
        <f aca="false">'ВЕДОМСТВЕННАЯ '!F2308</f>
        <v>1</v>
      </c>
      <c r="G1953" s="157" t="str">
        <f aca="false">'ВЕДОМСТВЕННАЯ '!G2308</f>
        <v>01</v>
      </c>
      <c r="H1953" s="158" t="str">
        <f aca="false">'ВЕДОМСТВЕННАЯ '!H2308</f>
        <v>A0820</v>
      </c>
      <c r="I1953" s="158" t="str">
        <f aca="false">'ВЕДОМСТВЕННАЯ '!I2308</f>
        <v>200</v>
      </c>
      <c r="J1953" s="183" t="n">
        <f aca="false">'ВЕДОМСТВЕННАЯ '!J2308</f>
        <v>208700</v>
      </c>
      <c r="K1953" s="183" t="n">
        <f aca="false">'ВЕДОМСТВЕННАЯ '!K2308</f>
        <v>0</v>
      </c>
      <c r="L1953" s="133" t="n">
        <f aca="false">K1953/J1953*100</f>
        <v>0</v>
      </c>
      <c r="M1953" s="183" t="n">
        <f aca="false">'ВЕДОМСТВЕННАЯ '!M2308</f>
        <v>0</v>
      </c>
      <c r="N1953" s="183" t="n">
        <f aca="false">'ВЕДОМСТВЕННАЯ '!N2308</f>
        <v>0</v>
      </c>
    </row>
    <row r="1954" customFormat="false" ht="35.1" hidden="false" customHeight="true" outlineLevel="0" collapsed="false">
      <c r="A1954" s="357" t="str">
        <f aca="false">'ВЕДОМСТВЕННАЯ '!A2309</f>
        <v>Иные закупки товаров, работ и услуг для обеспечения государственных (муниципальных) нужд</v>
      </c>
      <c r="B1954" s="367" t="str">
        <f aca="false">'ВЕДОМСТВЕННАЯ '!B2309</f>
        <v>907</v>
      </c>
      <c r="C1954" s="225" t="str">
        <f aca="false">'ВЕДОМСТВЕННАЯ '!C2309</f>
        <v>11</v>
      </c>
      <c r="D1954" s="155" t="str">
        <f aca="false">'ВЕДОМСТВЕННАЯ '!D2309</f>
        <v>02</v>
      </c>
      <c r="E1954" s="156" t="str">
        <f aca="false">'ВЕДОМСТВЕННАЯ '!E2309</f>
        <v>5P</v>
      </c>
      <c r="F1954" s="157" t="str">
        <f aca="false">'ВЕДОМСТВЕННАЯ '!F2309</f>
        <v>1</v>
      </c>
      <c r="G1954" s="157" t="str">
        <f aca="false">'ВЕДОМСТВЕННАЯ '!G2309</f>
        <v>01</v>
      </c>
      <c r="H1954" s="158" t="str">
        <f aca="false">'ВЕДОМСТВЕННАЯ '!H2309</f>
        <v>A0820</v>
      </c>
      <c r="I1954" s="158" t="str">
        <f aca="false">'ВЕДОМСТВЕННАЯ '!I2309</f>
        <v>240</v>
      </c>
      <c r="J1954" s="183" t="n">
        <f aca="false">'ВЕДОМСТВЕННАЯ '!J2309</f>
        <v>208700</v>
      </c>
      <c r="K1954" s="183" t="n">
        <f aca="false">'ВЕДОМСТВЕННАЯ '!K2309</f>
        <v>0</v>
      </c>
      <c r="L1954" s="133" t="n">
        <f aca="false">K1954/J1954*100</f>
        <v>0</v>
      </c>
      <c r="M1954" s="183" t="n">
        <f aca="false">'ВЕДОМСТВЕННАЯ '!M2309</f>
        <v>0</v>
      </c>
      <c r="N1954" s="183" t="n">
        <f aca="false">'ВЕДОМСТВЕННАЯ '!N2309</f>
        <v>0</v>
      </c>
    </row>
    <row r="1955" customFormat="false" ht="24.95" hidden="false" customHeight="true" outlineLevel="0" collapsed="false">
      <c r="A1955" s="357" t="str">
        <f aca="false">'ВЕДОМСТВЕННАЯ '!A2310</f>
        <v>Проведение  комплекса ГТО </v>
      </c>
      <c r="B1955" s="367" t="str">
        <f aca="false">'ВЕДОМСТВЕННАЯ '!B2310</f>
        <v>907</v>
      </c>
      <c r="C1955" s="225" t="str">
        <f aca="false">'ВЕДОМСТВЕННАЯ '!C2310</f>
        <v>11</v>
      </c>
      <c r="D1955" s="155" t="str">
        <f aca="false">'ВЕДОМСТВЕННАЯ '!D2310</f>
        <v>02</v>
      </c>
      <c r="E1955" s="156" t="str">
        <f aca="false">'ВЕДОМСТВЕННАЯ '!E2310</f>
        <v>5P</v>
      </c>
      <c r="F1955" s="157" t="str">
        <f aca="false">'ВЕДОМСТВЕННАЯ '!F2310</f>
        <v>1</v>
      </c>
      <c r="G1955" s="157" t="str">
        <f aca="false">'ВЕДОМСТВЕННАЯ '!G2310</f>
        <v>01</v>
      </c>
      <c r="H1955" s="158" t="str">
        <f aca="false">'ВЕДОМСТВЕННАЯ '!H2310</f>
        <v>A0830</v>
      </c>
      <c r="I1955" s="158"/>
      <c r="J1955" s="183" t="n">
        <f aca="false">'ВЕДОМСТВЕННАЯ '!J2310</f>
        <v>117000</v>
      </c>
      <c r="K1955" s="183" t="n">
        <f aca="false">'ВЕДОМСТВЕННАЯ '!K2310</f>
        <v>36932</v>
      </c>
      <c r="L1955" s="133" t="n">
        <f aca="false">K1955/J1955*100</f>
        <v>31.565811965812</v>
      </c>
      <c r="M1955" s="183" t="n">
        <f aca="false">'ВЕДОМСТВЕННАЯ '!M2310</f>
        <v>0</v>
      </c>
      <c r="N1955" s="183" t="n">
        <f aca="false">'ВЕДОМСТВЕННАЯ '!N2310</f>
        <v>0</v>
      </c>
    </row>
    <row r="1956" customFormat="false" ht="35.1" hidden="false" customHeight="true" outlineLevel="0" collapsed="false">
      <c r="A1956" s="357" t="str">
        <f aca="false">'ВЕДОМСТВЕННАЯ '!A2311</f>
        <v>Закупка товаров, работ и услуг для обеспечения государственных (муниципальных) нужд</v>
      </c>
      <c r="B1956" s="367" t="str">
        <f aca="false">'ВЕДОМСТВЕННАЯ '!B2311</f>
        <v>907</v>
      </c>
      <c r="C1956" s="225" t="str">
        <f aca="false">'ВЕДОМСТВЕННАЯ '!C2311</f>
        <v>11</v>
      </c>
      <c r="D1956" s="155" t="str">
        <f aca="false">'ВЕДОМСТВЕННАЯ '!D2311</f>
        <v>02</v>
      </c>
      <c r="E1956" s="156" t="str">
        <f aca="false">'ВЕДОМСТВЕННАЯ '!E2311</f>
        <v>5P</v>
      </c>
      <c r="F1956" s="157" t="str">
        <f aca="false">'ВЕДОМСТВЕННАЯ '!F2311</f>
        <v>1</v>
      </c>
      <c r="G1956" s="157" t="str">
        <f aca="false">'ВЕДОМСТВЕННАЯ '!G2311</f>
        <v>01</v>
      </c>
      <c r="H1956" s="158" t="str">
        <f aca="false">'ВЕДОМСТВЕННАЯ '!H2311</f>
        <v>A0830</v>
      </c>
      <c r="I1956" s="158" t="str">
        <f aca="false">'ВЕДОМСТВЕННАЯ '!I2311</f>
        <v>200</v>
      </c>
      <c r="J1956" s="183" t="n">
        <f aca="false">'ВЕДОМСТВЕННАЯ '!J2311</f>
        <v>117000</v>
      </c>
      <c r="K1956" s="183" t="n">
        <f aca="false">'ВЕДОМСТВЕННАЯ '!K2311</f>
        <v>36932</v>
      </c>
      <c r="L1956" s="133" t="n">
        <f aca="false">K1956/J1956*100</f>
        <v>31.565811965812</v>
      </c>
      <c r="M1956" s="183" t="n">
        <f aca="false">'ВЕДОМСТВЕННАЯ '!M2311</f>
        <v>0</v>
      </c>
      <c r="N1956" s="183" t="n">
        <f aca="false">'ВЕДОМСТВЕННАЯ '!N2311</f>
        <v>0</v>
      </c>
    </row>
    <row r="1957" customFormat="false" ht="35.1" hidden="false" customHeight="true" outlineLevel="0" collapsed="false">
      <c r="A1957" s="357" t="str">
        <f aca="false">'ВЕДОМСТВЕННАЯ '!A2312</f>
        <v>Иные закупки товаров, работ и услуг для обеспечения государственных (муниципальных) нужд</v>
      </c>
      <c r="B1957" s="367" t="str">
        <f aca="false">'ВЕДОМСТВЕННАЯ '!B2312</f>
        <v>907</v>
      </c>
      <c r="C1957" s="225" t="str">
        <f aca="false">'ВЕДОМСТВЕННАЯ '!C2312</f>
        <v>11</v>
      </c>
      <c r="D1957" s="155" t="str">
        <f aca="false">'ВЕДОМСТВЕННАЯ '!D2312</f>
        <v>02</v>
      </c>
      <c r="E1957" s="156" t="str">
        <f aca="false">'ВЕДОМСТВЕННАЯ '!E2312</f>
        <v>5P</v>
      </c>
      <c r="F1957" s="157" t="str">
        <f aca="false">'ВЕДОМСТВЕННАЯ '!F2312</f>
        <v>1</v>
      </c>
      <c r="G1957" s="157" t="str">
        <f aca="false">'ВЕДОМСТВЕННАЯ '!G2312</f>
        <v>01</v>
      </c>
      <c r="H1957" s="158" t="str">
        <f aca="false">'ВЕДОМСТВЕННАЯ '!H2312</f>
        <v>A0830</v>
      </c>
      <c r="I1957" s="158" t="str">
        <f aca="false">'ВЕДОМСТВЕННАЯ '!I2312</f>
        <v>240</v>
      </c>
      <c r="J1957" s="183" t="n">
        <f aca="false">'ВЕДОМСТВЕННАЯ '!J2312</f>
        <v>117000</v>
      </c>
      <c r="K1957" s="183" t="n">
        <f aca="false">'ВЕДОМСТВЕННАЯ '!K2312</f>
        <v>36932</v>
      </c>
      <c r="L1957" s="133" t="n">
        <f aca="false">K1957/J1957*100</f>
        <v>31.565811965812</v>
      </c>
      <c r="M1957" s="183" t="n">
        <f aca="false">'ВЕДОМСТВЕННАЯ '!M2312</f>
        <v>0</v>
      </c>
      <c r="N1957" s="183" t="n">
        <f aca="false">'ВЕДОМСТВЕННАЯ '!N2312</f>
        <v>0</v>
      </c>
    </row>
    <row r="1958" customFormat="false" ht="24.95" hidden="false" customHeight="true" outlineLevel="0" collapsed="false">
      <c r="A1958" s="357" t="str">
        <f aca="false">'ВЕДОМСТВЕННАЯ '!A2313</f>
        <v>Участие в областных соревнованиях и Спартакиадах Магаданской области</v>
      </c>
      <c r="B1958" s="367" t="str">
        <f aca="false">'ВЕДОМСТВЕННАЯ '!B2313</f>
        <v>907</v>
      </c>
      <c r="C1958" s="225" t="str">
        <f aca="false">'ВЕДОМСТВЕННАЯ '!C2313</f>
        <v>11</v>
      </c>
      <c r="D1958" s="155" t="str">
        <f aca="false">'ВЕДОМСТВЕННАЯ '!D2313</f>
        <v>02</v>
      </c>
      <c r="E1958" s="156" t="str">
        <f aca="false">'ВЕДОМСТВЕННАЯ '!E2313</f>
        <v>5P</v>
      </c>
      <c r="F1958" s="157" t="str">
        <f aca="false">'ВЕДОМСТВЕННАЯ '!F2313</f>
        <v>1</v>
      </c>
      <c r="G1958" s="157" t="str">
        <f aca="false">'ВЕДОМСТВЕННАЯ '!G2313</f>
        <v>01</v>
      </c>
      <c r="H1958" s="158" t="str">
        <f aca="false">'ВЕДОМСТВЕННАЯ '!H2313</f>
        <v>A0840</v>
      </c>
      <c r="I1958" s="158"/>
      <c r="J1958" s="183" t="n">
        <f aca="false">'ВЕДОМСТВЕННАЯ '!J2313</f>
        <v>294000</v>
      </c>
      <c r="K1958" s="183" t="n">
        <f aca="false">'ВЕДОМСТВЕННАЯ '!K2313</f>
        <v>99194.82</v>
      </c>
      <c r="L1958" s="133" t="n">
        <f aca="false">K1958/J1958*100</f>
        <v>33.7397346938776</v>
      </c>
      <c r="M1958" s="183" t="n">
        <f aca="false">'ВЕДОМСТВЕННАЯ '!M2313</f>
        <v>0</v>
      </c>
      <c r="N1958" s="183" t="n">
        <f aca="false">'ВЕДОМСТВЕННАЯ '!N2313</f>
        <v>0</v>
      </c>
    </row>
    <row r="1959" customFormat="false" ht="35.1" hidden="false" customHeight="true" outlineLevel="0" collapsed="false">
      <c r="A1959" s="357" t="str">
        <f aca="false">'ВЕДОМСТВЕННАЯ '!A2314</f>
        <v>Закупка товаров, работ и услуг для обеспечения государственных (муниципальных) нужд</v>
      </c>
      <c r="B1959" s="367" t="str">
        <f aca="false">'ВЕДОМСТВЕННАЯ '!B2314</f>
        <v>907</v>
      </c>
      <c r="C1959" s="225" t="str">
        <f aca="false">'ВЕДОМСТВЕННАЯ '!C2314</f>
        <v>11</v>
      </c>
      <c r="D1959" s="155" t="str">
        <f aca="false">'ВЕДОМСТВЕННАЯ '!D2314</f>
        <v>02</v>
      </c>
      <c r="E1959" s="156" t="str">
        <f aca="false">'ВЕДОМСТВЕННАЯ '!E2314</f>
        <v>5P</v>
      </c>
      <c r="F1959" s="157" t="str">
        <f aca="false">'ВЕДОМСТВЕННАЯ '!F2314</f>
        <v>1</v>
      </c>
      <c r="G1959" s="157" t="str">
        <f aca="false">'ВЕДОМСТВЕННАЯ '!G2314</f>
        <v>01</v>
      </c>
      <c r="H1959" s="158" t="str">
        <f aca="false">'ВЕДОМСТВЕННАЯ '!H2314</f>
        <v>A0840</v>
      </c>
      <c r="I1959" s="158" t="str">
        <f aca="false">'ВЕДОМСТВЕННАЯ '!I2314</f>
        <v>200</v>
      </c>
      <c r="J1959" s="183" t="n">
        <f aca="false">'ВЕДОМСТВЕННАЯ '!J2314</f>
        <v>294000</v>
      </c>
      <c r="K1959" s="183" t="n">
        <f aca="false">'ВЕДОМСТВЕННАЯ '!K2314</f>
        <v>99194.82</v>
      </c>
      <c r="L1959" s="133" t="n">
        <f aca="false">K1959/J1959*100</f>
        <v>33.7397346938776</v>
      </c>
      <c r="M1959" s="183" t="n">
        <f aca="false">'ВЕДОМСТВЕННАЯ '!M2314</f>
        <v>0</v>
      </c>
      <c r="N1959" s="183" t="n">
        <f aca="false">'ВЕДОМСТВЕННАЯ '!N2314</f>
        <v>0</v>
      </c>
    </row>
    <row r="1960" customFormat="false" ht="35.1" hidden="false" customHeight="true" outlineLevel="0" collapsed="false">
      <c r="A1960" s="357" t="str">
        <f aca="false">'ВЕДОМСТВЕННАЯ '!A2315</f>
        <v>Иные закупки товаров, работ и услуг для обеспечения государственных (муниципальных) нужд</v>
      </c>
      <c r="B1960" s="367" t="str">
        <f aca="false">'ВЕДОМСТВЕННАЯ '!B2315</f>
        <v>907</v>
      </c>
      <c r="C1960" s="225" t="str">
        <f aca="false">'ВЕДОМСТВЕННАЯ '!C2315</f>
        <v>11</v>
      </c>
      <c r="D1960" s="155" t="str">
        <f aca="false">'ВЕДОМСТВЕННАЯ '!D2315</f>
        <v>02</v>
      </c>
      <c r="E1960" s="156" t="str">
        <f aca="false">'ВЕДОМСТВЕННАЯ '!E2315</f>
        <v>5P</v>
      </c>
      <c r="F1960" s="157" t="str">
        <f aca="false">'ВЕДОМСТВЕННАЯ '!F2315</f>
        <v>1</v>
      </c>
      <c r="G1960" s="157" t="str">
        <f aca="false">'ВЕДОМСТВЕННАЯ '!G2315</f>
        <v>01</v>
      </c>
      <c r="H1960" s="158" t="str">
        <f aca="false">'ВЕДОМСТВЕННАЯ '!H2315</f>
        <v>A0840</v>
      </c>
      <c r="I1960" s="158" t="str">
        <f aca="false">'ВЕДОМСТВЕННАЯ '!I2315</f>
        <v>240</v>
      </c>
      <c r="J1960" s="183" t="n">
        <f aca="false">'ВЕДОМСТВЕННАЯ '!J2315</f>
        <v>294000</v>
      </c>
      <c r="K1960" s="183" t="n">
        <f aca="false">'ВЕДОМСТВЕННАЯ '!K2315</f>
        <v>99194.82</v>
      </c>
      <c r="L1960" s="133" t="n">
        <f aca="false">K1960/J1960*100</f>
        <v>33.7397346938776</v>
      </c>
      <c r="M1960" s="183" t="n">
        <f aca="false">'ВЕДОМСТВЕННАЯ '!M2315</f>
        <v>0</v>
      </c>
      <c r="N1960" s="183" t="n">
        <f aca="false">'ВЕДОМСТВЕННАЯ '!N2315</f>
        <v>0</v>
      </c>
    </row>
    <row r="1961" customFormat="false" ht="27" hidden="false" customHeight="true" outlineLevel="0" collapsed="false">
      <c r="A1961" s="357" t="str">
        <f aca="false">'ВЕДОМСТВЕННАЯ '!A2316</f>
        <v>Страхование спортсменов</v>
      </c>
      <c r="B1961" s="367" t="str">
        <f aca="false">'ВЕДОМСТВЕННАЯ '!B2316</f>
        <v>907</v>
      </c>
      <c r="C1961" s="225" t="str">
        <f aca="false">'ВЕДОМСТВЕННАЯ '!C2316</f>
        <v>11</v>
      </c>
      <c r="D1961" s="155" t="str">
        <f aca="false">'ВЕДОМСТВЕННАЯ '!D2316</f>
        <v>02</v>
      </c>
      <c r="E1961" s="156" t="str">
        <f aca="false">'ВЕДОМСТВЕННАЯ '!E2316</f>
        <v>5P</v>
      </c>
      <c r="F1961" s="157" t="str">
        <f aca="false">'ВЕДОМСТВЕННАЯ '!F2316</f>
        <v>1</v>
      </c>
      <c r="G1961" s="157" t="str">
        <f aca="false">'ВЕДОМСТВЕННАЯ '!G2316</f>
        <v>01</v>
      </c>
      <c r="H1961" s="158" t="str">
        <f aca="false">'ВЕДОМСТВЕННАЯ '!H2316</f>
        <v>A0860</v>
      </c>
      <c r="I1961" s="158"/>
      <c r="J1961" s="183" t="n">
        <f aca="false">'ВЕДОМСТВЕННАЯ '!J2316</f>
        <v>21400</v>
      </c>
      <c r="K1961" s="183" t="n">
        <f aca="false">'ВЕДОМСТВЕННАЯ '!K2316</f>
        <v>8740</v>
      </c>
      <c r="L1961" s="133" t="n">
        <f aca="false">K1961/J1961*100</f>
        <v>40.8411214953271</v>
      </c>
      <c r="M1961" s="183" t="n">
        <f aca="false">'ВЕДОМСТВЕННАЯ '!M2316</f>
        <v>0</v>
      </c>
      <c r="N1961" s="183" t="n">
        <f aca="false">'ВЕДОМСТВЕННАЯ '!N2316</f>
        <v>0</v>
      </c>
    </row>
    <row r="1962" customFormat="false" ht="35.1" hidden="false" customHeight="true" outlineLevel="0" collapsed="false">
      <c r="A1962" s="357" t="str">
        <f aca="false">'ВЕДОМСТВЕННАЯ '!A2317</f>
        <v>Закупка товаров, работ и услуг для обеспечения государственных (муниципальных) нужд</v>
      </c>
      <c r="B1962" s="367" t="str">
        <f aca="false">'ВЕДОМСТВЕННАЯ '!B2317</f>
        <v>907</v>
      </c>
      <c r="C1962" s="225" t="str">
        <f aca="false">'ВЕДОМСТВЕННАЯ '!C2317</f>
        <v>11</v>
      </c>
      <c r="D1962" s="155" t="str">
        <f aca="false">'ВЕДОМСТВЕННАЯ '!D2317</f>
        <v>02</v>
      </c>
      <c r="E1962" s="156" t="str">
        <f aca="false">'ВЕДОМСТВЕННАЯ '!E2317</f>
        <v>5P</v>
      </c>
      <c r="F1962" s="157" t="str">
        <f aca="false">'ВЕДОМСТВЕННАЯ '!F2317</f>
        <v>1</v>
      </c>
      <c r="G1962" s="157" t="str">
        <f aca="false">'ВЕДОМСТВЕННАЯ '!G2317</f>
        <v>01</v>
      </c>
      <c r="H1962" s="158" t="str">
        <f aca="false">'ВЕДОМСТВЕННАЯ '!H2317</f>
        <v>A0860</v>
      </c>
      <c r="I1962" s="158" t="str">
        <f aca="false">'ВЕДОМСТВЕННАЯ '!I2317</f>
        <v>200</v>
      </c>
      <c r="J1962" s="183" t="n">
        <f aca="false">'ВЕДОМСТВЕННАЯ '!J2317</f>
        <v>21400</v>
      </c>
      <c r="K1962" s="183" t="n">
        <f aca="false">'ВЕДОМСТВЕННАЯ '!K2317</f>
        <v>8740</v>
      </c>
      <c r="L1962" s="133" t="n">
        <f aca="false">K1962/J1962*100</f>
        <v>40.8411214953271</v>
      </c>
      <c r="M1962" s="183" t="n">
        <f aca="false">'ВЕДОМСТВЕННАЯ '!M2317</f>
        <v>0</v>
      </c>
      <c r="N1962" s="183" t="n">
        <f aca="false">'ВЕДОМСТВЕННАЯ '!N2317</f>
        <v>0</v>
      </c>
    </row>
    <row r="1963" customFormat="false" ht="35.1" hidden="false" customHeight="true" outlineLevel="0" collapsed="false">
      <c r="A1963" s="357" t="str">
        <f aca="false">'ВЕДОМСТВЕННАЯ '!A2318</f>
        <v>Иные закупки товаров, работ и услуг для обеспечения государственных (муниципальных) нужд</v>
      </c>
      <c r="B1963" s="367" t="str">
        <f aca="false">'ВЕДОМСТВЕННАЯ '!B2318</f>
        <v>907</v>
      </c>
      <c r="C1963" s="225" t="str">
        <f aca="false">'ВЕДОМСТВЕННАЯ '!C2318</f>
        <v>11</v>
      </c>
      <c r="D1963" s="155" t="str">
        <f aca="false">'ВЕДОМСТВЕННАЯ '!D2318</f>
        <v>02</v>
      </c>
      <c r="E1963" s="156" t="str">
        <f aca="false">'ВЕДОМСТВЕННАЯ '!E2318</f>
        <v>5P</v>
      </c>
      <c r="F1963" s="157" t="str">
        <f aca="false">'ВЕДОМСТВЕННАЯ '!F2318</f>
        <v>1</v>
      </c>
      <c r="G1963" s="157" t="str">
        <f aca="false">'ВЕДОМСТВЕННАЯ '!G2318</f>
        <v>01</v>
      </c>
      <c r="H1963" s="158" t="str">
        <f aca="false">'ВЕДОМСТВЕННАЯ '!H2318</f>
        <v>A0860</v>
      </c>
      <c r="I1963" s="158" t="str">
        <f aca="false">'ВЕДОМСТВЕННАЯ '!I2318</f>
        <v>240</v>
      </c>
      <c r="J1963" s="183" t="n">
        <f aca="false">'ВЕДОМСТВЕННАЯ '!J2318</f>
        <v>21400</v>
      </c>
      <c r="K1963" s="183" t="n">
        <f aca="false">'ВЕДОМСТВЕННАЯ '!K2318</f>
        <v>8740</v>
      </c>
      <c r="L1963" s="133" t="n">
        <f aca="false">K1963/J1963*100</f>
        <v>40.8411214953271</v>
      </c>
      <c r="M1963" s="183" t="n">
        <f aca="false">'ВЕДОМСТВЕННАЯ '!M2318</f>
        <v>0</v>
      </c>
      <c r="N1963" s="183" t="n">
        <f aca="false">'ВЕДОМСТВЕННАЯ '!N2318</f>
        <v>0</v>
      </c>
    </row>
    <row r="1964" customFormat="false" ht="22.5" hidden="true" customHeight="true" outlineLevel="0" collapsed="false">
      <c r="A1964" s="357" t="str">
        <f aca="false">'ВЕДОМСТВЕННАЯ '!A2319</f>
        <v>Приобретение спортивного инвентаря и оборудования </v>
      </c>
      <c r="B1964" s="367" t="str">
        <f aca="false">'ВЕДОМСТВЕННАЯ '!B2319</f>
        <v>907</v>
      </c>
      <c r="C1964" s="225" t="str">
        <f aca="false">'ВЕДОМСТВЕННАЯ '!C2319</f>
        <v>11</v>
      </c>
      <c r="D1964" s="155" t="str">
        <f aca="false">'ВЕДОМСТВЕННАЯ '!D2319</f>
        <v>02</v>
      </c>
      <c r="E1964" s="156" t="str">
        <f aca="false">'ВЕДОМСТВЕННАЯ '!E2319</f>
        <v>5P</v>
      </c>
      <c r="F1964" s="157" t="str">
        <f aca="false">'ВЕДОМСТВЕННАЯ '!F2319</f>
        <v>1</v>
      </c>
      <c r="G1964" s="157" t="str">
        <f aca="false">'ВЕДОМСТВЕННАЯ '!G2319</f>
        <v>01</v>
      </c>
      <c r="H1964" s="158" t="str">
        <f aca="false">'ВЕДОМСТВЕННАЯ '!H2319</f>
        <v>A0920</v>
      </c>
      <c r="I1964" s="158"/>
      <c r="J1964" s="183" t="n">
        <f aca="false">'ВЕДОМСТВЕННАЯ '!J2319</f>
        <v>0</v>
      </c>
      <c r="K1964" s="183" t="n">
        <f aca="false">'ВЕДОМСТВЕННАЯ '!K2319</f>
        <v>0</v>
      </c>
      <c r="L1964" s="133" t="e">
        <f aca="false">K1964/J1964*100</f>
        <v>#DIV/0!</v>
      </c>
      <c r="M1964" s="183" t="n">
        <f aca="false">'ВЕДОМСТВЕННАЯ '!M2319</f>
        <v>0</v>
      </c>
      <c r="N1964" s="183" t="n">
        <f aca="false">'ВЕДОМСТВЕННАЯ '!N2319</f>
        <v>0</v>
      </c>
    </row>
    <row r="1965" customFormat="false" ht="39.95" hidden="true" customHeight="true" outlineLevel="0" collapsed="false">
      <c r="A1965" s="357" t="str">
        <f aca="false">'ВЕДОМСТВЕННАЯ '!A2320</f>
        <v>Закупка товаров, работ и услуг для обеспечения государственных (муниципальных) нужд</v>
      </c>
      <c r="B1965" s="367" t="str">
        <f aca="false">'ВЕДОМСТВЕННАЯ '!B2320</f>
        <v>907</v>
      </c>
      <c r="C1965" s="225" t="str">
        <f aca="false">'ВЕДОМСТВЕННАЯ '!C2320</f>
        <v>11</v>
      </c>
      <c r="D1965" s="155" t="str">
        <f aca="false">'ВЕДОМСТВЕННАЯ '!D2320</f>
        <v>02</v>
      </c>
      <c r="E1965" s="156" t="str">
        <f aca="false">'ВЕДОМСТВЕННАЯ '!E2320</f>
        <v>5P</v>
      </c>
      <c r="F1965" s="157" t="str">
        <f aca="false">'ВЕДОМСТВЕННАЯ '!F2320</f>
        <v>1</v>
      </c>
      <c r="G1965" s="157" t="str">
        <f aca="false">'ВЕДОМСТВЕННАЯ '!G2320</f>
        <v>01</v>
      </c>
      <c r="H1965" s="158" t="str">
        <f aca="false">'ВЕДОМСТВЕННАЯ '!H2320</f>
        <v>A0920</v>
      </c>
      <c r="I1965" s="158" t="str">
        <f aca="false">'ВЕДОМСТВЕННАЯ '!I2320</f>
        <v>200</v>
      </c>
      <c r="J1965" s="183" t="n">
        <f aca="false">'ВЕДОМСТВЕННАЯ '!J2320</f>
        <v>0</v>
      </c>
      <c r="K1965" s="183" t="n">
        <f aca="false">'ВЕДОМСТВЕННАЯ '!K2320</f>
        <v>0</v>
      </c>
      <c r="L1965" s="133" t="e">
        <f aca="false">K1965/J1965*100</f>
        <v>#DIV/0!</v>
      </c>
      <c r="M1965" s="183" t="n">
        <f aca="false">'ВЕДОМСТВЕННАЯ '!M2320</f>
        <v>0</v>
      </c>
      <c r="N1965" s="183" t="n">
        <f aca="false">'ВЕДОМСТВЕННАЯ '!N2320</f>
        <v>0</v>
      </c>
    </row>
    <row r="1966" customFormat="false" ht="36.75" hidden="true" customHeight="true" outlineLevel="0" collapsed="false">
      <c r="A1966" s="357" t="str">
        <f aca="false">'ВЕДОМСТВЕННАЯ '!A2321</f>
        <v>Иные закупки товаров, работ и услуг для обеспечения государственных (муниципальных) нужд</v>
      </c>
      <c r="B1966" s="367" t="str">
        <f aca="false">'ВЕДОМСТВЕННАЯ '!B2321</f>
        <v>907</v>
      </c>
      <c r="C1966" s="225" t="str">
        <f aca="false">'ВЕДОМСТВЕННАЯ '!C2321</f>
        <v>11</v>
      </c>
      <c r="D1966" s="155" t="str">
        <f aca="false">'ВЕДОМСТВЕННАЯ '!D2321</f>
        <v>02</v>
      </c>
      <c r="E1966" s="156" t="str">
        <f aca="false">'ВЕДОМСТВЕННАЯ '!E2321</f>
        <v>5P</v>
      </c>
      <c r="F1966" s="157" t="str">
        <f aca="false">'ВЕДОМСТВЕННАЯ '!F2321</f>
        <v>1</v>
      </c>
      <c r="G1966" s="157" t="str">
        <f aca="false">'ВЕДОМСТВЕННАЯ '!G2321</f>
        <v>01</v>
      </c>
      <c r="H1966" s="158" t="str">
        <f aca="false">'ВЕДОМСТВЕННАЯ '!H2321</f>
        <v>A0920</v>
      </c>
      <c r="I1966" s="158" t="str">
        <f aca="false">'ВЕДОМСТВЕННАЯ '!I2321</f>
        <v>240</v>
      </c>
      <c r="J1966" s="183" t="n">
        <f aca="false">'ВЕДОМСТВЕННАЯ '!J2321</f>
        <v>0</v>
      </c>
      <c r="K1966" s="183" t="n">
        <f aca="false">'ВЕДОМСТВЕННАЯ '!K2321</f>
        <v>0</v>
      </c>
      <c r="L1966" s="133" t="e">
        <f aca="false">K1966/J1966*100</f>
        <v>#DIV/0!</v>
      </c>
      <c r="M1966" s="183" t="n">
        <f aca="false">'ВЕДОМСТВЕННАЯ '!M2321</f>
        <v>0</v>
      </c>
      <c r="N1966" s="183" t="n">
        <f aca="false">'ВЕДОМСТВЕННАЯ '!N2321</f>
        <v>0</v>
      </c>
    </row>
    <row r="1967" customFormat="false" ht="19.5" hidden="true" customHeight="true" outlineLevel="0" collapsed="false">
      <c r="A1967" s="357" t="str">
        <f aca="false">'ВЕДОМСТВЕННАЯ '!A2322</f>
        <v>Аренда автотранспорта</v>
      </c>
      <c r="B1967" s="367" t="str">
        <f aca="false">'ВЕДОМСТВЕННАЯ '!B2322</f>
        <v>907</v>
      </c>
      <c r="C1967" s="225" t="str">
        <f aca="false">'ВЕДОМСТВЕННАЯ '!C2322</f>
        <v>11</v>
      </c>
      <c r="D1967" s="155" t="str">
        <f aca="false">'ВЕДОМСТВЕННАЯ '!D2322</f>
        <v>02</v>
      </c>
      <c r="E1967" s="156" t="str">
        <f aca="false">'ВЕДОМСТВЕННАЯ '!E2322</f>
        <v>5P</v>
      </c>
      <c r="F1967" s="157" t="str">
        <f aca="false">'ВЕДОМСТВЕННАЯ '!F2322</f>
        <v>1</v>
      </c>
      <c r="G1967" s="157" t="str">
        <f aca="false">'ВЕДОМСТВЕННАЯ '!G2322</f>
        <v>01</v>
      </c>
      <c r="H1967" s="158" t="str">
        <f aca="false">'ВЕДОМСТВЕННАЯ '!H2322</f>
        <v>A0930</v>
      </c>
      <c r="I1967" s="158"/>
      <c r="J1967" s="183" t="n">
        <f aca="false">'ВЕДОМСТВЕННАЯ '!J2322</f>
        <v>0</v>
      </c>
      <c r="K1967" s="183" t="n">
        <f aca="false">'ВЕДОМСТВЕННАЯ '!K2322</f>
        <v>0</v>
      </c>
      <c r="L1967" s="133" t="e">
        <f aca="false">K1967/J1967*100</f>
        <v>#DIV/0!</v>
      </c>
      <c r="M1967" s="183" t="n">
        <f aca="false">'ВЕДОМСТВЕННАЯ '!M2322</f>
        <v>0</v>
      </c>
      <c r="N1967" s="183" t="n">
        <f aca="false">'ВЕДОМСТВЕННАЯ '!N2322</f>
        <v>0</v>
      </c>
    </row>
    <row r="1968" customFormat="false" ht="35.25" hidden="true" customHeight="true" outlineLevel="0" collapsed="false">
      <c r="A1968" s="357" t="str">
        <f aca="false">'ВЕДОМСТВЕННАЯ '!A2323</f>
        <v>Закупка товаров, работ и услуг для обеспечения государственных (муниципальных) нужд</v>
      </c>
      <c r="B1968" s="367" t="str">
        <f aca="false">'ВЕДОМСТВЕННАЯ '!B2323</f>
        <v>907</v>
      </c>
      <c r="C1968" s="225" t="str">
        <f aca="false">'ВЕДОМСТВЕННАЯ '!C2323</f>
        <v>11</v>
      </c>
      <c r="D1968" s="155" t="str">
        <f aca="false">'ВЕДОМСТВЕННАЯ '!D2323</f>
        <v>02</v>
      </c>
      <c r="E1968" s="156" t="str">
        <f aca="false">'ВЕДОМСТВЕННАЯ '!E2323</f>
        <v>5P</v>
      </c>
      <c r="F1968" s="157" t="str">
        <f aca="false">'ВЕДОМСТВЕННАЯ '!F2323</f>
        <v>1</v>
      </c>
      <c r="G1968" s="157" t="str">
        <f aca="false">'ВЕДОМСТВЕННАЯ '!G2323</f>
        <v>01</v>
      </c>
      <c r="H1968" s="158" t="str">
        <f aca="false">'ВЕДОМСТВЕННАЯ '!H2323</f>
        <v>A0930</v>
      </c>
      <c r="I1968" s="158" t="str">
        <f aca="false">'ВЕДОМСТВЕННАЯ '!I2323</f>
        <v>200</v>
      </c>
      <c r="J1968" s="183" t="n">
        <f aca="false">'ВЕДОМСТВЕННАЯ '!J2323</f>
        <v>0</v>
      </c>
      <c r="K1968" s="183" t="n">
        <f aca="false">'ВЕДОМСТВЕННАЯ '!K2323</f>
        <v>0</v>
      </c>
      <c r="L1968" s="133" t="e">
        <f aca="false">K1968/J1968*100</f>
        <v>#DIV/0!</v>
      </c>
      <c r="M1968" s="183" t="n">
        <f aca="false">'ВЕДОМСТВЕННАЯ '!M2323</f>
        <v>0</v>
      </c>
      <c r="N1968" s="183" t="n">
        <f aca="false">'ВЕДОМСТВЕННАЯ '!N2323</f>
        <v>0</v>
      </c>
    </row>
    <row r="1969" customFormat="false" ht="35.25" hidden="true" customHeight="true" outlineLevel="0" collapsed="false">
      <c r="A1969" s="357" t="str">
        <f aca="false">'ВЕДОМСТВЕННАЯ '!A2324</f>
        <v>Иные закупки товаров, работ и услуг для обеспечения государственных (муниципальных) нужд</v>
      </c>
      <c r="B1969" s="367" t="str">
        <f aca="false">'ВЕДОМСТВЕННАЯ '!B2324</f>
        <v>907</v>
      </c>
      <c r="C1969" s="225" t="str">
        <f aca="false">'ВЕДОМСТВЕННАЯ '!C2324</f>
        <v>11</v>
      </c>
      <c r="D1969" s="155" t="str">
        <f aca="false">'ВЕДОМСТВЕННАЯ '!D2324</f>
        <v>02</v>
      </c>
      <c r="E1969" s="156" t="str">
        <f aca="false">'ВЕДОМСТВЕННАЯ '!E2324</f>
        <v>5P</v>
      </c>
      <c r="F1969" s="157" t="str">
        <f aca="false">'ВЕДОМСТВЕННАЯ '!F2324</f>
        <v>1</v>
      </c>
      <c r="G1969" s="157" t="str">
        <f aca="false">'ВЕДОМСТВЕННАЯ '!G2324</f>
        <v>01</v>
      </c>
      <c r="H1969" s="158" t="str">
        <f aca="false">'ВЕДОМСТВЕННАЯ '!H2324</f>
        <v>A0930</v>
      </c>
      <c r="I1969" s="158" t="str">
        <f aca="false">'ВЕДОМСТВЕННАЯ '!I2324</f>
        <v>240</v>
      </c>
      <c r="J1969" s="183" t="n">
        <f aca="false">'ВЕДОМСТВЕННАЯ '!J2324</f>
        <v>0</v>
      </c>
      <c r="K1969" s="183" t="n">
        <f aca="false">'ВЕДОМСТВЕННАЯ '!K2324</f>
        <v>0</v>
      </c>
      <c r="L1969" s="133" t="e">
        <f aca="false">K1969/J1969*100</f>
        <v>#DIV/0!</v>
      </c>
      <c r="M1969" s="183" t="n">
        <f aca="false">'ВЕДОМСТВЕННАЯ '!M2324</f>
        <v>0</v>
      </c>
      <c r="N1969" s="183" t="n">
        <f aca="false">'ВЕДОМСТВЕННАЯ '!N2324</f>
        <v>0</v>
      </c>
    </row>
    <row r="1970" customFormat="false" ht="61.5" hidden="false" customHeight="true" outlineLevel="0" collapsed="false">
      <c r="A1970" s="357" t="str">
        <f aca="false">'ВЕДОМСТВЕННАЯ '!A2325</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970" s="367" t="str">
        <f aca="false">'ВЕДОМСТВЕННАЯ '!B2325</f>
        <v>907</v>
      </c>
      <c r="C1970" s="225" t="str">
        <f aca="false">'ВЕДОМСТВЕННАЯ '!C2325</f>
        <v>11</v>
      </c>
      <c r="D1970" s="155" t="str">
        <f aca="false">'ВЕДОМСТВЕННАЯ '!D2325</f>
        <v>02</v>
      </c>
      <c r="E1970" s="156" t="str">
        <f aca="false">'ВЕДОМСТВЕННАЯ '!E2325</f>
        <v>5P</v>
      </c>
      <c r="F1970" s="157" t="str">
        <f aca="false">'ВЕДОМСТВЕННАЯ '!F2325</f>
        <v>1</v>
      </c>
      <c r="G1970" s="157" t="str">
        <f aca="false">'ВЕДОМСТВЕННАЯ '!G2325</f>
        <v>СФ</v>
      </c>
      <c r="H1970" s="158" t="str">
        <f aca="false">'ВЕДОМСТВЕННАЯ '!H2325</f>
        <v>00000</v>
      </c>
      <c r="I1970" s="158"/>
      <c r="J1970" s="183" t="n">
        <f aca="false">'ВЕДОМСТВЕННАЯ '!J2325</f>
        <v>1539900</v>
      </c>
      <c r="K1970" s="183" t="n">
        <f aca="false">'ВЕДОМСТВЕННАЯ '!K2325</f>
        <v>1539869.17</v>
      </c>
      <c r="L1970" s="133" t="n">
        <f aca="false">K1970/J1970*100</f>
        <v>99.997997921943</v>
      </c>
      <c r="M1970" s="183" t="n">
        <f aca="false">'ВЕДОМСТВЕННАЯ '!M2325</f>
        <v>0</v>
      </c>
      <c r="N1970" s="183" t="n">
        <f aca="false">'ВЕДОМСТВЕННАЯ '!N2325</f>
        <v>0</v>
      </c>
    </row>
    <row r="1971" customFormat="false" ht="36" hidden="true" customHeight="true" outlineLevel="0" collapsed="false">
      <c r="A1971" s="357" t="str">
        <f aca="false">'ВЕДОМСТВЕННАЯ '!A2326</f>
        <v>Укрепление материально - технической базы в области физической культуры и спорта</v>
      </c>
      <c r="B1971" s="367" t="str">
        <f aca="false">'ВЕДОМСТВЕННАЯ '!B2326</f>
        <v>907</v>
      </c>
      <c r="C1971" s="225" t="str">
        <f aca="false">'ВЕДОМСТВЕННАЯ '!C2326</f>
        <v>11</v>
      </c>
      <c r="D1971" s="155" t="str">
        <f aca="false">'ВЕДОМСТВЕННАЯ '!D2326</f>
        <v>02</v>
      </c>
      <c r="E1971" s="156" t="str">
        <f aca="false">'ВЕДОМСТВЕННАЯ '!E2326</f>
        <v>5P</v>
      </c>
      <c r="F1971" s="157" t="str">
        <f aca="false">'ВЕДОМСТВЕННАЯ '!F2326</f>
        <v>1</v>
      </c>
      <c r="G1971" s="157" t="str">
        <f aca="false">'ВЕДОМСТВЕННАЯ '!G2326</f>
        <v>СФ</v>
      </c>
      <c r="H1971" s="158" t="str">
        <f aca="false">'ВЕДОМСТВЕННАЯ '!H2326</f>
        <v>S1830</v>
      </c>
      <c r="I1971" s="158"/>
      <c r="J1971" s="183" t="n">
        <f aca="false">'ВЕДОМСТВЕННАЯ '!J2326</f>
        <v>0</v>
      </c>
      <c r="K1971" s="183" t="n">
        <f aca="false">'ВЕДОМСТВЕННАЯ '!K2326</f>
        <v>0</v>
      </c>
      <c r="L1971" s="133" t="e">
        <f aca="false">K1971/J1971*100</f>
        <v>#DIV/0!</v>
      </c>
      <c r="M1971" s="183" t="n">
        <f aca="false">'ВЕДОМСТВЕННАЯ '!M2326</f>
        <v>0</v>
      </c>
      <c r="N1971" s="183" t="n">
        <f aca="false">'ВЕДОМСТВЕННАЯ '!N2326</f>
        <v>0</v>
      </c>
    </row>
    <row r="1972" customFormat="false" ht="35.25" hidden="true" customHeight="true" outlineLevel="0" collapsed="false">
      <c r="A1972" s="357" t="str">
        <f aca="false">'ВЕДОМСТВЕННАЯ '!A2327</f>
        <v>Закупка товаров, работ и услуг для обеспечения государственных (муниципальных) нужд</v>
      </c>
      <c r="B1972" s="367" t="str">
        <f aca="false">'ВЕДОМСТВЕННАЯ '!B2327</f>
        <v>907</v>
      </c>
      <c r="C1972" s="225" t="str">
        <f aca="false">'ВЕДОМСТВЕННАЯ '!C2327</f>
        <v>11</v>
      </c>
      <c r="D1972" s="155" t="str">
        <f aca="false">'ВЕДОМСТВЕННАЯ '!D2327</f>
        <v>02</v>
      </c>
      <c r="E1972" s="156" t="str">
        <f aca="false">'ВЕДОМСТВЕННАЯ '!E2327</f>
        <v>5P</v>
      </c>
      <c r="F1972" s="157" t="str">
        <f aca="false">'ВЕДОМСТВЕННАЯ '!F2327</f>
        <v>1</v>
      </c>
      <c r="G1972" s="157" t="str">
        <f aca="false">'ВЕДОМСТВЕННАЯ '!G2327</f>
        <v>СФ</v>
      </c>
      <c r="H1972" s="158" t="str">
        <f aca="false">'ВЕДОМСТВЕННАЯ '!H2327</f>
        <v>S1830</v>
      </c>
      <c r="I1972" s="158" t="str">
        <f aca="false">'ВЕДОМСТВЕННАЯ '!I2327</f>
        <v>200</v>
      </c>
      <c r="J1972" s="183" t="n">
        <f aca="false">'ВЕДОМСТВЕННАЯ '!J2327</f>
        <v>0</v>
      </c>
      <c r="K1972" s="183" t="n">
        <f aca="false">'ВЕДОМСТВЕННАЯ '!K2327</f>
        <v>0</v>
      </c>
      <c r="L1972" s="133" t="e">
        <f aca="false">K1972/J1972*100</f>
        <v>#DIV/0!</v>
      </c>
      <c r="M1972" s="183" t="n">
        <f aca="false">'ВЕДОМСТВЕННАЯ '!M2327</f>
        <v>0</v>
      </c>
      <c r="N1972" s="183" t="n">
        <f aca="false">'ВЕДОМСТВЕННАЯ '!N2327</f>
        <v>0</v>
      </c>
    </row>
    <row r="1973" customFormat="false" ht="35.25" hidden="true" customHeight="true" outlineLevel="0" collapsed="false">
      <c r="A1973" s="357" t="str">
        <f aca="false">'ВЕДОМСТВЕННАЯ '!A2328</f>
        <v>Иные закупки товаров, работ и услуг для обеспечения государственных (муниципальных) нужд</v>
      </c>
      <c r="B1973" s="367" t="str">
        <f aca="false">'ВЕДОМСТВЕННАЯ '!B2328</f>
        <v>907</v>
      </c>
      <c r="C1973" s="225" t="str">
        <f aca="false">'ВЕДОМСТВЕННАЯ '!C2328</f>
        <v>11</v>
      </c>
      <c r="D1973" s="155" t="str">
        <f aca="false">'ВЕДОМСТВЕННАЯ '!D2328</f>
        <v>02</v>
      </c>
      <c r="E1973" s="156" t="str">
        <f aca="false">'ВЕДОМСТВЕННАЯ '!E2328</f>
        <v>5P</v>
      </c>
      <c r="F1973" s="157" t="str">
        <f aca="false">'ВЕДОМСТВЕННАЯ '!F2328</f>
        <v>1</v>
      </c>
      <c r="G1973" s="157" t="str">
        <f aca="false">'ВЕДОМСТВЕННАЯ '!G2328</f>
        <v>СФ</v>
      </c>
      <c r="H1973" s="158" t="str">
        <f aca="false">'ВЕДОМСТВЕННАЯ '!H2328</f>
        <v>S1830</v>
      </c>
      <c r="I1973" s="158" t="str">
        <f aca="false">'ВЕДОМСТВЕННАЯ '!I2328</f>
        <v>240</v>
      </c>
      <c r="J1973" s="183" t="n">
        <f aca="false">'ВЕДОМСТВЕННАЯ '!J2328</f>
        <v>0</v>
      </c>
      <c r="K1973" s="183" t="n">
        <f aca="false">'ВЕДОМСТВЕННАЯ '!K2328</f>
        <v>0</v>
      </c>
      <c r="L1973" s="133" t="e">
        <f aca="false">K1973/J1973*100</f>
        <v>#DIV/0!</v>
      </c>
      <c r="M1973" s="183" t="n">
        <f aca="false">'ВЕДОМСТВЕННАЯ '!M2328</f>
        <v>0</v>
      </c>
      <c r="N1973" s="183" t="n">
        <f aca="false">'ВЕДОМСТВЕННАЯ '!N2328</f>
        <v>0</v>
      </c>
    </row>
    <row r="1974" customFormat="false" ht="38.25" hidden="true" customHeight="true" outlineLevel="0" collapsed="false">
      <c r="A1974" s="357" t="str">
        <f aca="false">'ВЕДОМСТВЕННАЯ '!A2329</f>
        <v>Предоставление субсидий бюджетным, автономным учреждениям и иным некоммерческим организациям</v>
      </c>
      <c r="B1974" s="367" t="str">
        <f aca="false">'ВЕДОМСТВЕННАЯ '!B2329</f>
        <v>907</v>
      </c>
      <c r="C1974" s="225" t="str">
        <f aca="false">'ВЕДОМСТВЕННАЯ '!C2329</f>
        <v>11</v>
      </c>
      <c r="D1974" s="155" t="str">
        <f aca="false">'ВЕДОМСТВЕННАЯ '!D2329</f>
        <v>02</v>
      </c>
      <c r="E1974" s="156" t="str">
        <f aca="false">'ВЕДОМСТВЕННАЯ '!E2329</f>
        <v>5P</v>
      </c>
      <c r="F1974" s="157" t="str">
        <f aca="false">'ВЕДОМСТВЕННАЯ '!F2329</f>
        <v>1</v>
      </c>
      <c r="G1974" s="157" t="str">
        <f aca="false">'ВЕДОМСТВЕННАЯ '!G2329</f>
        <v>СФ</v>
      </c>
      <c r="H1974" s="158" t="str">
        <f aca="false">'ВЕДОМСТВЕННАЯ '!H2329</f>
        <v>S1830</v>
      </c>
      <c r="I1974" s="257" t="n">
        <f aca="false">'ВЕДОМСТВЕННАЯ '!I2329</f>
        <v>600</v>
      </c>
      <c r="J1974" s="183" t="n">
        <f aca="false">'ВЕДОМСТВЕННАЯ '!J2329</f>
        <v>0</v>
      </c>
      <c r="K1974" s="183" t="n">
        <f aca="false">'ВЕДОМСТВЕННАЯ '!K2329</f>
        <v>0</v>
      </c>
      <c r="L1974" s="133" t="e">
        <f aca="false">K1974/J1974*100</f>
        <v>#DIV/0!</v>
      </c>
      <c r="M1974" s="183" t="n">
        <f aca="false">'ВЕДОМСТВЕННАЯ '!M2329</f>
        <v>0</v>
      </c>
      <c r="N1974" s="183" t="n">
        <f aca="false">'ВЕДОМСТВЕННАЯ '!N2329</f>
        <v>0</v>
      </c>
    </row>
    <row r="1975" customFormat="false" ht="29.25" hidden="true" customHeight="true" outlineLevel="0" collapsed="false">
      <c r="A1975" s="357" t="str">
        <f aca="false">'ВЕДОМСТВЕННАЯ '!A2330</f>
        <v>Субсидии бюджетным учреждениям</v>
      </c>
      <c r="B1975" s="367" t="str">
        <f aca="false">'ВЕДОМСТВЕННАЯ '!B2330</f>
        <v>907</v>
      </c>
      <c r="C1975" s="225" t="str">
        <f aca="false">'ВЕДОМСТВЕННАЯ '!C2330</f>
        <v>11</v>
      </c>
      <c r="D1975" s="155" t="str">
        <f aca="false">'ВЕДОМСТВЕННАЯ '!D2330</f>
        <v>02</v>
      </c>
      <c r="E1975" s="156" t="str">
        <f aca="false">'ВЕДОМСТВЕННАЯ '!E2330</f>
        <v>5P</v>
      </c>
      <c r="F1975" s="157" t="str">
        <f aca="false">'ВЕДОМСТВЕННАЯ '!F2330</f>
        <v>1</v>
      </c>
      <c r="G1975" s="157" t="str">
        <f aca="false">'ВЕДОМСТВЕННАЯ '!G2330</f>
        <v>СФ</v>
      </c>
      <c r="H1975" s="158" t="str">
        <f aca="false">'ВЕДОМСТВЕННАЯ '!H2330</f>
        <v>S1830</v>
      </c>
      <c r="I1975" s="257" t="n">
        <f aca="false">'ВЕДОМСТВЕННАЯ '!I2330</f>
        <v>610</v>
      </c>
      <c r="J1975" s="183" t="n">
        <f aca="false">'ВЕДОМСТВЕННАЯ '!J2330</f>
        <v>0</v>
      </c>
      <c r="K1975" s="183" t="n">
        <f aca="false">'ВЕДОМСТВЕННАЯ '!K2330</f>
        <v>0</v>
      </c>
      <c r="L1975" s="133" t="e">
        <f aca="false">K1975/J1975*100</f>
        <v>#DIV/0!</v>
      </c>
      <c r="M1975" s="183" t="n">
        <f aca="false">'ВЕДОМСТВЕННАЯ '!M2330</f>
        <v>0</v>
      </c>
      <c r="N1975" s="183" t="n">
        <f aca="false">'ВЕДОМСТВЕННАЯ '!N2330</f>
        <v>0</v>
      </c>
    </row>
    <row r="1976" customFormat="false" ht="33.75" hidden="false" customHeight="true" outlineLevel="0" collapsed="false">
      <c r="A1976" s="357" t="str">
        <f aca="false">'ВЕДОМСТВЕННАЯ '!A2331</f>
        <v>Осуществление мероприятий по реконструкции и  капитальному ремонту объектов спорта</v>
      </c>
      <c r="B1976" s="367" t="str">
        <f aca="false">'ВЕДОМСТВЕННАЯ '!B2331</f>
        <v>907</v>
      </c>
      <c r="C1976" s="225" t="str">
        <f aca="false">'ВЕДОМСТВЕННАЯ '!C2331</f>
        <v>11</v>
      </c>
      <c r="D1976" s="155" t="str">
        <f aca="false">'ВЕДОМСТВЕННАЯ '!D2331</f>
        <v>02</v>
      </c>
      <c r="E1976" s="156" t="str">
        <f aca="false">'ВЕДОМСТВЕННАЯ '!E2331</f>
        <v>5P</v>
      </c>
      <c r="F1976" s="157" t="str">
        <f aca="false">'ВЕДОМСТВЕННАЯ '!F2331</f>
        <v>1</v>
      </c>
      <c r="G1976" s="157" t="str">
        <f aca="false">'ВЕДОМСТВЕННАЯ '!G2331</f>
        <v>СФ</v>
      </c>
      <c r="H1976" s="158" t="str">
        <f aca="false">'ВЕДОМСТВЕННАЯ '!H2331</f>
        <v>S1840</v>
      </c>
      <c r="I1976" s="257"/>
      <c r="J1976" s="183" t="n">
        <f aca="false">'ВЕДОМСТВЕННАЯ '!J2331</f>
        <v>1539900</v>
      </c>
      <c r="K1976" s="183" t="n">
        <f aca="false">'ВЕДОМСТВЕННАЯ '!K2331</f>
        <v>1539869.17</v>
      </c>
      <c r="L1976" s="133" t="n">
        <f aca="false">K1976/J1976*100</f>
        <v>99.997997921943</v>
      </c>
      <c r="M1976" s="183" t="n">
        <f aca="false">'ВЕДОМСТВЕННАЯ '!M2331</f>
        <v>0</v>
      </c>
      <c r="N1976" s="183" t="n">
        <f aca="false">'ВЕДОМСТВЕННАЯ '!N2331</f>
        <v>0</v>
      </c>
    </row>
    <row r="1977" customFormat="false" ht="31.5" hidden="true" customHeight="true" outlineLevel="0" collapsed="false">
      <c r="A1977" s="357" t="str">
        <f aca="false">'ВЕДОМСТВЕННАЯ '!A2332</f>
        <v>Закупка товаров, работ и услуг для обеспечения государственных (муниципальных) нужд</v>
      </c>
      <c r="B1977" s="367" t="str">
        <f aca="false">'ВЕДОМСТВЕННАЯ '!B2332</f>
        <v>907</v>
      </c>
      <c r="C1977" s="225" t="str">
        <f aca="false">'ВЕДОМСТВЕННАЯ '!C2332</f>
        <v>11</v>
      </c>
      <c r="D1977" s="155" t="str">
        <f aca="false">'ВЕДОМСТВЕННАЯ '!D2332</f>
        <v>02</v>
      </c>
      <c r="E1977" s="156" t="str">
        <f aca="false">'ВЕДОМСТВЕННАЯ '!E2332</f>
        <v>5P</v>
      </c>
      <c r="F1977" s="157" t="str">
        <f aca="false">'ВЕДОМСТВЕННАЯ '!F2332</f>
        <v>1</v>
      </c>
      <c r="G1977" s="157" t="str">
        <f aca="false">'ВЕДОМСТВЕННАЯ '!G2332</f>
        <v>СФ</v>
      </c>
      <c r="H1977" s="158" t="str">
        <f aca="false">'ВЕДОМСТВЕННАЯ '!H2332</f>
        <v>S1840</v>
      </c>
      <c r="I1977" s="257" t="str">
        <f aca="false">'ВЕДОМСТВЕННАЯ '!I2332</f>
        <v>200</v>
      </c>
      <c r="J1977" s="183" t="n">
        <f aca="false">'ВЕДОМСТВЕННАЯ '!J2332</f>
        <v>0</v>
      </c>
      <c r="K1977" s="183" t="n">
        <f aca="false">'ВЕДОМСТВЕННАЯ '!K2332</f>
        <v>0</v>
      </c>
      <c r="L1977" s="133" t="e">
        <f aca="false">K1977/J1977*100</f>
        <v>#DIV/0!</v>
      </c>
      <c r="M1977" s="183" t="n">
        <f aca="false">'ВЕДОМСТВЕННАЯ '!M2332</f>
        <v>0</v>
      </c>
      <c r="N1977" s="183" t="n">
        <f aca="false">'ВЕДОМСТВЕННАЯ '!N2332</f>
        <v>0</v>
      </c>
    </row>
    <row r="1978" customFormat="false" ht="33" hidden="true" customHeight="true" outlineLevel="0" collapsed="false">
      <c r="A1978" s="357" t="str">
        <f aca="false">'ВЕДОМСТВЕННАЯ '!A2333</f>
        <v>Иные закупки товаров, работ и услуг для обеспечения государственных (муниципальных) нужд</v>
      </c>
      <c r="B1978" s="367" t="str">
        <f aca="false">'ВЕДОМСТВЕННАЯ '!B2333</f>
        <v>907</v>
      </c>
      <c r="C1978" s="225" t="str">
        <f aca="false">'ВЕДОМСТВЕННАЯ '!C2333</f>
        <v>11</v>
      </c>
      <c r="D1978" s="155" t="str">
        <f aca="false">'ВЕДОМСТВЕННАЯ '!D2333</f>
        <v>02</v>
      </c>
      <c r="E1978" s="156" t="str">
        <f aca="false">'ВЕДОМСТВЕННАЯ '!E2333</f>
        <v>5P</v>
      </c>
      <c r="F1978" s="157" t="str">
        <f aca="false">'ВЕДОМСТВЕННАЯ '!F2333</f>
        <v>1</v>
      </c>
      <c r="G1978" s="157" t="str">
        <f aca="false">'ВЕДОМСТВЕННАЯ '!G2333</f>
        <v>СФ</v>
      </c>
      <c r="H1978" s="158" t="str">
        <f aca="false">'ВЕДОМСТВЕННАЯ '!H2333</f>
        <v>S1840</v>
      </c>
      <c r="I1978" s="257" t="str">
        <f aca="false">'ВЕДОМСТВЕННАЯ '!I2333</f>
        <v>240</v>
      </c>
      <c r="J1978" s="183" t="n">
        <f aca="false">'ВЕДОМСТВЕННАЯ '!J2333</f>
        <v>0</v>
      </c>
      <c r="K1978" s="183" t="n">
        <f aca="false">'ВЕДОМСТВЕННАЯ '!K2333</f>
        <v>0</v>
      </c>
      <c r="L1978" s="133" t="e">
        <f aca="false">K1978/J1978*100</f>
        <v>#DIV/0!</v>
      </c>
      <c r="M1978" s="183" t="n">
        <f aca="false">'ВЕДОМСТВЕННАЯ '!M2333</f>
        <v>0</v>
      </c>
      <c r="N1978" s="183" t="n">
        <f aca="false">'ВЕДОМСТВЕННАЯ '!N2333</f>
        <v>0</v>
      </c>
    </row>
    <row r="1979" customFormat="false" ht="34.5" hidden="false" customHeight="true" outlineLevel="0" collapsed="false">
      <c r="A1979" s="357" t="str">
        <f aca="false">'ВЕДОМСТВЕННАЯ '!A2334</f>
        <v>Предоставление субсидий бюджетным, автономным учреждениям и иным некоммерческим организациям</v>
      </c>
      <c r="B1979" s="367" t="str">
        <f aca="false">'ВЕДОМСТВЕННАЯ '!B2334</f>
        <v>907</v>
      </c>
      <c r="C1979" s="225" t="str">
        <f aca="false">'ВЕДОМСТВЕННАЯ '!C2334</f>
        <v>11</v>
      </c>
      <c r="D1979" s="155" t="str">
        <f aca="false">'ВЕДОМСТВЕННАЯ '!D2334</f>
        <v>02</v>
      </c>
      <c r="E1979" s="156" t="str">
        <f aca="false">'ВЕДОМСТВЕННАЯ '!E2334</f>
        <v>5P</v>
      </c>
      <c r="F1979" s="157" t="str">
        <f aca="false">'ВЕДОМСТВЕННАЯ '!F2334</f>
        <v>1</v>
      </c>
      <c r="G1979" s="157" t="str">
        <f aca="false">'ВЕДОМСТВЕННАЯ '!G2334</f>
        <v>СФ</v>
      </c>
      <c r="H1979" s="158" t="str">
        <f aca="false">'ВЕДОМСТВЕННАЯ '!H2334</f>
        <v>S1840</v>
      </c>
      <c r="I1979" s="257" t="n">
        <f aca="false">'ВЕДОМСТВЕННАЯ '!I2334</f>
        <v>600</v>
      </c>
      <c r="J1979" s="183" t="n">
        <f aca="false">'ВЕДОМСТВЕННАЯ '!J2334</f>
        <v>1539900</v>
      </c>
      <c r="K1979" s="183" t="n">
        <f aca="false">'ВЕДОМСТВЕННАЯ '!K2334</f>
        <v>1539869.17</v>
      </c>
      <c r="L1979" s="133" t="n">
        <f aca="false">K1979/J1979*100</f>
        <v>99.997997921943</v>
      </c>
      <c r="M1979" s="183" t="n">
        <f aca="false">'ВЕДОМСТВЕННАЯ '!M2334</f>
        <v>0</v>
      </c>
      <c r="N1979" s="183" t="n">
        <f aca="false">'ВЕДОМСТВЕННАЯ '!N2334</f>
        <v>0</v>
      </c>
    </row>
    <row r="1980" customFormat="false" ht="22.5" hidden="false" customHeight="true" outlineLevel="0" collapsed="false">
      <c r="A1980" s="357" t="str">
        <f aca="false">'ВЕДОМСТВЕННАЯ '!A2335</f>
        <v>Субсидии бюджетным учреждениям</v>
      </c>
      <c r="B1980" s="367" t="str">
        <f aca="false">'ВЕДОМСТВЕННАЯ '!B2335</f>
        <v>907</v>
      </c>
      <c r="C1980" s="225" t="str">
        <f aca="false">'ВЕДОМСТВЕННАЯ '!C2335</f>
        <v>11</v>
      </c>
      <c r="D1980" s="155" t="str">
        <f aca="false">'ВЕДОМСТВЕННАЯ '!D2335</f>
        <v>02</v>
      </c>
      <c r="E1980" s="156" t="str">
        <f aca="false">'ВЕДОМСТВЕННАЯ '!E2335</f>
        <v>5P</v>
      </c>
      <c r="F1980" s="157" t="str">
        <f aca="false">'ВЕДОМСТВЕННАЯ '!F2335</f>
        <v>1</v>
      </c>
      <c r="G1980" s="157" t="str">
        <f aca="false">'ВЕДОМСТВЕННАЯ '!G2335</f>
        <v>СФ</v>
      </c>
      <c r="H1980" s="158" t="str">
        <f aca="false">'ВЕДОМСТВЕННАЯ '!H2335</f>
        <v>S1840</v>
      </c>
      <c r="I1980" s="257" t="n">
        <f aca="false">'ВЕДОМСТВЕННАЯ '!I2335</f>
        <v>610</v>
      </c>
      <c r="J1980" s="183" t="n">
        <f aca="false">'ВЕДОМСТВЕННАЯ '!J2335</f>
        <v>1539900</v>
      </c>
      <c r="K1980" s="183" t="n">
        <f aca="false">'ВЕДОМСТВЕННАЯ '!K2335</f>
        <v>1539869.17</v>
      </c>
      <c r="L1980" s="133" t="n">
        <f aca="false">K1980/J1980*100</f>
        <v>99.997997921943</v>
      </c>
      <c r="M1980" s="183" t="n">
        <f aca="false">'ВЕДОМСТВЕННАЯ '!M2335</f>
        <v>0</v>
      </c>
      <c r="N1980" s="183" t="n">
        <f aca="false">'ВЕДОМСТВЕННАЯ '!N2335</f>
        <v>0</v>
      </c>
    </row>
    <row r="1981" customFormat="false" ht="24.75" hidden="false" customHeight="true" outlineLevel="0" collapsed="false">
      <c r="A1981" s="350" t="str">
        <f aca="false">'ВЕДОМСТВЕННАЯ '!A2337</f>
        <v>Спорт высших достижений</v>
      </c>
      <c r="B1981" s="365" t="str">
        <f aca="false">'ВЕДОМСТВЕННАЯ '!B2337</f>
        <v>907</v>
      </c>
      <c r="C1981" s="298" t="str">
        <f aca="false">'ВЕДОМСТВЕННАЯ '!C2337</f>
        <v>11</v>
      </c>
      <c r="D1981" s="161" t="str">
        <f aca="false">'ВЕДОМСТВЕННАЯ '!D2337</f>
        <v>03</v>
      </c>
      <c r="E1981" s="156"/>
      <c r="F1981" s="157"/>
      <c r="G1981" s="157"/>
      <c r="H1981" s="158"/>
      <c r="I1981" s="158"/>
      <c r="J1981" s="346" t="n">
        <f aca="false">'ВЕДОМСТВЕННАЯ '!J2337</f>
        <v>988200</v>
      </c>
      <c r="K1981" s="346" t="n">
        <f aca="false">'ВЕДОМСТВЕННАЯ '!K2337</f>
        <v>988200</v>
      </c>
      <c r="L1981" s="103" t="n">
        <f aca="false">K1981/J1981*100</f>
        <v>100</v>
      </c>
      <c r="M1981" s="346" t="n">
        <f aca="false">'ВЕДОМСТВЕННАЯ '!M2337</f>
        <v>0</v>
      </c>
      <c r="N1981" s="346" t="n">
        <f aca="false">'ВЕДОМСТВЕННАЯ '!N2337</f>
        <v>0</v>
      </c>
    </row>
    <row r="1982" customFormat="false" ht="39.95" hidden="false" customHeight="true" outlineLevel="0" collapsed="false">
      <c r="A1982" s="357" t="str">
        <f aca="false">'ВЕДОМСТВЕННАЯ '!A2338</f>
        <v>Реализация муниципальных программ муниципального образования "Хасынский муниципальный округ Магаданской области" </v>
      </c>
      <c r="B1982" s="367" t="str">
        <f aca="false">'ВЕДОМСТВЕННАЯ '!B2338</f>
        <v>907</v>
      </c>
      <c r="C1982" s="225" t="str">
        <f aca="false">'ВЕДОМСТВЕННАЯ '!C2338</f>
        <v>11</v>
      </c>
      <c r="D1982" s="155" t="str">
        <f aca="false">'ВЕДОМСТВЕННАЯ '!D2338</f>
        <v>03</v>
      </c>
      <c r="E1982" s="156" t="str">
        <f aca="false">'ВЕДОМСТВЕННАЯ '!E2338</f>
        <v>50</v>
      </c>
      <c r="F1982" s="157" t="str">
        <f aca="false">'ВЕДОМСТВЕННАЯ '!F2338</f>
        <v>0</v>
      </c>
      <c r="G1982" s="157" t="str">
        <f aca="false">'ВЕДОМСТВЕННАЯ '!G2338</f>
        <v>00</v>
      </c>
      <c r="H1982" s="158" t="str">
        <f aca="false">'ВЕДОМСТВЕННАЯ '!H2338</f>
        <v>00000</v>
      </c>
      <c r="I1982" s="158"/>
      <c r="J1982" s="183" t="n">
        <f aca="false">'ВЕДОМСТВЕННАЯ '!J2338</f>
        <v>988200</v>
      </c>
      <c r="K1982" s="183" t="n">
        <f aca="false">'ВЕДОМСТВЕННАЯ '!K2338</f>
        <v>988200</v>
      </c>
      <c r="L1982" s="133" t="n">
        <f aca="false">K1982/J1982*100</f>
        <v>100</v>
      </c>
      <c r="M1982" s="183" t="n">
        <f aca="false">'ВЕДОМСТВЕННАЯ '!M2338</f>
        <v>0</v>
      </c>
      <c r="N1982" s="183" t="n">
        <f aca="false">'ВЕДОМСТВЕННАЯ '!N2338</f>
        <v>0</v>
      </c>
    </row>
    <row r="1983" customFormat="false" ht="39.95" hidden="false" customHeight="true" outlineLevel="0" collapsed="false">
      <c r="A1983" s="357" t="str">
        <f aca="false">'ВЕДОМСТВЕННАЯ '!A2339</f>
        <v>Муниципальная программа "Развитие физической культуры и спорта в Хасынском муниципальном округе Магаданской области" </v>
      </c>
      <c r="B1983" s="367" t="str">
        <f aca="false">'ВЕДОМСТВЕННАЯ '!B2339</f>
        <v>907</v>
      </c>
      <c r="C1983" s="225" t="str">
        <f aca="false">'ВЕДОМСТВЕННАЯ '!C2339</f>
        <v>11</v>
      </c>
      <c r="D1983" s="155" t="str">
        <f aca="false">'ВЕДОМСТВЕННАЯ '!D2339</f>
        <v>03</v>
      </c>
      <c r="E1983" s="156" t="str">
        <f aca="false">'ВЕДОМСТВЕННАЯ '!E2339</f>
        <v>5P</v>
      </c>
      <c r="F1983" s="157" t="str">
        <f aca="false">'ВЕДОМСТВЕННАЯ '!F2339</f>
        <v>0</v>
      </c>
      <c r="G1983" s="157" t="str">
        <f aca="false">'ВЕДОМСТВЕННАЯ '!G2339</f>
        <v>00</v>
      </c>
      <c r="H1983" s="158" t="str">
        <f aca="false">'ВЕДОМСТВЕННАЯ '!H2339</f>
        <v>00000</v>
      </c>
      <c r="I1983" s="158"/>
      <c r="J1983" s="183" t="n">
        <f aca="false">'ВЕДОМСТВЕННАЯ '!J2339</f>
        <v>988200</v>
      </c>
      <c r="K1983" s="183" t="n">
        <f aca="false">'ВЕДОМСТВЕННАЯ '!K2339</f>
        <v>988200</v>
      </c>
      <c r="L1983" s="133" t="n">
        <f aca="false">K1983/J1983*100</f>
        <v>100</v>
      </c>
      <c r="M1983" s="183" t="n">
        <f aca="false">'ВЕДОМСТВЕННАЯ '!M2339</f>
        <v>0</v>
      </c>
      <c r="N1983" s="183" t="n">
        <f aca="false">'ВЕДОМСТВЕННАЯ '!N2339</f>
        <v>0</v>
      </c>
    </row>
    <row r="1984" customFormat="false" ht="40.15" hidden="false" customHeight="true" outlineLevel="0" collapsed="false">
      <c r="A1984" s="357" t="str">
        <f aca="false">'ВЕДОМСТВЕННАЯ '!A2340</f>
        <v>Подпрограмма "Развитие спорта высших достижений и подготовка спортивного резерва в Хасынском муниципальном округе Магаданской области"</v>
      </c>
      <c r="B1984" s="367" t="str">
        <f aca="false">'ВЕДОМСТВЕННАЯ '!B2340</f>
        <v>907</v>
      </c>
      <c r="C1984" s="225" t="str">
        <f aca="false">'ВЕДОМСТВЕННАЯ '!C2340</f>
        <v>11</v>
      </c>
      <c r="D1984" s="155" t="str">
        <f aca="false">'ВЕДОМСТВЕННАЯ '!D2340</f>
        <v>03</v>
      </c>
      <c r="E1984" s="156" t="str">
        <f aca="false">'ВЕДОМСТВЕННАЯ '!E2340</f>
        <v>5P</v>
      </c>
      <c r="F1984" s="157" t="str">
        <f aca="false">'ВЕДОМСТВЕННАЯ '!F2340</f>
        <v>2</v>
      </c>
      <c r="G1984" s="157" t="str">
        <f aca="false">'ВЕДОМСТВЕННАЯ '!G2340</f>
        <v>00</v>
      </c>
      <c r="H1984" s="158" t="str">
        <f aca="false">'ВЕДОМСТВЕННАЯ '!H2340</f>
        <v>00000</v>
      </c>
      <c r="I1984" s="158"/>
      <c r="J1984" s="183" t="n">
        <f aca="false">'ВЕДОМСТВЕННАЯ '!J2340</f>
        <v>988200</v>
      </c>
      <c r="K1984" s="183" t="n">
        <f aca="false">'ВЕДОМСТВЕННАЯ '!K2340</f>
        <v>988200</v>
      </c>
      <c r="L1984" s="133" t="n">
        <f aca="false">K1984/J1984*100</f>
        <v>100</v>
      </c>
      <c r="M1984" s="183" t="n">
        <f aca="false">'ВЕДОМСТВЕННАЯ '!M2340</f>
        <v>0</v>
      </c>
      <c r="N1984" s="183" t="n">
        <f aca="false">'ВЕДОМСТВЕННАЯ '!N2340</f>
        <v>0</v>
      </c>
    </row>
    <row r="1985" customFormat="false" ht="39.95" hidden="false" customHeight="true" outlineLevel="0" collapsed="false">
      <c r="A1985" s="357" t="str">
        <f aca="false">'ВЕДОМСТВЕННАЯ '!A2341</f>
        <v>Основное мероприятие "Отдельные мероприятия в рамках федерального проекта "Спорт - норма жизни" национального проекта "Демография" </v>
      </c>
      <c r="B1985" s="367" t="str">
        <f aca="false">'ВЕДОМСТВЕННАЯ '!B2341</f>
        <v>907</v>
      </c>
      <c r="C1985" s="225" t="str">
        <f aca="false">'ВЕДОМСТВЕННАЯ '!C2341</f>
        <v>11</v>
      </c>
      <c r="D1985" s="155" t="str">
        <f aca="false">'ВЕДОМСТВЕННАЯ '!D2341</f>
        <v>03</v>
      </c>
      <c r="E1985" s="156" t="str">
        <f aca="false">'ВЕДОМСТВЕННАЯ '!E2341</f>
        <v>5P</v>
      </c>
      <c r="F1985" s="256" t="n">
        <f aca="false">'ВЕДОМСТВЕННАЯ '!F2341</f>
        <v>2</v>
      </c>
      <c r="G1985" s="157" t="str">
        <f aca="false">'ВЕДОМСТВЕННАЯ '!G2341</f>
        <v>P5</v>
      </c>
      <c r="H1985" s="158" t="str">
        <f aca="false">'ВЕДОМСТВЕННАЯ '!H2341</f>
        <v>00000</v>
      </c>
      <c r="I1985" s="158"/>
      <c r="J1985" s="183" t="n">
        <f aca="false">'ВЕДОМСТВЕННАЯ '!J2341</f>
        <v>988200</v>
      </c>
      <c r="K1985" s="183" t="n">
        <f aca="false">'ВЕДОМСТВЕННАЯ '!K2341</f>
        <v>988200</v>
      </c>
      <c r="L1985" s="133" t="n">
        <f aca="false">K1985/J1985*100</f>
        <v>100</v>
      </c>
      <c r="M1985" s="183" t="n">
        <f aca="false">'ВЕДОМСТВЕННАЯ '!M2341</f>
        <v>0</v>
      </c>
      <c r="N1985" s="183" t="n">
        <f aca="false">'ВЕДОМСТВЕННАЯ '!N2341</f>
        <v>0</v>
      </c>
    </row>
    <row r="1986" customFormat="false" ht="47.45" hidden="false" customHeight="true" outlineLevel="0" collapsed="false">
      <c r="A1986" s="357" t="str">
        <f aca="false">'ВЕДОМСТВЕННАЯ '!A2342</f>
        <v>Государственная поддержка спортивных организаций, осуществляющих подготовку спортивного резерва для сборных команд Российской Федерации </v>
      </c>
      <c r="B1986" s="367" t="str">
        <f aca="false">'ВЕДОМСТВЕННАЯ '!B2342</f>
        <v>907</v>
      </c>
      <c r="C1986" s="225" t="str">
        <f aca="false">'ВЕДОМСТВЕННАЯ '!C2342</f>
        <v>11</v>
      </c>
      <c r="D1986" s="155" t="str">
        <f aca="false">'ВЕДОМСТВЕННАЯ '!D2342</f>
        <v>03</v>
      </c>
      <c r="E1986" s="156" t="str">
        <f aca="false">'ВЕДОМСТВЕННАЯ '!E2342</f>
        <v>5P</v>
      </c>
      <c r="F1986" s="157" t="str">
        <f aca="false">'ВЕДОМСТВЕННАЯ '!F2342</f>
        <v>2</v>
      </c>
      <c r="G1986" s="157" t="str">
        <f aca="false">'ВЕДОМСТВЕННАЯ '!G2342</f>
        <v>P5</v>
      </c>
      <c r="H1986" s="158" t="str">
        <f aca="false">'ВЕДОМСТВЕННАЯ '!H2342</f>
        <v>50810</v>
      </c>
      <c r="I1986" s="158"/>
      <c r="J1986" s="183" t="n">
        <f aca="false">'ВЕДОМСТВЕННАЯ '!J2342</f>
        <v>988200</v>
      </c>
      <c r="K1986" s="183" t="n">
        <f aca="false">'ВЕДОМСТВЕННАЯ '!K2342</f>
        <v>988200</v>
      </c>
      <c r="L1986" s="133" t="n">
        <f aca="false">K1986/J1986*100</f>
        <v>100</v>
      </c>
      <c r="M1986" s="183" t="n">
        <f aca="false">'ВЕДОМСТВЕННАЯ '!M2342</f>
        <v>0</v>
      </c>
      <c r="N1986" s="183" t="n">
        <f aca="false">'ВЕДОМСТВЕННАЯ '!N2342</f>
        <v>0</v>
      </c>
    </row>
    <row r="1987" customFormat="false" ht="39.95" hidden="true" customHeight="true" outlineLevel="0" collapsed="false">
      <c r="A1987" s="357" t="str">
        <f aca="false">'ВЕДОМСТВЕННАЯ '!A2343</f>
        <v>Закупка товаров, работ и услуг для обеспечения государственных (муниципальных) нужд</v>
      </c>
      <c r="B1987" s="367" t="str">
        <f aca="false">'ВЕДОМСТВЕННАЯ '!B2343</f>
        <v>907</v>
      </c>
      <c r="C1987" s="225" t="str">
        <f aca="false">'ВЕДОМСТВЕННАЯ '!C2343</f>
        <v>11</v>
      </c>
      <c r="D1987" s="155" t="str">
        <f aca="false">'ВЕДОМСТВЕННАЯ '!D2343</f>
        <v>03</v>
      </c>
      <c r="E1987" s="156" t="str">
        <f aca="false">'ВЕДОМСТВЕННАЯ '!E2343</f>
        <v>5P</v>
      </c>
      <c r="F1987" s="157" t="str">
        <f aca="false">'ВЕДОМСТВЕННАЯ '!F2343</f>
        <v>2</v>
      </c>
      <c r="G1987" s="157" t="str">
        <f aca="false">'ВЕДОМСТВЕННАЯ '!G2343</f>
        <v>P5</v>
      </c>
      <c r="H1987" s="158" t="str">
        <f aca="false">'ВЕДОМСТВЕННАЯ '!H2343</f>
        <v>50810</v>
      </c>
      <c r="I1987" s="158" t="str">
        <f aca="false">'ВЕДОМСТВЕННАЯ '!I2343</f>
        <v>200</v>
      </c>
      <c r="J1987" s="183" t="n">
        <f aca="false">'ВЕДОМСТВЕННАЯ '!J2343</f>
        <v>0</v>
      </c>
      <c r="K1987" s="183" t="n">
        <f aca="false">'ВЕДОМСТВЕННАЯ '!K2343</f>
        <v>0</v>
      </c>
      <c r="L1987" s="133" t="e">
        <f aca="false">K1987/J1987*100</f>
        <v>#DIV/0!</v>
      </c>
      <c r="M1987" s="183" t="n">
        <f aca="false">'ВЕДОМСТВЕННАЯ '!M2343</f>
        <v>0</v>
      </c>
      <c r="N1987" s="183" t="n">
        <f aca="false">'ВЕДОМСТВЕННАЯ '!N2343</f>
        <v>0</v>
      </c>
    </row>
    <row r="1988" customFormat="false" ht="39.95" hidden="true" customHeight="true" outlineLevel="0" collapsed="false">
      <c r="A1988" s="357" t="str">
        <f aca="false">'ВЕДОМСТВЕННАЯ '!A2344</f>
        <v>Иные закупки товаров, работ и услуг для обеспечения государственных (муниципальных) нужд </v>
      </c>
      <c r="B1988" s="367" t="str">
        <f aca="false">'ВЕДОМСТВЕННАЯ '!B2344</f>
        <v>907</v>
      </c>
      <c r="C1988" s="225" t="str">
        <f aca="false">'ВЕДОМСТВЕННАЯ '!C2344</f>
        <v>11</v>
      </c>
      <c r="D1988" s="155" t="str">
        <f aca="false">'ВЕДОМСТВЕННАЯ '!D2344</f>
        <v>03</v>
      </c>
      <c r="E1988" s="156" t="str">
        <f aca="false">'ВЕДОМСТВЕННАЯ '!E2344</f>
        <v>5P</v>
      </c>
      <c r="F1988" s="157" t="str">
        <f aca="false">'ВЕДОМСТВЕННАЯ '!F2344</f>
        <v>2</v>
      </c>
      <c r="G1988" s="157" t="str">
        <f aca="false">'ВЕДОМСТВЕННАЯ '!G2344</f>
        <v>P5</v>
      </c>
      <c r="H1988" s="158" t="str">
        <f aca="false">'ВЕДОМСТВЕННАЯ '!H2344</f>
        <v>50810</v>
      </c>
      <c r="I1988" s="158" t="str">
        <f aca="false">'ВЕДОМСТВЕННАЯ '!I2344</f>
        <v>240</v>
      </c>
      <c r="J1988" s="183" t="n">
        <f aca="false">'ВЕДОМСТВЕННАЯ '!J2344</f>
        <v>0</v>
      </c>
      <c r="K1988" s="183" t="n">
        <f aca="false">'ВЕДОМСТВЕННАЯ '!K2344</f>
        <v>0</v>
      </c>
      <c r="L1988" s="133" t="e">
        <f aca="false">K1988/J1988*100</f>
        <v>#DIV/0!</v>
      </c>
      <c r="M1988" s="183" t="n">
        <f aca="false">'ВЕДОМСТВЕННАЯ '!M2344</f>
        <v>0</v>
      </c>
      <c r="N1988" s="183" t="n">
        <f aca="false">'ВЕДОМСТВЕННАЯ '!N2344</f>
        <v>0</v>
      </c>
    </row>
    <row r="1989" customFormat="false" ht="39.95" hidden="false" customHeight="true" outlineLevel="0" collapsed="false">
      <c r="A1989" s="357" t="str">
        <f aca="false">'ВЕДОМСТВЕННАЯ '!A2345</f>
        <v>Предоставление субсидий бюджетным, автономным учреждениям и иным некоммерческим организациям</v>
      </c>
      <c r="B1989" s="367" t="str">
        <f aca="false">'ВЕДОМСТВЕННАЯ '!B2345</f>
        <v>907</v>
      </c>
      <c r="C1989" s="225" t="str">
        <f aca="false">'ВЕДОМСТВЕННАЯ '!C2345</f>
        <v>11</v>
      </c>
      <c r="D1989" s="155" t="str">
        <f aca="false">'ВЕДОМСТВЕННАЯ '!D2345</f>
        <v>03</v>
      </c>
      <c r="E1989" s="156" t="str">
        <f aca="false">'ВЕДОМСТВЕННАЯ '!E2345</f>
        <v>5P</v>
      </c>
      <c r="F1989" s="157" t="str">
        <f aca="false">'ВЕДОМСТВЕННАЯ '!F2345</f>
        <v>2</v>
      </c>
      <c r="G1989" s="157" t="str">
        <f aca="false">'ВЕДОМСТВЕННАЯ '!G2345</f>
        <v>P5</v>
      </c>
      <c r="H1989" s="158" t="str">
        <f aca="false">'ВЕДОМСТВЕННАЯ '!H2345</f>
        <v>50810</v>
      </c>
      <c r="I1989" s="158" t="str">
        <f aca="false">'ВЕДОМСТВЕННАЯ '!I2345</f>
        <v>600</v>
      </c>
      <c r="J1989" s="183" t="n">
        <f aca="false">'ВЕДОМСТВЕННАЯ '!J2345</f>
        <v>988200</v>
      </c>
      <c r="K1989" s="183" t="n">
        <f aca="false">'ВЕДОМСТВЕННАЯ '!K2345</f>
        <v>988200</v>
      </c>
      <c r="L1989" s="133" t="n">
        <f aca="false">K1989/J1989*100</f>
        <v>100</v>
      </c>
      <c r="M1989" s="183" t="n">
        <f aca="false">'ВЕДОМСТВЕННАЯ '!M2345</f>
        <v>0</v>
      </c>
      <c r="N1989" s="183" t="n">
        <f aca="false">'ВЕДОМСТВЕННАЯ '!N2345</f>
        <v>0</v>
      </c>
    </row>
    <row r="1990" customFormat="false" ht="27" hidden="false" customHeight="true" outlineLevel="0" collapsed="false">
      <c r="A1990" s="357" t="str">
        <f aca="false">'ВЕДОМСТВЕННАЯ '!A2346</f>
        <v>Субсидии бюджетным учреждениям</v>
      </c>
      <c r="B1990" s="367" t="str">
        <f aca="false">'ВЕДОМСТВЕННАЯ '!B2346</f>
        <v>907</v>
      </c>
      <c r="C1990" s="225" t="str">
        <f aca="false">'ВЕДОМСТВЕННАЯ '!C2346</f>
        <v>11</v>
      </c>
      <c r="D1990" s="155" t="str">
        <f aca="false">'ВЕДОМСТВЕННАЯ '!D2346</f>
        <v>03</v>
      </c>
      <c r="E1990" s="156" t="str">
        <f aca="false">'ВЕДОМСТВЕННАЯ '!E2346</f>
        <v>5P</v>
      </c>
      <c r="F1990" s="157" t="str">
        <f aca="false">'ВЕДОМСТВЕННАЯ '!F2346</f>
        <v>2</v>
      </c>
      <c r="G1990" s="157" t="str">
        <f aca="false">'ВЕДОМСТВЕННАЯ '!G2346</f>
        <v>P5</v>
      </c>
      <c r="H1990" s="158" t="str">
        <f aca="false">'ВЕДОМСТВЕННАЯ '!H2346</f>
        <v>50810</v>
      </c>
      <c r="I1990" s="158" t="str">
        <f aca="false">'ВЕДОМСТВЕННАЯ '!I2346</f>
        <v>610</v>
      </c>
      <c r="J1990" s="183" t="n">
        <f aca="false">'ВЕДОМСТВЕННАЯ '!J2346</f>
        <v>988200</v>
      </c>
      <c r="K1990" s="183" t="n">
        <f aca="false">'ВЕДОМСТВЕННАЯ '!K2346</f>
        <v>988200</v>
      </c>
      <c r="L1990" s="133" t="n">
        <f aca="false">K1990/J1990*100</f>
        <v>100</v>
      </c>
      <c r="M1990" s="183" t="n">
        <f aca="false">'ВЕДОМСТВЕННАЯ '!M2346</f>
        <v>0</v>
      </c>
      <c r="N1990" s="183" t="n">
        <f aca="false">'ВЕДОМСТВЕННАЯ '!N2346</f>
        <v>0</v>
      </c>
    </row>
    <row r="1991" customFormat="false" ht="21.75" hidden="true" customHeight="true" outlineLevel="0" collapsed="false">
      <c r="A1991" s="357"/>
      <c r="B1991" s="367"/>
      <c r="C1991" s="225"/>
      <c r="D1991" s="155"/>
      <c r="E1991" s="156"/>
      <c r="F1991" s="157"/>
      <c r="G1991" s="157"/>
      <c r="H1991" s="158"/>
      <c r="I1991" s="158"/>
      <c r="J1991" s="183"/>
      <c r="K1991" s="183"/>
      <c r="L1991" s="103" t="e">
        <f aca="false">K1991/J1991*100</f>
        <v>#DIV/0!</v>
      </c>
      <c r="M1991" s="183"/>
      <c r="N1991" s="183"/>
    </row>
    <row r="1992" customFormat="false" ht="28.5" hidden="false" customHeight="true" outlineLevel="0" collapsed="false">
      <c r="A1992" s="350" t="str">
        <f aca="false">'ВЕДОМСТВЕННАЯ '!A2348</f>
        <v>Другие вопросы в области физической культуры и спорта </v>
      </c>
      <c r="B1992" s="365" t="str">
        <f aca="false">'ВЕДОМСТВЕННАЯ '!B2348</f>
        <v>907</v>
      </c>
      <c r="C1992" s="298" t="str">
        <f aca="false">'ВЕДОМСТВЕННАЯ '!C2348</f>
        <v>11</v>
      </c>
      <c r="D1992" s="161" t="str">
        <f aca="false">'ВЕДОМСТВЕННАЯ '!D2348</f>
        <v>05</v>
      </c>
      <c r="E1992" s="156"/>
      <c r="F1992" s="157"/>
      <c r="G1992" s="157"/>
      <c r="H1992" s="158"/>
      <c r="I1992" s="158"/>
      <c r="J1992" s="376" t="n">
        <f aca="false">'ВЕДОМСТВЕННАЯ '!J2348</f>
        <v>9769488.72</v>
      </c>
      <c r="K1992" s="376" t="n">
        <f aca="false">'ВЕДОМСТВЕННАЯ '!K2348</f>
        <v>9327868.86</v>
      </c>
      <c r="L1992" s="103" t="n">
        <f aca="false">K1992/J1992*100</f>
        <v>95.4796011064948</v>
      </c>
      <c r="M1992" s="376" t="n">
        <f aca="false">'ВЕДОМСТВЕННАЯ '!M2348</f>
        <v>0</v>
      </c>
      <c r="N1992" s="376" t="n">
        <f aca="false">'ВЕДОМСТВЕННАЯ '!N2348</f>
        <v>0</v>
      </c>
    </row>
    <row r="1993" customFormat="false" ht="27" hidden="false" customHeight="true" outlineLevel="0" collapsed="false">
      <c r="A1993" s="357" t="str">
        <f aca="false">'ВЕДОМСТВЕННАЯ '!A2349</f>
        <v>Прочие непрограммные мероприятия </v>
      </c>
      <c r="B1993" s="367" t="str">
        <f aca="false">'ВЕДОМСТВЕННАЯ '!B2349</f>
        <v>907</v>
      </c>
      <c r="C1993" s="225" t="str">
        <f aca="false">'ВЕДОМСТВЕННАЯ '!C2349</f>
        <v>11</v>
      </c>
      <c r="D1993" s="155" t="str">
        <f aca="false">'ВЕДОМСТВЕННАЯ '!D2349</f>
        <v>05</v>
      </c>
      <c r="E1993" s="156" t="str">
        <f aca="false">'ВЕДОМСТВЕННАЯ '!E2349</f>
        <v>66</v>
      </c>
      <c r="F1993" s="157" t="str">
        <f aca="false">'ВЕДОМСТВЕННАЯ '!F2349</f>
        <v>0</v>
      </c>
      <c r="G1993" s="157" t="str">
        <f aca="false">'ВЕДОМСТВЕННАЯ '!G2349</f>
        <v>00</v>
      </c>
      <c r="H1993" s="158" t="str">
        <f aca="false">'ВЕДОМСТВЕННАЯ '!H2349</f>
        <v>00000</v>
      </c>
      <c r="I1993" s="158"/>
      <c r="J1993" s="183" t="n">
        <f aca="false">'ВЕДОМСТВЕННАЯ '!J2349</f>
        <v>285300</v>
      </c>
      <c r="K1993" s="183" t="n">
        <f aca="false">'ВЕДОМСТВЕННАЯ '!K2349</f>
        <v>0</v>
      </c>
      <c r="L1993" s="103" t="n">
        <f aca="false">K1993/J1993*100</f>
        <v>0</v>
      </c>
      <c r="M1993" s="183" t="n">
        <f aca="false">'ВЕДОМСТВЕННАЯ '!M2349</f>
        <v>0</v>
      </c>
      <c r="N1993" s="183" t="n">
        <f aca="false">'ВЕДОМСТВЕННАЯ '!N2349</f>
        <v>0</v>
      </c>
    </row>
    <row r="1994" customFormat="false" ht="21.75" hidden="false" customHeight="true" outlineLevel="0" collapsed="false">
      <c r="A1994" s="357" t="str">
        <f aca="false">'ВЕДОМСТВЕННАЯ '!A2350</f>
        <v>Расходы, не отнесенные к публичным нормативным обязательствам </v>
      </c>
      <c r="B1994" s="367" t="str">
        <f aca="false">'ВЕДОМСТВЕННАЯ '!B2350</f>
        <v>907</v>
      </c>
      <c r="C1994" s="225" t="str">
        <f aca="false">'ВЕДОМСТВЕННАЯ '!C2350</f>
        <v>11</v>
      </c>
      <c r="D1994" s="155" t="str">
        <f aca="false">'ВЕДОМСТВЕННАЯ '!D2350</f>
        <v>05</v>
      </c>
      <c r="E1994" s="156" t="str">
        <f aca="false">'ВЕДОМСТВЕННАЯ '!E2350</f>
        <v>66</v>
      </c>
      <c r="F1994" s="157" t="str">
        <f aca="false">'ВЕДОМСТВЕННАЯ '!F2350</f>
        <v>Б</v>
      </c>
      <c r="G1994" s="157" t="str">
        <f aca="false">'ВЕДОМСТВЕННАЯ '!G2350</f>
        <v>00</v>
      </c>
      <c r="H1994" s="158" t="str">
        <f aca="false">'ВЕДОМСТВЕННАЯ '!H2350</f>
        <v>00000</v>
      </c>
      <c r="I1994" s="158"/>
      <c r="J1994" s="183" t="n">
        <f aca="false">'ВЕДОМСТВЕННАЯ '!J2350</f>
        <v>285300</v>
      </c>
      <c r="K1994" s="183" t="n">
        <f aca="false">'ВЕДОМСТВЕННАЯ '!K2350</f>
        <v>0</v>
      </c>
      <c r="L1994" s="103" t="n">
        <f aca="false">K1994/J1994*100</f>
        <v>0</v>
      </c>
      <c r="M1994" s="183" t="n">
        <f aca="false">'ВЕДОМСТВЕННАЯ '!M2350</f>
        <v>0</v>
      </c>
      <c r="N1994" s="183" t="n">
        <f aca="false">'ВЕДОМСТВЕННАЯ '!N2350</f>
        <v>0</v>
      </c>
    </row>
    <row r="1995" customFormat="false" ht="53.25" hidden="false" customHeight="true" outlineLevel="0" collapsed="false">
      <c r="A1995" s="357" t="str">
        <f aca="false">'ВЕДОМСТВЕННАЯ '!A2351</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995" s="367" t="str">
        <f aca="false">'ВЕДОМСТВЕННАЯ '!B2351</f>
        <v>907</v>
      </c>
      <c r="C1995" s="225" t="str">
        <f aca="false">'ВЕДОМСТВЕННАЯ '!C2351</f>
        <v>11</v>
      </c>
      <c r="D1995" s="155" t="str">
        <f aca="false">'ВЕДОМСТВЕННАЯ '!D2351</f>
        <v>05</v>
      </c>
      <c r="E1995" s="156" t="str">
        <f aca="false">'ВЕДОМСТВЕННАЯ '!E2351</f>
        <v>66</v>
      </c>
      <c r="F1995" s="157" t="str">
        <f aca="false">'ВЕДОМСТВЕННАЯ '!F2351</f>
        <v>Б</v>
      </c>
      <c r="G1995" s="157" t="str">
        <f aca="false">'ВЕДОМСТВЕННАЯ '!G2351</f>
        <v>МС</v>
      </c>
      <c r="H1995" s="158" t="str">
        <f aca="false">'ВЕДОМСТВЕННАЯ '!H2351</f>
        <v>00000</v>
      </c>
      <c r="I1995" s="158"/>
      <c r="J1995" s="183" t="n">
        <f aca="false">'ВЕДОМСТВЕННАЯ '!J2351</f>
        <v>214100</v>
      </c>
      <c r="K1995" s="183" t="n">
        <f aca="false">'ВЕДОМСТВЕННАЯ '!K2351</f>
        <v>0</v>
      </c>
      <c r="L1995" s="103" t="n">
        <f aca="false">K1995/J1995*100</f>
        <v>0</v>
      </c>
      <c r="M1995" s="183" t="n">
        <f aca="false">'ВЕДОМСТВЕННАЯ '!M2351</f>
        <v>0</v>
      </c>
      <c r="N1995" s="183" t="n">
        <f aca="false">'ВЕДОМСТВЕННАЯ '!N2351</f>
        <v>0</v>
      </c>
    </row>
    <row r="1996" customFormat="false" ht="81.75" hidden="false" customHeight="true" outlineLevel="0" collapsed="false">
      <c r="A1996" s="357" t="str">
        <f aca="false">'ВЕДОМСТВЕННАЯ '!A235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996" s="367" t="str">
        <f aca="false">'ВЕДОМСТВЕННАЯ '!B2352</f>
        <v>907</v>
      </c>
      <c r="C1996" s="225" t="str">
        <f aca="false">'ВЕДОМСТВЕННАЯ '!C2352</f>
        <v>11</v>
      </c>
      <c r="D1996" s="155" t="str">
        <f aca="false">'ВЕДОМСТВЕННАЯ '!D2352</f>
        <v>05</v>
      </c>
      <c r="E1996" s="156" t="str">
        <f aca="false">'ВЕДОМСТВЕННАЯ '!E2352</f>
        <v>66</v>
      </c>
      <c r="F1996" s="157" t="str">
        <f aca="false">'ВЕДОМСТВЕННАЯ '!F2352</f>
        <v>Б</v>
      </c>
      <c r="G1996" s="157" t="str">
        <f aca="false">'ВЕДОМСТВЕННАЯ '!G2352</f>
        <v>МС</v>
      </c>
      <c r="H1996" s="158" t="str">
        <f aca="false">'ВЕДОМСТВЕННАЯ '!H2352</f>
        <v>80810</v>
      </c>
      <c r="I1996" s="158"/>
      <c r="J1996" s="183" t="n">
        <f aca="false">'ВЕДОМСТВЕННАЯ '!J2352</f>
        <v>214100</v>
      </c>
      <c r="K1996" s="183" t="n">
        <f aca="false">'ВЕДОМСТВЕННАЯ '!K2352</f>
        <v>0</v>
      </c>
      <c r="L1996" s="103" t="n">
        <f aca="false">K1996/J1996*100</f>
        <v>0</v>
      </c>
      <c r="M1996" s="183" t="n">
        <f aca="false">'ВЕДОМСТВЕННАЯ '!M2352</f>
        <v>0</v>
      </c>
      <c r="N1996" s="183" t="n">
        <f aca="false">'ВЕДОМСТВЕННАЯ '!N2352</f>
        <v>0</v>
      </c>
    </row>
    <row r="1997" customFormat="false" ht="55.5" hidden="true" customHeight="true" outlineLevel="0" collapsed="false">
      <c r="A1997" s="357" t="str">
        <f aca="false">'ВЕДОМСТВЕННАЯ '!A235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97" s="367" t="str">
        <f aca="false">'ВЕДОМСТВЕННАЯ '!B2353</f>
        <v>907</v>
      </c>
      <c r="C1997" s="225" t="str">
        <f aca="false">'ВЕДОМСТВЕННАЯ '!C2353</f>
        <v>11</v>
      </c>
      <c r="D1997" s="155" t="str">
        <f aca="false">'ВЕДОМСТВЕННАЯ '!D2353</f>
        <v>05</v>
      </c>
      <c r="E1997" s="156" t="str">
        <f aca="false">'ВЕДОМСТВЕННАЯ '!E2353</f>
        <v>66</v>
      </c>
      <c r="F1997" s="157" t="str">
        <f aca="false">'ВЕДОМСТВЕННАЯ '!F2353</f>
        <v>Б</v>
      </c>
      <c r="G1997" s="157" t="str">
        <f aca="false">'ВЕДОМСТВЕННАЯ '!G2353</f>
        <v>МС</v>
      </c>
      <c r="H1997" s="158" t="str">
        <f aca="false">'ВЕДОМСТВЕННАЯ '!H2353</f>
        <v>80810</v>
      </c>
      <c r="I1997" s="158" t="str">
        <f aca="false">'ВЕДОМСТВЕННАЯ '!I2353</f>
        <v>100</v>
      </c>
      <c r="J1997" s="183" t="n">
        <f aca="false">'ВЕДОМСТВЕННАЯ '!J2353</f>
        <v>0</v>
      </c>
      <c r="K1997" s="183" t="n">
        <f aca="false">'ВЕДОМСТВЕННАЯ '!K2353</f>
        <v>0</v>
      </c>
      <c r="L1997" s="103" t="e">
        <f aca="false">K1997/J1997*100</f>
        <v>#DIV/0!</v>
      </c>
      <c r="M1997" s="183" t="n">
        <f aca="false">'ВЕДОМСТВЕННАЯ '!M2353</f>
        <v>0</v>
      </c>
      <c r="N1997" s="183" t="n">
        <f aca="false">'ВЕДОМСТВЕННАЯ '!N2353</f>
        <v>0</v>
      </c>
    </row>
    <row r="1998" customFormat="false" ht="24" hidden="true" customHeight="true" outlineLevel="0" collapsed="false">
      <c r="A1998" s="357" t="str">
        <f aca="false">'ВЕДОМСТВЕННАЯ '!A2354</f>
        <v>Расходы на выплаты персоналу государственных (муниципальных) органов </v>
      </c>
      <c r="B1998" s="367" t="str">
        <f aca="false">'ВЕДОМСТВЕННАЯ '!B2354</f>
        <v>907</v>
      </c>
      <c r="C1998" s="225" t="str">
        <f aca="false">'ВЕДОМСТВЕННАЯ '!C2354</f>
        <v>11</v>
      </c>
      <c r="D1998" s="155" t="str">
        <f aca="false">'ВЕДОМСТВЕННАЯ '!D2354</f>
        <v>05</v>
      </c>
      <c r="E1998" s="156" t="str">
        <f aca="false">'ВЕДОМСТВЕННАЯ '!E2354</f>
        <v>66</v>
      </c>
      <c r="F1998" s="157" t="str">
        <f aca="false">'ВЕДОМСТВЕННАЯ '!F2354</f>
        <v>Б</v>
      </c>
      <c r="G1998" s="157" t="str">
        <f aca="false">'ВЕДОМСТВЕННАЯ '!G2354</f>
        <v>МС</v>
      </c>
      <c r="H1998" s="158" t="str">
        <f aca="false">'ВЕДОМСТВЕННАЯ '!H2354</f>
        <v>80810</v>
      </c>
      <c r="I1998" s="158" t="str">
        <f aca="false">'ВЕДОМСТВЕННАЯ '!I2354</f>
        <v>120</v>
      </c>
      <c r="J1998" s="183" t="n">
        <f aca="false">'ВЕДОМСТВЕННАЯ '!J2354</f>
        <v>0</v>
      </c>
      <c r="K1998" s="183" t="n">
        <f aca="false">'ВЕДОМСТВЕННАЯ '!K2354</f>
        <v>0</v>
      </c>
      <c r="L1998" s="103" t="e">
        <f aca="false">K1998/J1998*100</f>
        <v>#DIV/0!</v>
      </c>
      <c r="M1998" s="183" t="n">
        <f aca="false">'ВЕДОМСТВЕННАЯ '!M2354</f>
        <v>0</v>
      </c>
      <c r="N1998" s="183" t="n">
        <f aca="false">'ВЕДОМСТВЕННАЯ '!N2354</f>
        <v>0</v>
      </c>
    </row>
    <row r="1999" customFormat="false" ht="33" hidden="false" customHeight="true" outlineLevel="0" collapsed="false">
      <c r="A1999" s="357" t="str">
        <f aca="false">'ВЕДОМСТВЕННАЯ '!A2355</f>
        <v>Закупка товаров, работ и услуг для обеспечения государственных (муниципальных) нужд</v>
      </c>
      <c r="B1999" s="367" t="str">
        <f aca="false">'ВЕДОМСТВЕННАЯ '!B2355</f>
        <v>907</v>
      </c>
      <c r="C1999" s="225" t="str">
        <f aca="false">'ВЕДОМСТВЕННАЯ '!C2355</f>
        <v>11</v>
      </c>
      <c r="D1999" s="155" t="str">
        <f aca="false">'ВЕДОМСТВЕННАЯ '!D2355</f>
        <v>05</v>
      </c>
      <c r="E1999" s="156" t="str">
        <f aca="false">'ВЕДОМСТВЕННАЯ '!E2355</f>
        <v>66</v>
      </c>
      <c r="F1999" s="157" t="str">
        <f aca="false">'ВЕДОМСТВЕННАЯ '!F2355</f>
        <v>Б</v>
      </c>
      <c r="G1999" s="157" t="str">
        <f aca="false">'ВЕДОМСТВЕННАЯ '!G2355</f>
        <v>МС</v>
      </c>
      <c r="H1999" s="158" t="str">
        <f aca="false">'ВЕДОМСТВЕННАЯ '!H2355</f>
        <v>80810</v>
      </c>
      <c r="I1999" s="254" t="n">
        <f aca="false">'ВЕДОМСТВЕННАЯ '!I2355</f>
        <v>200</v>
      </c>
      <c r="J1999" s="183" t="n">
        <f aca="false">'ВЕДОМСТВЕННАЯ '!J2355</f>
        <v>214100</v>
      </c>
      <c r="K1999" s="183" t="n">
        <f aca="false">'ВЕДОМСТВЕННАЯ '!K2355</f>
        <v>0</v>
      </c>
      <c r="L1999" s="103" t="n">
        <f aca="false">K1999/J1999*100</f>
        <v>0</v>
      </c>
      <c r="M1999" s="183" t="n">
        <f aca="false">'ВЕДОМСТВЕННАЯ '!M2355</f>
        <v>0</v>
      </c>
      <c r="N1999" s="183" t="n">
        <f aca="false">'ВЕДОМСТВЕННАЯ '!N2355</f>
        <v>0</v>
      </c>
    </row>
    <row r="2000" customFormat="false" ht="33.75" hidden="false" customHeight="true" outlineLevel="0" collapsed="false">
      <c r="A2000" s="357" t="str">
        <f aca="false">'ВЕДОМСТВЕННАЯ '!A2356</f>
        <v>Иные закупки товаров, работ и услуг для обеспечения государственных (муниципальных) нужд </v>
      </c>
      <c r="B2000" s="367" t="str">
        <f aca="false">'ВЕДОМСТВЕННАЯ '!B2356</f>
        <v>907</v>
      </c>
      <c r="C2000" s="225" t="str">
        <f aca="false">'ВЕДОМСТВЕННАЯ '!C2356</f>
        <v>11</v>
      </c>
      <c r="D2000" s="155" t="str">
        <f aca="false">'ВЕДОМСТВЕННАЯ '!D2356</f>
        <v>05</v>
      </c>
      <c r="E2000" s="156" t="str">
        <f aca="false">'ВЕДОМСТВЕННАЯ '!E2356</f>
        <v>66</v>
      </c>
      <c r="F2000" s="157" t="str">
        <f aca="false">'ВЕДОМСТВЕННАЯ '!F2356</f>
        <v>Б</v>
      </c>
      <c r="G2000" s="157" t="str">
        <f aca="false">'ВЕДОМСТВЕННАЯ '!G2356</f>
        <v>МС</v>
      </c>
      <c r="H2000" s="158" t="str">
        <f aca="false">'ВЕДОМСТВЕННАЯ '!H2356</f>
        <v>80810</v>
      </c>
      <c r="I2000" s="158" t="str">
        <f aca="false">'ВЕДОМСТВЕННАЯ '!I2356</f>
        <v>240</v>
      </c>
      <c r="J2000" s="183" t="n">
        <f aca="false">'ВЕДОМСТВЕННАЯ '!J2356</f>
        <v>214100</v>
      </c>
      <c r="K2000" s="183" t="n">
        <f aca="false">'ВЕДОМСТВЕННАЯ '!K2356</f>
        <v>0</v>
      </c>
      <c r="L2000" s="103" t="n">
        <f aca="false">K2000/J2000*100</f>
        <v>0</v>
      </c>
      <c r="M2000" s="183" t="n">
        <f aca="false">'ВЕДОМСТВЕННАЯ '!M2356</f>
        <v>0</v>
      </c>
      <c r="N2000" s="183" t="n">
        <f aca="false">'ВЕДОМСТВЕННАЯ '!N2356</f>
        <v>0</v>
      </c>
    </row>
    <row r="2001" customFormat="false" ht="78.75" hidden="true" customHeight="true" outlineLevel="0" collapsed="false">
      <c r="A2001" s="357" t="str">
        <f aca="false">'ВЕДОМСТВЕННАЯ '!A2357</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01" s="367" t="str">
        <f aca="false">'ВЕДОМСТВЕННАЯ '!B2357</f>
        <v>907</v>
      </c>
      <c r="C2001" s="225" t="str">
        <f aca="false">'ВЕДОМСТВЕННАЯ '!C2357</f>
        <v>11</v>
      </c>
      <c r="D2001" s="155" t="str">
        <f aca="false">'ВЕДОМСТВЕННАЯ '!D2357</f>
        <v>05</v>
      </c>
      <c r="E2001" s="156" t="str">
        <f aca="false">'ВЕДОМСТВЕННАЯ '!E2357</f>
        <v>66</v>
      </c>
      <c r="F2001" s="157" t="str">
        <f aca="false">'ВЕДОМСТВЕННАЯ '!F2357</f>
        <v>Б</v>
      </c>
      <c r="G2001" s="157" t="str">
        <f aca="false">'ВЕДОМСТВЕННАЯ '!G2357</f>
        <v>МС</v>
      </c>
      <c r="H2001" s="158" t="str">
        <f aca="false">'ВЕДОМСТВЕННАЯ '!H2357</f>
        <v>80820</v>
      </c>
      <c r="I2001" s="158" t="n">
        <f aca="false">'ВЕДОМСТВЕННАЯ '!I2357</f>
        <v>0</v>
      </c>
      <c r="J2001" s="183" t="n">
        <f aca="false">'ВЕДОМСТВЕННАЯ '!J2357</f>
        <v>0</v>
      </c>
      <c r="K2001" s="183" t="n">
        <f aca="false">'ВЕДОМСТВЕННАЯ '!K2357</f>
        <v>0</v>
      </c>
      <c r="L2001" s="103" t="e">
        <f aca="false">K2001/J2001*100</f>
        <v>#DIV/0!</v>
      </c>
      <c r="M2001" s="183" t="n">
        <f aca="false">'ВЕДОМСТВЕННАЯ '!M2357</f>
        <v>0</v>
      </c>
      <c r="N2001" s="183" t="n">
        <f aca="false">'ВЕДОМСТВЕННАЯ '!N2357</f>
        <v>0</v>
      </c>
    </row>
    <row r="2002" customFormat="false" ht="52.5" hidden="true" customHeight="true" outlineLevel="0" collapsed="false">
      <c r="A2002" s="357" t="str">
        <f aca="false">'ВЕДОМСТВЕННАЯ '!A235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02" s="367" t="str">
        <f aca="false">'ВЕДОМСТВЕННАЯ '!B2358</f>
        <v>907</v>
      </c>
      <c r="C2002" s="225" t="str">
        <f aca="false">'ВЕДОМСТВЕННАЯ '!C2358</f>
        <v>11</v>
      </c>
      <c r="D2002" s="155" t="str">
        <f aca="false">'ВЕДОМСТВЕННАЯ '!D2358</f>
        <v>05</v>
      </c>
      <c r="E2002" s="156" t="str">
        <f aca="false">'ВЕДОМСТВЕННАЯ '!E2358</f>
        <v>66</v>
      </c>
      <c r="F2002" s="157" t="str">
        <f aca="false">'ВЕДОМСТВЕННАЯ '!F2358</f>
        <v>Б</v>
      </c>
      <c r="G2002" s="157" t="str">
        <f aca="false">'ВЕДОМСТВЕННАЯ '!G2358</f>
        <v>МС</v>
      </c>
      <c r="H2002" s="158" t="str">
        <f aca="false">'ВЕДОМСТВЕННАЯ '!H2358</f>
        <v>80820</v>
      </c>
      <c r="I2002" s="158" t="str">
        <f aca="false">'ВЕДОМСТВЕННАЯ '!I2358</f>
        <v>100</v>
      </c>
      <c r="J2002" s="183" t="n">
        <f aca="false">'ВЕДОМСТВЕННАЯ '!J2358</f>
        <v>0</v>
      </c>
      <c r="K2002" s="183" t="n">
        <f aca="false">'ВЕДОМСТВЕННАЯ '!K2358</f>
        <v>0</v>
      </c>
      <c r="L2002" s="103" t="e">
        <f aca="false">K2002/J2002*100</f>
        <v>#DIV/0!</v>
      </c>
      <c r="M2002" s="183" t="n">
        <f aca="false">'ВЕДОМСТВЕННАЯ '!M2358</f>
        <v>0</v>
      </c>
      <c r="N2002" s="183" t="n">
        <f aca="false">'ВЕДОМСТВЕННАЯ '!N2358</f>
        <v>0</v>
      </c>
    </row>
    <row r="2003" customFormat="false" ht="26.25" hidden="true" customHeight="true" outlineLevel="0" collapsed="false">
      <c r="A2003" s="357" t="str">
        <f aca="false">'ВЕДОМСТВЕННАЯ '!A2359</f>
        <v>Расходы на выплаты персоналу государственных (муниципальных) органов </v>
      </c>
      <c r="B2003" s="367" t="str">
        <f aca="false">'ВЕДОМСТВЕННАЯ '!B2359</f>
        <v>907</v>
      </c>
      <c r="C2003" s="225" t="str">
        <f aca="false">'ВЕДОМСТВЕННАЯ '!C2359</f>
        <v>11</v>
      </c>
      <c r="D2003" s="155" t="str">
        <f aca="false">'ВЕДОМСТВЕННАЯ '!D2359</f>
        <v>05</v>
      </c>
      <c r="E2003" s="156" t="str">
        <f aca="false">'ВЕДОМСТВЕННАЯ '!E2359</f>
        <v>66</v>
      </c>
      <c r="F2003" s="157" t="str">
        <f aca="false">'ВЕДОМСТВЕННАЯ '!F2359</f>
        <v>Б</v>
      </c>
      <c r="G2003" s="157" t="str">
        <f aca="false">'ВЕДОМСТВЕННАЯ '!G2359</f>
        <v>МС</v>
      </c>
      <c r="H2003" s="158" t="str">
        <f aca="false">'ВЕДОМСТВЕННАЯ '!H2359</f>
        <v>80820</v>
      </c>
      <c r="I2003" s="158" t="str">
        <f aca="false">'ВЕДОМСТВЕННАЯ '!I2359</f>
        <v>120</v>
      </c>
      <c r="J2003" s="183" t="n">
        <f aca="false">'ВЕДОМСТВЕННАЯ '!J2359</f>
        <v>0</v>
      </c>
      <c r="K2003" s="183" t="n">
        <f aca="false">'ВЕДОМСТВЕННАЯ '!K2359</f>
        <v>0</v>
      </c>
      <c r="L2003" s="103" t="e">
        <f aca="false">K2003/J2003*100</f>
        <v>#DIV/0!</v>
      </c>
      <c r="M2003" s="183" t="n">
        <f aca="false">'ВЕДОМСТВЕННАЯ '!M2359</f>
        <v>0</v>
      </c>
      <c r="N2003" s="183" t="n">
        <f aca="false">'ВЕДОМСТВЕННАЯ '!N2359</f>
        <v>0</v>
      </c>
    </row>
    <row r="2004" customFormat="false" ht="35.25" hidden="true" customHeight="true" outlineLevel="0" collapsed="false">
      <c r="A2004" s="357" t="str">
        <f aca="false">'ВЕДОМСТВЕННАЯ '!A2360</f>
        <v>Закупка товаров, работ и услуг для обеспечения государственных (муниципальных) нужд</v>
      </c>
      <c r="B2004" s="367" t="str">
        <f aca="false">'ВЕДОМСТВЕННАЯ '!B2360</f>
        <v>907</v>
      </c>
      <c r="C2004" s="225" t="str">
        <f aca="false">'ВЕДОМСТВЕННАЯ '!C2360</f>
        <v>11</v>
      </c>
      <c r="D2004" s="155" t="str">
        <f aca="false">'ВЕДОМСТВЕННАЯ '!D2360</f>
        <v>05</v>
      </c>
      <c r="E2004" s="156" t="str">
        <f aca="false">'ВЕДОМСТВЕННАЯ '!E2360</f>
        <v>66</v>
      </c>
      <c r="F2004" s="157" t="str">
        <f aca="false">'ВЕДОМСТВЕННАЯ '!F2360</f>
        <v>Б</v>
      </c>
      <c r="G2004" s="157" t="str">
        <f aca="false">'ВЕДОМСТВЕННАЯ '!G2360</f>
        <v>МС</v>
      </c>
      <c r="H2004" s="158" t="str">
        <f aca="false">'ВЕДОМСТВЕННАЯ '!H2360</f>
        <v>80820</v>
      </c>
      <c r="I2004" s="158" t="n">
        <f aca="false">'ВЕДОМСТВЕННАЯ '!I2360</f>
        <v>200</v>
      </c>
      <c r="J2004" s="183" t="n">
        <f aca="false">'ВЕДОМСТВЕННАЯ '!J2360</f>
        <v>0</v>
      </c>
      <c r="K2004" s="183" t="n">
        <f aca="false">'ВЕДОМСТВЕННАЯ '!K2360</f>
        <v>0</v>
      </c>
      <c r="L2004" s="103" t="e">
        <f aca="false">K2004/J2004*100</f>
        <v>#DIV/0!</v>
      </c>
      <c r="M2004" s="183" t="n">
        <f aca="false">'ВЕДОМСТВЕННАЯ '!M2360</f>
        <v>0</v>
      </c>
      <c r="N2004" s="183" t="n">
        <f aca="false">'ВЕДОМСТВЕННАЯ '!N2360</f>
        <v>0</v>
      </c>
    </row>
    <row r="2005" customFormat="false" ht="30" hidden="true" customHeight="true" outlineLevel="0" collapsed="false">
      <c r="A2005" s="357" t="str">
        <f aca="false">'ВЕДОМСТВЕННАЯ '!A2361</f>
        <v>Иные закупки товаров, работ и услуг для обеспечения государственных (муниципальных) нужд </v>
      </c>
      <c r="B2005" s="367" t="str">
        <f aca="false">'ВЕДОМСТВЕННАЯ '!B2361</f>
        <v>907</v>
      </c>
      <c r="C2005" s="225" t="str">
        <f aca="false">'ВЕДОМСТВЕННАЯ '!C2361</f>
        <v>11</v>
      </c>
      <c r="D2005" s="155" t="str">
        <f aca="false">'ВЕДОМСТВЕННАЯ '!D2361</f>
        <v>05</v>
      </c>
      <c r="E2005" s="156" t="str">
        <f aca="false">'ВЕДОМСТВЕННАЯ '!E2361</f>
        <v>66</v>
      </c>
      <c r="F2005" s="157" t="str">
        <f aca="false">'ВЕДОМСТВЕННАЯ '!F2361</f>
        <v>Б</v>
      </c>
      <c r="G2005" s="157" t="str">
        <f aca="false">'ВЕДОМСТВЕННАЯ '!G2361</f>
        <v>МС</v>
      </c>
      <c r="H2005" s="158" t="str">
        <f aca="false">'ВЕДОМСТВЕННАЯ '!H2361</f>
        <v>80820</v>
      </c>
      <c r="I2005" s="158" t="str">
        <f aca="false">'ВЕДОМСТВЕННАЯ '!I2361</f>
        <v>240</v>
      </c>
      <c r="J2005" s="183" t="n">
        <f aca="false">'ВЕДОМСТВЕННАЯ '!J2361</f>
        <v>0</v>
      </c>
      <c r="K2005" s="183" t="n">
        <f aca="false">'ВЕДОМСТВЕННАЯ '!K2361</f>
        <v>0</v>
      </c>
      <c r="L2005" s="103" t="e">
        <f aca="false">K2005/J2005*100</f>
        <v>#DIV/0!</v>
      </c>
      <c r="M2005" s="183" t="n">
        <f aca="false">'ВЕДОМСТВЕННАЯ '!M2361</f>
        <v>0</v>
      </c>
      <c r="N2005" s="183" t="n">
        <f aca="false">'ВЕДОМСТВЕННАЯ '!N2361</f>
        <v>0</v>
      </c>
    </row>
    <row r="2006" customFormat="false" ht="51.75" hidden="false" customHeight="true" outlineLevel="0" collapsed="false">
      <c r="A2006" s="357" t="str">
        <f aca="false">'ВЕДОМСТВЕННАЯ '!A2362</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2006" s="367" t="str">
        <f aca="false">'ВЕДОМСТВЕННАЯ '!B2362</f>
        <v>907</v>
      </c>
      <c r="C2006" s="225" t="str">
        <f aca="false">'ВЕДОМСТВЕННАЯ '!C2362</f>
        <v>11</v>
      </c>
      <c r="D2006" s="155" t="str">
        <f aca="false">'ВЕДОМСТВЕННАЯ '!D2362</f>
        <v>05</v>
      </c>
      <c r="E2006" s="156" t="str">
        <f aca="false">'ВЕДОМСТВЕННАЯ '!E2362</f>
        <v>66</v>
      </c>
      <c r="F2006" s="157" t="str">
        <f aca="false">'ВЕДОМСТВЕННАЯ '!F2362</f>
        <v>Б</v>
      </c>
      <c r="G2006" s="157" t="str">
        <f aca="false">'ВЕДОМСТВЕННАЯ '!G2362</f>
        <v>НМ</v>
      </c>
      <c r="H2006" s="158" t="str">
        <f aca="false">'ВЕДОМСТВЕННАЯ '!H2362</f>
        <v>00000</v>
      </c>
      <c r="I2006" s="158"/>
      <c r="J2006" s="183" t="n">
        <f aca="false">'ВЕДОМСТВЕННАЯ '!J2362</f>
        <v>71200</v>
      </c>
      <c r="K2006" s="183" t="n">
        <f aca="false">'ВЕДОМСТВЕННАЯ '!K2362</f>
        <v>0</v>
      </c>
      <c r="L2006" s="103" t="n">
        <f aca="false">K2006/J2006*100</f>
        <v>0</v>
      </c>
      <c r="M2006" s="183" t="n">
        <f aca="false">'ВЕДОМСТВЕННАЯ '!M2362</f>
        <v>0</v>
      </c>
      <c r="N2006" s="183" t="n">
        <f aca="false">'ВЕДОМСТВЕННАЯ '!N2362</f>
        <v>0</v>
      </c>
    </row>
    <row r="2007" customFormat="false" ht="77.25" hidden="false" customHeight="true" outlineLevel="0" collapsed="false">
      <c r="A2007" s="357" t="str">
        <f aca="false">'ВЕДОМСТВЕННАЯ '!A236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2007" s="367" t="str">
        <f aca="false">'ВЕДОМСТВЕННАЯ '!B2363</f>
        <v>907</v>
      </c>
      <c r="C2007" s="225" t="str">
        <f aca="false">'ВЕДОМСТВЕННАЯ '!C2363</f>
        <v>11</v>
      </c>
      <c r="D2007" s="155" t="str">
        <f aca="false">'ВЕДОМСТВЕННАЯ '!D2363</f>
        <v>05</v>
      </c>
      <c r="E2007" s="156" t="str">
        <f aca="false">'ВЕДОМСТВЕННАЯ '!E2363</f>
        <v>66</v>
      </c>
      <c r="F2007" s="157" t="str">
        <f aca="false">'ВЕДОМСТВЕННАЯ '!F2363</f>
        <v>Б</v>
      </c>
      <c r="G2007" s="157" t="str">
        <f aca="false">'ВЕДОМСТВЕННАЯ '!G2363</f>
        <v>НМ</v>
      </c>
      <c r="H2007" s="158" t="str">
        <f aca="false">'ВЕДОМСТВЕННАЯ '!H2363</f>
        <v>80810</v>
      </c>
      <c r="I2007" s="158"/>
      <c r="J2007" s="183" t="n">
        <f aca="false">'ВЕДОМСТВЕННАЯ '!J2363</f>
        <v>71200</v>
      </c>
      <c r="K2007" s="183" t="n">
        <f aca="false">'ВЕДОМСТВЕННАЯ '!K2363</f>
        <v>0</v>
      </c>
      <c r="L2007" s="103" t="n">
        <f aca="false">K2007/J2007*100</f>
        <v>0</v>
      </c>
      <c r="M2007" s="183" t="n">
        <f aca="false">'ВЕДОМСТВЕННАЯ '!M2363</f>
        <v>0</v>
      </c>
      <c r="N2007" s="183" t="n">
        <f aca="false">'ВЕДОМСТВЕННАЯ '!N2363</f>
        <v>0</v>
      </c>
    </row>
    <row r="2008" customFormat="false" ht="57" hidden="true" customHeight="true" outlineLevel="0" collapsed="false">
      <c r="A2008" s="357" t="str">
        <f aca="false">'ВЕДОМСТВЕННАЯ '!A236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08" s="367" t="str">
        <f aca="false">'ВЕДОМСТВЕННАЯ '!B2364</f>
        <v>907</v>
      </c>
      <c r="C2008" s="225" t="str">
        <f aca="false">'ВЕДОМСТВЕННАЯ '!C2364</f>
        <v>11</v>
      </c>
      <c r="D2008" s="155" t="str">
        <f aca="false">'ВЕДОМСТВЕННАЯ '!D2364</f>
        <v>05</v>
      </c>
      <c r="E2008" s="156" t="str">
        <f aca="false">'ВЕДОМСТВЕННАЯ '!E2364</f>
        <v>66</v>
      </c>
      <c r="F2008" s="157" t="str">
        <f aca="false">'ВЕДОМСТВЕННАЯ '!F2364</f>
        <v>Б</v>
      </c>
      <c r="G2008" s="157" t="str">
        <f aca="false">'ВЕДОМСТВЕННАЯ '!G2364</f>
        <v>НМ</v>
      </c>
      <c r="H2008" s="158" t="str">
        <f aca="false">'ВЕДОМСТВЕННАЯ '!H2364</f>
        <v>80810</v>
      </c>
      <c r="I2008" s="158" t="str">
        <f aca="false">'ВЕДОМСТВЕННАЯ '!I2364</f>
        <v>100</v>
      </c>
      <c r="J2008" s="183" t="n">
        <f aca="false">'ВЕДОМСТВЕННАЯ '!J2364</f>
        <v>0</v>
      </c>
      <c r="K2008" s="183" t="n">
        <f aca="false">'ВЕДОМСТВЕННАЯ '!K2364</f>
        <v>0</v>
      </c>
      <c r="L2008" s="103" t="e">
        <f aca="false">K2008/J2008*100</f>
        <v>#DIV/0!</v>
      </c>
      <c r="M2008" s="183" t="n">
        <f aca="false">'ВЕДОМСТВЕННАЯ '!M2364</f>
        <v>0</v>
      </c>
      <c r="N2008" s="183" t="n">
        <f aca="false">'ВЕДОМСТВЕННАЯ '!N2364</f>
        <v>0</v>
      </c>
    </row>
    <row r="2009" customFormat="false" ht="34.5" hidden="true" customHeight="true" outlineLevel="0" collapsed="false">
      <c r="A2009" s="357" t="str">
        <f aca="false">'ВЕДОМСТВЕННАЯ '!A2365</f>
        <v>Расходы на выплаты персоналу государственных (муниципальных) органов </v>
      </c>
      <c r="B2009" s="367" t="str">
        <f aca="false">'ВЕДОМСТВЕННАЯ '!B2365</f>
        <v>907</v>
      </c>
      <c r="C2009" s="225" t="str">
        <f aca="false">'ВЕДОМСТВЕННАЯ '!C2365</f>
        <v>11</v>
      </c>
      <c r="D2009" s="155" t="str">
        <f aca="false">'ВЕДОМСТВЕННАЯ '!D2365</f>
        <v>05</v>
      </c>
      <c r="E2009" s="156" t="str">
        <f aca="false">'ВЕДОМСТВЕННАЯ '!E2365</f>
        <v>66</v>
      </c>
      <c r="F2009" s="157" t="str">
        <f aca="false">'ВЕДОМСТВЕННАЯ '!F2365</f>
        <v>Б</v>
      </c>
      <c r="G2009" s="157" t="str">
        <f aca="false">'ВЕДОМСТВЕННАЯ '!G2365</f>
        <v>НМ</v>
      </c>
      <c r="H2009" s="158" t="str">
        <f aca="false">'ВЕДОМСТВЕННАЯ '!H2365</f>
        <v>80810</v>
      </c>
      <c r="I2009" s="158" t="str">
        <f aca="false">'ВЕДОМСТВЕННАЯ '!I2365</f>
        <v>120</v>
      </c>
      <c r="J2009" s="183" t="n">
        <f aca="false">'ВЕДОМСТВЕННАЯ '!J2365</f>
        <v>0</v>
      </c>
      <c r="K2009" s="183" t="n">
        <f aca="false">'ВЕДОМСТВЕННАЯ '!K2365</f>
        <v>0</v>
      </c>
      <c r="L2009" s="103" t="e">
        <f aca="false">K2009/J2009*100</f>
        <v>#DIV/0!</v>
      </c>
      <c r="M2009" s="183" t="n">
        <f aca="false">'ВЕДОМСТВЕННАЯ '!M2365</f>
        <v>0</v>
      </c>
      <c r="N2009" s="183" t="n">
        <f aca="false">'ВЕДОМСТВЕННАЯ '!N2365</f>
        <v>0</v>
      </c>
    </row>
    <row r="2010" customFormat="false" ht="36" hidden="false" customHeight="true" outlineLevel="0" collapsed="false">
      <c r="A2010" s="357" t="str">
        <f aca="false">'ВЕДОМСТВЕННАЯ '!A2366</f>
        <v>Закупка товаров, работ и услуг для обеспечения государственных (муниципальных) нужд</v>
      </c>
      <c r="B2010" s="367" t="str">
        <f aca="false">'ВЕДОМСТВЕННАЯ '!B2366</f>
        <v>907</v>
      </c>
      <c r="C2010" s="225" t="str">
        <f aca="false">'ВЕДОМСТВЕННАЯ '!C2366</f>
        <v>11</v>
      </c>
      <c r="D2010" s="155" t="str">
        <f aca="false">'ВЕДОМСТВЕННАЯ '!D2366</f>
        <v>05</v>
      </c>
      <c r="E2010" s="156" t="str">
        <f aca="false">'ВЕДОМСТВЕННАЯ '!E2366</f>
        <v>66</v>
      </c>
      <c r="F2010" s="157" t="str">
        <f aca="false">'ВЕДОМСТВЕННАЯ '!F2366</f>
        <v>Б</v>
      </c>
      <c r="G2010" s="157" t="str">
        <f aca="false">'ВЕДОМСТВЕННАЯ '!G2366</f>
        <v>НМ</v>
      </c>
      <c r="H2010" s="158" t="str">
        <f aca="false">'ВЕДОМСТВЕННАЯ '!H2366</f>
        <v>80810</v>
      </c>
      <c r="I2010" s="158" t="str">
        <f aca="false">'ВЕДОМСТВЕННАЯ '!I2366</f>
        <v>200</v>
      </c>
      <c r="J2010" s="183" t="n">
        <f aca="false">'ВЕДОМСТВЕННАЯ '!J2366</f>
        <v>71200</v>
      </c>
      <c r="K2010" s="183" t="n">
        <f aca="false">'ВЕДОМСТВЕННАЯ '!K2366</f>
        <v>0</v>
      </c>
      <c r="L2010" s="103" t="n">
        <f aca="false">K2010/J2010*100</f>
        <v>0</v>
      </c>
      <c r="M2010" s="183" t="n">
        <f aca="false">'ВЕДОМСТВЕННАЯ '!M2366</f>
        <v>0</v>
      </c>
      <c r="N2010" s="183" t="n">
        <f aca="false">'ВЕДОМСТВЕННАЯ '!N2366</f>
        <v>0</v>
      </c>
    </row>
    <row r="2011" customFormat="false" ht="34.5" hidden="false" customHeight="true" outlineLevel="0" collapsed="false">
      <c r="A2011" s="357" t="str">
        <f aca="false">'ВЕДОМСТВЕННАЯ '!A2367</f>
        <v>Иные закупки товаров, работ и услуг для обеспечения государственных (муниципальных) нужд </v>
      </c>
      <c r="B2011" s="367" t="str">
        <f aca="false">'ВЕДОМСТВЕННАЯ '!B2367</f>
        <v>907</v>
      </c>
      <c r="C2011" s="225" t="str">
        <f aca="false">'ВЕДОМСТВЕННАЯ '!C2367</f>
        <v>11</v>
      </c>
      <c r="D2011" s="155" t="str">
        <f aca="false">'ВЕДОМСТВЕННАЯ '!D2367</f>
        <v>05</v>
      </c>
      <c r="E2011" s="156" t="str">
        <f aca="false">'ВЕДОМСТВЕННАЯ '!E2367</f>
        <v>66</v>
      </c>
      <c r="F2011" s="157" t="str">
        <f aca="false">'ВЕДОМСТВЕННАЯ '!F2367</f>
        <v>Б</v>
      </c>
      <c r="G2011" s="157" t="str">
        <f aca="false">'ВЕДОМСТВЕННАЯ '!G2367</f>
        <v>НМ</v>
      </c>
      <c r="H2011" s="158" t="str">
        <f aca="false">'ВЕДОМСТВЕННАЯ '!H2367</f>
        <v>80810</v>
      </c>
      <c r="I2011" s="158" t="str">
        <f aca="false">'ВЕДОМСТВЕННАЯ '!I2367</f>
        <v>240</v>
      </c>
      <c r="J2011" s="183" t="n">
        <f aca="false">'ВЕДОМСТВЕННАЯ '!J2367</f>
        <v>71200</v>
      </c>
      <c r="K2011" s="183" t="n">
        <f aca="false">'ВЕДОМСТВЕННАЯ '!K2367</f>
        <v>0</v>
      </c>
      <c r="L2011" s="103" t="n">
        <f aca="false">K2011/J2011*100</f>
        <v>0</v>
      </c>
      <c r="M2011" s="183" t="n">
        <f aca="false">'ВЕДОМСТВЕННАЯ '!M2367</f>
        <v>0</v>
      </c>
      <c r="N2011" s="183" t="n">
        <f aca="false">'ВЕДОМСТВЕННАЯ '!N2367</f>
        <v>0</v>
      </c>
    </row>
    <row r="2012" customFormat="false" ht="80.25" hidden="true" customHeight="true" outlineLevel="0" collapsed="false">
      <c r="A2012" s="357" t="str">
        <f aca="false">'ВЕДОМСТВЕННАЯ '!A236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12" s="367" t="str">
        <f aca="false">'ВЕДОМСТВЕННАЯ '!B2368</f>
        <v>907</v>
      </c>
      <c r="C2012" s="225" t="str">
        <f aca="false">'ВЕДОМСТВЕННАЯ '!C2368</f>
        <v>11</v>
      </c>
      <c r="D2012" s="155" t="str">
        <f aca="false">'ВЕДОМСТВЕННАЯ '!D2368</f>
        <v>05</v>
      </c>
      <c r="E2012" s="156" t="str">
        <f aca="false">'ВЕДОМСТВЕННАЯ '!E2368</f>
        <v>66</v>
      </c>
      <c r="F2012" s="157" t="str">
        <f aca="false">'ВЕДОМСТВЕННАЯ '!F2368</f>
        <v>Б</v>
      </c>
      <c r="G2012" s="157" t="str">
        <f aca="false">'ВЕДОМСТВЕННАЯ '!G2368</f>
        <v>НМ</v>
      </c>
      <c r="H2012" s="158" t="str">
        <f aca="false">'ВЕДОМСТВЕННАЯ '!H2368</f>
        <v>80820</v>
      </c>
      <c r="I2012" s="158" t="n">
        <f aca="false">'ВЕДОМСТВЕННАЯ '!I2368</f>
        <v>0</v>
      </c>
      <c r="J2012" s="183" t="n">
        <f aca="false">'ВЕДОМСТВЕННАЯ '!J2368</f>
        <v>0</v>
      </c>
      <c r="K2012" s="183" t="n">
        <f aca="false">'ВЕДОМСТВЕННАЯ '!K2368</f>
        <v>0</v>
      </c>
      <c r="L2012" s="103" t="e">
        <f aca="false">K2012/J2012*100</f>
        <v>#DIV/0!</v>
      </c>
      <c r="M2012" s="183" t="n">
        <f aca="false">'ВЕДОМСТВЕННАЯ '!M2368</f>
        <v>0</v>
      </c>
      <c r="N2012" s="183" t="n">
        <f aca="false">'ВЕДОМСТВЕННАЯ '!N2368</f>
        <v>0</v>
      </c>
    </row>
    <row r="2013" customFormat="false" ht="58.5" hidden="true" customHeight="true" outlineLevel="0" collapsed="false">
      <c r="A2013" s="357" t="str">
        <f aca="false">'ВЕДОМСТВЕННАЯ '!A236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13" s="367" t="str">
        <f aca="false">'ВЕДОМСТВЕННАЯ '!B2369</f>
        <v>907</v>
      </c>
      <c r="C2013" s="225" t="str">
        <f aca="false">'ВЕДОМСТВЕННАЯ '!C2369</f>
        <v>11</v>
      </c>
      <c r="D2013" s="155" t="str">
        <f aca="false">'ВЕДОМСТВЕННАЯ '!D2369</f>
        <v>05</v>
      </c>
      <c r="E2013" s="156" t="str">
        <f aca="false">'ВЕДОМСТВЕННАЯ '!E2369</f>
        <v>66</v>
      </c>
      <c r="F2013" s="157" t="str">
        <f aca="false">'ВЕДОМСТВЕННАЯ '!F2369</f>
        <v>Б</v>
      </c>
      <c r="G2013" s="157" t="str">
        <f aca="false">'ВЕДОМСТВЕННАЯ '!G2369</f>
        <v>НМ</v>
      </c>
      <c r="H2013" s="158" t="str">
        <f aca="false">'ВЕДОМСТВЕННАЯ '!H2369</f>
        <v>80820</v>
      </c>
      <c r="I2013" s="158" t="str">
        <f aca="false">'ВЕДОМСТВЕННАЯ '!I2369</f>
        <v>100</v>
      </c>
      <c r="J2013" s="183" t="n">
        <f aca="false">'ВЕДОМСТВЕННАЯ '!J2369</f>
        <v>0</v>
      </c>
      <c r="K2013" s="183" t="n">
        <f aca="false">'ВЕДОМСТВЕННАЯ '!K2369</f>
        <v>0</v>
      </c>
      <c r="L2013" s="103" t="e">
        <f aca="false">K2013/J2013*100</f>
        <v>#DIV/0!</v>
      </c>
      <c r="M2013" s="183" t="n">
        <f aca="false">'ВЕДОМСТВЕННАЯ '!M2369</f>
        <v>0</v>
      </c>
      <c r="N2013" s="183" t="n">
        <f aca="false">'ВЕДОМСТВЕННАЯ '!N2369</f>
        <v>0</v>
      </c>
    </row>
    <row r="2014" customFormat="false" ht="23.25" hidden="true" customHeight="true" outlineLevel="0" collapsed="false">
      <c r="A2014" s="357" t="str">
        <f aca="false">'ВЕДОМСТВЕННАЯ '!A2370</f>
        <v>Расходы на выплаты персоналу государственных (муниципальных) органов </v>
      </c>
      <c r="B2014" s="367" t="str">
        <f aca="false">'ВЕДОМСТВЕННАЯ '!B2370</f>
        <v>907</v>
      </c>
      <c r="C2014" s="225" t="str">
        <f aca="false">'ВЕДОМСТВЕННАЯ '!C2370</f>
        <v>11</v>
      </c>
      <c r="D2014" s="155" t="str">
        <f aca="false">'ВЕДОМСТВЕННАЯ '!D2370</f>
        <v>05</v>
      </c>
      <c r="E2014" s="156" t="str">
        <f aca="false">'ВЕДОМСТВЕННАЯ '!E2370</f>
        <v>66</v>
      </c>
      <c r="F2014" s="157" t="str">
        <f aca="false">'ВЕДОМСТВЕННАЯ '!F2370</f>
        <v>Б</v>
      </c>
      <c r="G2014" s="157" t="str">
        <f aca="false">'ВЕДОМСТВЕННАЯ '!G2370</f>
        <v>НМ</v>
      </c>
      <c r="H2014" s="158" t="str">
        <f aca="false">'ВЕДОМСТВЕННАЯ '!H2370</f>
        <v>80820</v>
      </c>
      <c r="I2014" s="158" t="str">
        <f aca="false">'ВЕДОМСТВЕННАЯ '!I2370</f>
        <v>120</v>
      </c>
      <c r="J2014" s="183" t="n">
        <f aca="false">'ВЕДОМСТВЕННАЯ '!J2370</f>
        <v>0</v>
      </c>
      <c r="K2014" s="183" t="n">
        <f aca="false">'ВЕДОМСТВЕННАЯ '!K2370</f>
        <v>0</v>
      </c>
      <c r="L2014" s="103" t="e">
        <f aca="false">K2014/J2014*100</f>
        <v>#DIV/0!</v>
      </c>
      <c r="M2014" s="183" t="n">
        <f aca="false">'ВЕДОМСТВЕННАЯ '!M2370</f>
        <v>0</v>
      </c>
      <c r="N2014" s="183" t="n">
        <f aca="false">'ВЕДОМСТВЕННАЯ '!N2370</f>
        <v>0</v>
      </c>
    </row>
    <row r="2015" customFormat="false" ht="28.5" hidden="true" customHeight="false" outlineLevel="0" collapsed="false">
      <c r="A2015" s="357" t="str">
        <f aca="false">'ВЕДОМСТВЕННАЯ '!A2371</f>
        <v>Закупка товаров, работ и услуг для обеспечения государственных (муниципальных) нужд</v>
      </c>
      <c r="B2015" s="367" t="str">
        <f aca="false">'ВЕДОМСТВЕННАЯ '!B2371</f>
        <v>907</v>
      </c>
      <c r="C2015" s="225" t="str">
        <f aca="false">'ВЕДОМСТВЕННАЯ '!C2371</f>
        <v>11</v>
      </c>
      <c r="D2015" s="155" t="str">
        <f aca="false">'ВЕДОМСТВЕННАЯ '!D2371</f>
        <v>05</v>
      </c>
      <c r="E2015" s="156" t="str">
        <f aca="false">'ВЕДОМСТВЕННАЯ '!E2371</f>
        <v>66</v>
      </c>
      <c r="F2015" s="157" t="str">
        <f aca="false">'ВЕДОМСТВЕННАЯ '!F2371</f>
        <v>Б</v>
      </c>
      <c r="G2015" s="157" t="str">
        <f aca="false">'ВЕДОМСТВЕННАЯ '!G2371</f>
        <v>НМ</v>
      </c>
      <c r="H2015" s="158" t="str">
        <f aca="false">'ВЕДОМСТВЕННАЯ '!H2371</f>
        <v>80820</v>
      </c>
      <c r="I2015" s="158" t="str">
        <f aca="false">'ВЕДОМСТВЕННАЯ '!I2371</f>
        <v>200</v>
      </c>
      <c r="J2015" s="183" t="n">
        <f aca="false">'ВЕДОМСТВЕННАЯ '!J2371</f>
        <v>0</v>
      </c>
      <c r="K2015" s="183" t="n">
        <f aca="false">'ВЕДОМСТВЕННАЯ '!K2371</f>
        <v>0</v>
      </c>
      <c r="L2015" s="103" t="e">
        <f aca="false">K2015/J2015*100</f>
        <v>#DIV/0!</v>
      </c>
      <c r="M2015" s="183" t="n">
        <f aca="false">'ВЕДОМСТВЕННАЯ '!M2371</f>
        <v>0</v>
      </c>
      <c r="N2015" s="183" t="n">
        <f aca="false">'ВЕДОМСТВЕННАЯ '!N2371</f>
        <v>0</v>
      </c>
    </row>
    <row r="2016" customFormat="false" ht="36" hidden="true" customHeight="true" outlineLevel="0" collapsed="false">
      <c r="A2016" s="357" t="str">
        <f aca="false">'ВЕДОМСТВЕННАЯ '!A2372</f>
        <v>Иные закупки товаров, работ и услуг для обеспечения государственных (муниципальных) нужд </v>
      </c>
      <c r="B2016" s="367" t="str">
        <f aca="false">'ВЕДОМСТВЕННАЯ '!B2372</f>
        <v>907</v>
      </c>
      <c r="C2016" s="225" t="str">
        <f aca="false">'ВЕДОМСТВЕННАЯ '!C2372</f>
        <v>11</v>
      </c>
      <c r="D2016" s="155" t="str">
        <f aca="false">'ВЕДОМСТВЕННАЯ '!D2372</f>
        <v>05</v>
      </c>
      <c r="E2016" s="156" t="str">
        <f aca="false">'ВЕДОМСТВЕННАЯ '!E2372</f>
        <v>66</v>
      </c>
      <c r="F2016" s="157" t="str">
        <f aca="false">'ВЕДОМСТВЕННАЯ '!F2372</f>
        <v>Б</v>
      </c>
      <c r="G2016" s="157" t="str">
        <f aca="false">'ВЕДОМСТВЕННАЯ '!G2372</f>
        <v>НМ</v>
      </c>
      <c r="H2016" s="158" t="str">
        <f aca="false">'ВЕДОМСТВЕННАЯ '!H2372</f>
        <v>80820</v>
      </c>
      <c r="I2016" s="158" t="str">
        <f aca="false">'ВЕДОМСТВЕННАЯ '!I2372</f>
        <v>240</v>
      </c>
      <c r="J2016" s="183" t="n">
        <f aca="false">'ВЕДОМСТВЕННАЯ '!J2372</f>
        <v>0</v>
      </c>
      <c r="K2016" s="183" t="n">
        <f aca="false">'ВЕДОМСТВЕННАЯ '!K2372</f>
        <v>0</v>
      </c>
      <c r="L2016" s="103" t="e">
        <f aca="false">K2016/J2016*100</f>
        <v>#DIV/0!</v>
      </c>
      <c r="M2016" s="183" t="n">
        <f aca="false">'ВЕДОМСТВЕННАЯ '!M2372</f>
        <v>0</v>
      </c>
      <c r="N2016" s="183" t="n">
        <f aca="false">'ВЕДОМСТВЕННАЯ '!N2372</f>
        <v>0</v>
      </c>
    </row>
    <row r="2017" customFormat="false" ht="35.25" hidden="false" customHeight="true" outlineLevel="0" collapsed="false">
      <c r="A2017" s="357" t="str">
        <f aca="false">'ВЕДОМСТВЕННАЯ '!A2373</f>
        <v>Расходы на обеспечение деятельности органов местного самоуправления в рамках непрограммного направления деятельности</v>
      </c>
      <c r="B2017" s="367" t="str">
        <f aca="false">'ВЕДОМСТВЕННАЯ '!B2373</f>
        <v>907</v>
      </c>
      <c r="C2017" s="225" t="str">
        <f aca="false">'ВЕДОМСТВЕННАЯ '!C2373</f>
        <v>11</v>
      </c>
      <c r="D2017" s="155" t="str">
        <f aca="false">'ВЕДОМСТВЕННАЯ '!D2373</f>
        <v>05</v>
      </c>
      <c r="E2017" s="156" t="str">
        <f aca="false">'ВЕДОМСТВЕННАЯ '!E2373</f>
        <v>69</v>
      </c>
      <c r="F2017" s="157" t="str">
        <f aca="false">'ВЕДОМСТВЕННАЯ '!F2373</f>
        <v>0</v>
      </c>
      <c r="G2017" s="157" t="str">
        <f aca="false">'ВЕДОМСТВЕННАЯ '!G2373</f>
        <v>00</v>
      </c>
      <c r="H2017" s="158" t="str">
        <f aca="false">'ВЕДОМСТВЕННАЯ '!H2373</f>
        <v>00000</v>
      </c>
      <c r="I2017" s="158"/>
      <c r="J2017" s="183" t="n">
        <f aca="false">'ВЕДОМСТВЕННАЯ '!J2373</f>
        <v>9484188.72</v>
      </c>
      <c r="K2017" s="183" t="n">
        <f aca="false">'ВЕДОМСТВЕННАЯ '!K2373</f>
        <v>9327868.86</v>
      </c>
      <c r="L2017" s="103" t="n">
        <f aca="false">K2017/J2017*100</f>
        <v>98.3517845899633</v>
      </c>
      <c r="M2017" s="183" t="n">
        <f aca="false">'ВЕДОМСТВЕННАЯ '!M2373</f>
        <v>0</v>
      </c>
      <c r="N2017" s="183" t="n">
        <f aca="false">'ВЕДОМСТВЕННАЯ '!N2373</f>
        <v>0</v>
      </c>
    </row>
    <row r="2018" customFormat="false" ht="24" hidden="false" customHeight="true" outlineLevel="0" collapsed="false">
      <c r="A2018" s="357" t="str">
        <f aca="false">'ВЕДОМСТВЕННАЯ '!A2374</f>
        <v>Центральный аппарат</v>
      </c>
      <c r="B2018" s="367" t="str">
        <f aca="false">'ВЕДОМСТВЕННАЯ '!B2374</f>
        <v>907</v>
      </c>
      <c r="C2018" s="225" t="str">
        <f aca="false">'ВЕДОМСТВЕННАЯ '!C2374</f>
        <v>11</v>
      </c>
      <c r="D2018" s="155" t="str">
        <f aca="false">'ВЕДОМСТВЕННАЯ '!D2374</f>
        <v>05</v>
      </c>
      <c r="E2018" s="156" t="str">
        <f aca="false">'ВЕДОМСТВЕННАЯ '!E2374</f>
        <v>69</v>
      </c>
      <c r="F2018" s="157" t="str">
        <f aca="false">'ВЕДОМСТВЕННАЯ '!F2374</f>
        <v>2</v>
      </c>
      <c r="G2018" s="157" t="str">
        <f aca="false">'ВЕДОМСТВЕННАЯ '!G2374</f>
        <v>00</v>
      </c>
      <c r="H2018" s="158" t="str">
        <f aca="false">'ВЕДОМСТВЕННАЯ '!H2374</f>
        <v>00000</v>
      </c>
      <c r="I2018" s="158"/>
      <c r="J2018" s="183" t="n">
        <f aca="false">'ВЕДОМСТВЕННАЯ '!J2374</f>
        <v>7630688.72</v>
      </c>
      <c r="K2018" s="183" t="n">
        <f aca="false">'ВЕДОМСТВЕННАЯ '!K2374</f>
        <v>7514271.9</v>
      </c>
      <c r="L2018" s="103" t="n">
        <f aca="false">K2018/J2018*100</f>
        <v>98.4743602540768</v>
      </c>
      <c r="M2018" s="183" t="n">
        <f aca="false">'ВЕДОМСТВЕННАЯ '!M2374</f>
        <v>0</v>
      </c>
      <c r="N2018" s="183" t="n">
        <f aca="false">'ВЕДОМСТВЕННАЯ '!N2374</f>
        <v>0</v>
      </c>
    </row>
    <row r="2019" customFormat="false" ht="24" hidden="false" customHeight="true" outlineLevel="0" collapsed="false">
      <c r="A2019" s="357" t="str">
        <f aca="false">'ВЕДОМСТВЕННАЯ '!A2375</f>
        <v>Достижение показателей деятельности органов местного самоуправления</v>
      </c>
      <c r="B2019" s="367" t="str">
        <f aca="false">'ВЕДОМСТВЕННАЯ '!B2375</f>
        <v>907</v>
      </c>
      <c r="C2019" s="225" t="str">
        <f aca="false">'ВЕДОМСТВЕННАЯ '!C2375</f>
        <v>11</v>
      </c>
      <c r="D2019" s="155" t="str">
        <f aca="false">'ВЕДОМСТВЕННАЯ '!D2375</f>
        <v>05</v>
      </c>
      <c r="E2019" s="156" t="str">
        <f aca="false">'ВЕДОМСТВЕННАЯ '!E2375</f>
        <v>69</v>
      </c>
      <c r="F2019" s="157" t="str">
        <f aca="false">'ВЕДОМСТВЕННАЯ '!F2375</f>
        <v>2</v>
      </c>
      <c r="G2019" s="157" t="str">
        <f aca="false">'ВЕДОМСТВЕННАЯ '!G2375</f>
        <v>00</v>
      </c>
      <c r="H2019" s="158" t="str">
        <f aca="false">'ВЕДОМСТВЕННАЯ '!H2375</f>
        <v>55491</v>
      </c>
      <c r="I2019" s="158"/>
      <c r="J2019" s="183" t="n">
        <f aca="false">'ВЕДОМСТВЕННАЯ '!J2375</f>
        <v>80888.72</v>
      </c>
      <c r="K2019" s="183" t="n">
        <f aca="false">'ВЕДОМСТВЕННАЯ '!K2375</f>
        <v>80888.72</v>
      </c>
      <c r="L2019" s="103" t="n">
        <f aca="false">K2019/J2019*100</f>
        <v>100</v>
      </c>
      <c r="M2019" s="183" t="n">
        <f aca="false">'ВЕДОМСТВЕННАЯ '!M2375</f>
        <v>0</v>
      </c>
      <c r="N2019" s="183" t="n">
        <f aca="false">'ВЕДОМСТВЕННАЯ '!N2375</f>
        <v>0</v>
      </c>
    </row>
    <row r="2020" customFormat="false" ht="55.15" hidden="false" customHeight="true" outlineLevel="0" collapsed="false">
      <c r="A2020" s="357" t="str">
        <f aca="false">'ВЕДОМСТВЕННАЯ '!A237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20" s="367" t="str">
        <f aca="false">'ВЕДОМСТВЕННАЯ '!B2376</f>
        <v>907</v>
      </c>
      <c r="C2020" s="225" t="str">
        <f aca="false">'ВЕДОМСТВЕННАЯ '!C2376</f>
        <v>11</v>
      </c>
      <c r="D2020" s="155" t="str">
        <f aca="false">'ВЕДОМСТВЕННАЯ '!D2376</f>
        <v>05</v>
      </c>
      <c r="E2020" s="156" t="str">
        <f aca="false">'ВЕДОМСТВЕННАЯ '!E2376</f>
        <v>69</v>
      </c>
      <c r="F2020" s="157" t="str">
        <f aca="false">'ВЕДОМСТВЕННАЯ '!F2376</f>
        <v>2</v>
      </c>
      <c r="G2020" s="157" t="str">
        <f aca="false">'ВЕДОМСТВЕННАЯ '!G2376</f>
        <v>00</v>
      </c>
      <c r="H2020" s="158" t="str">
        <f aca="false">'ВЕДОМСТВЕННАЯ '!H2376</f>
        <v>55491</v>
      </c>
      <c r="I2020" s="158" t="str">
        <f aca="false">'ВЕДОМСТВЕННАЯ '!I2376</f>
        <v>100</v>
      </c>
      <c r="J2020" s="183" t="n">
        <f aca="false">'ВЕДОМСТВЕННАЯ '!J2376</f>
        <v>80888.72</v>
      </c>
      <c r="K2020" s="183" t="n">
        <f aca="false">'ВЕДОМСТВЕННАЯ '!K2376</f>
        <v>80888.72</v>
      </c>
      <c r="L2020" s="103" t="n">
        <f aca="false">K2020/J2020*100</f>
        <v>100</v>
      </c>
      <c r="M2020" s="183" t="n">
        <f aca="false">'ВЕДОМСТВЕННАЯ '!M2376</f>
        <v>0</v>
      </c>
      <c r="N2020" s="183" t="n">
        <f aca="false">'ВЕДОМСТВЕННАЯ '!N2376</f>
        <v>0</v>
      </c>
    </row>
    <row r="2021" customFormat="false" ht="24" hidden="false" customHeight="true" outlineLevel="0" collapsed="false">
      <c r="A2021" s="357" t="str">
        <f aca="false">'ВЕДОМСТВЕННАЯ '!A2377</f>
        <v>Расходы на выплаты персоналу государственных (муниципальных) органов </v>
      </c>
      <c r="B2021" s="367" t="str">
        <f aca="false">'ВЕДОМСТВЕННАЯ '!B2377</f>
        <v>907</v>
      </c>
      <c r="C2021" s="225" t="str">
        <f aca="false">'ВЕДОМСТВЕННАЯ '!C2377</f>
        <v>11</v>
      </c>
      <c r="D2021" s="155" t="str">
        <f aca="false">'ВЕДОМСТВЕННАЯ '!D2377</f>
        <v>05</v>
      </c>
      <c r="E2021" s="156" t="str">
        <f aca="false">'ВЕДОМСТВЕННАЯ '!E2377</f>
        <v>69</v>
      </c>
      <c r="F2021" s="157" t="str">
        <f aca="false">'ВЕДОМСТВЕННАЯ '!F2377</f>
        <v>2</v>
      </c>
      <c r="G2021" s="157" t="str">
        <f aca="false">'ВЕДОМСТВЕННАЯ '!G2377</f>
        <v>00</v>
      </c>
      <c r="H2021" s="158" t="str">
        <f aca="false">'ВЕДОМСТВЕННАЯ '!H2377</f>
        <v>55491</v>
      </c>
      <c r="I2021" s="158" t="str">
        <f aca="false">'ВЕДОМСТВЕННАЯ '!I2377</f>
        <v>120</v>
      </c>
      <c r="J2021" s="183" t="n">
        <f aca="false">'ВЕДОМСТВЕННАЯ '!J2377</f>
        <v>80888.72</v>
      </c>
      <c r="K2021" s="183" t="n">
        <f aca="false">'ВЕДОМСТВЕННАЯ '!K2377</f>
        <v>80888.72</v>
      </c>
      <c r="L2021" s="103" t="n">
        <f aca="false">K2021/J2021*100</f>
        <v>100</v>
      </c>
      <c r="M2021" s="183" t="n">
        <f aca="false">'ВЕДОМСТВЕННАЯ '!M2377</f>
        <v>0</v>
      </c>
      <c r="N2021" s="183" t="n">
        <f aca="false">'ВЕДОМСТВЕННАЯ '!N2377</f>
        <v>0</v>
      </c>
    </row>
    <row r="2022" customFormat="false" ht="28.5" hidden="false" customHeight="false" outlineLevel="0" collapsed="false">
      <c r="A2022" s="357" t="str">
        <f aca="false">'ВЕДОМСТВЕННАЯ '!A2378</f>
        <v>Расходы на выплаты по оплате труда работников органов местного самоуправления </v>
      </c>
      <c r="B2022" s="367" t="str">
        <f aca="false">'ВЕДОМСТВЕННАЯ '!B2378</f>
        <v>907</v>
      </c>
      <c r="C2022" s="225" t="str">
        <f aca="false">'ВЕДОМСТВЕННАЯ '!C2378</f>
        <v>11</v>
      </c>
      <c r="D2022" s="155" t="str">
        <f aca="false">'ВЕДОМСТВЕННАЯ '!D2378</f>
        <v>05</v>
      </c>
      <c r="E2022" s="156" t="str">
        <f aca="false">'ВЕДОМСТВЕННАЯ '!E2378</f>
        <v>69</v>
      </c>
      <c r="F2022" s="157" t="str">
        <f aca="false">'ВЕДОМСТВЕННАЯ '!F2378</f>
        <v>2</v>
      </c>
      <c r="G2022" s="157" t="str">
        <f aca="false">'ВЕДОМСТВЕННАЯ '!G2378</f>
        <v>00</v>
      </c>
      <c r="H2022" s="158" t="str">
        <f aca="false">'ВЕДОМСТВЕННАЯ '!H2378</f>
        <v>90110</v>
      </c>
      <c r="I2022" s="158"/>
      <c r="J2022" s="183" t="n">
        <f aca="false">'ВЕДОМСТВЕННАЯ '!J2378</f>
        <v>7449300</v>
      </c>
      <c r="K2022" s="183" t="n">
        <f aca="false">'ВЕДОМСТВЕННАЯ '!K2378</f>
        <v>7433383.18</v>
      </c>
      <c r="L2022" s="103" t="n">
        <f aca="false">K2022/J2022*100</f>
        <v>99.7863313331454</v>
      </c>
      <c r="M2022" s="183" t="n">
        <f aca="false">'ВЕДОМСТВЕННАЯ '!M2378</f>
        <v>0</v>
      </c>
      <c r="N2022" s="183" t="n">
        <f aca="false">'ВЕДОМСТВЕННАЯ '!N2378</f>
        <v>0</v>
      </c>
    </row>
    <row r="2023" customFormat="false" ht="50.25" hidden="false" customHeight="true" outlineLevel="0" collapsed="false">
      <c r="A2023" s="357" t="str">
        <f aca="false">'ВЕДОМСТВЕННАЯ '!A237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23" s="367" t="str">
        <f aca="false">'ВЕДОМСТВЕННАЯ '!B2379</f>
        <v>907</v>
      </c>
      <c r="C2023" s="225" t="str">
        <f aca="false">'ВЕДОМСТВЕННАЯ '!C2379</f>
        <v>11</v>
      </c>
      <c r="D2023" s="155" t="str">
        <f aca="false">'ВЕДОМСТВЕННАЯ '!D2379</f>
        <v>05</v>
      </c>
      <c r="E2023" s="156" t="str">
        <f aca="false">'ВЕДОМСТВЕННАЯ '!E2379</f>
        <v>69</v>
      </c>
      <c r="F2023" s="157" t="str">
        <f aca="false">'ВЕДОМСТВЕННАЯ '!F2379</f>
        <v>2</v>
      </c>
      <c r="G2023" s="157" t="str">
        <f aca="false">'ВЕДОМСТВЕННАЯ '!G2379</f>
        <v>00</v>
      </c>
      <c r="H2023" s="158" t="str">
        <f aca="false">'ВЕДОМСТВЕННАЯ '!H2379</f>
        <v>90110</v>
      </c>
      <c r="I2023" s="158" t="str">
        <f aca="false">'ВЕДОМСТВЕННАЯ '!I2379</f>
        <v>100</v>
      </c>
      <c r="J2023" s="183" t="n">
        <f aca="false">'ВЕДОМСТВЕННАЯ '!J2379</f>
        <v>7449300</v>
      </c>
      <c r="K2023" s="183" t="n">
        <f aca="false">'ВЕДОМСТВЕННАЯ '!K2379</f>
        <v>7433383.18</v>
      </c>
      <c r="L2023" s="103" t="n">
        <f aca="false">K2023/J2023*100</f>
        <v>99.7863313331454</v>
      </c>
      <c r="M2023" s="183" t="n">
        <f aca="false">'ВЕДОМСТВЕННАЯ '!M2379</f>
        <v>0</v>
      </c>
      <c r="N2023" s="183" t="n">
        <f aca="false">'ВЕДОМСТВЕННАЯ '!N2379</f>
        <v>0</v>
      </c>
    </row>
    <row r="2024" customFormat="false" ht="30.6" hidden="false" customHeight="true" outlineLevel="0" collapsed="false">
      <c r="A2024" s="357" t="str">
        <f aca="false">'ВЕДОМСТВЕННАЯ '!A2380</f>
        <v>Расходы на выплаты персоналу государственных (муниципальных) органов </v>
      </c>
      <c r="B2024" s="367" t="str">
        <f aca="false">'ВЕДОМСТВЕННАЯ '!B2380</f>
        <v>907</v>
      </c>
      <c r="C2024" s="225" t="str">
        <f aca="false">'ВЕДОМСТВЕННАЯ '!C2380</f>
        <v>11</v>
      </c>
      <c r="D2024" s="155" t="str">
        <f aca="false">'ВЕДОМСТВЕННАЯ '!D2380</f>
        <v>05</v>
      </c>
      <c r="E2024" s="156" t="str">
        <f aca="false">'ВЕДОМСТВЕННАЯ '!E2380</f>
        <v>69</v>
      </c>
      <c r="F2024" s="157" t="str">
        <f aca="false">'ВЕДОМСТВЕННАЯ '!F2380</f>
        <v>2</v>
      </c>
      <c r="G2024" s="157" t="str">
        <f aca="false">'ВЕДОМСТВЕННАЯ '!G2380</f>
        <v>00</v>
      </c>
      <c r="H2024" s="158" t="str">
        <f aca="false">'ВЕДОМСТВЕННАЯ '!H2380</f>
        <v>90110</v>
      </c>
      <c r="I2024" s="158" t="str">
        <f aca="false">'ВЕДОМСТВЕННАЯ '!I2380</f>
        <v>120</v>
      </c>
      <c r="J2024" s="183" t="n">
        <f aca="false">'ВЕДОМСТВЕННАЯ '!J2380</f>
        <v>7449300</v>
      </c>
      <c r="K2024" s="183" t="n">
        <f aca="false">'ВЕДОМСТВЕННАЯ '!K2380</f>
        <v>7433383.18</v>
      </c>
      <c r="L2024" s="103" t="n">
        <f aca="false">K2024/J2024*100</f>
        <v>99.7863313331454</v>
      </c>
      <c r="M2024" s="183" t="n">
        <f aca="false">'ВЕДОМСТВЕННАЯ '!M2380</f>
        <v>0</v>
      </c>
      <c r="N2024" s="183" t="n">
        <f aca="false">'ВЕДОМСТВЕННАЯ '!N2380</f>
        <v>0</v>
      </c>
    </row>
    <row r="2025" customFormat="false" ht="27" hidden="false" customHeight="true" outlineLevel="0" collapsed="false">
      <c r="A2025" s="357" t="str">
        <f aca="false">'ВЕДОМСТВЕННАЯ '!A2381</f>
        <v>Расходы на обеспечение функций органов местного самоуправления</v>
      </c>
      <c r="B2025" s="367" t="str">
        <f aca="false">'ВЕДОМСТВЕННАЯ '!B2381</f>
        <v>907</v>
      </c>
      <c r="C2025" s="225" t="str">
        <f aca="false">'ВЕДОМСТВЕННАЯ '!C2381</f>
        <v>11</v>
      </c>
      <c r="D2025" s="155" t="str">
        <f aca="false">'ВЕДОМСТВЕННАЯ '!D2381</f>
        <v>05</v>
      </c>
      <c r="E2025" s="156" t="str">
        <f aca="false">'ВЕДОМСТВЕННАЯ '!E2381</f>
        <v>69</v>
      </c>
      <c r="F2025" s="157" t="str">
        <f aca="false">'ВЕДОМСТВЕННАЯ '!F2381</f>
        <v>2</v>
      </c>
      <c r="G2025" s="157" t="str">
        <f aca="false">'ВЕДОМСТВЕННАЯ '!G2381</f>
        <v>00</v>
      </c>
      <c r="H2025" s="158" t="str">
        <f aca="false">'ВЕДОМСТВЕННАЯ '!H2381</f>
        <v>90190</v>
      </c>
      <c r="I2025" s="158"/>
      <c r="J2025" s="183" t="n">
        <f aca="false">'ВЕДОМСТВЕННАЯ '!J2381</f>
        <v>100500</v>
      </c>
      <c r="K2025" s="183" t="n">
        <f aca="false">'ВЕДОМСТВЕННАЯ '!K2381</f>
        <v>0</v>
      </c>
      <c r="L2025" s="103" t="n">
        <f aca="false">K2025/J2025*100</f>
        <v>0</v>
      </c>
      <c r="M2025" s="183" t="n">
        <f aca="false">'ВЕДОМСТВЕННАЯ '!M2381</f>
        <v>0</v>
      </c>
      <c r="N2025" s="183" t="n">
        <f aca="false">'ВЕДОМСТВЕННАЯ '!N2381</f>
        <v>0</v>
      </c>
    </row>
    <row r="2026" customFormat="false" ht="39.75" hidden="false" customHeight="true" outlineLevel="0" collapsed="false">
      <c r="A2026" s="357" t="str">
        <f aca="false">'ВЕДОМСТВЕННАЯ '!A2382</f>
        <v>Закупка товаров, работ и услуг для обеспечения государственных (муниципальных) нужд</v>
      </c>
      <c r="B2026" s="367" t="str">
        <f aca="false">'ВЕДОМСТВЕННАЯ '!B2382</f>
        <v>907</v>
      </c>
      <c r="C2026" s="225" t="str">
        <f aca="false">'ВЕДОМСТВЕННАЯ '!C2382</f>
        <v>11</v>
      </c>
      <c r="D2026" s="155" t="str">
        <f aca="false">'ВЕДОМСТВЕННАЯ '!D2382</f>
        <v>05</v>
      </c>
      <c r="E2026" s="156" t="str">
        <f aca="false">'ВЕДОМСТВЕННАЯ '!E2382</f>
        <v>69</v>
      </c>
      <c r="F2026" s="157" t="str">
        <f aca="false">'ВЕДОМСТВЕННАЯ '!F2382</f>
        <v>2</v>
      </c>
      <c r="G2026" s="157" t="str">
        <f aca="false">'ВЕДОМСТВЕННАЯ '!G2382</f>
        <v>00</v>
      </c>
      <c r="H2026" s="158" t="str">
        <f aca="false">'ВЕДОМСТВЕННАЯ '!H2382</f>
        <v>90190</v>
      </c>
      <c r="I2026" s="257" t="n">
        <f aca="false">'ВЕДОМСТВЕННАЯ '!I2382</f>
        <v>200</v>
      </c>
      <c r="J2026" s="183" t="n">
        <f aca="false">'ВЕДОМСТВЕННАЯ '!J2382</f>
        <v>100500</v>
      </c>
      <c r="K2026" s="183" t="n">
        <f aca="false">'ВЕДОМСТВЕННАЯ '!K2382</f>
        <v>0</v>
      </c>
      <c r="L2026" s="103" t="n">
        <f aca="false">K2026/J2026*100</f>
        <v>0</v>
      </c>
      <c r="M2026" s="183" t="n">
        <f aca="false">'ВЕДОМСТВЕННАЯ '!M2382</f>
        <v>0</v>
      </c>
      <c r="N2026" s="183" t="n">
        <f aca="false">'ВЕДОМСТВЕННАЯ '!N2382</f>
        <v>0</v>
      </c>
    </row>
    <row r="2027" customFormat="false" ht="33.75" hidden="false" customHeight="true" outlineLevel="0" collapsed="false">
      <c r="A2027" s="357" t="str">
        <f aca="false">'ВЕДОМСТВЕННАЯ '!A2383</f>
        <v>Иные закупки товаров, работ и услуг для обеспечения государственных (муниципальных) нужд </v>
      </c>
      <c r="B2027" s="367" t="str">
        <f aca="false">'ВЕДОМСТВЕННАЯ '!B2383</f>
        <v>907</v>
      </c>
      <c r="C2027" s="225" t="str">
        <f aca="false">'ВЕДОМСТВЕННАЯ '!C2383</f>
        <v>11</v>
      </c>
      <c r="D2027" s="155" t="str">
        <f aca="false">'ВЕДОМСТВЕННАЯ '!D2383</f>
        <v>05</v>
      </c>
      <c r="E2027" s="156" t="str">
        <f aca="false">'ВЕДОМСТВЕННАЯ '!E2383</f>
        <v>69</v>
      </c>
      <c r="F2027" s="157" t="str">
        <f aca="false">'ВЕДОМСТВЕННАЯ '!F2383</f>
        <v>2</v>
      </c>
      <c r="G2027" s="157" t="str">
        <f aca="false">'ВЕДОМСТВЕННАЯ '!G2383</f>
        <v>00</v>
      </c>
      <c r="H2027" s="158" t="str">
        <f aca="false">'ВЕДОМСТВЕННАЯ '!H2383</f>
        <v>90190</v>
      </c>
      <c r="I2027" s="158" t="str">
        <f aca="false">'ВЕДОМСТВЕННАЯ '!I2383</f>
        <v>240</v>
      </c>
      <c r="J2027" s="183" t="n">
        <f aca="false">'ВЕДОМСТВЕННАЯ '!J2383</f>
        <v>100500</v>
      </c>
      <c r="K2027" s="183" t="n">
        <f aca="false">'ВЕДОМСТВЕННАЯ '!K2383</f>
        <v>0</v>
      </c>
      <c r="L2027" s="103" t="n">
        <f aca="false">K2027/J2027*100</f>
        <v>0</v>
      </c>
      <c r="M2027" s="183" t="n">
        <f aca="false">'ВЕДОМСТВЕННАЯ '!M2383</f>
        <v>0</v>
      </c>
      <c r="N2027" s="183" t="n">
        <f aca="false">'ВЕДОМСТВЕННАЯ '!N2383</f>
        <v>0</v>
      </c>
    </row>
    <row r="2028" customFormat="false" ht="19.5" hidden="true" customHeight="true" outlineLevel="0" collapsed="false">
      <c r="A2028" s="357" t="str">
        <f aca="false">'ВЕДОМСТВЕННАЯ '!A2384</f>
        <v>Иные бюджетные ассигнования</v>
      </c>
      <c r="B2028" s="367" t="str">
        <f aca="false">'ВЕДОМСТВЕННАЯ '!B2384</f>
        <v>907</v>
      </c>
      <c r="C2028" s="225" t="str">
        <f aca="false">'ВЕДОМСТВЕННАЯ '!C2384</f>
        <v>11</v>
      </c>
      <c r="D2028" s="155" t="str">
        <f aca="false">'ВЕДОМСТВЕННАЯ '!D2384</f>
        <v>05</v>
      </c>
      <c r="E2028" s="156" t="str">
        <f aca="false">'ВЕДОМСТВЕННАЯ '!E2384</f>
        <v>69</v>
      </c>
      <c r="F2028" s="157" t="str">
        <f aca="false">'ВЕДОМСТВЕННАЯ '!F2384</f>
        <v>2</v>
      </c>
      <c r="G2028" s="157" t="str">
        <f aca="false">'ВЕДОМСТВЕННАЯ '!G2384</f>
        <v>00</v>
      </c>
      <c r="H2028" s="158" t="str">
        <f aca="false">'ВЕДОМСТВЕННАЯ '!H2384</f>
        <v>90190</v>
      </c>
      <c r="I2028" s="158" t="str">
        <f aca="false">'ВЕДОМСТВЕННАЯ '!I2384</f>
        <v>800</v>
      </c>
      <c r="J2028" s="183" t="n">
        <f aca="false">'ВЕДОМСТВЕННАЯ '!J2384</f>
        <v>0</v>
      </c>
      <c r="K2028" s="183" t="n">
        <f aca="false">'ВЕДОМСТВЕННАЯ '!K2384</f>
        <v>0</v>
      </c>
      <c r="L2028" s="103" t="e">
        <f aca="false">K2028/J2028*100</f>
        <v>#DIV/0!</v>
      </c>
      <c r="M2028" s="183" t="n">
        <f aca="false">'ВЕДОМСТВЕННАЯ '!M2384</f>
        <v>0</v>
      </c>
      <c r="N2028" s="183" t="n">
        <f aca="false">'ВЕДОМСТВЕННАЯ '!N2384</f>
        <v>0</v>
      </c>
    </row>
    <row r="2029" customFormat="false" ht="19.5" hidden="true" customHeight="true" outlineLevel="0" collapsed="false">
      <c r="A2029" s="357" t="str">
        <f aca="false">'ВЕДОМСТВЕННАЯ '!A2385</f>
        <v>Уплата налогов, сборов и иных платежей</v>
      </c>
      <c r="B2029" s="367" t="str">
        <f aca="false">'ВЕДОМСТВЕННАЯ '!B2385</f>
        <v>907</v>
      </c>
      <c r="C2029" s="225" t="str">
        <f aca="false">'ВЕДОМСТВЕННАЯ '!C2385</f>
        <v>11</v>
      </c>
      <c r="D2029" s="155" t="str">
        <f aca="false">'ВЕДОМСТВЕННАЯ '!D2385</f>
        <v>05</v>
      </c>
      <c r="E2029" s="156" t="str">
        <f aca="false">'ВЕДОМСТВЕННАЯ '!E2385</f>
        <v>69</v>
      </c>
      <c r="F2029" s="157" t="str">
        <f aca="false">'ВЕДОМСТВЕННАЯ '!F2385</f>
        <v>2</v>
      </c>
      <c r="G2029" s="157" t="str">
        <f aca="false">'ВЕДОМСТВЕННАЯ '!G2385</f>
        <v>00</v>
      </c>
      <c r="H2029" s="158" t="str">
        <f aca="false">'ВЕДОМСТВЕННАЯ '!H2385</f>
        <v>90190</v>
      </c>
      <c r="I2029" s="158" t="str">
        <f aca="false">'ВЕДОМСТВЕННАЯ '!I2385</f>
        <v>850</v>
      </c>
      <c r="J2029" s="183" t="n">
        <f aca="false">'ВЕДОМСТВЕННАЯ '!J2385</f>
        <v>0</v>
      </c>
      <c r="K2029" s="183" t="n">
        <f aca="false">'ВЕДОМСТВЕННАЯ '!K2385</f>
        <v>0</v>
      </c>
      <c r="L2029" s="103" t="e">
        <f aca="false">K2029/J2029*100</f>
        <v>#DIV/0!</v>
      </c>
      <c r="M2029" s="183" t="n">
        <f aca="false">'ВЕДОМСТВЕННАЯ '!M2385</f>
        <v>0</v>
      </c>
      <c r="N2029" s="183" t="n">
        <f aca="false">'ВЕДОМСТВЕННАЯ '!N2385</f>
        <v>0</v>
      </c>
    </row>
    <row r="2030" customFormat="false" ht="24.75" hidden="false" customHeight="true" outlineLevel="0" collapsed="false">
      <c r="A2030" s="357" t="str">
        <f aca="false">'ВЕДОМСТВЕННАЯ '!A2386</f>
        <v>Центральный аппарат в части содержания не муниципальных служащих</v>
      </c>
      <c r="B2030" s="367" t="str">
        <f aca="false">'ВЕДОМСТВЕННАЯ '!B2386</f>
        <v>907</v>
      </c>
      <c r="C2030" s="225" t="str">
        <f aca="false">'ВЕДОМСТВЕННАЯ '!C2386</f>
        <v>11</v>
      </c>
      <c r="D2030" s="155" t="str">
        <f aca="false">'ВЕДОМСТВЕННАЯ '!D2386</f>
        <v>05</v>
      </c>
      <c r="E2030" s="156" t="str">
        <f aca="false">'ВЕДОМСТВЕННАЯ '!E2386</f>
        <v>69</v>
      </c>
      <c r="F2030" s="157" t="str">
        <f aca="false">'ВЕДОМСТВЕННАЯ '!F2386</f>
        <v>3</v>
      </c>
      <c r="G2030" s="157" t="str">
        <f aca="false">'ВЕДОМСТВЕННАЯ '!G2386</f>
        <v>НМ</v>
      </c>
      <c r="H2030" s="158" t="str">
        <f aca="false">'ВЕДОМСТВЕННАЯ '!H2386</f>
        <v>00000</v>
      </c>
      <c r="I2030" s="158"/>
      <c r="J2030" s="183" t="n">
        <f aca="false">'ВЕДОМСТВЕННАЯ '!J2386</f>
        <v>1853500</v>
      </c>
      <c r="K2030" s="183" t="n">
        <f aca="false">'ВЕДОМСТВЕННАЯ '!K2386</f>
        <v>1813596.96</v>
      </c>
      <c r="L2030" s="103" t="n">
        <f aca="false">K2030/J2030*100</f>
        <v>97.8471518748314</v>
      </c>
      <c r="M2030" s="183" t="n">
        <f aca="false">'ВЕДОМСТВЕННАЯ '!M2386</f>
        <v>0</v>
      </c>
      <c r="N2030" s="183" t="n">
        <f aca="false">'ВЕДОМСТВЕННАЯ '!N2386</f>
        <v>0</v>
      </c>
    </row>
    <row r="2031" customFormat="false" ht="39" hidden="false" customHeight="true" outlineLevel="0" collapsed="false">
      <c r="A2031" s="357" t="str">
        <f aca="false">'ВЕДОМСТВЕННАЯ '!A2387</f>
        <v>Расходы на выплаты по оплате труда работников органов местного самоуправления </v>
      </c>
      <c r="B2031" s="367" t="str">
        <f aca="false">'ВЕДОМСТВЕННАЯ '!B2387</f>
        <v>907</v>
      </c>
      <c r="C2031" s="225" t="str">
        <f aca="false">'ВЕДОМСТВЕННАЯ '!C2387</f>
        <v>11</v>
      </c>
      <c r="D2031" s="155" t="str">
        <f aca="false">'ВЕДОМСТВЕННАЯ '!D2387</f>
        <v>05</v>
      </c>
      <c r="E2031" s="156" t="str">
        <f aca="false">'ВЕДОМСТВЕННАЯ '!E2387</f>
        <v>69</v>
      </c>
      <c r="F2031" s="157" t="str">
        <f aca="false">'ВЕДОМСТВЕННАЯ '!F2387</f>
        <v>3</v>
      </c>
      <c r="G2031" s="157" t="str">
        <f aca="false">'ВЕДОМСТВЕННАЯ '!G2387</f>
        <v>НМ</v>
      </c>
      <c r="H2031" s="158" t="str">
        <f aca="false">'ВЕДОМСТВЕННАЯ '!H2387</f>
        <v>90110</v>
      </c>
      <c r="I2031" s="158"/>
      <c r="J2031" s="183" t="n">
        <f aca="false">'ВЕДОМСТВЕННАЯ '!J2387</f>
        <v>1853500</v>
      </c>
      <c r="K2031" s="183" t="n">
        <f aca="false">'ВЕДОМСТВЕННАЯ '!K2387</f>
        <v>1813596.96</v>
      </c>
      <c r="L2031" s="103" t="n">
        <f aca="false">K2031/J2031*100</f>
        <v>97.8471518748314</v>
      </c>
      <c r="M2031" s="183" t="n">
        <f aca="false">'ВЕДОМСТВЕННАЯ '!M2387</f>
        <v>0</v>
      </c>
      <c r="N2031" s="183" t="n">
        <f aca="false">'ВЕДОМСТВЕННАЯ '!N2387</f>
        <v>0</v>
      </c>
    </row>
    <row r="2032" customFormat="false" ht="51" hidden="false" customHeight="true" outlineLevel="0" collapsed="false">
      <c r="A2032" s="357" t="str">
        <f aca="false">'ВЕДОМСТВЕННАЯ '!A238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32" s="367" t="str">
        <f aca="false">'ВЕДОМСТВЕННАЯ '!B2388</f>
        <v>907</v>
      </c>
      <c r="C2032" s="225" t="str">
        <f aca="false">'ВЕДОМСТВЕННАЯ '!C2388</f>
        <v>11</v>
      </c>
      <c r="D2032" s="155" t="str">
        <f aca="false">'ВЕДОМСТВЕННАЯ '!D2388</f>
        <v>05</v>
      </c>
      <c r="E2032" s="156" t="str">
        <f aca="false">'ВЕДОМСТВЕННАЯ '!E2388</f>
        <v>69</v>
      </c>
      <c r="F2032" s="157" t="str">
        <f aca="false">'ВЕДОМСТВЕННАЯ '!F2388</f>
        <v>3</v>
      </c>
      <c r="G2032" s="157" t="str">
        <f aca="false">'ВЕДОМСТВЕННАЯ '!G2388</f>
        <v>НМ</v>
      </c>
      <c r="H2032" s="158" t="str">
        <f aca="false">'ВЕДОМСТВЕННАЯ '!H2388</f>
        <v>90110</v>
      </c>
      <c r="I2032" s="158" t="str">
        <f aca="false">'ВЕДОМСТВЕННАЯ '!I2388</f>
        <v>100</v>
      </c>
      <c r="J2032" s="183" t="n">
        <f aca="false">'ВЕДОМСТВЕННАЯ '!J2388</f>
        <v>1853500</v>
      </c>
      <c r="K2032" s="183" t="n">
        <f aca="false">'ВЕДОМСТВЕННАЯ '!K2388</f>
        <v>1813596.96</v>
      </c>
      <c r="L2032" s="103" t="n">
        <f aca="false">K2032/J2032*100</f>
        <v>97.8471518748314</v>
      </c>
      <c r="M2032" s="183" t="n">
        <f aca="false">'ВЕДОМСТВЕННАЯ '!M2388</f>
        <v>0</v>
      </c>
      <c r="N2032" s="183" t="n">
        <f aca="false">'ВЕДОМСТВЕННАЯ '!N2388</f>
        <v>0</v>
      </c>
    </row>
    <row r="2033" customFormat="false" ht="30" hidden="false" customHeight="true" outlineLevel="0" collapsed="false">
      <c r="A2033" s="357" t="str">
        <f aca="false">'ВЕДОМСТВЕННАЯ '!A2389</f>
        <v>Расходы на выплаты персоналу государственных (муниципальных) органов </v>
      </c>
      <c r="B2033" s="367" t="str">
        <f aca="false">'ВЕДОМСТВЕННАЯ '!B2389</f>
        <v>907</v>
      </c>
      <c r="C2033" s="225" t="str">
        <f aca="false">'ВЕДОМСТВЕННАЯ '!C2389</f>
        <v>11</v>
      </c>
      <c r="D2033" s="155" t="str">
        <f aca="false">'ВЕДОМСТВЕННАЯ '!D2389</f>
        <v>05</v>
      </c>
      <c r="E2033" s="156" t="str">
        <f aca="false">'ВЕДОМСТВЕННАЯ '!E2389</f>
        <v>69</v>
      </c>
      <c r="F2033" s="157" t="str">
        <f aca="false">'ВЕДОМСТВЕННАЯ '!F2389</f>
        <v>3</v>
      </c>
      <c r="G2033" s="157" t="str">
        <f aca="false">'ВЕДОМСТВЕННАЯ '!G2389</f>
        <v>НМ</v>
      </c>
      <c r="H2033" s="158" t="str">
        <f aca="false">'ВЕДОМСТВЕННАЯ '!H2389</f>
        <v>90110</v>
      </c>
      <c r="I2033" s="158" t="str">
        <f aca="false">'ВЕДОМСТВЕННАЯ '!I2389</f>
        <v>120</v>
      </c>
      <c r="J2033" s="183" t="n">
        <f aca="false">'ВЕДОМСТВЕННАЯ '!J2389</f>
        <v>1853500</v>
      </c>
      <c r="K2033" s="183" t="n">
        <f aca="false">'ВЕДОМСТВЕННАЯ '!K2389</f>
        <v>1813596.96</v>
      </c>
      <c r="L2033" s="103" t="n">
        <f aca="false">K2033/J2033*100</f>
        <v>97.8471518748314</v>
      </c>
      <c r="M2033" s="183" t="n">
        <f aca="false">'ВЕДОМСТВЕННАЯ '!M2389</f>
        <v>0</v>
      </c>
      <c r="N2033" s="183" t="n">
        <f aca="false">'ВЕДОМСТВЕННАЯ '!N2389</f>
        <v>0</v>
      </c>
    </row>
    <row r="2034" customFormat="false" ht="23.25" hidden="true" customHeight="true" outlineLevel="0" collapsed="false">
      <c r="A2034" s="357" t="str">
        <f aca="false">'ВЕДОМСТВЕННАЯ '!A2390</f>
        <v>Социальное обеспечение и иные выплаты населению</v>
      </c>
      <c r="B2034" s="367" t="str">
        <f aca="false">'ВЕДОМСТВЕННАЯ '!B2390</f>
        <v>907</v>
      </c>
      <c r="C2034" s="225" t="str">
        <f aca="false">'ВЕДОМСТВЕННАЯ '!C2390</f>
        <v>11</v>
      </c>
      <c r="D2034" s="155" t="str">
        <f aca="false">'ВЕДОМСТВЕННАЯ '!D2390</f>
        <v>05</v>
      </c>
      <c r="E2034" s="156" t="str">
        <f aca="false">'ВЕДОМСТВЕННАЯ '!E2390</f>
        <v>69</v>
      </c>
      <c r="F2034" s="157" t="str">
        <f aca="false">'ВЕДОМСТВЕННАЯ '!F2390</f>
        <v>3</v>
      </c>
      <c r="G2034" s="157" t="str">
        <f aca="false">'ВЕДОМСТВЕННАЯ '!G2390</f>
        <v>НМ</v>
      </c>
      <c r="H2034" s="158" t="str">
        <f aca="false">'ВЕДОМСТВЕННАЯ '!H2390</f>
        <v>90190</v>
      </c>
      <c r="I2034" s="158" t="str">
        <f aca="false">'ВЕДОМСТВЕННАЯ '!I2390</f>
        <v>300</v>
      </c>
      <c r="J2034" s="183" t="n">
        <f aca="false">'ВЕДОМСТВЕННАЯ '!J2390</f>
        <v>0</v>
      </c>
      <c r="K2034" s="183" t="n">
        <f aca="false">'ВЕДОМСТВЕННАЯ '!K2390</f>
        <v>0</v>
      </c>
      <c r="L2034" s="103" t="e">
        <f aca="false">K2034/J2034*100</f>
        <v>#DIV/0!</v>
      </c>
      <c r="M2034" s="183" t="n">
        <f aca="false">'ВЕДОМСТВЕННАЯ '!M2390</f>
        <v>0</v>
      </c>
      <c r="N2034" s="183" t="n">
        <f aca="false">'ВЕДОМСТВЕННАЯ '!N2390</f>
        <v>0</v>
      </c>
    </row>
    <row r="2035" customFormat="false" ht="36.75" hidden="true" customHeight="true" outlineLevel="0" collapsed="false">
      <c r="A2035" s="357" t="str">
        <f aca="false">'ВЕДОМСТВЕННАЯ '!A2391</f>
        <v>Социальные выплаты гражданам, кроме публичных нормативных социальных выплат</v>
      </c>
      <c r="B2035" s="367" t="str">
        <f aca="false">'ВЕДОМСТВЕННАЯ '!B2391</f>
        <v>907</v>
      </c>
      <c r="C2035" s="225" t="str">
        <f aca="false">'ВЕДОМСТВЕННАЯ '!C2391</f>
        <v>11</v>
      </c>
      <c r="D2035" s="155" t="str">
        <f aca="false">'ВЕДОМСТВЕННАЯ '!D2391</f>
        <v>05</v>
      </c>
      <c r="E2035" s="178" t="str">
        <f aca="false">'ВЕДОМСТВЕННАЯ '!E2391</f>
        <v>69</v>
      </c>
      <c r="F2035" s="179" t="str">
        <f aca="false">'ВЕДОМСТВЕННАЯ '!F2391</f>
        <v>3</v>
      </c>
      <c r="G2035" s="179" t="str">
        <f aca="false">'ВЕДОМСТВЕННАЯ '!G2391</f>
        <v>НМ</v>
      </c>
      <c r="H2035" s="180" t="str">
        <f aca="false">'ВЕДОМСТВЕННАЯ '!H2391</f>
        <v>90190</v>
      </c>
      <c r="I2035" s="180" t="str">
        <f aca="false">'ВЕДОМСТВЕННАЯ '!I2391</f>
        <v>320</v>
      </c>
      <c r="J2035" s="181" t="n">
        <f aca="false">'ВЕДОМСТВЕННАЯ '!J2391</f>
        <v>0</v>
      </c>
      <c r="K2035" s="181" t="n">
        <f aca="false">'ВЕДОМСТВЕННАЯ '!K2391</f>
        <v>0</v>
      </c>
      <c r="L2035" s="103" t="e">
        <f aca="false">K2035/J2035*100</f>
        <v>#DIV/0!</v>
      </c>
      <c r="M2035" s="181" t="n">
        <f aca="false">'ВЕДОМСТВЕННАЯ '!M2391</f>
        <v>0</v>
      </c>
      <c r="N2035" s="181" t="n">
        <f aca="false">'ВЕДОМСТВЕННАЯ '!N2391</f>
        <v>0</v>
      </c>
    </row>
    <row r="2036" customFormat="false" ht="23.25" hidden="false" customHeight="true" outlineLevel="0" collapsed="false">
      <c r="A2036" s="139" t="str">
        <f aca="false">'ВЕДОМСТВЕННАЯ '!A903</f>
        <v>Средства массовой информации </v>
      </c>
      <c r="B2036" s="140" t="n">
        <f aca="false">'ВЕДОМСТВЕННАЯ '!B903</f>
        <v>904</v>
      </c>
      <c r="C2036" s="141" t="str">
        <f aca="false">'ВЕДОМСТВЕННАЯ '!C903</f>
        <v>12</v>
      </c>
      <c r="D2036" s="141"/>
      <c r="E2036" s="142"/>
      <c r="F2036" s="143"/>
      <c r="G2036" s="143"/>
      <c r="H2036" s="144"/>
      <c r="I2036" s="144"/>
      <c r="J2036" s="339" t="n">
        <f aca="false">J2037</f>
        <v>8162600</v>
      </c>
      <c r="K2036" s="339" t="n">
        <f aca="false">K2037</f>
        <v>7681370.21</v>
      </c>
      <c r="L2036" s="103" t="n">
        <f aca="false">K2036/J2036*100</f>
        <v>94.1044545855487</v>
      </c>
      <c r="M2036" s="339" t="n">
        <f aca="false">M2037</f>
        <v>0</v>
      </c>
      <c r="N2036" s="339" t="n">
        <f aca="false">N2037</f>
        <v>0</v>
      </c>
    </row>
    <row r="2037" customFormat="false" ht="27.75" hidden="false" customHeight="true" outlineLevel="0" collapsed="false">
      <c r="A2037" s="139" t="str">
        <f aca="false">'ВЕДОМСТВЕННАЯ '!A904</f>
        <v>Периодическая печать и издательства</v>
      </c>
      <c r="B2037" s="140" t="n">
        <f aca="false">'ВЕДОМСТВЕННАЯ '!B904</f>
        <v>904</v>
      </c>
      <c r="C2037" s="141" t="str">
        <f aca="false">'ВЕДОМСТВЕННАЯ '!C904</f>
        <v>12</v>
      </c>
      <c r="D2037" s="141" t="str">
        <f aca="false">'ВЕДОМСТВЕННАЯ '!D904</f>
        <v>02</v>
      </c>
      <c r="E2037" s="142"/>
      <c r="F2037" s="143"/>
      <c r="G2037" s="143"/>
      <c r="H2037" s="144"/>
      <c r="I2037" s="144"/>
      <c r="J2037" s="339" t="n">
        <f aca="false">'ВЕДОМСТВЕННАЯ '!J904</f>
        <v>8162600</v>
      </c>
      <c r="K2037" s="339" t="n">
        <f aca="false">'ВЕДОМСТВЕННАЯ '!K904</f>
        <v>7681370.21</v>
      </c>
      <c r="L2037" s="103" t="n">
        <f aca="false">K2037/J2037*100</f>
        <v>94.1044545855487</v>
      </c>
      <c r="M2037" s="339" t="n">
        <f aca="false">'ВЕДОМСТВЕННАЯ '!M904</f>
        <v>0</v>
      </c>
      <c r="N2037" s="339" t="n">
        <f aca="false">'ВЕДОМСТВЕННАЯ '!N904</f>
        <v>0</v>
      </c>
    </row>
    <row r="2038" customFormat="false" ht="39.75" hidden="false" customHeight="true" outlineLevel="0" collapsed="false">
      <c r="A2038" s="146" t="str">
        <f aca="false">'ВЕДОМСТВЕННАЯ '!A905</f>
        <v>Реализация муниципальных программ муниципального образования "Хасынский муниципальный округ Магаданской области" </v>
      </c>
      <c r="B2038" s="134" t="n">
        <f aca="false">'ВЕДОМСТВЕННАЯ '!B905</f>
        <v>904</v>
      </c>
      <c r="C2038" s="135" t="str">
        <f aca="false">'ВЕДОМСТВЕННАЯ '!C905</f>
        <v>12</v>
      </c>
      <c r="D2038" s="135" t="str">
        <f aca="false">'ВЕДОМСТВЕННАЯ '!D905</f>
        <v>02</v>
      </c>
      <c r="E2038" s="136" t="str">
        <f aca="false">'ВЕДОМСТВЕННАЯ '!E905</f>
        <v>50</v>
      </c>
      <c r="F2038" s="137" t="str">
        <f aca="false">'ВЕДОМСТВЕННАЯ '!F905</f>
        <v>0</v>
      </c>
      <c r="G2038" s="137" t="str">
        <f aca="false">'ВЕДОМСТВЕННАЯ '!G905</f>
        <v>00</v>
      </c>
      <c r="H2038" s="138" t="str">
        <f aca="false">'ВЕДОМСТВЕННАЯ '!H905</f>
        <v>00000</v>
      </c>
      <c r="I2038" s="138"/>
      <c r="J2038" s="205" t="n">
        <f aca="false">'ВЕДОМСТВЕННАЯ '!J905</f>
        <v>8162600</v>
      </c>
      <c r="K2038" s="205" t="n">
        <f aca="false">'ВЕДОМСТВЕННАЯ '!K905</f>
        <v>7681370.21</v>
      </c>
      <c r="L2038" s="133" t="n">
        <f aca="false">K2038/J2038*100</f>
        <v>94.1044545855487</v>
      </c>
      <c r="M2038" s="205" t="n">
        <f aca="false">'ВЕДОМСТВЕННАЯ '!M905</f>
        <v>0</v>
      </c>
      <c r="N2038" s="205" t="n">
        <f aca="false">'ВЕДОМСТВЕННАЯ '!N905</f>
        <v>0</v>
      </c>
    </row>
    <row r="2039" customFormat="false" ht="34.5" hidden="false" customHeight="true" outlineLevel="0" collapsed="false">
      <c r="A2039" s="146" t="str">
        <f aca="false">'ВЕДОМСТВЕННАЯ '!A906</f>
        <v>Муниципальная программа "Управление муниципальным имуществом Хасынского муниципального округа Магаданской области" </v>
      </c>
      <c r="B2039" s="134" t="n">
        <f aca="false">'ВЕДОМСТВЕННАЯ '!B906</f>
        <v>904</v>
      </c>
      <c r="C2039" s="135" t="str">
        <f aca="false">'ВЕДОМСТВЕННАЯ '!C906</f>
        <v>12</v>
      </c>
      <c r="D2039" s="135" t="str">
        <f aca="false">'ВЕДОМСТВЕННАЯ '!D906</f>
        <v>02</v>
      </c>
      <c r="E2039" s="136" t="str">
        <f aca="false">'ВЕДОМСТВЕННАЯ '!E906</f>
        <v>5С</v>
      </c>
      <c r="F2039" s="137" t="str">
        <f aca="false">'ВЕДОМСТВЕННАЯ '!F906</f>
        <v>0</v>
      </c>
      <c r="G2039" s="137" t="str">
        <f aca="false">'ВЕДОМСТВЕННАЯ '!G906</f>
        <v>00</v>
      </c>
      <c r="H2039" s="138" t="str">
        <f aca="false">'ВЕДОМСТВЕННАЯ '!H906</f>
        <v>00000</v>
      </c>
      <c r="I2039" s="138"/>
      <c r="J2039" s="205" t="n">
        <f aca="false">'ВЕДОМСТВЕННАЯ '!J906</f>
        <v>8162600</v>
      </c>
      <c r="K2039" s="205" t="n">
        <f aca="false">'ВЕДОМСТВЕННАЯ '!K906</f>
        <v>7681370.21</v>
      </c>
      <c r="L2039" s="133" t="n">
        <f aca="false">K2039/J2039*100</f>
        <v>94.1044545855487</v>
      </c>
      <c r="M2039" s="205" t="n">
        <f aca="false">'ВЕДОМСТВЕННАЯ '!M906</f>
        <v>0</v>
      </c>
      <c r="N2039" s="205" t="n">
        <f aca="false">'ВЕДОМСТВЕННАЯ '!N906</f>
        <v>0</v>
      </c>
    </row>
    <row r="2040" customFormat="false" ht="32.25" hidden="false" customHeight="true" outlineLevel="0" collapsed="false">
      <c r="A2040" s="146" t="str">
        <f aca="false">'ВЕДОМСТВЕННАЯ '!A907</f>
        <v>Основное мероприятие "Обеспечение выполнения функций муниципальными автономными  учреждениями"</v>
      </c>
      <c r="B2040" s="134" t="n">
        <f aca="false">'ВЕДОМСТВЕННАЯ '!B907</f>
        <v>904</v>
      </c>
      <c r="C2040" s="135" t="str">
        <f aca="false">'ВЕДОМСТВЕННАЯ '!C907</f>
        <v>12</v>
      </c>
      <c r="D2040" s="135" t="str">
        <f aca="false">'ВЕДОМСТВЕННАЯ '!D907</f>
        <v>02</v>
      </c>
      <c r="E2040" s="136" t="str">
        <f aca="false">'ВЕДОМСТВЕННАЯ '!E907</f>
        <v>5С</v>
      </c>
      <c r="F2040" s="137" t="str">
        <f aca="false">'ВЕДОМСТВЕННАЯ '!F907</f>
        <v>0</v>
      </c>
      <c r="G2040" s="137" t="str">
        <f aca="false">'ВЕДОМСТВЕННАЯ '!G907</f>
        <v>04</v>
      </c>
      <c r="H2040" s="138" t="str">
        <f aca="false">'ВЕДОМСТВЕННАЯ '!H907</f>
        <v>00000</v>
      </c>
      <c r="I2040" s="138"/>
      <c r="J2040" s="205" t="n">
        <f aca="false">'ВЕДОМСТВЕННАЯ '!J907</f>
        <v>8162600</v>
      </c>
      <c r="K2040" s="205" t="n">
        <f aca="false">'ВЕДОМСТВЕННАЯ '!K907</f>
        <v>7681370.21</v>
      </c>
      <c r="L2040" s="133" t="n">
        <f aca="false">K2040/J2040*100</f>
        <v>94.1044545855487</v>
      </c>
      <c r="M2040" s="205" t="n">
        <f aca="false">'ВЕДОМСТВЕННАЯ '!M907</f>
        <v>0</v>
      </c>
      <c r="N2040" s="205" t="n">
        <f aca="false">'ВЕДОМСТВЕННАЯ '!N907</f>
        <v>0</v>
      </c>
    </row>
    <row r="2041" customFormat="false" ht="114" hidden="false" customHeight="true" outlineLevel="0" collapsed="false">
      <c r="A2041" s="146" t="str">
        <f aca="false">'ВЕДОМСТВЕННАЯ '!A908</f>
        <v>Выплата заработной платы отдельным категориям работников в сответствии с указами Президента Российской федерации от 07 мая 2012 г. № 597 «О мероприятиях по реализации государственной социальной политики», от 01 июня 2012 г. № 761 «О Национальной стратегии действий в интересах детей на 2012-2017 годы», в том числе на частичную компенсацию дополнительных расходов в связи с индексацией оплаты труда работников муниципальных казенных, бюджетных и автономных учреждений с 01.08.2023 и 01.12.2023. </v>
      </c>
      <c r="B2041" s="134"/>
      <c r="C2041" s="135" t="str">
        <f aca="false">'ВЕДОМСТВЕННАЯ '!C908</f>
        <v>12</v>
      </c>
      <c r="D2041" s="135" t="str">
        <f aca="false">'ВЕДОМСТВЕННАЯ '!D908</f>
        <v>02</v>
      </c>
      <c r="E2041" s="136" t="str">
        <f aca="false">'ВЕДОМСТВЕННАЯ '!E908</f>
        <v>5С</v>
      </c>
      <c r="F2041" s="137" t="str">
        <f aca="false">'ВЕДОМСТВЕННАЯ '!F908</f>
        <v>0</v>
      </c>
      <c r="G2041" s="137" t="str">
        <f aca="false">'ВЕДОМСТВЕННАЯ '!G908</f>
        <v>04</v>
      </c>
      <c r="H2041" s="138" t="n">
        <f aca="false">'ВЕДОМСТВЕННАЯ '!H908</f>
        <v>72114</v>
      </c>
      <c r="I2041" s="138"/>
      <c r="J2041" s="205" t="n">
        <f aca="false">'ВЕДОМСТВЕННАЯ '!J908</f>
        <v>51400</v>
      </c>
      <c r="K2041" s="205" t="n">
        <f aca="false">'ВЕДОМСТВЕННАЯ '!K908</f>
        <v>51400</v>
      </c>
      <c r="L2041" s="133" t="n">
        <f aca="false">K2041/J2041*100</f>
        <v>100</v>
      </c>
      <c r="M2041" s="138" t="n">
        <f aca="false">'ВЕДОМСТВЕННАЯ '!M908</f>
        <v>0</v>
      </c>
      <c r="N2041" s="138" t="n">
        <f aca="false">'ВЕДОМСТВЕННАЯ '!N908</f>
        <v>0</v>
      </c>
    </row>
    <row r="2042" customFormat="false" ht="32.25" hidden="false" customHeight="true" outlineLevel="0" collapsed="false">
      <c r="A2042" s="146" t="str">
        <f aca="false">'ВЕДОМСТВЕННАЯ '!A909</f>
        <v>Предоставление субсидий бюджетным, автономным учреждениям и иным некоммерческим организациям</v>
      </c>
      <c r="B2042" s="134"/>
      <c r="C2042" s="135" t="str">
        <f aca="false">'ВЕДОМСТВЕННАЯ '!C909</f>
        <v>12</v>
      </c>
      <c r="D2042" s="135" t="str">
        <f aca="false">'ВЕДОМСТВЕННАЯ '!D909</f>
        <v>02</v>
      </c>
      <c r="E2042" s="136" t="str">
        <f aca="false">'ВЕДОМСТВЕННАЯ '!E909</f>
        <v>5С</v>
      </c>
      <c r="F2042" s="137" t="str">
        <f aca="false">'ВЕДОМСТВЕННАЯ '!F909</f>
        <v>0</v>
      </c>
      <c r="G2042" s="137" t="str">
        <f aca="false">'ВЕДОМСТВЕННАЯ '!G909</f>
        <v>04</v>
      </c>
      <c r="H2042" s="138" t="n">
        <f aca="false">'ВЕДОМСТВЕННАЯ '!H909</f>
        <v>72114</v>
      </c>
      <c r="I2042" s="138" t="str">
        <f aca="false">'ВЕДОМСТВЕННАЯ '!I909</f>
        <v>600</v>
      </c>
      <c r="J2042" s="205" t="n">
        <f aca="false">'ВЕДОМСТВЕННАЯ '!J909</f>
        <v>51400</v>
      </c>
      <c r="K2042" s="205" t="n">
        <f aca="false">'ВЕДОМСТВЕННАЯ '!K909</f>
        <v>51400</v>
      </c>
      <c r="L2042" s="133" t="n">
        <f aca="false">K2042/J2042*100</f>
        <v>100</v>
      </c>
      <c r="M2042" s="138" t="n">
        <f aca="false">'ВЕДОМСТВЕННАЯ '!M909</f>
        <v>0</v>
      </c>
      <c r="N2042" s="138" t="n">
        <f aca="false">'ВЕДОМСТВЕННАЯ '!N909</f>
        <v>0</v>
      </c>
    </row>
    <row r="2043" customFormat="false" ht="32.25" hidden="false" customHeight="true" outlineLevel="0" collapsed="false">
      <c r="A2043" s="146" t="str">
        <f aca="false">'ВЕДОМСТВЕННАЯ '!A910</f>
        <v>Субсидии автономным учреждениям </v>
      </c>
      <c r="B2043" s="134"/>
      <c r="C2043" s="135" t="str">
        <f aca="false">'ВЕДОМСТВЕННАЯ '!C910</f>
        <v>12</v>
      </c>
      <c r="D2043" s="135" t="str">
        <f aca="false">'ВЕДОМСТВЕННАЯ '!D910</f>
        <v>02</v>
      </c>
      <c r="E2043" s="136" t="str">
        <f aca="false">'ВЕДОМСТВЕННАЯ '!E910</f>
        <v>5С</v>
      </c>
      <c r="F2043" s="137" t="str">
        <f aca="false">'ВЕДОМСТВЕННАЯ '!F910</f>
        <v>0</v>
      </c>
      <c r="G2043" s="137" t="str">
        <f aca="false">'ВЕДОМСТВЕННАЯ '!G910</f>
        <v>04</v>
      </c>
      <c r="H2043" s="138" t="n">
        <f aca="false">'ВЕДОМСТВЕННАЯ '!H910</f>
        <v>72114</v>
      </c>
      <c r="I2043" s="138" t="str">
        <f aca="false">'ВЕДОМСТВЕННАЯ '!I910</f>
        <v>620</v>
      </c>
      <c r="J2043" s="205" t="n">
        <f aca="false">'ВЕДОМСТВЕННАЯ '!J910</f>
        <v>51400</v>
      </c>
      <c r="K2043" s="205" t="n">
        <f aca="false">'ВЕДОМСТВЕННАЯ '!K910</f>
        <v>51400</v>
      </c>
      <c r="L2043" s="133" t="n">
        <f aca="false">K2043/J2043*100</f>
        <v>100</v>
      </c>
      <c r="M2043" s="138" t="n">
        <f aca="false">'ВЕДОМСТВЕННАЯ '!M910</f>
        <v>0</v>
      </c>
      <c r="N2043" s="138" t="n">
        <f aca="false">'ВЕДОМСТВЕННАЯ '!N910</f>
        <v>0</v>
      </c>
    </row>
    <row r="2044" customFormat="false" ht="79.5" hidden="false" customHeight="true" outlineLevel="0" collapsed="false">
      <c r="A2044" s="146" t="str">
        <f aca="false">'ВЕДОМСТВЕННАЯ '!A91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2044" s="134" t="n">
        <f aca="false">'ВЕДОМСТВЕННАЯ '!B911</f>
        <v>904</v>
      </c>
      <c r="C2044" s="135" t="str">
        <f aca="false">'ВЕДОМСТВЕННАЯ '!C911</f>
        <v>12</v>
      </c>
      <c r="D2044" s="135" t="str">
        <f aca="false">'ВЕДОМСТВЕННАЯ '!D911</f>
        <v>02</v>
      </c>
      <c r="E2044" s="136" t="str">
        <f aca="false">'ВЕДОМСТВЕННАЯ '!E911</f>
        <v>5С</v>
      </c>
      <c r="F2044" s="137" t="str">
        <f aca="false">'ВЕДОМСТВЕННАЯ '!F911</f>
        <v>0</v>
      </c>
      <c r="G2044" s="137" t="str">
        <f aca="false">'ВЕДОМСТВЕННАЯ '!G911</f>
        <v>04</v>
      </c>
      <c r="H2044" s="138" t="str">
        <f aca="false">'ВЕДОМСТВЕННАЯ '!H911</f>
        <v>80810</v>
      </c>
      <c r="I2044" s="138"/>
      <c r="J2044" s="205" t="n">
        <f aca="false">'ВЕДОМСТВЕННАЯ '!J911</f>
        <v>94600</v>
      </c>
      <c r="K2044" s="205" t="n">
        <f aca="false">'ВЕДОМСТВЕННАЯ '!K911</f>
        <v>0</v>
      </c>
      <c r="L2044" s="133" t="n">
        <f aca="false">K2044/J2044*100</f>
        <v>0</v>
      </c>
      <c r="M2044" s="205" t="n">
        <f aca="false">'ВЕДОМСТВЕННАЯ '!M911</f>
        <v>0</v>
      </c>
      <c r="N2044" s="205" t="n">
        <f aca="false">'ВЕДОМСТВЕННАЯ '!N911</f>
        <v>0</v>
      </c>
    </row>
    <row r="2045" customFormat="false" ht="38.25" hidden="false" customHeight="true" outlineLevel="0" collapsed="false">
      <c r="A2045" s="146" t="str">
        <f aca="false">'ВЕДОМСТВЕННАЯ '!A912</f>
        <v>Предоставление субсидий бюджетным, автономным учреждениям и иным некоммерческим организациям</v>
      </c>
      <c r="B2045" s="134" t="n">
        <f aca="false">'ВЕДОМСТВЕННАЯ '!B912</f>
        <v>904</v>
      </c>
      <c r="C2045" s="135" t="str">
        <f aca="false">'ВЕДОМСТВЕННАЯ '!C912</f>
        <v>12</v>
      </c>
      <c r="D2045" s="135" t="str">
        <f aca="false">'ВЕДОМСТВЕННАЯ '!D912</f>
        <v>02</v>
      </c>
      <c r="E2045" s="136" t="str">
        <f aca="false">'ВЕДОМСТВЕННАЯ '!E912</f>
        <v>5С</v>
      </c>
      <c r="F2045" s="137" t="str">
        <f aca="false">'ВЕДОМСТВЕННАЯ '!F912</f>
        <v>0</v>
      </c>
      <c r="G2045" s="137" t="str">
        <f aca="false">'ВЕДОМСТВЕННАЯ '!G912</f>
        <v>04</v>
      </c>
      <c r="H2045" s="138" t="str">
        <f aca="false">'ВЕДОМСТВЕННАЯ '!H912</f>
        <v>80810</v>
      </c>
      <c r="I2045" s="138" t="str">
        <f aca="false">'ВЕДОМСТВЕННАЯ '!I912</f>
        <v>600</v>
      </c>
      <c r="J2045" s="205" t="n">
        <f aca="false">'ВЕДОМСТВЕННАЯ '!J912</f>
        <v>94600</v>
      </c>
      <c r="K2045" s="205" t="n">
        <f aca="false">'ВЕДОМСТВЕННАЯ '!K912</f>
        <v>0</v>
      </c>
      <c r="L2045" s="133" t="n">
        <f aca="false">K2045/J2045*100</f>
        <v>0</v>
      </c>
      <c r="M2045" s="205" t="n">
        <f aca="false">'ВЕДОМСТВЕННАЯ '!M912</f>
        <v>0</v>
      </c>
      <c r="N2045" s="205" t="n">
        <f aca="false">'ВЕДОМСТВЕННАЯ '!N912</f>
        <v>0</v>
      </c>
    </row>
    <row r="2046" customFormat="false" ht="22.5" hidden="false" customHeight="true" outlineLevel="0" collapsed="false">
      <c r="A2046" s="146" t="str">
        <f aca="false">'ВЕДОМСТВЕННАЯ '!A913</f>
        <v>Субсидии автономным учреждениям</v>
      </c>
      <c r="B2046" s="134" t="n">
        <f aca="false">'ВЕДОМСТВЕННАЯ '!B913</f>
        <v>904</v>
      </c>
      <c r="C2046" s="135" t="str">
        <f aca="false">'ВЕДОМСТВЕННАЯ '!C913</f>
        <v>12</v>
      </c>
      <c r="D2046" s="135" t="str">
        <f aca="false">'ВЕДОМСТВЕННАЯ '!D913</f>
        <v>02</v>
      </c>
      <c r="E2046" s="136" t="str">
        <f aca="false">'ВЕДОМСТВЕННАЯ '!E913</f>
        <v>5С</v>
      </c>
      <c r="F2046" s="137" t="str">
        <f aca="false">'ВЕДОМСТВЕННАЯ '!F913</f>
        <v>0</v>
      </c>
      <c r="G2046" s="137" t="str">
        <f aca="false">'ВЕДОМСТВЕННАЯ '!G913</f>
        <v>04</v>
      </c>
      <c r="H2046" s="138" t="str">
        <f aca="false">'ВЕДОМСТВЕННАЯ '!H913</f>
        <v>80810</v>
      </c>
      <c r="I2046" s="138" t="str">
        <f aca="false">'ВЕДОМСТВЕННАЯ '!I913</f>
        <v>620</v>
      </c>
      <c r="J2046" s="205" t="n">
        <f aca="false">'ВЕДОМСТВЕННАЯ '!J913</f>
        <v>94600</v>
      </c>
      <c r="K2046" s="205" t="n">
        <f aca="false">'ВЕДОМСТВЕННАЯ '!K913</f>
        <v>0</v>
      </c>
      <c r="L2046" s="133" t="n">
        <f aca="false">K2046/J2046*100</f>
        <v>0</v>
      </c>
      <c r="M2046" s="205" t="n">
        <f aca="false">'ВЕДОМСТВЕННАЯ '!M913</f>
        <v>0</v>
      </c>
      <c r="N2046" s="205" t="n">
        <f aca="false">'ВЕДОМСТВЕННАЯ '!N913</f>
        <v>0</v>
      </c>
    </row>
    <row r="2047" customFormat="false" ht="36" hidden="false" customHeight="true" outlineLevel="0" collapsed="false">
      <c r="A2047" s="146" t="str">
        <f aca="false">'ВЕДОМСТВЕННАЯ '!A914</f>
        <v>Расходы на обеспечение деятельности (оказание услуг) муниципальных бюджетных и автономных учреждений</v>
      </c>
      <c r="B2047" s="134" t="n">
        <f aca="false">'ВЕДОМСТВЕННАЯ '!B914</f>
        <v>904</v>
      </c>
      <c r="C2047" s="135" t="str">
        <f aca="false">'ВЕДОМСТВЕННАЯ '!C914</f>
        <v>12</v>
      </c>
      <c r="D2047" s="135" t="str">
        <f aca="false">'ВЕДОМСТВЕННАЯ '!D914</f>
        <v>02</v>
      </c>
      <c r="E2047" s="136" t="str">
        <f aca="false">'ВЕДОМСТВЕННАЯ '!E914</f>
        <v>5С</v>
      </c>
      <c r="F2047" s="137" t="str">
        <f aca="false">'ВЕДОМСТВЕННАЯ '!F914</f>
        <v>0</v>
      </c>
      <c r="G2047" s="137" t="str">
        <f aca="false">'ВЕДОМСТВЕННАЯ '!G914</f>
        <v>04</v>
      </c>
      <c r="H2047" s="138" t="str">
        <f aca="false">'ВЕДОМСТВЕННАЯ '!H914</f>
        <v>90300</v>
      </c>
      <c r="I2047" s="138"/>
      <c r="J2047" s="205" t="n">
        <f aca="false">'ВЕДОМСТВЕННАЯ '!J914</f>
        <v>8016600</v>
      </c>
      <c r="K2047" s="205" t="n">
        <f aca="false">'ВЕДОМСТВЕННАЯ '!K914</f>
        <v>7629970.21</v>
      </c>
      <c r="L2047" s="133" t="n">
        <f aca="false">K2047/J2047*100</f>
        <v>95.1771350697303</v>
      </c>
      <c r="M2047" s="205" t="n">
        <f aca="false">'ВЕДОМСТВЕННАЯ '!M914</f>
        <v>0</v>
      </c>
      <c r="N2047" s="205" t="n">
        <f aca="false">'ВЕДОМСТВЕННАЯ '!N914</f>
        <v>0</v>
      </c>
    </row>
    <row r="2048" customFormat="false" ht="35.25" hidden="false" customHeight="true" outlineLevel="0" collapsed="false">
      <c r="A2048" s="146" t="str">
        <f aca="false">'ВЕДОМСТВЕННАЯ '!A915</f>
        <v>Предоставление субсидий бюджетным, автономным учреждениям и иным некоммерческим организациям</v>
      </c>
      <c r="B2048" s="134" t="n">
        <f aca="false">'ВЕДОМСТВЕННАЯ '!B915</f>
        <v>904</v>
      </c>
      <c r="C2048" s="135" t="str">
        <f aca="false">'ВЕДОМСТВЕННАЯ '!C915</f>
        <v>12</v>
      </c>
      <c r="D2048" s="135" t="str">
        <f aca="false">'ВЕДОМСТВЕННАЯ '!D915</f>
        <v>02</v>
      </c>
      <c r="E2048" s="136" t="str">
        <f aca="false">'ВЕДОМСТВЕННАЯ '!E915</f>
        <v>5С</v>
      </c>
      <c r="F2048" s="137" t="str">
        <f aca="false">'ВЕДОМСТВЕННАЯ '!F915</f>
        <v>0</v>
      </c>
      <c r="G2048" s="137" t="str">
        <f aca="false">'ВЕДОМСТВЕННАЯ '!G915</f>
        <v>04</v>
      </c>
      <c r="H2048" s="138" t="str">
        <f aca="false">'ВЕДОМСТВЕННАЯ '!H915</f>
        <v>90300</v>
      </c>
      <c r="I2048" s="138" t="str">
        <f aca="false">'ВЕДОМСТВЕННАЯ '!I915</f>
        <v>600</v>
      </c>
      <c r="J2048" s="205" t="n">
        <f aca="false">'ВЕДОМСТВЕННАЯ '!J915</f>
        <v>8016600</v>
      </c>
      <c r="K2048" s="205" t="n">
        <f aca="false">'ВЕДОМСТВЕННАЯ '!K915</f>
        <v>7629970.21</v>
      </c>
      <c r="L2048" s="133" t="n">
        <f aca="false">K2048/J2048*100</f>
        <v>95.1771350697303</v>
      </c>
      <c r="M2048" s="205" t="n">
        <f aca="false">'ВЕДОМСТВЕННАЯ '!M915</f>
        <v>0</v>
      </c>
      <c r="N2048" s="205" t="n">
        <f aca="false">'ВЕДОМСТВЕННАЯ '!N915</f>
        <v>0</v>
      </c>
    </row>
    <row r="2049" customFormat="false" ht="21" hidden="false" customHeight="true" outlineLevel="0" collapsed="false">
      <c r="A2049" s="146" t="str">
        <f aca="false">'ВЕДОМСТВЕННАЯ '!A916</f>
        <v>Субсидии автономным учреждениям </v>
      </c>
      <c r="B2049" s="134" t="n">
        <f aca="false">'ВЕДОМСТВЕННАЯ '!B916</f>
        <v>904</v>
      </c>
      <c r="C2049" s="135" t="str">
        <f aca="false">'ВЕДОМСТВЕННАЯ '!C916</f>
        <v>12</v>
      </c>
      <c r="D2049" s="135" t="str">
        <f aca="false">'ВЕДОМСТВЕННАЯ '!D916</f>
        <v>02</v>
      </c>
      <c r="E2049" s="136" t="str">
        <f aca="false">'ВЕДОМСТВЕННАЯ '!E916</f>
        <v>5С</v>
      </c>
      <c r="F2049" s="137" t="str">
        <f aca="false">'ВЕДОМСТВЕННАЯ '!F916</f>
        <v>0</v>
      </c>
      <c r="G2049" s="137" t="str">
        <f aca="false">'ВЕДОМСТВЕННАЯ '!G916</f>
        <v>04</v>
      </c>
      <c r="H2049" s="138" t="str">
        <f aca="false">'ВЕДОМСТВЕННАЯ '!H916</f>
        <v>90300</v>
      </c>
      <c r="I2049" s="138" t="str">
        <f aca="false">'ВЕДОМСТВЕННАЯ '!I916</f>
        <v>620</v>
      </c>
      <c r="J2049" s="205" t="n">
        <f aca="false">'ВЕДОМСТВЕННАЯ '!J916</f>
        <v>8016600</v>
      </c>
      <c r="K2049" s="205" t="n">
        <f aca="false">'ВЕДОМСТВЕННАЯ '!K916</f>
        <v>7629970.21</v>
      </c>
      <c r="L2049" s="133" t="n">
        <f aca="false">K2049/J2049*100</f>
        <v>95.1771350697303</v>
      </c>
      <c r="M2049" s="205" t="n">
        <f aca="false">'ВЕДОМСТВЕННАЯ '!M916</f>
        <v>0</v>
      </c>
      <c r="N2049" s="205" t="n">
        <f aca="false">'ВЕДОМСТВЕННАЯ '!N916</f>
        <v>0</v>
      </c>
    </row>
    <row r="2050" customFormat="false" ht="66.75" hidden="true" customHeight="true" outlineLevel="0" collapsed="false">
      <c r="A2050" s="146" t="str">
        <f aca="false">'ВЕДОМСТВЕННАЯ '!A924</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2050" s="134" t="n">
        <f aca="false">'ВЕДОМСТВЕННАЯ '!B924</f>
        <v>904</v>
      </c>
      <c r="C2050" s="135" t="str">
        <f aca="false">'ВЕДОМСТВЕННАЯ '!C924</f>
        <v>12</v>
      </c>
      <c r="D2050" s="135" t="str">
        <f aca="false">'ВЕДОМСТВЕННАЯ '!D924</f>
        <v>02</v>
      </c>
      <c r="E2050" s="136" t="str">
        <f aca="false">'ВЕДОМСТВЕННАЯ '!E924</f>
        <v>5С</v>
      </c>
      <c r="F2050" s="137" t="str">
        <f aca="false">'ВЕДОМСТВЕННАЯ '!F924</f>
        <v>0</v>
      </c>
      <c r="G2050" s="137" t="str">
        <f aca="false">'ВЕДОМСТВЕННАЯ '!G924</f>
        <v>04</v>
      </c>
      <c r="H2050" s="138" t="str">
        <f aca="false">'ВЕДОМСТВЕННАЯ '!H924</f>
        <v>90800</v>
      </c>
      <c r="I2050" s="138"/>
      <c r="J2050" s="205" t="n">
        <f aca="false">'ВЕДОМСТВЕННАЯ '!J924</f>
        <v>0</v>
      </c>
      <c r="K2050" s="205" t="n">
        <f aca="false">'ВЕДОМСТВЕННАЯ '!K924</f>
        <v>0</v>
      </c>
      <c r="L2050" s="103" t="e">
        <f aca="false">K2050/J2050*100</f>
        <v>#DIV/0!</v>
      </c>
      <c r="M2050" s="205" t="n">
        <f aca="false">'ВЕДОМСТВЕННАЯ '!M924</f>
        <v>0</v>
      </c>
      <c r="N2050" s="205" t="n">
        <f aca="false">'ВЕДОМСТВЕННАЯ '!N924</f>
        <v>0</v>
      </c>
    </row>
    <row r="2051" customFormat="false" ht="39.75" hidden="true" customHeight="true" outlineLevel="0" collapsed="false">
      <c r="A2051" s="146" t="str">
        <f aca="false">'ВЕДОМСТВЕННАЯ '!A925</f>
        <v>Предоставление субсидий бюджетным, автономным учреждениям и иным некоммерческим организациям</v>
      </c>
      <c r="B2051" s="134" t="n">
        <f aca="false">'ВЕДОМСТВЕННАЯ '!B925</f>
        <v>904</v>
      </c>
      <c r="C2051" s="135" t="str">
        <f aca="false">'ВЕДОМСТВЕННАЯ '!C925</f>
        <v>12</v>
      </c>
      <c r="D2051" s="135" t="str">
        <f aca="false">'ВЕДОМСТВЕННАЯ '!D925</f>
        <v>02</v>
      </c>
      <c r="E2051" s="136" t="str">
        <f aca="false">'ВЕДОМСТВЕННАЯ '!E925</f>
        <v>5С</v>
      </c>
      <c r="F2051" s="137" t="str">
        <f aca="false">'ВЕДОМСТВЕННАЯ '!F925</f>
        <v>0</v>
      </c>
      <c r="G2051" s="137" t="str">
        <f aca="false">'ВЕДОМСТВЕННАЯ '!G925</f>
        <v>04</v>
      </c>
      <c r="H2051" s="138" t="str">
        <f aca="false">'ВЕДОМСТВЕННАЯ '!H925</f>
        <v>90800</v>
      </c>
      <c r="I2051" s="138" t="str">
        <f aca="false">'ВЕДОМСТВЕННАЯ '!I925</f>
        <v>600</v>
      </c>
      <c r="J2051" s="205" t="n">
        <f aca="false">'ВЕДОМСТВЕННАЯ '!J925</f>
        <v>0</v>
      </c>
      <c r="K2051" s="205" t="n">
        <f aca="false">'ВЕДОМСТВЕННАЯ '!K925</f>
        <v>0</v>
      </c>
      <c r="L2051" s="103" t="e">
        <f aca="false">K2051/J2051*100</f>
        <v>#DIV/0!</v>
      </c>
      <c r="M2051" s="205" t="n">
        <f aca="false">'ВЕДОМСТВЕННАЯ '!M925</f>
        <v>0</v>
      </c>
      <c r="N2051" s="205" t="n">
        <f aca="false">'ВЕДОМСТВЕННАЯ '!N925</f>
        <v>0</v>
      </c>
    </row>
    <row r="2052" customFormat="false" ht="24.75" hidden="true" customHeight="true" outlineLevel="0" collapsed="false">
      <c r="A2052" s="146" t="str">
        <f aca="false">'ВЕДОМСТВЕННАЯ '!A926</f>
        <v>Субсидии автономным учреждениям </v>
      </c>
      <c r="B2052" s="134" t="n">
        <f aca="false">'ВЕДОМСТВЕННАЯ '!B926</f>
        <v>904</v>
      </c>
      <c r="C2052" s="135" t="str">
        <f aca="false">'ВЕДОМСТВЕННАЯ '!C926</f>
        <v>12</v>
      </c>
      <c r="D2052" s="177" t="str">
        <f aca="false">'ВЕДОМСТВЕННАЯ '!D926</f>
        <v>02</v>
      </c>
      <c r="E2052" s="136" t="str">
        <f aca="false">'ВЕДОМСТВЕННАЯ '!E926</f>
        <v>5С</v>
      </c>
      <c r="F2052" s="137" t="str">
        <f aca="false">'ВЕДОМСТВЕННАЯ '!F926</f>
        <v>0</v>
      </c>
      <c r="G2052" s="137" t="str">
        <f aca="false">'ВЕДОМСТВЕННАЯ '!G926</f>
        <v>04</v>
      </c>
      <c r="H2052" s="138" t="str">
        <f aca="false">'ВЕДОМСТВЕННАЯ '!H926</f>
        <v>90800</v>
      </c>
      <c r="I2052" s="138" t="str">
        <f aca="false">'ВЕДОМСТВЕННАЯ '!I926</f>
        <v>620</v>
      </c>
      <c r="J2052" s="205" t="n">
        <f aca="false">'ВЕДОМСТВЕННАЯ '!J926</f>
        <v>0</v>
      </c>
      <c r="K2052" s="205" t="n">
        <f aca="false">'ВЕДОМСТВЕННАЯ '!K926</f>
        <v>0</v>
      </c>
      <c r="L2052" s="103" t="e">
        <f aca="false">K2052/J2052*100</f>
        <v>#DIV/0!</v>
      </c>
      <c r="M2052" s="205" t="n">
        <f aca="false">'ВЕДОМСТВЕННАЯ '!M926</f>
        <v>0</v>
      </c>
      <c r="N2052" s="205" t="n">
        <f aca="false">'ВЕДОМСТВЕННАЯ '!N926</f>
        <v>0</v>
      </c>
    </row>
    <row r="2053" customFormat="false" ht="25.5" hidden="false" customHeight="true" outlineLevel="0" collapsed="false">
      <c r="A2053" s="139" t="str">
        <f aca="false">'ВЕДОМСТВЕННАЯ '!A678</f>
        <v>Обслуживание государственного (муниципального) долга</v>
      </c>
      <c r="B2053" s="140" t="str">
        <f aca="false">'ВЕДОМСТВЕННАЯ '!B678</f>
        <v>903</v>
      </c>
      <c r="C2053" s="141" t="str">
        <f aca="false">'ВЕДОМСТВЕННАЯ '!C678</f>
        <v>13</v>
      </c>
      <c r="D2053" s="141"/>
      <c r="E2053" s="142"/>
      <c r="F2053" s="143"/>
      <c r="G2053" s="143"/>
      <c r="H2053" s="144"/>
      <c r="I2053" s="144"/>
      <c r="J2053" s="145" t="n">
        <f aca="false">'ВЕДОМСТВЕННАЯ '!J678</f>
        <v>2400</v>
      </c>
      <c r="K2053" s="145" t="n">
        <f aca="false">'ВЕДОМСТВЕННАЯ '!K678</f>
        <v>2377.94</v>
      </c>
      <c r="L2053" s="103" t="n">
        <f aca="false">K2053/J2053*100</f>
        <v>99.0808333333334</v>
      </c>
      <c r="M2053" s="145" t="n">
        <f aca="false">'ВЕДОМСТВЕННАЯ '!M678</f>
        <v>0</v>
      </c>
      <c r="N2053" s="145" t="n">
        <f aca="false">'ВЕДОМСТВЕННАЯ '!N678</f>
        <v>0</v>
      </c>
    </row>
    <row r="2054" customFormat="false" ht="33" hidden="false" customHeight="true" outlineLevel="0" collapsed="false">
      <c r="A2054" s="139" t="str">
        <f aca="false">'ВЕДОМСТВЕННАЯ '!A679</f>
        <v>Обслуживание государственного (муниципального) внутреннего долга</v>
      </c>
      <c r="B2054" s="140" t="str">
        <f aca="false">'ВЕДОМСТВЕННАЯ '!B679</f>
        <v>903</v>
      </c>
      <c r="C2054" s="141" t="str">
        <f aca="false">'ВЕДОМСТВЕННАЯ '!C679</f>
        <v>13</v>
      </c>
      <c r="D2054" s="141" t="str">
        <f aca="false">'ВЕДОМСТВЕННАЯ '!D679</f>
        <v>01</v>
      </c>
      <c r="E2054" s="142"/>
      <c r="F2054" s="143"/>
      <c r="G2054" s="143"/>
      <c r="H2054" s="144"/>
      <c r="I2054" s="144"/>
      <c r="J2054" s="145" t="n">
        <f aca="false">'ВЕДОМСТВЕННАЯ '!J679</f>
        <v>2400</v>
      </c>
      <c r="K2054" s="145" t="n">
        <f aca="false">'ВЕДОМСТВЕННАЯ '!K679</f>
        <v>2377.94</v>
      </c>
      <c r="L2054" s="103" t="n">
        <f aca="false">K2054/J2054*100</f>
        <v>99.0808333333334</v>
      </c>
      <c r="M2054" s="145" t="n">
        <f aca="false">'ВЕДОМСТВЕННАЯ '!M679</f>
        <v>0</v>
      </c>
      <c r="N2054" s="145" t="n">
        <f aca="false">'ВЕДОМСТВЕННАЯ '!N679</f>
        <v>0</v>
      </c>
    </row>
    <row r="2055" customFormat="false" ht="22.5" hidden="false" customHeight="true" outlineLevel="0" collapsed="false">
      <c r="A2055" s="146" t="str">
        <f aca="false">'ВЕДОМСТВЕННАЯ '!A680</f>
        <v>Прочие непрограммные мероприятия</v>
      </c>
      <c r="B2055" s="134" t="str">
        <f aca="false">'ВЕДОМСТВЕННАЯ '!B680</f>
        <v>903</v>
      </c>
      <c r="C2055" s="135" t="str">
        <f aca="false">'ВЕДОМСТВЕННАЯ '!C680</f>
        <v>13</v>
      </c>
      <c r="D2055" s="135" t="str">
        <f aca="false">'ВЕДОМСТВЕННАЯ '!D680</f>
        <v>01</v>
      </c>
      <c r="E2055" s="147" t="str">
        <f aca="false">'ВЕДОМСТВЕННАЯ '!E680</f>
        <v>66</v>
      </c>
      <c r="F2055" s="148" t="str">
        <f aca="false">'ВЕДОМСТВЕННАЯ '!F680</f>
        <v>0</v>
      </c>
      <c r="G2055" s="148" t="str">
        <f aca="false">'ВЕДОМСТВЕННАЯ '!G680</f>
        <v>00</v>
      </c>
      <c r="H2055" s="149" t="str">
        <f aca="false">'ВЕДОМСТВЕННАЯ '!H680</f>
        <v>00000</v>
      </c>
      <c r="I2055" s="149"/>
      <c r="J2055" s="150" t="n">
        <f aca="false">'ВЕДОМСТВЕННАЯ '!J680</f>
        <v>2400</v>
      </c>
      <c r="K2055" s="150" t="n">
        <f aca="false">'ВЕДОМСТВЕННАЯ '!K680</f>
        <v>2377.94</v>
      </c>
      <c r="L2055" s="133" t="n">
        <f aca="false">K2055/J2055*100</f>
        <v>99.0808333333334</v>
      </c>
      <c r="M2055" s="150" t="n">
        <f aca="false">'ВЕДОМСТВЕННАЯ '!M680</f>
        <v>0</v>
      </c>
      <c r="N2055" s="150" t="n">
        <f aca="false">'ВЕДОМСТВЕННАЯ '!N680</f>
        <v>0</v>
      </c>
    </row>
    <row r="2056" customFormat="false" ht="20.1" hidden="false" customHeight="true" outlineLevel="0" collapsed="false">
      <c r="A2056" s="146" t="str">
        <f aca="false">'ВЕДОМСТВЕННАЯ '!A681</f>
        <v>Обслуживание государственного (муниципального) долга</v>
      </c>
      <c r="B2056" s="134" t="str">
        <f aca="false">'ВЕДОМСТВЕННАЯ '!B681</f>
        <v>903</v>
      </c>
      <c r="C2056" s="135" t="str">
        <f aca="false">'ВЕДОМСТВЕННАЯ '!C681</f>
        <v>13</v>
      </c>
      <c r="D2056" s="135" t="str">
        <f aca="false">'ВЕДОМСТВЕННАЯ '!D681</f>
        <v>01</v>
      </c>
      <c r="E2056" s="147" t="str">
        <f aca="false">'ВЕДОМСТВЕННАЯ '!E681</f>
        <v>66</v>
      </c>
      <c r="F2056" s="148" t="str">
        <f aca="false">'ВЕДОМСТВЕННАЯ '!F681</f>
        <v>2</v>
      </c>
      <c r="G2056" s="148" t="str">
        <f aca="false">'ВЕДОМСТВЕННАЯ '!G681</f>
        <v>00</v>
      </c>
      <c r="H2056" s="149" t="str">
        <f aca="false">'ВЕДОМСТВЕННАЯ '!H681</f>
        <v>00000</v>
      </c>
      <c r="I2056" s="149"/>
      <c r="J2056" s="150" t="n">
        <f aca="false">'ВЕДОМСТВЕННАЯ '!J681</f>
        <v>2400</v>
      </c>
      <c r="K2056" s="150" t="n">
        <f aca="false">'ВЕДОМСТВЕННАЯ '!K681</f>
        <v>2377.94</v>
      </c>
      <c r="L2056" s="133" t="n">
        <f aca="false">K2056/J2056*100</f>
        <v>99.0808333333334</v>
      </c>
      <c r="M2056" s="150" t="n">
        <f aca="false">'ВЕДОМСТВЕННАЯ '!M681</f>
        <v>0</v>
      </c>
      <c r="N2056" s="150" t="n">
        <f aca="false">'ВЕДОМСТВЕННАЯ '!N681</f>
        <v>0</v>
      </c>
    </row>
    <row r="2057" customFormat="false" ht="20.1" hidden="false" customHeight="true" outlineLevel="0" collapsed="false">
      <c r="A2057" s="146" t="str">
        <f aca="false">'ВЕДОМСТВЕННАЯ '!A682</f>
        <v>Обслуживание государственного (муниципального) долга</v>
      </c>
      <c r="B2057" s="134" t="str">
        <f aca="false">'ВЕДОМСТВЕННАЯ '!B682</f>
        <v>903</v>
      </c>
      <c r="C2057" s="135" t="str">
        <f aca="false">'ВЕДОМСТВЕННАЯ '!C682</f>
        <v>13</v>
      </c>
      <c r="D2057" s="135" t="str">
        <f aca="false">'ВЕДОМСТВЕННАЯ '!D682</f>
        <v>01</v>
      </c>
      <c r="E2057" s="147" t="str">
        <f aca="false">'ВЕДОМСТВЕННАЯ '!E682</f>
        <v>66</v>
      </c>
      <c r="F2057" s="148" t="str">
        <f aca="false">'ВЕДОМСТВЕННАЯ '!F682</f>
        <v>2</v>
      </c>
      <c r="G2057" s="148" t="str">
        <f aca="false">'ВЕДОМСТВЕННАЯ '!G682</f>
        <v>00</v>
      </c>
      <c r="H2057" s="149" t="str">
        <f aca="false">'ВЕДОМСТВЕННАЯ '!H682</f>
        <v>18040</v>
      </c>
      <c r="I2057" s="149"/>
      <c r="J2057" s="150" t="n">
        <f aca="false">'ВЕДОМСТВЕННАЯ '!J682</f>
        <v>2400</v>
      </c>
      <c r="K2057" s="150" t="n">
        <f aca="false">'ВЕДОМСТВЕННАЯ '!K682</f>
        <v>2377.94</v>
      </c>
      <c r="L2057" s="133" t="n">
        <f aca="false">K2057/J2057*100</f>
        <v>99.0808333333334</v>
      </c>
      <c r="M2057" s="150" t="n">
        <f aca="false">'ВЕДОМСТВЕННАЯ '!M682</f>
        <v>0</v>
      </c>
      <c r="N2057" s="150" t="n">
        <f aca="false">'ВЕДОМСТВЕННАЯ '!N682</f>
        <v>0</v>
      </c>
    </row>
    <row r="2058" customFormat="false" ht="20.1" hidden="false" customHeight="true" outlineLevel="0" collapsed="false">
      <c r="A2058" s="146" t="str">
        <f aca="false">'ВЕДОМСТВЕННАЯ '!A683</f>
        <v>Обслуживание государственного (муниципального) долга</v>
      </c>
      <c r="B2058" s="134" t="str">
        <f aca="false">'ВЕДОМСТВЕННАЯ '!B683</f>
        <v>903</v>
      </c>
      <c r="C2058" s="135" t="str">
        <f aca="false">'ВЕДОМСТВЕННАЯ '!C683</f>
        <v>13</v>
      </c>
      <c r="D2058" s="135" t="str">
        <f aca="false">'ВЕДОМСТВЕННАЯ '!D683</f>
        <v>01</v>
      </c>
      <c r="E2058" s="147" t="str">
        <f aca="false">'ВЕДОМСТВЕННАЯ '!E683</f>
        <v>66</v>
      </c>
      <c r="F2058" s="148" t="str">
        <f aca="false">'ВЕДОМСТВЕННАЯ '!F683</f>
        <v>2</v>
      </c>
      <c r="G2058" s="148" t="str">
        <f aca="false">'ВЕДОМСТВЕННАЯ '!G683</f>
        <v>00</v>
      </c>
      <c r="H2058" s="149" t="str">
        <f aca="false">'ВЕДОМСТВЕННАЯ '!H683</f>
        <v>18040</v>
      </c>
      <c r="I2058" s="149" t="str">
        <f aca="false">'ВЕДОМСТВЕННАЯ '!I683</f>
        <v>700</v>
      </c>
      <c r="J2058" s="150" t="n">
        <f aca="false">'ВЕДОМСТВЕННАЯ '!J683</f>
        <v>2400</v>
      </c>
      <c r="K2058" s="150" t="n">
        <f aca="false">'ВЕДОМСТВЕННАЯ '!K683</f>
        <v>2377.94</v>
      </c>
      <c r="L2058" s="133" t="n">
        <f aca="false">K2058/J2058*100</f>
        <v>99.0808333333334</v>
      </c>
      <c r="M2058" s="150" t="n">
        <f aca="false">'ВЕДОМСТВЕННАЯ '!M683</f>
        <v>0</v>
      </c>
      <c r="N2058" s="150" t="n">
        <f aca="false">'ВЕДОМСТВЕННАЯ '!N683</f>
        <v>0</v>
      </c>
    </row>
    <row r="2059" customFormat="false" ht="20.1" hidden="false" customHeight="true" outlineLevel="0" collapsed="false">
      <c r="A2059" s="146" t="str">
        <f aca="false">'ВЕДОМСТВЕННАЯ '!A684</f>
        <v>Обслуживание муниципального долга</v>
      </c>
      <c r="B2059" s="134" t="str">
        <f aca="false">'ВЕДОМСТВЕННАЯ '!B684</f>
        <v>903</v>
      </c>
      <c r="C2059" s="135" t="str">
        <f aca="false">'ВЕДОМСТВЕННАЯ '!C684</f>
        <v>13</v>
      </c>
      <c r="D2059" s="135" t="str">
        <f aca="false">'ВЕДОМСТВЕННАЯ '!D684</f>
        <v>01</v>
      </c>
      <c r="E2059" s="147" t="str">
        <f aca="false">'ВЕДОМСТВЕННАЯ '!E684</f>
        <v>66</v>
      </c>
      <c r="F2059" s="148" t="str">
        <f aca="false">'ВЕДОМСТВЕННАЯ '!F684</f>
        <v>2</v>
      </c>
      <c r="G2059" s="148" t="str">
        <f aca="false">'ВЕДОМСТВЕННАЯ '!G684</f>
        <v>00</v>
      </c>
      <c r="H2059" s="149" t="str">
        <f aca="false">'ВЕДОМСТВЕННАЯ '!H684</f>
        <v>18040</v>
      </c>
      <c r="I2059" s="149" t="str">
        <f aca="false">'ВЕДОМСТВЕННАЯ '!I684</f>
        <v>730</v>
      </c>
      <c r="J2059" s="150" t="n">
        <f aca="false">'ВЕДОМСТВЕННАЯ '!J684</f>
        <v>2400</v>
      </c>
      <c r="K2059" s="150" t="n">
        <f aca="false">'ВЕДОМСТВЕННАЯ '!K684</f>
        <v>2377.94</v>
      </c>
      <c r="L2059" s="133" t="n">
        <f aca="false">K2059/J2059*100</f>
        <v>99.0808333333334</v>
      </c>
      <c r="M2059" s="150" t="n">
        <f aca="false">'ВЕДОМСТВЕННАЯ '!M684</f>
        <v>0</v>
      </c>
      <c r="N2059" s="150" t="n">
        <f aca="false">'ВЕДОМСТВЕННАЯ '!N684</f>
        <v>0</v>
      </c>
    </row>
    <row r="2060" customFormat="false" ht="27.75" hidden="false" customHeight="true" outlineLevel="0" collapsed="false">
      <c r="A2060" s="377"/>
    </row>
    <row r="2061" customFormat="false" ht="16.5" hidden="false" customHeight="false" outlineLevel="0" collapsed="false">
      <c r="A2061" s="377"/>
      <c r="H2061" s="378"/>
      <c r="I2061" s="379"/>
    </row>
    <row r="2062" customFormat="false" ht="16.5" hidden="false" customHeight="false" outlineLevel="0" collapsed="false">
      <c r="A2062" s="377"/>
      <c r="H2062" s="378"/>
      <c r="I2062" s="379"/>
    </row>
    <row r="2063" customFormat="false" ht="16.5" hidden="false" customHeight="false" outlineLevel="0" collapsed="false">
      <c r="A2063" s="377"/>
      <c r="H2063" s="378"/>
      <c r="I2063" s="379"/>
    </row>
    <row r="2064" customFormat="false" ht="16.5" hidden="false" customHeight="false" outlineLevel="0" collapsed="false">
      <c r="H2064" s="378"/>
      <c r="I2064" s="379"/>
    </row>
    <row r="2065" customFormat="false" ht="16.5" hidden="false" customHeight="false" outlineLevel="0" collapsed="false">
      <c r="H2065" s="378"/>
      <c r="I2065" s="379"/>
    </row>
    <row r="2066" customFormat="false" ht="16.5" hidden="false" customHeight="false" outlineLevel="0" collapsed="false">
      <c r="H2066" s="378"/>
      <c r="I2066" s="379"/>
    </row>
    <row r="2067" customFormat="false" ht="16.5" hidden="false" customHeight="false" outlineLevel="0" collapsed="false">
      <c r="H2067" s="378"/>
      <c r="I2067" s="379"/>
    </row>
    <row r="2068" customFormat="false" ht="16.5" hidden="false" customHeight="false" outlineLevel="0" collapsed="false">
      <c r="H2068" s="378"/>
      <c r="I2068" s="379"/>
    </row>
    <row r="2069" customFormat="false" ht="16.5" hidden="false" customHeight="false" outlineLevel="0" collapsed="false">
      <c r="H2069" s="378"/>
      <c r="I2069" s="379"/>
    </row>
    <row r="2070" customFormat="false" ht="16.5" hidden="false" customHeight="false" outlineLevel="0" collapsed="false">
      <c r="H2070" s="378"/>
      <c r="I2070" s="379"/>
    </row>
    <row r="2071" customFormat="false" ht="16.5" hidden="false" customHeight="false" outlineLevel="0" collapsed="false">
      <c r="H2071" s="378"/>
      <c r="I2071" s="380"/>
    </row>
    <row r="2072" customFormat="false" ht="16.5" hidden="false" customHeight="false" outlineLevel="0" collapsed="false">
      <c r="H2072" s="378"/>
      <c r="I2072" s="380"/>
    </row>
    <row r="2073" customFormat="false" ht="16.5" hidden="false" customHeight="false" outlineLevel="0" collapsed="false">
      <c r="H2073" s="378"/>
      <c r="I2073" s="380"/>
    </row>
    <row r="2074" customFormat="false" ht="16.5" hidden="false" customHeight="false" outlineLevel="0" collapsed="false">
      <c r="H2074" s="378"/>
      <c r="I2074" s="380"/>
    </row>
    <row r="2075" customFormat="false" ht="16.5" hidden="false" customHeight="false" outlineLevel="0" collapsed="false">
      <c r="H2075" s="378"/>
      <c r="I2075" s="380"/>
    </row>
    <row r="2076" customFormat="false" ht="16.5" hidden="false" customHeight="false" outlineLevel="0" collapsed="false">
      <c r="H2076" s="378"/>
      <c r="I2076" s="380"/>
    </row>
    <row r="2077" customFormat="false" ht="16.5" hidden="false" customHeight="false" outlineLevel="0" collapsed="false">
      <c r="H2077" s="378"/>
      <c r="I2077" s="380"/>
    </row>
    <row r="2078" customFormat="false" ht="16.5" hidden="false" customHeight="false" outlineLevel="0" collapsed="false">
      <c r="H2078" s="378"/>
      <c r="I2078" s="380"/>
    </row>
    <row r="2079" customFormat="false" ht="16.5" hidden="false" customHeight="false" outlineLevel="0" collapsed="false">
      <c r="H2079" s="378"/>
      <c r="I2079" s="380"/>
    </row>
    <row r="2080" customFormat="false" ht="16.5" hidden="false" customHeight="false" outlineLevel="0" collapsed="false">
      <c r="H2080" s="378"/>
      <c r="I2080" s="380"/>
    </row>
    <row r="2081" customFormat="false" ht="16.5" hidden="false" customHeight="false" outlineLevel="0" collapsed="false">
      <c r="H2081" s="378"/>
      <c r="I2081" s="380"/>
    </row>
    <row r="2082" customFormat="false" ht="16.5" hidden="false" customHeight="false" outlineLevel="0" collapsed="false">
      <c r="H2082" s="378"/>
      <c r="I2082" s="380"/>
    </row>
    <row r="2083" customFormat="false" ht="16.5" hidden="false" customHeight="false" outlineLevel="0" collapsed="false">
      <c r="H2083" s="378"/>
      <c r="I2083" s="380"/>
    </row>
    <row r="2084" customFormat="false" ht="16.5" hidden="false" customHeight="false" outlineLevel="0" collapsed="false">
      <c r="H2084" s="378"/>
      <c r="I2084" s="380"/>
    </row>
    <row r="2085" customFormat="false" ht="16.5" hidden="false" customHeight="false" outlineLevel="0" collapsed="false">
      <c r="H2085" s="378"/>
      <c r="I2085" s="380"/>
    </row>
    <row r="2086" customFormat="false" ht="16.5" hidden="false" customHeight="false" outlineLevel="0" collapsed="false">
      <c r="H2086" s="378"/>
      <c r="I2086" s="380"/>
    </row>
    <row r="2087" customFormat="false" ht="16.5" hidden="false" customHeight="false" outlineLevel="0" collapsed="false">
      <c r="H2087" s="378"/>
      <c r="I2087" s="380"/>
    </row>
    <row r="2088" customFormat="false" ht="16.5" hidden="false" customHeight="false" outlineLevel="0" collapsed="false">
      <c r="H2088" s="378"/>
      <c r="I2088" s="380"/>
    </row>
    <row r="2089" customFormat="false" ht="16.5" hidden="false" customHeight="false" outlineLevel="0" collapsed="false">
      <c r="H2089" s="378"/>
      <c r="I2089" s="380"/>
    </row>
    <row r="2090" customFormat="false" ht="16.5" hidden="false" customHeight="false" outlineLevel="0" collapsed="false">
      <c r="H2090" s="378"/>
      <c r="I2090" s="381"/>
    </row>
    <row r="2091" customFormat="false" ht="16.5" hidden="false" customHeight="false" outlineLevel="0" collapsed="false">
      <c r="H2091" s="378"/>
      <c r="I2091" s="380"/>
    </row>
    <row r="2092" customFormat="false" ht="16.5" hidden="false" customHeight="false" outlineLevel="0" collapsed="false">
      <c r="H2092" s="378"/>
      <c r="I2092" s="380"/>
    </row>
    <row r="2093" customFormat="false" ht="16.5" hidden="false" customHeight="false" outlineLevel="0" collapsed="false">
      <c r="H2093" s="378"/>
      <c r="I2093" s="380"/>
    </row>
    <row r="2094" customFormat="false" ht="16.5" hidden="false" customHeight="false" outlineLevel="0" collapsed="false">
      <c r="H2094" s="378"/>
      <c r="I2094" s="381"/>
    </row>
    <row r="2095" customFormat="false" ht="16.5" hidden="false" customHeight="false" outlineLevel="0" collapsed="false">
      <c r="H2095" s="378"/>
      <c r="I2095" s="382"/>
    </row>
  </sheetData>
  <autoFilter ref="A15:I2059"/>
  <mergeCells count="19">
    <mergeCell ref="D1:I1"/>
    <mergeCell ref="D2:I2"/>
    <mergeCell ref="D3:I3"/>
    <mergeCell ref="J4:L4"/>
    <mergeCell ref="D5:I5"/>
    <mergeCell ref="A6:N6"/>
    <mergeCell ref="A7:N7"/>
    <mergeCell ref="A8:N8"/>
    <mergeCell ref="A9:N9"/>
    <mergeCell ref="A10:N10"/>
    <mergeCell ref="A11:N11"/>
    <mergeCell ref="A13:A14"/>
    <mergeCell ref="C13:C14"/>
    <mergeCell ref="D13:D14"/>
    <mergeCell ref="E13:H14"/>
    <mergeCell ref="I13:I14"/>
    <mergeCell ref="J13:J14"/>
    <mergeCell ref="K13:K14"/>
    <mergeCell ref="L13:L14"/>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K2822"/>
  <sheetViews>
    <sheetView showFormulas="false" showGridLines="true" showRowColHeaders="true" showZeros="true" rightToLeft="false" tabSelected="false" showOutlineSymbols="true" defaultGridColor="true" view="normal" topLeftCell="A1" colorId="64" zoomScale="85" zoomScaleNormal="85" zoomScalePageLayoutView="80" workbookViewId="0">
      <pane xSplit="0" ySplit="14" topLeftCell="A140" activePane="bottomLeft" state="frozen"/>
      <selection pane="topLeft" activeCell="A1" activeCellId="0" sqref="A1"/>
      <selection pane="bottomLeft" activeCell="A1" activeCellId="0" sqref="A1:S142"/>
    </sheetView>
  </sheetViews>
  <sheetFormatPr defaultColWidth="8.9921875" defaultRowHeight="15" zeroHeight="false" outlineLevelRow="0" outlineLevelCol="0"/>
  <cols>
    <col collapsed="false" customWidth="true" hidden="false" outlineLevel="0" max="1" min="1" style="67" width="71.24"/>
    <col collapsed="false" customWidth="true" hidden="false" outlineLevel="0" max="2" min="2" style="67" width="5.99"/>
    <col collapsed="false" customWidth="true" hidden="false" outlineLevel="0" max="3" min="3" style="67" width="3.87"/>
    <col collapsed="false" customWidth="true" hidden="false" outlineLevel="0" max="4" min="4" style="67" width="5.11"/>
    <col collapsed="false" customWidth="true" hidden="false" outlineLevel="0" max="5" min="5" style="67" width="4.62"/>
    <col collapsed="false" customWidth="true" hidden="false" outlineLevel="0" max="6" min="6" style="67" width="2.99"/>
    <col collapsed="false" customWidth="true" hidden="false" outlineLevel="0" max="7" min="7" style="67" width="3.99"/>
    <col collapsed="false" customWidth="true" hidden="false" outlineLevel="0" max="8" min="8" style="67" width="7.99"/>
    <col collapsed="false" customWidth="true" hidden="false" outlineLevel="0" max="9" min="9" style="67" width="5.87"/>
    <col collapsed="false" customWidth="true" hidden="false" outlineLevel="0" max="11" min="10" style="67" width="19.37"/>
    <col collapsed="false" customWidth="true" hidden="false" outlineLevel="0" max="12" min="12" style="67" width="17.25"/>
    <col collapsed="false" customWidth="true" hidden="true" outlineLevel="0" max="13" min="13" style="383" width="18.74"/>
    <col collapsed="false" customWidth="true" hidden="true" outlineLevel="0" max="14" min="14" style="383" width="17.99"/>
    <col collapsed="false" customWidth="true" hidden="true" outlineLevel="0" max="15" min="15" style="383" width="20.87"/>
    <col collapsed="false" customWidth="true" hidden="true" outlineLevel="0" max="16" min="16" style="383" width="19.37"/>
    <col collapsed="false" customWidth="true" hidden="true" outlineLevel="0" max="17" min="17" style="383" width="23.61"/>
    <col collapsed="false" customWidth="true" hidden="true" outlineLevel="0" max="18" min="18" style="384" width="17.37"/>
    <col collapsed="false" customWidth="true" hidden="true" outlineLevel="0" max="19" min="19" style="67" width="23.49"/>
    <col collapsed="false" customWidth="true" hidden="true" outlineLevel="0" max="20" min="20" style="385" width="19.99"/>
    <col collapsed="false" customWidth="true" hidden="true" outlineLevel="0" max="21" min="21" style="67" width="18.11"/>
    <col collapsed="false" customWidth="true" hidden="true" outlineLevel="0" max="22" min="22" style="67" width="14.62"/>
    <col collapsed="false" customWidth="false" hidden="false" outlineLevel="0" max="257" min="23" style="67" width="8.99"/>
  </cols>
  <sheetData>
    <row r="1" customFormat="false" ht="16.5" hidden="false" customHeight="true" outlineLevel="0" collapsed="false">
      <c r="A1" s="386"/>
      <c r="B1" s="387"/>
      <c r="C1" s="386"/>
      <c r="D1" s="386"/>
      <c r="E1" s="386"/>
      <c r="F1" s="386"/>
      <c r="G1" s="387"/>
      <c r="H1" s="387"/>
      <c r="I1" s="387"/>
      <c r="J1" s="2"/>
      <c r="K1" s="2" t="s">
        <v>46</v>
      </c>
      <c r="L1" s="0"/>
      <c r="M1" s="388"/>
      <c r="N1" s="388"/>
      <c r="O1" s="388"/>
      <c r="P1" s="389" t="s">
        <v>47</v>
      </c>
      <c r="Q1" s="389"/>
      <c r="R1" s="389"/>
      <c r="S1" s="389"/>
      <c r="U1" s="378"/>
      <c r="V1" s="378"/>
      <c r="W1" s="378"/>
      <c r="X1" s="378"/>
      <c r="Y1" s="378"/>
      <c r="Z1" s="378"/>
      <c r="AA1" s="378"/>
    </row>
    <row r="2" customFormat="false" ht="16.5" hidden="false" customHeight="true" outlineLevel="0" collapsed="false">
      <c r="A2" s="390" t="s">
        <v>48</v>
      </c>
      <c r="B2" s="391"/>
      <c r="C2" s="390"/>
      <c r="D2" s="390"/>
      <c r="E2" s="390"/>
      <c r="F2" s="390"/>
      <c r="G2" s="391"/>
      <c r="H2" s="391"/>
      <c r="I2" s="391"/>
      <c r="J2" s="2"/>
      <c r="K2" s="2" t="s">
        <v>3</v>
      </c>
      <c r="L2" s="0"/>
      <c r="M2" s="392"/>
      <c r="N2" s="392"/>
      <c r="O2" s="392"/>
      <c r="P2" s="389" t="s">
        <v>49</v>
      </c>
      <c r="Q2" s="389"/>
      <c r="R2" s="389"/>
      <c r="S2" s="389"/>
      <c r="T2" s="393"/>
      <c r="U2" s="378"/>
      <c r="V2" s="378"/>
      <c r="W2" s="378"/>
      <c r="X2" s="378"/>
      <c r="Y2" s="378"/>
      <c r="Z2" s="378"/>
      <c r="AA2" s="378"/>
    </row>
    <row r="3" customFormat="false" ht="16.5" hidden="false" customHeight="true" outlineLevel="0" collapsed="false">
      <c r="A3" s="390"/>
      <c r="B3" s="391"/>
      <c r="C3" s="390"/>
      <c r="D3" s="390"/>
      <c r="E3" s="390"/>
      <c r="F3" s="390"/>
      <c r="G3" s="391"/>
      <c r="H3" s="391"/>
      <c r="I3" s="391"/>
      <c r="J3" s="2"/>
      <c r="K3" s="2" t="s">
        <v>4</v>
      </c>
      <c r="L3" s="0"/>
      <c r="M3" s="392"/>
      <c r="N3" s="392"/>
      <c r="O3" s="392"/>
      <c r="P3" s="389" t="s">
        <v>50</v>
      </c>
      <c r="Q3" s="389"/>
      <c r="R3" s="389"/>
      <c r="S3" s="389"/>
      <c r="T3" s="393"/>
      <c r="U3" s="378"/>
      <c r="V3" s="378"/>
      <c r="W3" s="378"/>
      <c r="X3" s="378"/>
      <c r="Y3" s="378"/>
      <c r="Z3" s="378"/>
      <c r="AA3" s="378"/>
    </row>
    <row r="4" customFormat="false" ht="16.5" hidden="false" customHeight="true" outlineLevel="0" collapsed="false">
      <c r="A4" s="390"/>
      <c r="B4" s="391"/>
      <c r="C4" s="390"/>
      <c r="D4" s="390"/>
      <c r="E4" s="390"/>
      <c r="F4" s="390"/>
      <c r="G4" s="391"/>
      <c r="H4" s="391"/>
      <c r="I4" s="391"/>
      <c r="J4" s="4" t="s">
        <v>5</v>
      </c>
      <c r="K4" s="4"/>
      <c r="L4" s="4"/>
      <c r="M4" s="392"/>
      <c r="N4" s="392"/>
      <c r="O4" s="392"/>
      <c r="P4" s="389" t="s">
        <v>51</v>
      </c>
      <c r="Q4" s="389"/>
      <c r="R4" s="389"/>
      <c r="S4" s="389"/>
      <c r="T4" s="393"/>
      <c r="U4" s="378"/>
      <c r="V4" s="378"/>
      <c r="W4" s="378"/>
      <c r="X4" s="378"/>
      <c r="Y4" s="378"/>
      <c r="Z4" s="378"/>
      <c r="AA4" s="378"/>
    </row>
    <row r="5" customFormat="false" ht="16.5" hidden="false" customHeight="true" outlineLevel="0" collapsed="false">
      <c r="A5" s="390"/>
      <c r="B5" s="391"/>
      <c r="C5" s="390"/>
      <c r="D5" s="390"/>
      <c r="E5" s="390"/>
      <c r="F5" s="390"/>
      <c r="G5" s="391"/>
      <c r="H5" s="391"/>
      <c r="I5" s="391"/>
      <c r="J5" s="2"/>
      <c r="K5" s="2" t="s">
        <v>6</v>
      </c>
      <c r="L5" s="0"/>
      <c r="M5" s="392"/>
      <c r="N5" s="392"/>
      <c r="O5" s="392"/>
      <c r="P5" s="389" t="s">
        <v>52</v>
      </c>
      <c r="Q5" s="389"/>
      <c r="R5" s="389"/>
      <c r="S5" s="389"/>
      <c r="T5" s="393"/>
      <c r="U5" s="378"/>
      <c r="V5" s="378"/>
      <c r="W5" s="378"/>
      <c r="X5" s="378"/>
      <c r="Y5" s="378"/>
      <c r="Z5" s="378"/>
      <c r="AA5" s="378"/>
    </row>
    <row r="6" customFormat="false" ht="16.5" hidden="false" customHeight="false" outlineLevel="0" collapsed="false">
      <c r="A6" s="394"/>
      <c r="B6" s="391"/>
      <c r="C6" s="390"/>
      <c r="D6" s="390"/>
      <c r="E6" s="390"/>
      <c r="F6" s="390"/>
      <c r="G6" s="391"/>
      <c r="H6" s="391"/>
      <c r="I6" s="391"/>
      <c r="J6" s="7"/>
      <c r="K6" s="7"/>
      <c r="L6" s="7"/>
      <c r="M6" s="7"/>
      <c r="N6" s="7"/>
      <c r="O6" s="7"/>
      <c r="P6" s="7"/>
      <c r="Q6" s="7"/>
      <c r="R6" s="7"/>
      <c r="S6" s="7" t="n">
        <f aca="false">S7-S14</f>
        <v>-676816300</v>
      </c>
      <c r="T6" s="393"/>
      <c r="U6" s="378"/>
      <c r="V6" s="378"/>
      <c r="W6" s="378"/>
      <c r="X6" s="378"/>
      <c r="Y6" s="378"/>
      <c r="Z6" s="378"/>
      <c r="AA6" s="378"/>
    </row>
    <row r="7" customFormat="false" ht="16.5" hidden="false" customHeight="false" outlineLevel="0" collapsed="false">
      <c r="A7" s="395" t="s">
        <v>53</v>
      </c>
      <c r="B7" s="395"/>
      <c r="C7" s="395"/>
      <c r="D7" s="395"/>
      <c r="E7" s="395"/>
      <c r="F7" s="395"/>
      <c r="G7" s="395"/>
      <c r="H7" s="395"/>
      <c r="I7" s="395"/>
      <c r="J7" s="395"/>
      <c r="K7" s="395"/>
      <c r="L7" s="395"/>
      <c r="M7" s="396"/>
      <c r="N7" s="396"/>
      <c r="O7" s="396"/>
      <c r="P7" s="396"/>
      <c r="Q7" s="396"/>
      <c r="R7" s="396"/>
      <c r="S7" s="396"/>
      <c r="T7" s="396"/>
      <c r="U7" s="396"/>
      <c r="V7" s="396"/>
      <c r="W7" s="396"/>
      <c r="X7" s="396"/>
      <c r="Y7" s="396"/>
      <c r="Z7" s="396"/>
      <c r="AA7" s="396"/>
      <c r="AB7" s="396"/>
      <c r="AC7" s="396"/>
      <c r="AD7" s="397"/>
      <c r="AE7" s="397"/>
    </row>
    <row r="8" customFormat="false" ht="16.5" hidden="false" customHeight="false" outlineLevel="0" collapsed="false">
      <c r="A8" s="398" t="s">
        <v>54</v>
      </c>
      <c r="B8" s="398"/>
      <c r="C8" s="398"/>
      <c r="D8" s="398"/>
      <c r="E8" s="398"/>
      <c r="F8" s="398"/>
      <c r="G8" s="398"/>
      <c r="H8" s="398"/>
      <c r="I8" s="398"/>
      <c r="J8" s="398"/>
      <c r="K8" s="398"/>
      <c r="L8" s="398"/>
      <c r="M8" s="398"/>
      <c r="N8" s="398"/>
      <c r="O8" s="398"/>
      <c r="P8" s="398"/>
      <c r="Q8" s="398"/>
      <c r="R8" s="398"/>
      <c r="S8" s="398"/>
      <c r="X8" s="399"/>
      <c r="Y8" s="399"/>
      <c r="Z8" s="399"/>
      <c r="AA8" s="399"/>
      <c r="AB8" s="399"/>
      <c r="AC8" s="399"/>
      <c r="AD8" s="399"/>
      <c r="AE8" s="399"/>
    </row>
    <row r="9" customFormat="false" ht="16.5" hidden="false" customHeight="false" outlineLevel="0" collapsed="false">
      <c r="A9" s="398" t="s">
        <v>10</v>
      </c>
      <c r="B9" s="398"/>
      <c r="C9" s="398"/>
      <c r="D9" s="398"/>
      <c r="E9" s="398"/>
      <c r="F9" s="398"/>
      <c r="G9" s="398"/>
      <c r="H9" s="398"/>
      <c r="I9" s="398"/>
      <c r="J9" s="398"/>
      <c r="K9" s="398"/>
      <c r="L9" s="398"/>
      <c r="M9" s="398"/>
      <c r="N9" s="398"/>
      <c r="O9" s="398"/>
      <c r="P9" s="398"/>
      <c r="Q9" s="398"/>
      <c r="R9" s="398"/>
      <c r="S9" s="398"/>
      <c r="X9" s="399"/>
      <c r="Y9" s="399"/>
      <c r="Z9" s="399"/>
      <c r="AA9" s="399"/>
      <c r="AB9" s="399"/>
      <c r="AC9" s="399"/>
      <c r="AD9" s="399"/>
      <c r="AE9" s="399"/>
    </row>
    <row r="10" customFormat="false" ht="21.75" hidden="false" customHeight="true" outlineLevel="0" collapsed="false">
      <c r="A10" s="391"/>
      <c r="B10" s="391"/>
      <c r="C10" s="391"/>
      <c r="D10" s="391"/>
      <c r="E10" s="391"/>
      <c r="F10" s="391"/>
      <c r="G10" s="391"/>
      <c r="H10" s="391"/>
      <c r="I10" s="391"/>
      <c r="J10" s="400"/>
      <c r="K10" s="400"/>
      <c r="L10" s="400"/>
      <c r="M10" s="401"/>
      <c r="N10" s="401"/>
      <c r="O10" s="402"/>
      <c r="P10" s="401"/>
      <c r="Q10" s="403"/>
      <c r="R10" s="404"/>
      <c r="S10" s="405"/>
    </row>
    <row r="11" customFormat="false" ht="23.25" hidden="false" customHeight="true" outlineLevel="0" collapsed="false">
      <c r="A11" s="406" t="s">
        <v>11</v>
      </c>
      <c r="B11" s="407" t="s">
        <v>55</v>
      </c>
      <c r="C11" s="407" t="s">
        <v>12</v>
      </c>
      <c r="D11" s="407" t="s">
        <v>13</v>
      </c>
      <c r="E11" s="407" t="s">
        <v>30</v>
      </c>
      <c r="F11" s="407"/>
      <c r="G11" s="407"/>
      <c r="H11" s="407"/>
      <c r="I11" s="407" t="s">
        <v>31</v>
      </c>
      <c r="J11" s="408" t="s">
        <v>14</v>
      </c>
      <c r="K11" s="13" t="s">
        <v>15</v>
      </c>
      <c r="L11" s="13" t="s">
        <v>16</v>
      </c>
      <c r="M11" s="409"/>
      <c r="N11" s="409"/>
      <c r="O11" s="410" t="s">
        <v>16</v>
      </c>
      <c r="P11" s="411" t="s">
        <v>15</v>
      </c>
      <c r="Q11" s="409"/>
      <c r="R11" s="409"/>
      <c r="S11" s="409"/>
      <c r="U11" s="385"/>
    </row>
    <row r="12" customFormat="false" ht="30" hidden="false" customHeight="true" outlineLevel="0" collapsed="false">
      <c r="A12" s="406"/>
      <c r="B12" s="407"/>
      <c r="C12" s="407"/>
      <c r="D12" s="407"/>
      <c r="E12" s="407"/>
      <c r="F12" s="407"/>
      <c r="G12" s="407"/>
      <c r="H12" s="407"/>
      <c r="I12" s="407"/>
      <c r="J12" s="408"/>
      <c r="K12" s="13"/>
      <c r="L12" s="13"/>
      <c r="M12" s="412" t="s">
        <v>56</v>
      </c>
      <c r="N12" s="413" t="s">
        <v>57</v>
      </c>
      <c r="O12" s="410"/>
      <c r="P12" s="411"/>
      <c r="Q12" s="414" t="s">
        <v>16</v>
      </c>
      <c r="R12" s="415" t="s">
        <v>56</v>
      </c>
      <c r="S12" s="413" t="s">
        <v>57</v>
      </c>
      <c r="U12" s="385"/>
    </row>
    <row r="13" customFormat="false" ht="18" hidden="false" customHeight="true" outlineLevel="0" collapsed="false">
      <c r="A13" s="416" t="s">
        <v>17</v>
      </c>
      <c r="B13" s="417" t="n">
        <v>2</v>
      </c>
      <c r="C13" s="417" t="n">
        <v>3</v>
      </c>
      <c r="D13" s="417" t="n">
        <v>4</v>
      </c>
      <c r="E13" s="417"/>
      <c r="F13" s="417"/>
      <c r="G13" s="417" t="s">
        <v>21</v>
      </c>
      <c r="H13" s="417"/>
      <c r="I13" s="417" t="n">
        <v>6</v>
      </c>
      <c r="J13" s="417" t="s">
        <v>32</v>
      </c>
      <c r="K13" s="418" t="s">
        <v>33</v>
      </c>
      <c r="L13" s="419" t="s">
        <v>58</v>
      </c>
      <c r="M13" s="420"/>
      <c r="N13" s="421"/>
      <c r="O13" s="417" t="s">
        <v>58</v>
      </c>
      <c r="P13" s="417" t="s">
        <v>33</v>
      </c>
      <c r="Q13" s="422"/>
      <c r="R13" s="420"/>
      <c r="S13" s="421"/>
      <c r="T13" s="423"/>
      <c r="U13" s="424"/>
      <c r="V13" s="425"/>
      <c r="W13" s="425"/>
      <c r="X13" s="425"/>
      <c r="Y13" s="425"/>
      <c r="Z13" s="425"/>
      <c r="AA13" s="425"/>
      <c r="AB13" s="425"/>
      <c r="AC13" s="425"/>
      <c r="AD13" s="426"/>
    </row>
    <row r="14" customFormat="false" ht="18.75" hidden="false" customHeight="true" outlineLevel="0" collapsed="false">
      <c r="A14" s="427" t="s">
        <v>23</v>
      </c>
      <c r="B14" s="428"/>
      <c r="C14" s="428"/>
      <c r="D14" s="429"/>
      <c r="E14" s="429"/>
      <c r="F14" s="430"/>
      <c r="G14" s="430"/>
      <c r="H14" s="431"/>
      <c r="I14" s="432"/>
      <c r="J14" s="433" t="n">
        <f aca="false">J15+J584+J610+J639+J693+J928+J1725+J2053</f>
        <v>1195610154.37</v>
      </c>
      <c r="K14" s="434" t="n">
        <f aca="false">K15+K584+K610+K639+K693+K928+K1725+K2053</f>
        <v>1110560970.39</v>
      </c>
      <c r="L14" s="435" t="n">
        <f aca="false">K14/J14*100</f>
        <v>92.8865455291474</v>
      </c>
      <c r="M14" s="435" t="n">
        <f aca="false">M15+M584+M610+M639+M693+M928+M1725+M2053</f>
        <v>351752558.6</v>
      </c>
      <c r="N14" s="435" t="n">
        <f aca="false">N15+N584+N610+N639+N693+N928+N1725+N2053</f>
        <v>3689800</v>
      </c>
      <c r="O14" s="435" t="n">
        <f aca="false">O15+O584+O610+O639+O693+O928+O1725+O2053</f>
        <v>671449900</v>
      </c>
      <c r="P14" s="435" t="e">
        <f aca="false">P15+P584+P610+P639+P693+P928+P1725+P2053</f>
        <v>#VALUE!</v>
      </c>
      <c r="Q14" s="435" t="n">
        <f aca="false">Q15+Q584+Q610+Q639+Q693+Q928+Q1725+Q2053</f>
        <v>352826849.6</v>
      </c>
      <c r="R14" s="435" t="n">
        <f aca="false">R15+R584+R610+R639+R693+R928+R1725+R2053</f>
        <v>3837200</v>
      </c>
      <c r="S14" s="435" t="n">
        <f aca="false">S15+S584+S610+S639+S693+S928+S1725+S2053</f>
        <v>676816300</v>
      </c>
      <c r="T14" s="423"/>
      <c r="U14" s="424"/>
      <c r="V14" s="425"/>
      <c r="W14" s="425"/>
      <c r="X14" s="425"/>
      <c r="Y14" s="425"/>
      <c r="Z14" s="425"/>
      <c r="AA14" s="425"/>
      <c r="AB14" s="425"/>
      <c r="AC14" s="425"/>
      <c r="AD14" s="426"/>
    </row>
    <row r="15" customFormat="false" ht="37.5" hidden="false" customHeight="true" outlineLevel="0" collapsed="false">
      <c r="A15" s="436" t="s">
        <v>59</v>
      </c>
      <c r="B15" s="104" t="s">
        <v>36</v>
      </c>
      <c r="C15" s="437"/>
      <c r="D15" s="438"/>
      <c r="E15" s="439"/>
      <c r="F15" s="440"/>
      <c r="G15" s="440"/>
      <c r="H15" s="441"/>
      <c r="I15" s="442"/>
      <c r="J15" s="443" t="n">
        <f aca="false">J16+J209+J333+J452+J494+J533</f>
        <v>170113413.48</v>
      </c>
      <c r="K15" s="443" t="n">
        <f aca="false">K16+K209+K333+K452+K494+K533</f>
        <v>161177932.75</v>
      </c>
      <c r="L15" s="435" t="n">
        <f aca="false">K15/J15*100</f>
        <v>94.7473391150013</v>
      </c>
      <c r="M15" s="443" t="n">
        <f aca="false">M16+M209+M333+M452+M494+M533</f>
        <v>14311458.6</v>
      </c>
      <c r="N15" s="443" t="n">
        <f aca="false">N16+N209+N333+N452+N494+N533</f>
        <v>0</v>
      </c>
      <c r="O15" s="443" t="n">
        <f aca="false">O16+O209+O333+O452+O494+O533</f>
        <v>157427600</v>
      </c>
      <c r="P15" s="443" t="n">
        <f aca="false">P16+P209+P333+P452+P494+P533</f>
        <v>161470739.6</v>
      </c>
      <c r="Q15" s="444" t="n">
        <f aca="false">Q16+Q209+Q333+Q452+Q494+Q533</f>
        <v>14829249.6</v>
      </c>
      <c r="R15" s="443" t="n">
        <f aca="false">R16+R209+R333+R452+R494+R533</f>
        <v>0</v>
      </c>
      <c r="S15" s="443" t="n">
        <f aca="false">S16+S209+S333+S452+S494+S533</f>
        <v>163624300</v>
      </c>
      <c r="U15" s="385"/>
    </row>
    <row r="16" customFormat="false" ht="24.95" hidden="false" customHeight="true" outlineLevel="0" collapsed="false">
      <c r="A16" s="436" t="s">
        <v>60</v>
      </c>
      <c r="B16" s="104" t="s">
        <v>36</v>
      </c>
      <c r="C16" s="104" t="s">
        <v>39</v>
      </c>
      <c r="D16" s="105"/>
      <c r="E16" s="105"/>
      <c r="F16" s="106"/>
      <c r="G16" s="106"/>
      <c r="H16" s="107"/>
      <c r="I16" s="437"/>
      <c r="J16" s="443" t="n">
        <f aca="false">J17+J24+J106+J114+J127+J134</f>
        <v>136815439.04</v>
      </c>
      <c r="K16" s="443" t="n">
        <f aca="false">K17+K24+K106+K114+K127+K134</f>
        <v>130822577.55</v>
      </c>
      <c r="L16" s="435" t="n">
        <f aca="false">K16/J16*100</f>
        <v>95.6197476454043</v>
      </c>
      <c r="M16" s="443" t="n">
        <f aca="false">M17+M24+M106+M114+M127+M134</f>
        <v>2723700</v>
      </c>
      <c r="N16" s="443" t="n">
        <f aca="false">N17+N24+N106+N114+N127+N134</f>
        <v>0</v>
      </c>
      <c r="O16" s="443" t="n">
        <f aca="false">O17+O24+O106+O114+O127+O134</f>
        <v>140882700</v>
      </c>
      <c r="P16" s="443" t="n">
        <f aca="false">P17+P24+P106+P114+P127+P134</f>
        <v>132983790</v>
      </c>
      <c r="Q16" s="444" t="n">
        <f aca="false">Q17+Q24+Q106+Q114+Q127+Q134</f>
        <v>2847800</v>
      </c>
      <c r="R16" s="443" t="n">
        <f aca="false">R17+R24+R106+R114+R127+R134</f>
        <v>0</v>
      </c>
      <c r="S16" s="443" t="n">
        <f aca="false">S17+S24+S106+S114+S127+S134</f>
        <v>145024400</v>
      </c>
      <c r="U16" s="385"/>
    </row>
    <row r="17" customFormat="false" ht="37.5" hidden="false" customHeight="true" outlineLevel="0" collapsed="false">
      <c r="A17" s="436" t="s">
        <v>61</v>
      </c>
      <c r="B17" s="104" t="s">
        <v>36</v>
      </c>
      <c r="C17" s="104" t="s">
        <v>39</v>
      </c>
      <c r="D17" s="105" t="s">
        <v>62</v>
      </c>
      <c r="E17" s="105"/>
      <c r="F17" s="106"/>
      <c r="G17" s="106"/>
      <c r="H17" s="107"/>
      <c r="I17" s="437"/>
      <c r="J17" s="443" t="n">
        <f aca="false">J18</f>
        <v>6625862</v>
      </c>
      <c r="K17" s="443" t="n">
        <f aca="false">K18</f>
        <v>6625862</v>
      </c>
      <c r="L17" s="435" t="n">
        <f aca="false">K17/J17*100</f>
        <v>100</v>
      </c>
      <c r="M17" s="443" t="n">
        <f aca="false">M18</f>
        <v>0</v>
      </c>
      <c r="N17" s="443" t="n">
        <f aca="false">N18</f>
        <v>0</v>
      </c>
      <c r="O17" s="443" t="n">
        <f aca="false">O18</f>
        <v>6442300</v>
      </c>
      <c r="P17" s="443" t="n">
        <f aca="false">P18</f>
        <v>6688600</v>
      </c>
      <c r="Q17" s="444" t="n">
        <f aca="false">Q18</f>
        <v>0</v>
      </c>
      <c r="R17" s="443" t="n">
        <f aca="false">R18</f>
        <v>0</v>
      </c>
      <c r="S17" s="443" t="n">
        <f aca="false">S18</f>
        <v>6688600</v>
      </c>
      <c r="U17" s="385"/>
    </row>
    <row r="18" customFormat="false" ht="39" hidden="false" customHeight="true" outlineLevel="0" collapsed="false">
      <c r="A18" s="445" t="s">
        <v>63</v>
      </c>
      <c r="B18" s="186" t="s">
        <v>36</v>
      </c>
      <c r="C18" s="186" t="s">
        <v>39</v>
      </c>
      <c r="D18" s="446" t="s">
        <v>62</v>
      </c>
      <c r="E18" s="447" t="s">
        <v>64</v>
      </c>
      <c r="F18" s="448" t="s">
        <v>65</v>
      </c>
      <c r="G18" s="448" t="s">
        <v>66</v>
      </c>
      <c r="H18" s="449" t="s">
        <v>67</v>
      </c>
      <c r="I18" s="450"/>
      <c r="J18" s="451" t="n">
        <f aca="false">J19</f>
        <v>6625862</v>
      </c>
      <c r="K18" s="451" t="n">
        <f aca="false">K19</f>
        <v>6625862</v>
      </c>
      <c r="L18" s="452" t="n">
        <f aca="false">K18/J18*100</f>
        <v>100</v>
      </c>
      <c r="M18" s="451" t="n">
        <f aca="false">M19</f>
        <v>0</v>
      </c>
      <c r="N18" s="451" t="n">
        <f aca="false">N19</f>
        <v>0</v>
      </c>
      <c r="O18" s="451" t="n">
        <f aca="false">O19</f>
        <v>6442300</v>
      </c>
      <c r="P18" s="451" t="n">
        <f aca="false">P19</f>
        <v>6688600</v>
      </c>
      <c r="Q18" s="453" t="n">
        <f aca="false">Q19</f>
        <v>0</v>
      </c>
      <c r="R18" s="451" t="n">
        <f aca="false">R19</f>
        <v>0</v>
      </c>
      <c r="S18" s="451" t="n">
        <f aca="false">S19</f>
        <v>6688600</v>
      </c>
      <c r="U18" s="385"/>
    </row>
    <row r="19" customFormat="false" ht="24.95" hidden="false" customHeight="true" outlineLevel="0" collapsed="false">
      <c r="A19" s="445" t="s">
        <v>68</v>
      </c>
      <c r="B19" s="186" t="s">
        <v>36</v>
      </c>
      <c r="C19" s="186" t="s">
        <v>39</v>
      </c>
      <c r="D19" s="446" t="s">
        <v>62</v>
      </c>
      <c r="E19" s="446" t="s">
        <v>64</v>
      </c>
      <c r="F19" s="454" t="s">
        <v>17</v>
      </c>
      <c r="G19" s="454" t="s">
        <v>66</v>
      </c>
      <c r="H19" s="455" t="s">
        <v>67</v>
      </c>
      <c r="I19" s="186"/>
      <c r="J19" s="451" t="n">
        <f aca="false">J21</f>
        <v>6625862</v>
      </c>
      <c r="K19" s="451" t="n">
        <f aca="false">K21</f>
        <v>6625862</v>
      </c>
      <c r="L19" s="452" t="n">
        <f aca="false">K19/J19*100</f>
        <v>100</v>
      </c>
      <c r="M19" s="451" t="n">
        <f aca="false">M21</f>
        <v>0</v>
      </c>
      <c r="N19" s="451" t="n">
        <f aca="false">N21</f>
        <v>0</v>
      </c>
      <c r="O19" s="451" t="n">
        <f aca="false">O21</f>
        <v>6442300</v>
      </c>
      <c r="P19" s="451" t="n">
        <f aca="false">P21</f>
        <v>6688600</v>
      </c>
      <c r="Q19" s="453" t="n">
        <f aca="false">Q21</f>
        <v>0</v>
      </c>
      <c r="R19" s="451" t="n">
        <f aca="false">R21</f>
        <v>0</v>
      </c>
      <c r="S19" s="451" t="n">
        <f aca="false">S21</f>
        <v>6688600</v>
      </c>
      <c r="U19" s="385"/>
    </row>
    <row r="20" customFormat="false" ht="45" hidden="false" customHeight="true" outlineLevel="0" collapsed="false">
      <c r="A20" s="445" t="s">
        <v>69</v>
      </c>
      <c r="B20" s="186" t="s">
        <v>36</v>
      </c>
      <c r="C20" s="186" t="s">
        <v>39</v>
      </c>
      <c r="D20" s="446" t="s">
        <v>62</v>
      </c>
      <c r="E20" s="447" t="s">
        <v>64</v>
      </c>
      <c r="F20" s="448" t="s">
        <v>17</v>
      </c>
      <c r="G20" s="448" t="s">
        <v>66</v>
      </c>
      <c r="H20" s="449" t="s">
        <v>70</v>
      </c>
      <c r="I20" s="186"/>
      <c r="J20" s="451" t="n">
        <f aca="false">J21</f>
        <v>6625862</v>
      </c>
      <c r="K20" s="451" t="n">
        <f aca="false">K21</f>
        <v>6625862</v>
      </c>
      <c r="L20" s="452" t="n">
        <f aca="false">K20/J20*100</f>
        <v>100</v>
      </c>
      <c r="M20" s="451" t="n">
        <f aca="false">M21</f>
        <v>0</v>
      </c>
      <c r="N20" s="451" t="n">
        <f aca="false">N21</f>
        <v>0</v>
      </c>
      <c r="O20" s="451" t="n">
        <f aca="false">O21</f>
        <v>6442300</v>
      </c>
      <c r="P20" s="451" t="n">
        <f aca="false">P21</f>
        <v>6688600</v>
      </c>
      <c r="Q20" s="453" t="n">
        <f aca="false">Q21</f>
        <v>0</v>
      </c>
      <c r="R20" s="451" t="n">
        <f aca="false">R21</f>
        <v>0</v>
      </c>
      <c r="S20" s="451" t="n">
        <f aca="false">S21</f>
        <v>6688600</v>
      </c>
      <c r="U20" s="385"/>
    </row>
    <row r="21" customFormat="false" ht="70.5" hidden="false" customHeight="true" outlineLevel="0" collapsed="false">
      <c r="A21" s="445" t="s">
        <v>71</v>
      </c>
      <c r="B21" s="186" t="s">
        <v>36</v>
      </c>
      <c r="C21" s="186" t="s">
        <v>39</v>
      </c>
      <c r="D21" s="446" t="s">
        <v>62</v>
      </c>
      <c r="E21" s="446" t="s">
        <v>64</v>
      </c>
      <c r="F21" s="454" t="s">
        <v>17</v>
      </c>
      <c r="G21" s="454" t="s">
        <v>66</v>
      </c>
      <c r="H21" s="455" t="s">
        <v>70</v>
      </c>
      <c r="I21" s="186" t="s">
        <v>72</v>
      </c>
      <c r="J21" s="451" t="n">
        <f aca="false">J22</f>
        <v>6625862</v>
      </c>
      <c r="K21" s="451" t="n">
        <f aca="false">K22</f>
        <v>6625862</v>
      </c>
      <c r="L21" s="452" t="n">
        <f aca="false">K21/J21*100</f>
        <v>100</v>
      </c>
      <c r="M21" s="451" t="n">
        <f aca="false">M22</f>
        <v>0</v>
      </c>
      <c r="N21" s="451" t="n">
        <f aca="false">N22</f>
        <v>0</v>
      </c>
      <c r="O21" s="451" t="n">
        <f aca="false">O22</f>
        <v>6442300</v>
      </c>
      <c r="P21" s="451" t="n">
        <f aca="false">P22</f>
        <v>6688600</v>
      </c>
      <c r="Q21" s="453" t="n">
        <f aca="false">Q22</f>
        <v>0</v>
      </c>
      <c r="R21" s="451" t="n">
        <f aca="false">R22</f>
        <v>0</v>
      </c>
      <c r="S21" s="451" t="n">
        <f aca="false">S22</f>
        <v>6688600</v>
      </c>
      <c r="U21" s="385"/>
    </row>
    <row r="22" customFormat="false" ht="36.75" hidden="false" customHeight="true" outlineLevel="0" collapsed="false">
      <c r="A22" s="445" t="s">
        <v>73</v>
      </c>
      <c r="B22" s="186" t="s">
        <v>36</v>
      </c>
      <c r="C22" s="186" t="s">
        <v>39</v>
      </c>
      <c r="D22" s="446" t="s">
        <v>62</v>
      </c>
      <c r="E22" s="446" t="s">
        <v>64</v>
      </c>
      <c r="F22" s="454" t="s">
        <v>17</v>
      </c>
      <c r="G22" s="454" t="s">
        <v>66</v>
      </c>
      <c r="H22" s="455" t="s">
        <v>70</v>
      </c>
      <c r="I22" s="186" t="s">
        <v>74</v>
      </c>
      <c r="J22" s="451" t="n">
        <f aca="false">M22+O22+183562</f>
        <v>6625862</v>
      </c>
      <c r="K22" s="451" t="n">
        <v>6625862</v>
      </c>
      <c r="L22" s="452" t="n">
        <f aca="false">K22/J22*100</f>
        <v>100</v>
      </c>
      <c r="M22" s="451"/>
      <c r="N22" s="451"/>
      <c r="O22" s="451" t="n">
        <v>6442300</v>
      </c>
      <c r="P22" s="451" t="n">
        <f aca="false">Q22+S22</f>
        <v>6688600</v>
      </c>
      <c r="Q22" s="451"/>
      <c r="R22" s="451"/>
      <c r="S22" s="451" t="n">
        <v>6688600</v>
      </c>
      <c r="U22" s="385"/>
    </row>
    <row r="23" customFormat="false" ht="24.95" hidden="true" customHeight="true" outlineLevel="0" collapsed="false">
      <c r="A23" s="445"/>
      <c r="B23" s="186"/>
      <c r="C23" s="186"/>
      <c r="D23" s="446"/>
      <c r="E23" s="447"/>
      <c r="F23" s="448"/>
      <c r="G23" s="448"/>
      <c r="H23" s="449"/>
      <c r="I23" s="456"/>
      <c r="J23" s="457"/>
      <c r="K23" s="457"/>
      <c r="L23" s="435" t="e">
        <f aca="false">K23/J23*100</f>
        <v>#DIV/0!</v>
      </c>
      <c r="M23" s="457"/>
      <c r="N23" s="457"/>
      <c r="O23" s="457"/>
      <c r="P23" s="457"/>
      <c r="Q23" s="453"/>
      <c r="R23" s="451"/>
      <c r="S23" s="451"/>
      <c r="U23" s="385"/>
    </row>
    <row r="24" customFormat="false" ht="51.75" hidden="false" customHeight="true" outlineLevel="0" collapsed="false">
      <c r="A24" s="436" t="s">
        <v>75</v>
      </c>
      <c r="B24" s="104" t="s">
        <v>36</v>
      </c>
      <c r="C24" s="104" t="s">
        <v>39</v>
      </c>
      <c r="D24" s="458" t="s">
        <v>76</v>
      </c>
      <c r="E24" s="105"/>
      <c r="F24" s="106"/>
      <c r="G24" s="106"/>
      <c r="H24" s="107"/>
      <c r="I24" s="104"/>
      <c r="J24" s="443" t="n">
        <f aca="false">J25+J65</f>
        <v>66503087.71</v>
      </c>
      <c r="K24" s="443" t="n">
        <f aca="false">K25+K65</f>
        <v>65509238.3</v>
      </c>
      <c r="L24" s="435" t="n">
        <f aca="false">K24/J24*100</f>
        <v>98.5055589985026</v>
      </c>
      <c r="M24" s="443" t="n">
        <f aca="false">M25+M65</f>
        <v>0</v>
      </c>
      <c r="N24" s="443" t="n">
        <f aca="false">N25+N65</f>
        <v>0</v>
      </c>
      <c r="O24" s="443" t="n">
        <f aca="false">O25+O65</f>
        <v>68194200</v>
      </c>
      <c r="P24" s="443" t="n">
        <f aca="false">P25+P65</f>
        <v>66080590</v>
      </c>
      <c r="Q24" s="444" t="n">
        <f aca="false">Q25+Q65</f>
        <v>0</v>
      </c>
      <c r="R24" s="443" t="n">
        <f aca="false">R25+R65</f>
        <v>0</v>
      </c>
      <c r="S24" s="443" t="n">
        <f aca="false">S25+S65</f>
        <v>70064700</v>
      </c>
      <c r="U24" s="385"/>
    </row>
    <row r="25" customFormat="false" ht="24.95" hidden="false" customHeight="true" outlineLevel="0" collapsed="false">
      <c r="A25" s="445" t="s">
        <v>77</v>
      </c>
      <c r="B25" s="261" t="n">
        <v>900</v>
      </c>
      <c r="C25" s="186" t="s">
        <v>39</v>
      </c>
      <c r="D25" s="186" t="s">
        <v>76</v>
      </c>
      <c r="E25" s="446" t="s">
        <v>78</v>
      </c>
      <c r="F25" s="454" t="s">
        <v>65</v>
      </c>
      <c r="G25" s="454" t="s">
        <v>66</v>
      </c>
      <c r="H25" s="455" t="s">
        <v>67</v>
      </c>
      <c r="I25" s="450"/>
      <c r="J25" s="451" t="n">
        <f aca="false">J26</f>
        <v>995370</v>
      </c>
      <c r="K25" s="451" t="n">
        <f aca="false">K26</f>
        <v>601529.93</v>
      </c>
      <c r="L25" s="452" t="n">
        <f aca="false">K25/J25*100</f>
        <v>60.4327968494128</v>
      </c>
      <c r="M25" s="451" t="n">
        <f aca="false">M26</f>
        <v>0</v>
      </c>
      <c r="N25" s="451" t="n">
        <f aca="false">N26</f>
        <v>0</v>
      </c>
      <c r="O25" s="451" t="n">
        <f aca="false">O26</f>
        <v>1257000</v>
      </c>
      <c r="P25" s="451" t="n">
        <f aca="false">P26</f>
        <v>531600</v>
      </c>
      <c r="Q25" s="459" t="n">
        <f aca="false">Q26</f>
        <v>0</v>
      </c>
      <c r="R25" s="451" t="n">
        <f aca="false">R26</f>
        <v>0</v>
      </c>
      <c r="S25" s="451" t="n">
        <f aca="false">S26</f>
        <v>531600</v>
      </c>
      <c r="U25" s="385"/>
    </row>
    <row r="26" customFormat="false" ht="24.95" hidden="false" customHeight="true" outlineLevel="0" collapsed="false">
      <c r="A26" s="445" t="s">
        <v>79</v>
      </c>
      <c r="B26" s="186" t="s">
        <v>36</v>
      </c>
      <c r="C26" s="261" t="s">
        <v>39</v>
      </c>
      <c r="D26" s="262" t="s">
        <v>76</v>
      </c>
      <c r="E26" s="447" t="s">
        <v>78</v>
      </c>
      <c r="F26" s="448" t="s">
        <v>80</v>
      </c>
      <c r="G26" s="448" t="s">
        <v>66</v>
      </c>
      <c r="H26" s="455" t="s">
        <v>67</v>
      </c>
      <c r="I26" s="186"/>
      <c r="J26" s="451" t="n">
        <f aca="false">J27+J33+J51</f>
        <v>995370</v>
      </c>
      <c r="K26" s="451" t="n">
        <f aca="false">K27+K33+K51</f>
        <v>601529.93</v>
      </c>
      <c r="L26" s="452" t="n">
        <f aca="false">K26/J26*100</f>
        <v>60.4327968494128</v>
      </c>
      <c r="M26" s="451" t="n">
        <f aca="false">M27+M33+M51</f>
        <v>0</v>
      </c>
      <c r="N26" s="451" t="n">
        <f aca="false">N27+N33+N51</f>
        <v>0</v>
      </c>
      <c r="O26" s="451" t="n">
        <f aca="false">O27+O33+O51</f>
        <v>1257000</v>
      </c>
      <c r="P26" s="451" t="n">
        <f aca="false">P27+P33+P51</f>
        <v>531600</v>
      </c>
      <c r="Q26" s="459" t="n">
        <f aca="false">Q27+Q33+Q51</f>
        <v>0</v>
      </c>
      <c r="R26" s="451" t="n">
        <f aca="false">R27+R33+R51</f>
        <v>0</v>
      </c>
      <c r="S26" s="451" t="n">
        <f aca="false">S27+S33+S51</f>
        <v>531600</v>
      </c>
      <c r="U26" s="385"/>
    </row>
    <row r="27" customFormat="false" ht="80.25" hidden="false" customHeight="true" outlineLevel="0" collapsed="false">
      <c r="A27" s="445" t="s">
        <v>81</v>
      </c>
      <c r="B27" s="186" t="s">
        <v>36</v>
      </c>
      <c r="C27" s="186" t="s">
        <v>39</v>
      </c>
      <c r="D27" s="446" t="s">
        <v>76</v>
      </c>
      <c r="E27" s="446" t="s">
        <v>78</v>
      </c>
      <c r="F27" s="454" t="s">
        <v>80</v>
      </c>
      <c r="G27" s="454" t="s">
        <v>82</v>
      </c>
      <c r="H27" s="455" t="s">
        <v>67</v>
      </c>
      <c r="I27" s="450"/>
      <c r="J27" s="451" t="n">
        <f aca="false">J28</f>
        <v>70740</v>
      </c>
      <c r="K27" s="451" t="n">
        <f aca="false">K28</f>
        <v>70736</v>
      </c>
      <c r="L27" s="452" t="n">
        <f aca="false">K27/J27*100</f>
        <v>99.9943454905287</v>
      </c>
      <c r="M27" s="451" t="n">
        <f aca="false">M28</f>
        <v>0</v>
      </c>
      <c r="N27" s="451" t="n">
        <f aca="false">N28</f>
        <v>0</v>
      </c>
      <c r="O27" s="451" t="n">
        <f aca="false">O28</f>
        <v>107000</v>
      </c>
      <c r="P27" s="451" t="n">
        <f aca="false">P28</f>
        <v>102000</v>
      </c>
      <c r="Q27" s="459" t="n">
        <f aca="false">Q28</f>
        <v>0</v>
      </c>
      <c r="R27" s="451" t="n">
        <f aca="false">R28</f>
        <v>0</v>
      </c>
      <c r="S27" s="451" t="n">
        <f aca="false">S28</f>
        <v>102000</v>
      </c>
      <c r="U27" s="385"/>
    </row>
    <row r="28" customFormat="false" ht="96.75" hidden="false" customHeight="true" outlineLevel="0" collapsed="false">
      <c r="A28" s="460" t="s">
        <v>83</v>
      </c>
      <c r="B28" s="186" t="s">
        <v>36</v>
      </c>
      <c r="C28" s="186" t="s">
        <v>39</v>
      </c>
      <c r="D28" s="446" t="s">
        <v>76</v>
      </c>
      <c r="E28" s="446" t="s">
        <v>78</v>
      </c>
      <c r="F28" s="454" t="s">
        <v>80</v>
      </c>
      <c r="G28" s="454" t="s">
        <v>82</v>
      </c>
      <c r="H28" s="455" t="s">
        <v>84</v>
      </c>
      <c r="I28" s="186"/>
      <c r="J28" s="451" t="n">
        <f aca="false">J29+J32</f>
        <v>70740</v>
      </c>
      <c r="K28" s="451" t="n">
        <f aca="false">K29+K32</f>
        <v>70736</v>
      </c>
      <c r="L28" s="452" t="n">
        <f aca="false">K28/J28*100</f>
        <v>99.9943454905287</v>
      </c>
      <c r="M28" s="451" t="n">
        <f aca="false">M29+M32</f>
        <v>0</v>
      </c>
      <c r="N28" s="451" t="n">
        <f aca="false">N29+N32</f>
        <v>0</v>
      </c>
      <c r="O28" s="451" t="n">
        <f aca="false">O29+O32</f>
        <v>107000</v>
      </c>
      <c r="P28" s="451" t="n">
        <f aca="false">P29+P32</f>
        <v>102000</v>
      </c>
      <c r="Q28" s="459" t="n">
        <f aca="false">Q29+Q32</f>
        <v>0</v>
      </c>
      <c r="R28" s="451" t="n">
        <f aca="false">R29+R32</f>
        <v>0</v>
      </c>
      <c r="S28" s="451" t="n">
        <f aca="false">S29+S32</f>
        <v>102000</v>
      </c>
      <c r="U28" s="385"/>
    </row>
    <row r="29" customFormat="false" ht="72.75" hidden="false" customHeight="true" outlineLevel="0" collapsed="false">
      <c r="A29" s="445" t="s">
        <v>71</v>
      </c>
      <c r="B29" s="186" t="s">
        <v>36</v>
      </c>
      <c r="C29" s="186" t="s">
        <v>39</v>
      </c>
      <c r="D29" s="446" t="s">
        <v>76</v>
      </c>
      <c r="E29" s="447" t="s">
        <v>78</v>
      </c>
      <c r="F29" s="448" t="s">
        <v>80</v>
      </c>
      <c r="G29" s="448" t="s">
        <v>82</v>
      </c>
      <c r="H29" s="449" t="s">
        <v>84</v>
      </c>
      <c r="I29" s="261" t="s">
        <v>72</v>
      </c>
      <c r="J29" s="451" t="n">
        <f aca="false">J30</f>
        <v>70740</v>
      </c>
      <c r="K29" s="451" t="n">
        <f aca="false">K30</f>
        <v>70736</v>
      </c>
      <c r="L29" s="452" t="n">
        <f aca="false">K29/J29*100</f>
        <v>99.9943454905287</v>
      </c>
      <c r="M29" s="451" t="n">
        <f aca="false">M30</f>
        <v>0</v>
      </c>
      <c r="N29" s="451" t="n">
        <f aca="false">N30</f>
        <v>0</v>
      </c>
      <c r="O29" s="451" t="n">
        <f aca="false">O30</f>
        <v>107000</v>
      </c>
      <c r="P29" s="451" t="n">
        <f aca="false">P30</f>
        <v>102000</v>
      </c>
      <c r="Q29" s="459" t="n">
        <f aca="false">Q30</f>
        <v>0</v>
      </c>
      <c r="R29" s="451" t="n">
        <f aca="false">R30</f>
        <v>0</v>
      </c>
      <c r="S29" s="451" t="n">
        <f aca="false">S30</f>
        <v>102000</v>
      </c>
      <c r="U29" s="385"/>
    </row>
    <row r="30" customFormat="false" ht="36.75" hidden="false" customHeight="true" outlineLevel="0" collapsed="false">
      <c r="A30" s="445" t="s">
        <v>73</v>
      </c>
      <c r="B30" s="186" t="s">
        <v>36</v>
      </c>
      <c r="C30" s="186" t="s">
        <v>39</v>
      </c>
      <c r="D30" s="446" t="s">
        <v>76</v>
      </c>
      <c r="E30" s="446" t="s">
        <v>78</v>
      </c>
      <c r="F30" s="454" t="s">
        <v>80</v>
      </c>
      <c r="G30" s="454" t="s">
        <v>82</v>
      </c>
      <c r="H30" s="455" t="s">
        <v>84</v>
      </c>
      <c r="I30" s="186" t="s">
        <v>74</v>
      </c>
      <c r="J30" s="451" t="n">
        <f aca="false">M30+O30-36260</f>
        <v>70740</v>
      </c>
      <c r="K30" s="451" t="n">
        <v>70736</v>
      </c>
      <c r="L30" s="452" t="n">
        <f aca="false">K30/J30*100</f>
        <v>99.9943454905287</v>
      </c>
      <c r="M30" s="451"/>
      <c r="N30" s="451"/>
      <c r="O30" s="451" t="n">
        <v>107000</v>
      </c>
      <c r="P30" s="451" t="n">
        <f aca="false">Q30+S30</f>
        <v>102000</v>
      </c>
      <c r="Q30" s="451"/>
      <c r="R30" s="451"/>
      <c r="S30" s="451" t="n">
        <v>102000</v>
      </c>
      <c r="U30" s="385"/>
    </row>
    <row r="31" customFormat="false" ht="40.5" hidden="true" customHeight="true" outlineLevel="0" collapsed="false">
      <c r="A31" s="445" t="s">
        <v>85</v>
      </c>
      <c r="B31" s="186" t="s">
        <v>36</v>
      </c>
      <c r="C31" s="186" t="s">
        <v>39</v>
      </c>
      <c r="D31" s="446" t="s">
        <v>76</v>
      </c>
      <c r="E31" s="447" t="s">
        <v>78</v>
      </c>
      <c r="F31" s="448" t="s">
        <v>80</v>
      </c>
      <c r="G31" s="448" t="s">
        <v>82</v>
      </c>
      <c r="H31" s="449" t="s">
        <v>84</v>
      </c>
      <c r="I31" s="461" t="s">
        <v>86</v>
      </c>
      <c r="J31" s="451" t="n">
        <f aca="false">J32</f>
        <v>0</v>
      </c>
      <c r="K31" s="451"/>
      <c r="L31" s="452" t="e">
        <f aca="false">K31/J31*100</f>
        <v>#DIV/0!</v>
      </c>
      <c r="M31" s="451" t="n">
        <f aca="false">M32</f>
        <v>0</v>
      </c>
      <c r="N31" s="451" t="n">
        <f aca="false">N32</f>
        <v>0</v>
      </c>
      <c r="O31" s="451" t="n">
        <f aca="false">O32</f>
        <v>0</v>
      </c>
      <c r="P31" s="451" t="n">
        <f aca="false">P32</f>
        <v>0</v>
      </c>
      <c r="Q31" s="459" t="n">
        <f aca="false">Q32</f>
        <v>0</v>
      </c>
      <c r="R31" s="451" t="n">
        <f aca="false">R32</f>
        <v>0</v>
      </c>
      <c r="S31" s="451" t="n">
        <f aca="false">S32</f>
        <v>0</v>
      </c>
      <c r="U31" s="385"/>
    </row>
    <row r="32" customFormat="false" ht="39" hidden="true" customHeight="true" outlineLevel="0" collapsed="false">
      <c r="A32" s="445" t="s">
        <v>87</v>
      </c>
      <c r="B32" s="186" t="s">
        <v>36</v>
      </c>
      <c r="C32" s="186" t="s">
        <v>39</v>
      </c>
      <c r="D32" s="446" t="s">
        <v>76</v>
      </c>
      <c r="E32" s="446" t="s">
        <v>78</v>
      </c>
      <c r="F32" s="454" t="s">
        <v>80</v>
      </c>
      <c r="G32" s="454" t="s">
        <v>82</v>
      </c>
      <c r="H32" s="455" t="s">
        <v>84</v>
      </c>
      <c r="I32" s="186" t="s">
        <v>88</v>
      </c>
      <c r="J32" s="451" t="n">
        <f aca="false">M32+O32</f>
        <v>0</v>
      </c>
      <c r="K32" s="451"/>
      <c r="L32" s="452" t="e">
        <f aca="false">K32/J32*100</f>
        <v>#DIV/0!</v>
      </c>
      <c r="M32" s="451"/>
      <c r="N32" s="451"/>
      <c r="O32" s="451"/>
      <c r="P32" s="451" t="n">
        <f aca="false">Q32+S32</f>
        <v>0</v>
      </c>
      <c r="Q32" s="451"/>
      <c r="R32" s="451"/>
      <c r="S32" s="451"/>
      <c r="U32" s="385"/>
    </row>
    <row r="33" customFormat="false" ht="58.5" hidden="false" customHeight="true" outlineLevel="0" collapsed="false">
      <c r="A33" s="460" t="s">
        <v>89</v>
      </c>
      <c r="B33" s="186" t="s">
        <v>36</v>
      </c>
      <c r="C33" s="186" t="s">
        <v>39</v>
      </c>
      <c r="D33" s="446" t="s">
        <v>76</v>
      </c>
      <c r="E33" s="446" t="s">
        <v>78</v>
      </c>
      <c r="F33" s="454" t="s">
        <v>80</v>
      </c>
      <c r="G33" s="454" t="s">
        <v>90</v>
      </c>
      <c r="H33" s="455" t="s">
        <v>67</v>
      </c>
      <c r="I33" s="261"/>
      <c r="J33" s="451" t="n">
        <f aca="false">J34+J39+J46</f>
        <v>778360</v>
      </c>
      <c r="K33" s="451" t="n">
        <f aca="false">K34+K39+K46</f>
        <v>464554.39</v>
      </c>
      <c r="L33" s="452" t="n">
        <f aca="false">K33/J33*100</f>
        <v>59.6837440259006</v>
      </c>
      <c r="M33" s="451" t="n">
        <f aca="false">M34+M39+M46</f>
        <v>0</v>
      </c>
      <c r="N33" s="451" t="n">
        <f aca="false">N34+N39+N46</f>
        <v>0</v>
      </c>
      <c r="O33" s="451" t="n">
        <f aca="false">O34+O39+O46</f>
        <v>800000</v>
      </c>
      <c r="P33" s="451" t="n">
        <f aca="false">P34+P39+P46</f>
        <v>393800</v>
      </c>
      <c r="Q33" s="459" t="n">
        <f aca="false">Q34+Q39+Q46</f>
        <v>0</v>
      </c>
      <c r="R33" s="451" t="n">
        <f aca="false">R34+R39+R46</f>
        <v>0</v>
      </c>
      <c r="S33" s="451" t="n">
        <f aca="false">S34+S39+S46</f>
        <v>393800</v>
      </c>
      <c r="U33" s="385"/>
    </row>
    <row r="34" customFormat="false" ht="105" hidden="false" customHeight="true" outlineLevel="0" collapsed="false">
      <c r="A34" s="460" t="s">
        <v>83</v>
      </c>
      <c r="B34" s="186" t="s">
        <v>36</v>
      </c>
      <c r="C34" s="186" t="s">
        <v>39</v>
      </c>
      <c r="D34" s="446" t="s">
        <v>76</v>
      </c>
      <c r="E34" s="446" t="s">
        <v>78</v>
      </c>
      <c r="F34" s="454" t="s">
        <v>80</v>
      </c>
      <c r="G34" s="454" t="s">
        <v>90</v>
      </c>
      <c r="H34" s="455" t="s">
        <v>84</v>
      </c>
      <c r="I34" s="261"/>
      <c r="J34" s="451" t="n">
        <f aca="false">J35+J37</f>
        <v>778360</v>
      </c>
      <c r="K34" s="451" t="n">
        <f aca="false">K35+K37</f>
        <v>464554.39</v>
      </c>
      <c r="L34" s="452" t="n">
        <f aca="false">K34/J34*100</f>
        <v>59.6837440259006</v>
      </c>
      <c r="M34" s="451" t="n">
        <f aca="false">M35+M37</f>
        <v>0</v>
      </c>
      <c r="N34" s="451" t="n">
        <f aca="false">N35+N37</f>
        <v>0</v>
      </c>
      <c r="O34" s="451" t="n">
        <f aca="false">O35+O37</f>
        <v>800000</v>
      </c>
      <c r="P34" s="451" t="n">
        <f aca="false">P35+P37</f>
        <v>393800</v>
      </c>
      <c r="Q34" s="459" t="n">
        <f aca="false">Q35+Q37</f>
        <v>0</v>
      </c>
      <c r="R34" s="451" t="n">
        <f aca="false">R35+R37</f>
        <v>0</v>
      </c>
      <c r="S34" s="451" t="n">
        <f aca="false">S35+S37</f>
        <v>393800</v>
      </c>
      <c r="U34" s="385"/>
    </row>
    <row r="35" customFormat="false" ht="80.25" hidden="false" customHeight="true" outlineLevel="0" collapsed="false">
      <c r="A35" s="445" t="s">
        <v>71</v>
      </c>
      <c r="B35" s="186" t="s">
        <v>36</v>
      </c>
      <c r="C35" s="186" t="s">
        <v>39</v>
      </c>
      <c r="D35" s="446" t="s">
        <v>76</v>
      </c>
      <c r="E35" s="447" t="s">
        <v>78</v>
      </c>
      <c r="F35" s="448" t="s">
        <v>80</v>
      </c>
      <c r="G35" s="448" t="s">
        <v>90</v>
      </c>
      <c r="H35" s="449" t="s">
        <v>84</v>
      </c>
      <c r="I35" s="261" t="s">
        <v>72</v>
      </c>
      <c r="J35" s="451" t="n">
        <f aca="false">J36</f>
        <v>464560</v>
      </c>
      <c r="K35" s="451" t="n">
        <f aca="false">K36</f>
        <v>464554.39</v>
      </c>
      <c r="L35" s="452" t="n">
        <f aca="false">K35/J35*100</f>
        <v>99.9987924057172</v>
      </c>
      <c r="M35" s="451" t="n">
        <f aca="false">M36</f>
        <v>0</v>
      </c>
      <c r="N35" s="451" t="n">
        <f aca="false">N36</f>
        <v>0</v>
      </c>
      <c r="O35" s="451" t="n">
        <f aca="false">O36</f>
        <v>400000</v>
      </c>
      <c r="P35" s="451" t="n">
        <f aca="false">P36</f>
        <v>193800</v>
      </c>
      <c r="Q35" s="453" t="n">
        <f aca="false">Q36</f>
        <v>0</v>
      </c>
      <c r="R35" s="451" t="n">
        <f aca="false">R36</f>
        <v>0</v>
      </c>
      <c r="S35" s="451" t="n">
        <f aca="false">S36</f>
        <v>193800</v>
      </c>
      <c r="U35" s="385"/>
    </row>
    <row r="36" customFormat="false" ht="37.5" hidden="false" customHeight="true" outlineLevel="0" collapsed="false">
      <c r="A36" s="445" t="s">
        <v>73</v>
      </c>
      <c r="B36" s="186" t="s">
        <v>36</v>
      </c>
      <c r="C36" s="186" t="s">
        <v>39</v>
      </c>
      <c r="D36" s="446" t="s">
        <v>76</v>
      </c>
      <c r="E36" s="446" t="s">
        <v>78</v>
      </c>
      <c r="F36" s="454" t="s">
        <v>80</v>
      </c>
      <c r="G36" s="454" t="s">
        <v>90</v>
      </c>
      <c r="H36" s="455" t="s">
        <v>84</v>
      </c>
      <c r="I36" s="186" t="s">
        <v>74</v>
      </c>
      <c r="J36" s="451" t="n">
        <f aca="false">M36+O36+20880+43680</f>
        <v>464560</v>
      </c>
      <c r="K36" s="451" t="n">
        <v>464554.39</v>
      </c>
      <c r="L36" s="452" t="n">
        <f aca="false">K36/J36*100</f>
        <v>99.9987924057172</v>
      </c>
      <c r="M36" s="451"/>
      <c r="N36" s="451"/>
      <c r="O36" s="451" t="n">
        <v>400000</v>
      </c>
      <c r="P36" s="451" t="n">
        <f aca="false">Q36+S36</f>
        <v>193800</v>
      </c>
      <c r="Q36" s="451"/>
      <c r="R36" s="451"/>
      <c r="S36" s="451" t="n">
        <v>193800</v>
      </c>
      <c r="U36" s="385"/>
    </row>
    <row r="37" customFormat="false" ht="38.25" hidden="false" customHeight="true" outlineLevel="0" collapsed="false">
      <c r="A37" s="445" t="s">
        <v>85</v>
      </c>
      <c r="B37" s="186" t="s">
        <v>36</v>
      </c>
      <c r="C37" s="186" t="s">
        <v>39</v>
      </c>
      <c r="D37" s="446" t="s">
        <v>76</v>
      </c>
      <c r="E37" s="447" t="s">
        <v>78</v>
      </c>
      <c r="F37" s="448" t="s">
        <v>80</v>
      </c>
      <c r="G37" s="448" t="s">
        <v>90</v>
      </c>
      <c r="H37" s="449" t="s">
        <v>84</v>
      </c>
      <c r="I37" s="186" t="s">
        <v>86</v>
      </c>
      <c r="J37" s="451" t="n">
        <f aca="false">J38</f>
        <v>313800</v>
      </c>
      <c r="K37" s="451" t="n">
        <f aca="false">K38</f>
        <v>0</v>
      </c>
      <c r="L37" s="452" t="n">
        <f aca="false">K37/J37*100</f>
        <v>0</v>
      </c>
      <c r="M37" s="451" t="n">
        <f aca="false">M38</f>
        <v>0</v>
      </c>
      <c r="N37" s="451" t="n">
        <f aca="false">N38</f>
        <v>0</v>
      </c>
      <c r="O37" s="451" t="n">
        <f aca="false">O38</f>
        <v>400000</v>
      </c>
      <c r="P37" s="451" t="n">
        <f aca="false">P38</f>
        <v>200000</v>
      </c>
      <c r="Q37" s="453" t="n">
        <f aca="false">Q38</f>
        <v>0</v>
      </c>
      <c r="R37" s="451" t="n">
        <f aca="false">R38</f>
        <v>0</v>
      </c>
      <c r="S37" s="451" t="n">
        <f aca="false">S38</f>
        <v>200000</v>
      </c>
      <c r="U37" s="385"/>
    </row>
    <row r="38" customFormat="false" ht="35.1" hidden="false" customHeight="true" outlineLevel="0" collapsed="false">
      <c r="A38" s="445" t="s">
        <v>87</v>
      </c>
      <c r="B38" s="186" t="s">
        <v>36</v>
      </c>
      <c r="C38" s="186" t="s">
        <v>39</v>
      </c>
      <c r="D38" s="446" t="s">
        <v>76</v>
      </c>
      <c r="E38" s="446" t="s">
        <v>78</v>
      </c>
      <c r="F38" s="454" t="s">
        <v>80</v>
      </c>
      <c r="G38" s="454" t="s">
        <v>90</v>
      </c>
      <c r="H38" s="455" t="s">
        <v>84</v>
      </c>
      <c r="I38" s="186" t="s">
        <v>88</v>
      </c>
      <c r="J38" s="451" t="n">
        <f aca="false">M38+O38-86200</f>
        <v>313800</v>
      </c>
      <c r="K38" s="451"/>
      <c r="L38" s="452" t="n">
        <f aca="false">K38/J38*100</f>
        <v>0</v>
      </c>
      <c r="M38" s="451"/>
      <c r="N38" s="451"/>
      <c r="O38" s="451" t="n">
        <v>400000</v>
      </c>
      <c r="P38" s="451" t="n">
        <f aca="false">Q38+S38</f>
        <v>200000</v>
      </c>
      <c r="Q38" s="451"/>
      <c r="R38" s="451"/>
      <c r="S38" s="451" t="n">
        <v>200000</v>
      </c>
      <c r="U38" s="385"/>
    </row>
    <row r="39" customFormat="false" ht="86.25" hidden="true" customHeight="true" outlineLevel="0" collapsed="false">
      <c r="A39" s="460" t="s">
        <v>91</v>
      </c>
      <c r="B39" s="186" t="s">
        <v>36</v>
      </c>
      <c r="C39" s="186" t="s">
        <v>39</v>
      </c>
      <c r="D39" s="446" t="s">
        <v>76</v>
      </c>
      <c r="E39" s="446" t="s">
        <v>78</v>
      </c>
      <c r="F39" s="454" t="s">
        <v>80</v>
      </c>
      <c r="G39" s="454" t="s">
        <v>90</v>
      </c>
      <c r="H39" s="455" t="s">
        <v>92</v>
      </c>
      <c r="I39" s="261"/>
      <c r="J39" s="451" t="n">
        <f aca="false">J40+J42+J44</f>
        <v>0</v>
      </c>
      <c r="K39" s="451"/>
      <c r="L39" s="452" t="e">
        <f aca="false">K39/J39*100</f>
        <v>#DIV/0!</v>
      </c>
      <c r="M39" s="451" t="n">
        <f aca="false">M40+M42+M44</f>
        <v>0</v>
      </c>
      <c r="N39" s="451" t="n">
        <f aca="false">N40+N42+N44</f>
        <v>0</v>
      </c>
      <c r="O39" s="451" t="n">
        <f aca="false">O40+O42+O44</f>
        <v>0</v>
      </c>
      <c r="P39" s="451" t="n">
        <f aca="false">P40+P42+P44</f>
        <v>0</v>
      </c>
      <c r="Q39" s="459" t="n">
        <f aca="false">Q40+Q42</f>
        <v>0</v>
      </c>
      <c r="R39" s="451" t="n">
        <f aca="false">R40+R42</f>
        <v>0</v>
      </c>
      <c r="S39" s="451" t="n">
        <f aca="false">S40+S42</f>
        <v>0</v>
      </c>
      <c r="U39" s="385"/>
    </row>
    <row r="40" customFormat="false" ht="55.5" hidden="true" customHeight="true" outlineLevel="0" collapsed="false">
      <c r="A40" s="445" t="s">
        <v>71</v>
      </c>
      <c r="B40" s="186" t="s">
        <v>36</v>
      </c>
      <c r="C40" s="186" t="s">
        <v>39</v>
      </c>
      <c r="D40" s="446" t="s">
        <v>76</v>
      </c>
      <c r="E40" s="446" t="s">
        <v>78</v>
      </c>
      <c r="F40" s="454" t="s">
        <v>80</v>
      </c>
      <c r="G40" s="454" t="s">
        <v>90</v>
      </c>
      <c r="H40" s="455" t="s">
        <v>92</v>
      </c>
      <c r="I40" s="261" t="s">
        <v>72</v>
      </c>
      <c r="J40" s="451" t="n">
        <f aca="false">J41</f>
        <v>0</v>
      </c>
      <c r="K40" s="451"/>
      <c r="L40" s="452" t="e">
        <f aca="false">K40/J40*100</f>
        <v>#DIV/0!</v>
      </c>
      <c r="M40" s="451" t="n">
        <f aca="false">M41</f>
        <v>0</v>
      </c>
      <c r="N40" s="451" t="n">
        <f aca="false">N41</f>
        <v>0</v>
      </c>
      <c r="O40" s="451" t="n">
        <f aca="false">O41</f>
        <v>0</v>
      </c>
      <c r="P40" s="451" t="n">
        <f aca="false">P41</f>
        <v>0</v>
      </c>
      <c r="Q40" s="459" t="n">
        <f aca="false">Q41</f>
        <v>0</v>
      </c>
      <c r="R40" s="451" t="n">
        <f aca="false">R41</f>
        <v>0</v>
      </c>
      <c r="S40" s="451" t="n">
        <f aca="false">S41</f>
        <v>0</v>
      </c>
      <c r="U40" s="385"/>
    </row>
    <row r="41" customFormat="false" ht="35.1" hidden="true" customHeight="true" outlineLevel="0" collapsed="false">
      <c r="A41" s="445" t="s">
        <v>73</v>
      </c>
      <c r="B41" s="186" t="s">
        <v>36</v>
      </c>
      <c r="C41" s="186" t="s">
        <v>39</v>
      </c>
      <c r="D41" s="446" t="s">
        <v>76</v>
      </c>
      <c r="E41" s="446" t="s">
        <v>78</v>
      </c>
      <c r="F41" s="454" t="s">
        <v>80</v>
      </c>
      <c r="G41" s="454" t="s">
        <v>90</v>
      </c>
      <c r="H41" s="455" t="s">
        <v>92</v>
      </c>
      <c r="I41" s="186" t="s">
        <v>74</v>
      </c>
      <c r="J41" s="451" t="n">
        <f aca="false">M41+O41</f>
        <v>0</v>
      </c>
      <c r="K41" s="451"/>
      <c r="L41" s="452" t="e">
        <f aca="false">K41/J41*100</f>
        <v>#DIV/0!</v>
      </c>
      <c r="M41" s="451"/>
      <c r="N41" s="451"/>
      <c r="O41" s="451"/>
      <c r="P41" s="451" t="n">
        <f aca="false">Q41+S41</f>
        <v>0</v>
      </c>
      <c r="Q41" s="451"/>
      <c r="R41" s="451"/>
      <c r="S41" s="451"/>
      <c r="U41" s="385"/>
    </row>
    <row r="42" customFormat="false" ht="35.1" hidden="true" customHeight="true" outlineLevel="0" collapsed="false">
      <c r="A42" s="445" t="s">
        <v>85</v>
      </c>
      <c r="B42" s="186" t="s">
        <v>36</v>
      </c>
      <c r="C42" s="186" t="s">
        <v>39</v>
      </c>
      <c r="D42" s="446" t="s">
        <v>76</v>
      </c>
      <c r="E42" s="447" t="s">
        <v>78</v>
      </c>
      <c r="F42" s="448" t="s">
        <v>80</v>
      </c>
      <c r="G42" s="448" t="s">
        <v>90</v>
      </c>
      <c r="H42" s="449" t="s">
        <v>92</v>
      </c>
      <c r="I42" s="128" t="n">
        <v>200</v>
      </c>
      <c r="J42" s="451" t="n">
        <v>0</v>
      </c>
      <c r="K42" s="451"/>
      <c r="L42" s="452" t="e">
        <f aca="false">K42/J42*100</f>
        <v>#DIV/0!</v>
      </c>
      <c r="M42" s="451" t="n">
        <v>0</v>
      </c>
      <c r="N42" s="451" t="n">
        <v>0</v>
      </c>
      <c r="O42" s="451" t="n">
        <v>0</v>
      </c>
      <c r="P42" s="451" t="n">
        <v>0</v>
      </c>
      <c r="Q42" s="459" t="n">
        <v>0</v>
      </c>
      <c r="R42" s="451" t="n">
        <v>0</v>
      </c>
      <c r="S42" s="451" t="n">
        <v>0</v>
      </c>
      <c r="U42" s="385"/>
    </row>
    <row r="43" customFormat="false" ht="35.1" hidden="true" customHeight="true" outlineLevel="0" collapsed="false">
      <c r="A43" s="445" t="s">
        <v>87</v>
      </c>
      <c r="B43" s="186" t="s">
        <v>36</v>
      </c>
      <c r="C43" s="186" t="s">
        <v>39</v>
      </c>
      <c r="D43" s="446" t="s">
        <v>76</v>
      </c>
      <c r="E43" s="446" t="s">
        <v>78</v>
      </c>
      <c r="F43" s="454" t="s">
        <v>80</v>
      </c>
      <c r="G43" s="454" t="s">
        <v>90</v>
      </c>
      <c r="H43" s="455" t="s">
        <v>92</v>
      </c>
      <c r="I43" s="128" t="n">
        <v>240</v>
      </c>
      <c r="J43" s="451" t="n">
        <f aca="false">M43+O43</f>
        <v>0</v>
      </c>
      <c r="K43" s="451"/>
      <c r="L43" s="452" t="e">
        <f aca="false">K43/J43*100</f>
        <v>#DIV/0!</v>
      </c>
      <c r="M43" s="451"/>
      <c r="N43" s="451"/>
      <c r="O43" s="451"/>
      <c r="P43" s="451" t="n">
        <f aca="false">Q43+S43</f>
        <v>0</v>
      </c>
      <c r="Q43" s="451"/>
      <c r="R43" s="451"/>
      <c r="S43" s="451"/>
      <c r="U43" s="385"/>
    </row>
    <row r="44" customFormat="false" ht="26.25" hidden="true" customHeight="true" outlineLevel="0" collapsed="false">
      <c r="A44" s="445" t="s">
        <v>93</v>
      </c>
      <c r="B44" s="186" t="s">
        <v>36</v>
      </c>
      <c r="C44" s="186" t="s">
        <v>39</v>
      </c>
      <c r="D44" s="446" t="s">
        <v>76</v>
      </c>
      <c r="E44" s="447" t="s">
        <v>78</v>
      </c>
      <c r="F44" s="448" t="s">
        <v>80</v>
      </c>
      <c r="G44" s="448" t="s">
        <v>90</v>
      </c>
      <c r="H44" s="449" t="s">
        <v>92</v>
      </c>
      <c r="I44" s="462" t="n">
        <v>300</v>
      </c>
      <c r="J44" s="451"/>
      <c r="K44" s="451"/>
      <c r="L44" s="452" t="e">
        <f aca="false">K44/J44*100</f>
        <v>#DIV/0!</v>
      </c>
      <c r="M44" s="451"/>
      <c r="N44" s="451"/>
      <c r="O44" s="451"/>
      <c r="P44" s="451"/>
      <c r="Q44" s="453"/>
      <c r="R44" s="451"/>
      <c r="S44" s="451"/>
      <c r="U44" s="385"/>
    </row>
    <row r="45" customFormat="false" ht="35.1" hidden="true" customHeight="true" outlineLevel="0" collapsed="false">
      <c r="A45" s="445" t="s">
        <v>94</v>
      </c>
      <c r="B45" s="186" t="s">
        <v>36</v>
      </c>
      <c r="C45" s="186" t="s">
        <v>39</v>
      </c>
      <c r="D45" s="446" t="s">
        <v>76</v>
      </c>
      <c r="E45" s="446" t="s">
        <v>78</v>
      </c>
      <c r="F45" s="454" t="s">
        <v>80</v>
      </c>
      <c r="G45" s="454" t="s">
        <v>90</v>
      </c>
      <c r="H45" s="455" t="s">
        <v>92</v>
      </c>
      <c r="I45" s="462" t="n">
        <v>320</v>
      </c>
      <c r="J45" s="451" t="n">
        <f aca="false">M45+O45</f>
        <v>0</v>
      </c>
      <c r="K45" s="451"/>
      <c r="L45" s="452" t="e">
        <f aca="false">K45/J45*100</f>
        <v>#DIV/0!</v>
      </c>
      <c r="M45" s="451"/>
      <c r="N45" s="451"/>
      <c r="O45" s="451"/>
      <c r="P45" s="451" t="n">
        <f aca="false">Q45+S45</f>
        <v>0</v>
      </c>
      <c r="Q45" s="451"/>
      <c r="R45" s="451"/>
      <c r="S45" s="451"/>
      <c r="U45" s="385"/>
    </row>
    <row r="46" customFormat="false" ht="106.5" hidden="true" customHeight="true" outlineLevel="0" collapsed="false">
      <c r="A46" s="460" t="s">
        <v>95</v>
      </c>
      <c r="B46" s="186" t="s">
        <v>36</v>
      </c>
      <c r="C46" s="186" t="s">
        <v>39</v>
      </c>
      <c r="D46" s="446" t="s">
        <v>76</v>
      </c>
      <c r="E46" s="447" t="s">
        <v>78</v>
      </c>
      <c r="F46" s="448" t="s">
        <v>80</v>
      </c>
      <c r="G46" s="448" t="s">
        <v>90</v>
      </c>
      <c r="H46" s="449" t="s">
        <v>96</v>
      </c>
      <c r="I46" s="463"/>
      <c r="J46" s="451" t="n">
        <f aca="false">J47</f>
        <v>0</v>
      </c>
      <c r="K46" s="451"/>
      <c r="L46" s="452" t="e">
        <f aca="false">K46/J46*100</f>
        <v>#DIV/0!</v>
      </c>
      <c r="M46" s="451" t="n">
        <f aca="false">M47</f>
        <v>0</v>
      </c>
      <c r="N46" s="451" t="n">
        <f aca="false">N47</f>
        <v>0</v>
      </c>
      <c r="O46" s="451" t="n">
        <f aca="false">O47</f>
        <v>0</v>
      </c>
      <c r="P46" s="451" t="n">
        <f aca="false">P47</f>
        <v>0</v>
      </c>
      <c r="Q46" s="459" t="n">
        <f aca="false">Q47</f>
        <v>0</v>
      </c>
      <c r="R46" s="451" t="n">
        <f aca="false">R47</f>
        <v>0</v>
      </c>
      <c r="S46" s="451" t="n">
        <f aca="false">S47</f>
        <v>0</v>
      </c>
      <c r="U46" s="385"/>
    </row>
    <row r="47" customFormat="false" ht="53.25" hidden="true" customHeight="true" outlineLevel="0" collapsed="false">
      <c r="A47" s="445" t="s">
        <v>71</v>
      </c>
      <c r="B47" s="186" t="s">
        <v>36</v>
      </c>
      <c r="C47" s="186" t="s">
        <v>39</v>
      </c>
      <c r="D47" s="446" t="s">
        <v>76</v>
      </c>
      <c r="E47" s="446" t="s">
        <v>78</v>
      </c>
      <c r="F47" s="454" t="s">
        <v>80</v>
      </c>
      <c r="G47" s="454" t="s">
        <v>90</v>
      </c>
      <c r="H47" s="455" t="s">
        <v>96</v>
      </c>
      <c r="I47" s="261" t="s">
        <v>72</v>
      </c>
      <c r="J47" s="451" t="n">
        <f aca="false">J48</f>
        <v>0</v>
      </c>
      <c r="K47" s="451"/>
      <c r="L47" s="452" t="e">
        <f aca="false">K47/J47*100</f>
        <v>#DIV/0!</v>
      </c>
      <c r="M47" s="451" t="n">
        <f aca="false">M48</f>
        <v>0</v>
      </c>
      <c r="N47" s="451" t="n">
        <f aca="false">N48</f>
        <v>0</v>
      </c>
      <c r="O47" s="451" t="n">
        <f aca="false">O48</f>
        <v>0</v>
      </c>
      <c r="P47" s="451" t="n">
        <f aca="false">P48</f>
        <v>0</v>
      </c>
      <c r="Q47" s="459" t="n">
        <f aca="false">Q48</f>
        <v>0</v>
      </c>
      <c r="R47" s="451" t="n">
        <f aca="false">R48</f>
        <v>0</v>
      </c>
      <c r="S47" s="451" t="n">
        <f aca="false">S48</f>
        <v>0</v>
      </c>
      <c r="U47" s="385"/>
    </row>
    <row r="48" customFormat="false" ht="35.1" hidden="true" customHeight="true" outlineLevel="0" collapsed="false">
      <c r="A48" s="445" t="s">
        <v>73</v>
      </c>
      <c r="B48" s="186" t="s">
        <v>36</v>
      </c>
      <c r="C48" s="186" t="s">
        <v>39</v>
      </c>
      <c r="D48" s="446" t="s">
        <v>76</v>
      </c>
      <c r="E48" s="446" t="s">
        <v>78</v>
      </c>
      <c r="F48" s="454" t="s">
        <v>80</v>
      </c>
      <c r="G48" s="454" t="s">
        <v>90</v>
      </c>
      <c r="H48" s="455" t="s">
        <v>96</v>
      </c>
      <c r="I48" s="450" t="s">
        <v>74</v>
      </c>
      <c r="J48" s="451" t="n">
        <f aca="false">M48+O48</f>
        <v>0</v>
      </c>
      <c r="K48" s="451"/>
      <c r="L48" s="452" t="e">
        <f aca="false">K48/J48*100</f>
        <v>#DIV/0!</v>
      </c>
      <c r="M48" s="451"/>
      <c r="N48" s="451"/>
      <c r="O48" s="451"/>
      <c r="P48" s="451" t="n">
        <f aca="false">Q48+S48</f>
        <v>0</v>
      </c>
      <c r="Q48" s="451"/>
      <c r="R48" s="451"/>
      <c r="S48" s="451"/>
      <c r="U48" s="385"/>
    </row>
    <row r="49" customFormat="false" ht="35.1" hidden="true" customHeight="true" outlineLevel="0" collapsed="false">
      <c r="A49" s="445" t="s">
        <v>85</v>
      </c>
      <c r="B49" s="186" t="s">
        <v>36</v>
      </c>
      <c r="C49" s="186" t="s">
        <v>39</v>
      </c>
      <c r="D49" s="446" t="s">
        <v>76</v>
      </c>
      <c r="E49" s="447" t="s">
        <v>78</v>
      </c>
      <c r="F49" s="448" t="s">
        <v>80</v>
      </c>
      <c r="G49" s="448" t="s">
        <v>90</v>
      </c>
      <c r="H49" s="449" t="s">
        <v>96</v>
      </c>
      <c r="I49" s="128" t="n">
        <v>200</v>
      </c>
      <c r="J49" s="451" t="n">
        <f aca="false">J50</f>
        <v>0</v>
      </c>
      <c r="K49" s="451"/>
      <c r="L49" s="452" t="e">
        <f aca="false">K49/J49*100</f>
        <v>#DIV/0!</v>
      </c>
      <c r="M49" s="451" t="n">
        <f aca="false">M50</f>
        <v>0</v>
      </c>
      <c r="N49" s="451" t="n">
        <f aca="false">N50</f>
        <v>0</v>
      </c>
      <c r="O49" s="451" t="n">
        <f aca="false">O50</f>
        <v>0</v>
      </c>
      <c r="P49" s="451" t="n">
        <f aca="false">P50</f>
        <v>0</v>
      </c>
      <c r="Q49" s="459" t="n">
        <f aca="false">Q50</f>
        <v>0</v>
      </c>
      <c r="R49" s="451" t="n">
        <f aca="false">R50</f>
        <v>0</v>
      </c>
      <c r="S49" s="451" t="n">
        <f aca="false">S50</f>
        <v>0</v>
      </c>
      <c r="U49" s="385"/>
    </row>
    <row r="50" customFormat="false" ht="35.1" hidden="true" customHeight="true" outlineLevel="0" collapsed="false">
      <c r="A50" s="445" t="s">
        <v>87</v>
      </c>
      <c r="B50" s="186" t="s">
        <v>36</v>
      </c>
      <c r="C50" s="186" t="s">
        <v>39</v>
      </c>
      <c r="D50" s="446" t="s">
        <v>76</v>
      </c>
      <c r="E50" s="446" t="s">
        <v>78</v>
      </c>
      <c r="F50" s="454" t="s">
        <v>80</v>
      </c>
      <c r="G50" s="454" t="s">
        <v>90</v>
      </c>
      <c r="H50" s="455" t="s">
        <v>96</v>
      </c>
      <c r="I50" s="128" t="n">
        <v>240</v>
      </c>
      <c r="J50" s="451" t="n">
        <f aca="false">M50+O50</f>
        <v>0</v>
      </c>
      <c r="K50" s="451"/>
      <c r="L50" s="452" t="e">
        <f aca="false">K50/J50*100</f>
        <v>#DIV/0!</v>
      </c>
      <c r="M50" s="451"/>
      <c r="N50" s="451"/>
      <c r="O50" s="451"/>
      <c r="P50" s="451" t="n">
        <f aca="false">Q50+S50</f>
        <v>0</v>
      </c>
      <c r="Q50" s="451"/>
      <c r="R50" s="451"/>
      <c r="S50" s="451"/>
      <c r="U50" s="385"/>
    </row>
    <row r="51" customFormat="false" ht="63" hidden="false" customHeight="true" outlineLevel="0" collapsed="false">
      <c r="A51" s="445" t="s">
        <v>97</v>
      </c>
      <c r="B51" s="186" t="s">
        <v>36</v>
      </c>
      <c r="C51" s="186" t="s">
        <v>39</v>
      </c>
      <c r="D51" s="446" t="s">
        <v>76</v>
      </c>
      <c r="E51" s="446" t="s">
        <v>78</v>
      </c>
      <c r="F51" s="454" t="s">
        <v>80</v>
      </c>
      <c r="G51" s="454" t="s">
        <v>98</v>
      </c>
      <c r="H51" s="455" t="s">
        <v>67</v>
      </c>
      <c r="I51" s="186"/>
      <c r="J51" s="451" t="n">
        <f aca="false">J52+J57+J62</f>
        <v>146270</v>
      </c>
      <c r="K51" s="451" t="n">
        <f aca="false">K52+K57+K62</f>
        <v>66239.54</v>
      </c>
      <c r="L51" s="452" t="n">
        <f aca="false">K51/J51*100</f>
        <v>45.2858002324468</v>
      </c>
      <c r="M51" s="451" t="n">
        <f aca="false">M52+M57+M62</f>
        <v>0</v>
      </c>
      <c r="N51" s="451" t="n">
        <f aca="false">N52+N57+N62</f>
        <v>0</v>
      </c>
      <c r="O51" s="451" t="n">
        <f aca="false">O52+O57+O62</f>
        <v>350000</v>
      </c>
      <c r="P51" s="451" t="n">
        <f aca="false">P52+P57+P62</f>
        <v>35800</v>
      </c>
      <c r="Q51" s="453" t="n">
        <f aca="false">Q53+Q55</f>
        <v>0</v>
      </c>
      <c r="R51" s="451" t="n">
        <f aca="false">R53+R55</f>
        <v>0</v>
      </c>
      <c r="S51" s="451" t="n">
        <f aca="false">S53+S55</f>
        <v>35800</v>
      </c>
      <c r="U51" s="385"/>
    </row>
    <row r="52" customFormat="false" ht="106.5" hidden="false" customHeight="true" outlineLevel="0" collapsed="false">
      <c r="A52" s="460" t="s">
        <v>83</v>
      </c>
      <c r="B52" s="186" t="s">
        <v>36</v>
      </c>
      <c r="C52" s="186" t="s">
        <v>39</v>
      </c>
      <c r="D52" s="446" t="s">
        <v>76</v>
      </c>
      <c r="E52" s="447" t="s">
        <v>78</v>
      </c>
      <c r="F52" s="448" t="s">
        <v>99</v>
      </c>
      <c r="G52" s="448" t="s">
        <v>98</v>
      </c>
      <c r="H52" s="449" t="s">
        <v>84</v>
      </c>
      <c r="I52" s="186"/>
      <c r="J52" s="451" t="n">
        <f aca="false">J53+J55</f>
        <v>146270</v>
      </c>
      <c r="K52" s="451" t="n">
        <f aca="false">K53+K55</f>
        <v>66239.54</v>
      </c>
      <c r="L52" s="452" t="n">
        <f aca="false">K52/J52*100</f>
        <v>45.2858002324468</v>
      </c>
      <c r="M52" s="451" t="n">
        <f aca="false">M53+M55</f>
        <v>0</v>
      </c>
      <c r="N52" s="451" t="n">
        <f aca="false">N53+N55</f>
        <v>0</v>
      </c>
      <c r="O52" s="451" t="n">
        <f aca="false">O53+O55</f>
        <v>350000</v>
      </c>
      <c r="P52" s="451" t="n">
        <f aca="false">P53+P55</f>
        <v>35800</v>
      </c>
      <c r="Q52" s="451" t="n">
        <f aca="false">Q53+Q55</f>
        <v>0</v>
      </c>
      <c r="R52" s="451" t="n">
        <f aca="false">R53+R55</f>
        <v>0</v>
      </c>
      <c r="S52" s="451" t="n">
        <f aca="false">S53+S55</f>
        <v>35800</v>
      </c>
      <c r="U52" s="385"/>
    </row>
    <row r="53" customFormat="false" ht="77.25" hidden="false" customHeight="true" outlineLevel="0" collapsed="false">
      <c r="A53" s="445" t="s">
        <v>71</v>
      </c>
      <c r="B53" s="186" t="s">
        <v>36</v>
      </c>
      <c r="C53" s="186" t="s">
        <v>39</v>
      </c>
      <c r="D53" s="446" t="s">
        <v>76</v>
      </c>
      <c r="E53" s="446" t="s">
        <v>78</v>
      </c>
      <c r="F53" s="454" t="s">
        <v>80</v>
      </c>
      <c r="G53" s="454" t="s">
        <v>98</v>
      </c>
      <c r="H53" s="455" t="s">
        <v>84</v>
      </c>
      <c r="I53" s="261" t="s">
        <v>72</v>
      </c>
      <c r="J53" s="451" t="n">
        <f aca="false">J54</f>
        <v>38770</v>
      </c>
      <c r="K53" s="451" t="n">
        <f aca="false">K54</f>
        <v>38769.54</v>
      </c>
      <c r="L53" s="452" t="n">
        <f aca="false">K53/J53*100</f>
        <v>99.9988135156049</v>
      </c>
      <c r="M53" s="451" t="n">
        <f aca="false">M54</f>
        <v>0</v>
      </c>
      <c r="N53" s="451" t="n">
        <f aca="false">N54</f>
        <v>0</v>
      </c>
      <c r="O53" s="451" t="n">
        <f aca="false">O54</f>
        <v>100000</v>
      </c>
      <c r="P53" s="451" t="n">
        <f aca="false">P54</f>
        <v>35800</v>
      </c>
      <c r="Q53" s="453" t="n">
        <f aca="false">Q54</f>
        <v>0</v>
      </c>
      <c r="R53" s="451" t="n">
        <f aca="false">R54</f>
        <v>0</v>
      </c>
      <c r="S53" s="451" t="n">
        <f aca="false">S54</f>
        <v>35800</v>
      </c>
      <c r="U53" s="385"/>
    </row>
    <row r="54" customFormat="false" ht="43.5" hidden="false" customHeight="true" outlineLevel="0" collapsed="false">
      <c r="A54" s="445" t="s">
        <v>73</v>
      </c>
      <c r="B54" s="186" t="s">
        <v>36</v>
      </c>
      <c r="C54" s="186" t="s">
        <v>39</v>
      </c>
      <c r="D54" s="446" t="s">
        <v>76</v>
      </c>
      <c r="E54" s="446" t="s">
        <v>78</v>
      </c>
      <c r="F54" s="454" t="s">
        <v>80</v>
      </c>
      <c r="G54" s="454" t="s">
        <v>98</v>
      </c>
      <c r="H54" s="455" t="s">
        <v>84</v>
      </c>
      <c r="I54" s="186" t="s">
        <v>74</v>
      </c>
      <c r="J54" s="451" t="n">
        <f aca="false">M54+O54-51230-10000</f>
        <v>38770</v>
      </c>
      <c r="K54" s="451" t="n">
        <v>38769.54</v>
      </c>
      <c r="L54" s="452" t="n">
        <f aca="false">K54/J54*100</f>
        <v>99.9988135156049</v>
      </c>
      <c r="M54" s="451"/>
      <c r="N54" s="451"/>
      <c r="O54" s="451" t="n">
        <v>100000</v>
      </c>
      <c r="P54" s="451" t="n">
        <f aca="false">Q54+S54</f>
        <v>35800</v>
      </c>
      <c r="Q54" s="451"/>
      <c r="R54" s="451"/>
      <c r="S54" s="451" t="n">
        <v>35800</v>
      </c>
      <c r="U54" s="385"/>
    </row>
    <row r="55" customFormat="false" ht="35.1" hidden="false" customHeight="true" outlineLevel="0" collapsed="false">
      <c r="A55" s="445" t="s">
        <v>85</v>
      </c>
      <c r="B55" s="186" t="s">
        <v>36</v>
      </c>
      <c r="C55" s="186" t="s">
        <v>39</v>
      </c>
      <c r="D55" s="446" t="s">
        <v>76</v>
      </c>
      <c r="E55" s="446" t="s">
        <v>78</v>
      </c>
      <c r="F55" s="454" t="s">
        <v>80</v>
      </c>
      <c r="G55" s="454" t="s">
        <v>98</v>
      </c>
      <c r="H55" s="455" t="s">
        <v>84</v>
      </c>
      <c r="I55" s="186" t="s">
        <v>86</v>
      </c>
      <c r="J55" s="451" t="n">
        <f aca="false">J56</f>
        <v>107500</v>
      </c>
      <c r="K55" s="451" t="n">
        <f aca="false">K56</f>
        <v>27470</v>
      </c>
      <c r="L55" s="452" t="n">
        <f aca="false">K55/J55*100</f>
        <v>25.553488372093</v>
      </c>
      <c r="M55" s="451" t="n">
        <f aca="false">M56</f>
        <v>0</v>
      </c>
      <c r="N55" s="451" t="n">
        <f aca="false">N56</f>
        <v>0</v>
      </c>
      <c r="O55" s="451" t="n">
        <f aca="false">O56</f>
        <v>250000</v>
      </c>
      <c r="P55" s="451" t="n">
        <f aca="false">P56</f>
        <v>0</v>
      </c>
      <c r="Q55" s="459" t="n">
        <f aca="false">Q56</f>
        <v>0</v>
      </c>
      <c r="R55" s="451" t="n">
        <f aca="false">R56</f>
        <v>0</v>
      </c>
      <c r="S55" s="451" t="n">
        <f aca="false">S56</f>
        <v>0</v>
      </c>
      <c r="U55" s="385"/>
    </row>
    <row r="56" customFormat="false" ht="35.1" hidden="false" customHeight="true" outlineLevel="0" collapsed="false">
      <c r="A56" s="445" t="s">
        <v>87</v>
      </c>
      <c r="B56" s="186" t="s">
        <v>36</v>
      </c>
      <c r="C56" s="186" t="s">
        <v>39</v>
      </c>
      <c r="D56" s="446" t="s">
        <v>76</v>
      </c>
      <c r="E56" s="446" t="s">
        <v>78</v>
      </c>
      <c r="F56" s="454" t="s">
        <v>80</v>
      </c>
      <c r="G56" s="454" t="s">
        <v>98</v>
      </c>
      <c r="H56" s="455" t="s">
        <v>84</v>
      </c>
      <c r="I56" s="450" t="s">
        <v>88</v>
      </c>
      <c r="J56" s="451" t="n">
        <f aca="false">M56+O56-142500</f>
        <v>107500</v>
      </c>
      <c r="K56" s="451" t="n">
        <v>27470</v>
      </c>
      <c r="L56" s="452" t="n">
        <f aca="false">K56/J56*100</f>
        <v>25.553488372093</v>
      </c>
      <c r="M56" s="451"/>
      <c r="N56" s="451"/>
      <c r="O56" s="451" t="n">
        <v>250000</v>
      </c>
      <c r="P56" s="451" t="n">
        <f aca="false">Q56+S56</f>
        <v>0</v>
      </c>
      <c r="Q56" s="451"/>
      <c r="R56" s="451"/>
      <c r="S56" s="451" t="n">
        <v>0</v>
      </c>
      <c r="U56" s="385"/>
    </row>
    <row r="57" customFormat="false" ht="73.5" hidden="true" customHeight="true" outlineLevel="0" collapsed="false">
      <c r="A57" s="460" t="s">
        <v>91</v>
      </c>
      <c r="B57" s="186" t="s">
        <v>36</v>
      </c>
      <c r="C57" s="186" t="s">
        <v>39</v>
      </c>
      <c r="D57" s="446" t="s">
        <v>76</v>
      </c>
      <c r="E57" s="446" t="s">
        <v>78</v>
      </c>
      <c r="F57" s="454" t="s">
        <v>80</v>
      </c>
      <c r="G57" s="454" t="s">
        <v>98</v>
      </c>
      <c r="H57" s="455" t="s">
        <v>92</v>
      </c>
      <c r="I57" s="186"/>
      <c r="J57" s="451" t="n">
        <f aca="false">J58+J60</f>
        <v>0</v>
      </c>
      <c r="K57" s="451"/>
      <c r="L57" s="452" t="e">
        <f aca="false">K57/J57*100</f>
        <v>#DIV/0!</v>
      </c>
      <c r="M57" s="451" t="n">
        <f aca="false">M58+M60</f>
        <v>0</v>
      </c>
      <c r="N57" s="451" t="n">
        <f aca="false">N58+N60</f>
        <v>0</v>
      </c>
      <c r="O57" s="451" t="n">
        <f aca="false">O58+O60</f>
        <v>0</v>
      </c>
      <c r="P57" s="451" t="n">
        <f aca="false">P58+P60</f>
        <v>0</v>
      </c>
      <c r="Q57" s="459" t="n">
        <f aca="false">Q58+Q60</f>
        <v>0</v>
      </c>
      <c r="R57" s="451" t="n">
        <f aca="false">R58+R60</f>
        <v>0</v>
      </c>
      <c r="S57" s="451" t="n">
        <f aca="false">S58+S60</f>
        <v>0</v>
      </c>
      <c r="U57" s="385"/>
    </row>
    <row r="58" customFormat="false" ht="49.5" hidden="true" customHeight="true" outlineLevel="0" collapsed="false">
      <c r="A58" s="445" t="s">
        <v>71</v>
      </c>
      <c r="B58" s="186" t="s">
        <v>36</v>
      </c>
      <c r="C58" s="186" t="s">
        <v>39</v>
      </c>
      <c r="D58" s="446" t="s">
        <v>76</v>
      </c>
      <c r="E58" s="447" t="s">
        <v>78</v>
      </c>
      <c r="F58" s="448" t="s">
        <v>80</v>
      </c>
      <c r="G58" s="448" t="s">
        <v>98</v>
      </c>
      <c r="H58" s="449" t="s">
        <v>92</v>
      </c>
      <c r="I58" s="261" t="s">
        <v>72</v>
      </c>
      <c r="J58" s="451" t="n">
        <v>0</v>
      </c>
      <c r="K58" s="451"/>
      <c r="L58" s="452" t="e">
        <f aca="false">K58/J58*100</f>
        <v>#DIV/0!</v>
      </c>
      <c r="M58" s="451" t="n">
        <v>0</v>
      </c>
      <c r="N58" s="451" t="n">
        <v>0</v>
      </c>
      <c r="O58" s="451" t="n">
        <v>0</v>
      </c>
      <c r="P58" s="451" t="n">
        <v>0</v>
      </c>
      <c r="Q58" s="459" t="n">
        <v>0</v>
      </c>
      <c r="R58" s="451" t="n">
        <v>0</v>
      </c>
      <c r="S58" s="451" t="n">
        <v>0</v>
      </c>
      <c r="U58" s="385"/>
    </row>
    <row r="59" customFormat="false" ht="27.75" hidden="true" customHeight="true" outlineLevel="0" collapsed="false">
      <c r="A59" s="445" t="s">
        <v>73</v>
      </c>
      <c r="B59" s="186" t="s">
        <v>36</v>
      </c>
      <c r="C59" s="186" t="s">
        <v>39</v>
      </c>
      <c r="D59" s="446" t="s">
        <v>76</v>
      </c>
      <c r="E59" s="446" t="s">
        <v>78</v>
      </c>
      <c r="F59" s="454" t="s">
        <v>80</v>
      </c>
      <c r="G59" s="454" t="s">
        <v>98</v>
      </c>
      <c r="H59" s="455" t="s">
        <v>92</v>
      </c>
      <c r="I59" s="186" t="s">
        <v>74</v>
      </c>
      <c r="J59" s="451" t="n">
        <f aca="false">M59+O59</f>
        <v>0</v>
      </c>
      <c r="K59" s="451"/>
      <c r="L59" s="452" t="e">
        <f aca="false">K59/J59*100</f>
        <v>#DIV/0!</v>
      </c>
      <c r="M59" s="451"/>
      <c r="N59" s="451"/>
      <c r="O59" s="451"/>
      <c r="P59" s="451" t="n">
        <f aca="false">Q59+S59</f>
        <v>0</v>
      </c>
      <c r="Q59" s="451"/>
      <c r="R59" s="451"/>
      <c r="S59" s="451"/>
      <c r="U59" s="385"/>
    </row>
    <row r="60" customFormat="false" ht="45.75" hidden="true" customHeight="true" outlineLevel="0" collapsed="false">
      <c r="A60" s="445" t="s">
        <v>85</v>
      </c>
      <c r="B60" s="186" t="s">
        <v>36</v>
      </c>
      <c r="C60" s="186" t="s">
        <v>39</v>
      </c>
      <c r="D60" s="446" t="s">
        <v>76</v>
      </c>
      <c r="E60" s="446" t="s">
        <v>78</v>
      </c>
      <c r="F60" s="454" t="s">
        <v>80</v>
      </c>
      <c r="G60" s="454" t="s">
        <v>98</v>
      </c>
      <c r="H60" s="455" t="s">
        <v>92</v>
      </c>
      <c r="I60" s="186" t="s">
        <v>86</v>
      </c>
      <c r="J60" s="451" t="n">
        <v>0</v>
      </c>
      <c r="K60" s="451"/>
      <c r="L60" s="452" t="e">
        <f aca="false">K60/J60*100</f>
        <v>#DIV/0!</v>
      </c>
      <c r="M60" s="451" t="n">
        <v>0</v>
      </c>
      <c r="N60" s="451" t="n">
        <v>0</v>
      </c>
      <c r="O60" s="451" t="n">
        <v>0</v>
      </c>
      <c r="P60" s="451" t="n">
        <v>0</v>
      </c>
      <c r="Q60" s="459" t="n">
        <v>0</v>
      </c>
      <c r="R60" s="451" t="n">
        <v>0</v>
      </c>
      <c r="S60" s="451" t="n">
        <v>0</v>
      </c>
      <c r="U60" s="385"/>
    </row>
    <row r="61" customFormat="false" ht="35.25" hidden="true" customHeight="true" outlineLevel="0" collapsed="false">
      <c r="A61" s="445" t="s">
        <v>87</v>
      </c>
      <c r="B61" s="186" t="s">
        <v>36</v>
      </c>
      <c r="C61" s="186" t="s">
        <v>39</v>
      </c>
      <c r="D61" s="446" t="s">
        <v>76</v>
      </c>
      <c r="E61" s="447" t="s">
        <v>78</v>
      </c>
      <c r="F61" s="448" t="s">
        <v>80</v>
      </c>
      <c r="G61" s="448" t="s">
        <v>98</v>
      </c>
      <c r="H61" s="449" t="s">
        <v>92</v>
      </c>
      <c r="I61" s="450" t="s">
        <v>88</v>
      </c>
      <c r="J61" s="451" t="n">
        <f aca="false">M61+O61</f>
        <v>0</v>
      </c>
      <c r="K61" s="451"/>
      <c r="L61" s="452" t="e">
        <f aca="false">K61/J61*100</f>
        <v>#DIV/0!</v>
      </c>
      <c r="M61" s="451"/>
      <c r="N61" s="451"/>
      <c r="O61" s="451"/>
      <c r="P61" s="451" t="n">
        <f aca="false">Q61+S61</f>
        <v>0</v>
      </c>
      <c r="Q61" s="451"/>
      <c r="R61" s="451"/>
      <c r="S61" s="451"/>
      <c r="U61" s="385"/>
    </row>
    <row r="62" customFormat="false" ht="109.5" hidden="true" customHeight="true" outlineLevel="0" collapsed="false">
      <c r="A62" s="460" t="s">
        <v>100</v>
      </c>
      <c r="B62" s="186" t="s">
        <v>36</v>
      </c>
      <c r="C62" s="186" t="s">
        <v>39</v>
      </c>
      <c r="D62" s="446" t="s">
        <v>76</v>
      </c>
      <c r="E62" s="446" t="s">
        <v>78</v>
      </c>
      <c r="F62" s="454" t="s">
        <v>80</v>
      </c>
      <c r="G62" s="454" t="s">
        <v>98</v>
      </c>
      <c r="H62" s="455" t="s">
        <v>96</v>
      </c>
      <c r="I62" s="186"/>
      <c r="J62" s="451" t="n">
        <f aca="false">J63</f>
        <v>0</v>
      </c>
      <c r="K62" s="451"/>
      <c r="L62" s="452" t="e">
        <f aca="false">K62/J62*100</f>
        <v>#DIV/0!</v>
      </c>
      <c r="M62" s="451" t="n">
        <f aca="false">M63</f>
        <v>0</v>
      </c>
      <c r="N62" s="451" t="n">
        <f aca="false">N63</f>
        <v>0</v>
      </c>
      <c r="O62" s="451" t="n">
        <f aca="false">O63</f>
        <v>0</v>
      </c>
      <c r="P62" s="451" t="n">
        <f aca="false">P63</f>
        <v>0</v>
      </c>
      <c r="Q62" s="459" t="n">
        <f aca="false">Q63</f>
        <v>0</v>
      </c>
      <c r="R62" s="451" t="n">
        <f aca="false">R63</f>
        <v>0</v>
      </c>
      <c r="S62" s="451" t="n">
        <f aca="false">S63</f>
        <v>0</v>
      </c>
      <c r="U62" s="385"/>
    </row>
    <row r="63" customFormat="false" ht="48.95" hidden="true" customHeight="true" outlineLevel="0" collapsed="false">
      <c r="A63" s="445" t="s">
        <v>71</v>
      </c>
      <c r="B63" s="186" t="s">
        <v>36</v>
      </c>
      <c r="C63" s="186" t="s">
        <v>39</v>
      </c>
      <c r="D63" s="446" t="s">
        <v>76</v>
      </c>
      <c r="E63" s="447" t="s">
        <v>78</v>
      </c>
      <c r="F63" s="448" t="s">
        <v>80</v>
      </c>
      <c r="G63" s="448" t="s">
        <v>98</v>
      </c>
      <c r="H63" s="449" t="s">
        <v>96</v>
      </c>
      <c r="I63" s="261" t="s">
        <v>72</v>
      </c>
      <c r="J63" s="451" t="n">
        <f aca="false">J64</f>
        <v>0</v>
      </c>
      <c r="K63" s="451"/>
      <c r="L63" s="452" t="e">
        <f aca="false">K63/J63*100</f>
        <v>#DIV/0!</v>
      </c>
      <c r="M63" s="451" t="n">
        <f aca="false">M64</f>
        <v>0</v>
      </c>
      <c r="N63" s="451" t="n">
        <f aca="false">N64</f>
        <v>0</v>
      </c>
      <c r="O63" s="451" t="n">
        <f aca="false">O64</f>
        <v>0</v>
      </c>
      <c r="P63" s="451" t="n">
        <f aca="false">P64</f>
        <v>0</v>
      </c>
      <c r="Q63" s="459" t="n">
        <f aca="false">Q64</f>
        <v>0</v>
      </c>
      <c r="R63" s="451" t="n">
        <f aca="false">R64</f>
        <v>0</v>
      </c>
      <c r="S63" s="451" t="n">
        <f aca="false">S64</f>
        <v>0</v>
      </c>
      <c r="U63" s="385"/>
    </row>
    <row r="64" customFormat="false" ht="24.95" hidden="true" customHeight="true" outlineLevel="0" collapsed="false">
      <c r="A64" s="445" t="s">
        <v>73</v>
      </c>
      <c r="B64" s="186" t="s">
        <v>36</v>
      </c>
      <c r="C64" s="186" t="s">
        <v>39</v>
      </c>
      <c r="D64" s="446" t="s">
        <v>76</v>
      </c>
      <c r="E64" s="446" t="s">
        <v>78</v>
      </c>
      <c r="F64" s="454" t="s">
        <v>80</v>
      </c>
      <c r="G64" s="454" t="s">
        <v>98</v>
      </c>
      <c r="H64" s="455" t="s">
        <v>96</v>
      </c>
      <c r="I64" s="186" t="s">
        <v>74</v>
      </c>
      <c r="J64" s="451" t="n">
        <f aca="false">M64+O64</f>
        <v>0</v>
      </c>
      <c r="K64" s="451"/>
      <c r="L64" s="452" t="e">
        <f aca="false">K64/J64*100</f>
        <v>#DIV/0!</v>
      </c>
      <c r="M64" s="451"/>
      <c r="N64" s="451"/>
      <c r="O64" s="451"/>
      <c r="P64" s="451" t="n">
        <f aca="false">Q64+S64</f>
        <v>0</v>
      </c>
      <c r="Q64" s="451"/>
      <c r="R64" s="451"/>
      <c r="S64" s="451"/>
      <c r="U64" s="385"/>
    </row>
    <row r="65" customFormat="false" ht="52.5" hidden="false" customHeight="true" outlineLevel="0" collapsed="false">
      <c r="A65" s="445" t="s">
        <v>63</v>
      </c>
      <c r="B65" s="186" t="s">
        <v>36</v>
      </c>
      <c r="C65" s="186" t="s">
        <v>39</v>
      </c>
      <c r="D65" s="446" t="s">
        <v>76</v>
      </c>
      <c r="E65" s="447" t="s">
        <v>64</v>
      </c>
      <c r="F65" s="448" t="s">
        <v>65</v>
      </c>
      <c r="G65" s="448" t="s">
        <v>66</v>
      </c>
      <c r="H65" s="449" t="s">
        <v>67</v>
      </c>
      <c r="I65" s="186"/>
      <c r="J65" s="451" t="n">
        <f aca="false">J66+J96</f>
        <v>65507717.71</v>
      </c>
      <c r="K65" s="451" t="n">
        <f aca="false">K66+K96</f>
        <v>64907708.37</v>
      </c>
      <c r="L65" s="452" t="n">
        <f aca="false">K65/J65*100</f>
        <v>99.0840631287809</v>
      </c>
      <c r="M65" s="451" t="n">
        <f aca="false">M66+M96</f>
        <v>0</v>
      </c>
      <c r="N65" s="451" t="n">
        <f aca="false">N66+N96</f>
        <v>0</v>
      </c>
      <c r="O65" s="451" t="n">
        <f aca="false">O66+O96</f>
        <v>66937200</v>
      </c>
      <c r="P65" s="451" t="n">
        <f aca="false">P66+P96</f>
        <v>65548990</v>
      </c>
      <c r="Q65" s="459" t="n">
        <f aca="false">Q66+Q96</f>
        <v>0</v>
      </c>
      <c r="R65" s="451" t="n">
        <f aca="false">R66+R96</f>
        <v>0</v>
      </c>
      <c r="S65" s="451" t="n">
        <f aca="false">S66+S96</f>
        <v>69533100</v>
      </c>
      <c r="U65" s="385"/>
    </row>
    <row r="66" customFormat="false" ht="24.95" hidden="false" customHeight="true" outlineLevel="0" collapsed="false">
      <c r="A66" s="445" t="s">
        <v>41</v>
      </c>
      <c r="B66" s="186" t="s">
        <v>36</v>
      </c>
      <c r="C66" s="186" t="s">
        <v>39</v>
      </c>
      <c r="D66" s="446" t="s">
        <v>76</v>
      </c>
      <c r="E66" s="446" t="s">
        <v>64</v>
      </c>
      <c r="F66" s="454" t="s">
        <v>18</v>
      </c>
      <c r="G66" s="454" t="s">
        <v>66</v>
      </c>
      <c r="H66" s="455" t="s">
        <v>67</v>
      </c>
      <c r="I66" s="186"/>
      <c r="J66" s="451" t="n">
        <f aca="false">J70+J73+J89+J83+J86+J67</f>
        <v>51931195.71</v>
      </c>
      <c r="K66" s="451" t="n">
        <f aca="false">K70+K73+K89+K83+K86+K67</f>
        <v>51331237.16</v>
      </c>
      <c r="L66" s="452" t="n">
        <f aca="false">K66/J66*100</f>
        <v>98.8447049181183</v>
      </c>
      <c r="M66" s="451" t="n">
        <f aca="false">M70+M73+M89+M83+M86</f>
        <v>0</v>
      </c>
      <c r="N66" s="451" t="n">
        <f aca="false">N70+N73+N89+N83+N86</f>
        <v>0</v>
      </c>
      <c r="O66" s="451" t="n">
        <f aca="false">O70+O73+O89+O83+O86</f>
        <v>54254300</v>
      </c>
      <c r="P66" s="451" t="n">
        <f aca="false">P70+P73+P89+P83+P86</f>
        <v>52368690</v>
      </c>
      <c r="Q66" s="453" t="n">
        <f aca="false">Q70+Q73+Q89</f>
        <v>0</v>
      </c>
      <c r="R66" s="451" t="n">
        <f aca="false">R70+R73+R89</f>
        <v>0</v>
      </c>
      <c r="S66" s="451" t="n">
        <f aca="false">S70+S73+S89</f>
        <v>56342800</v>
      </c>
      <c r="U66" s="385"/>
    </row>
    <row r="67" customFormat="false" ht="39" hidden="false" customHeight="true" outlineLevel="0" collapsed="false">
      <c r="A67" s="464" t="s">
        <v>101</v>
      </c>
      <c r="B67" s="465" t="s">
        <v>36</v>
      </c>
      <c r="C67" s="465" t="s">
        <v>39</v>
      </c>
      <c r="D67" s="465" t="s">
        <v>76</v>
      </c>
      <c r="E67" s="466" t="s">
        <v>64</v>
      </c>
      <c r="F67" s="467" t="s">
        <v>18</v>
      </c>
      <c r="G67" s="467" t="s">
        <v>66</v>
      </c>
      <c r="H67" s="468" t="s">
        <v>102</v>
      </c>
      <c r="I67" s="465"/>
      <c r="J67" s="451" t="n">
        <f aca="false">J68</f>
        <v>618257.71</v>
      </c>
      <c r="K67" s="451" t="n">
        <f aca="false">K68</f>
        <v>618257.71</v>
      </c>
      <c r="L67" s="452" t="n">
        <f aca="false">K67/J67*100</f>
        <v>100</v>
      </c>
      <c r="M67" s="451"/>
      <c r="N67" s="451"/>
      <c r="O67" s="451"/>
      <c r="P67" s="451"/>
      <c r="Q67" s="453"/>
      <c r="R67" s="451"/>
      <c r="S67" s="451"/>
      <c r="U67" s="385"/>
    </row>
    <row r="68" customFormat="false" ht="81" hidden="false" customHeight="true" outlineLevel="0" collapsed="false">
      <c r="A68" s="464" t="s">
        <v>71</v>
      </c>
      <c r="B68" s="465" t="s">
        <v>36</v>
      </c>
      <c r="C68" s="465" t="s">
        <v>39</v>
      </c>
      <c r="D68" s="465" t="s">
        <v>76</v>
      </c>
      <c r="E68" s="466" t="s">
        <v>64</v>
      </c>
      <c r="F68" s="467" t="s">
        <v>18</v>
      </c>
      <c r="G68" s="467" t="s">
        <v>66</v>
      </c>
      <c r="H68" s="468" t="s">
        <v>102</v>
      </c>
      <c r="I68" s="465" t="s">
        <v>72</v>
      </c>
      <c r="J68" s="451" t="n">
        <f aca="false">J69</f>
        <v>618257.71</v>
      </c>
      <c r="K68" s="451" t="n">
        <f aca="false">K69</f>
        <v>618257.71</v>
      </c>
      <c r="L68" s="452" t="n">
        <f aca="false">K68/J68*100</f>
        <v>100</v>
      </c>
      <c r="M68" s="451"/>
      <c r="N68" s="451"/>
      <c r="O68" s="451"/>
      <c r="P68" s="451"/>
      <c r="Q68" s="453"/>
      <c r="R68" s="451"/>
      <c r="S68" s="451"/>
      <c r="U68" s="385"/>
    </row>
    <row r="69" customFormat="false" ht="39.75" hidden="false" customHeight="true" outlineLevel="0" collapsed="false">
      <c r="A69" s="464" t="s">
        <v>73</v>
      </c>
      <c r="B69" s="465" t="s">
        <v>36</v>
      </c>
      <c r="C69" s="465" t="s">
        <v>39</v>
      </c>
      <c r="D69" s="465" t="s">
        <v>76</v>
      </c>
      <c r="E69" s="466" t="s">
        <v>64</v>
      </c>
      <c r="F69" s="467" t="s">
        <v>18</v>
      </c>
      <c r="G69" s="467" t="s">
        <v>66</v>
      </c>
      <c r="H69" s="468" t="s">
        <v>102</v>
      </c>
      <c r="I69" s="465" t="s">
        <v>74</v>
      </c>
      <c r="J69" s="451" t="n">
        <f aca="false">561941.3+56316.41</f>
        <v>618257.71</v>
      </c>
      <c r="K69" s="451" t="n">
        <v>618257.71</v>
      </c>
      <c r="L69" s="452" t="n">
        <f aca="false">K69/J69*100</f>
        <v>100</v>
      </c>
      <c r="M69" s="451"/>
      <c r="N69" s="451"/>
      <c r="O69" s="451"/>
      <c r="P69" s="451"/>
      <c r="Q69" s="453"/>
      <c r="R69" s="451"/>
      <c r="S69" s="451"/>
      <c r="U69" s="385"/>
    </row>
    <row r="70" customFormat="false" ht="41.25" hidden="false" customHeight="true" outlineLevel="0" collapsed="false">
      <c r="A70" s="445" t="s">
        <v>69</v>
      </c>
      <c r="B70" s="186" t="s">
        <v>36</v>
      </c>
      <c r="C70" s="186" t="s">
        <v>39</v>
      </c>
      <c r="D70" s="446" t="s">
        <v>76</v>
      </c>
      <c r="E70" s="447" t="s">
        <v>64</v>
      </c>
      <c r="F70" s="448" t="s">
        <v>18</v>
      </c>
      <c r="G70" s="448" t="s">
        <v>66</v>
      </c>
      <c r="H70" s="449" t="s">
        <v>70</v>
      </c>
      <c r="I70" s="186"/>
      <c r="J70" s="451" t="n">
        <f aca="false">J71</f>
        <v>46878234</v>
      </c>
      <c r="K70" s="451" t="n">
        <f aca="false">K71</f>
        <v>46779698.5</v>
      </c>
      <c r="L70" s="452" t="n">
        <f aca="false">K70/J70*100</f>
        <v>99.7898054350768</v>
      </c>
      <c r="M70" s="451" t="n">
        <f aca="false">M71</f>
        <v>0</v>
      </c>
      <c r="N70" s="451" t="n">
        <f aca="false">N71</f>
        <v>0</v>
      </c>
      <c r="O70" s="451" t="n">
        <f aca="false">O71</f>
        <v>49785400</v>
      </c>
      <c r="P70" s="451" t="n">
        <f aca="false">P71</f>
        <v>47802690</v>
      </c>
      <c r="Q70" s="453" t="n">
        <f aca="false">Q71</f>
        <v>0</v>
      </c>
      <c r="R70" s="451" t="n">
        <f aca="false">R71</f>
        <v>0</v>
      </c>
      <c r="S70" s="451" t="n">
        <f aca="false">S71</f>
        <v>51776800</v>
      </c>
      <c r="U70" s="385"/>
    </row>
    <row r="71" customFormat="false" ht="48.95" hidden="false" customHeight="true" outlineLevel="0" collapsed="false">
      <c r="A71" s="445" t="s">
        <v>71</v>
      </c>
      <c r="B71" s="186" t="s">
        <v>36</v>
      </c>
      <c r="C71" s="186" t="s">
        <v>39</v>
      </c>
      <c r="D71" s="446" t="s">
        <v>76</v>
      </c>
      <c r="E71" s="446" t="s">
        <v>64</v>
      </c>
      <c r="F71" s="454" t="s">
        <v>18</v>
      </c>
      <c r="G71" s="454" t="s">
        <v>66</v>
      </c>
      <c r="H71" s="455" t="s">
        <v>70</v>
      </c>
      <c r="I71" s="186" t="s">
        <v>72</v>
      </c>
      <c r="J71" s="451" t="n">
        <f aca="false">J72</f>
        <v>46878234</v>
      </c>
      <c r="K71" s="451" t="n">
        <f aca="false">K72</f>
        <v>46779698.5</v>
      </c>
      <c r="L71" s="452" t="n">
        <f aca="false">K71/J71*100</f>
        <v>99.7898054350768</v>
      </c>
      <c r="M71" s="451" t="n">
        <f aca="false">M72</f>
        <v>0</v>
      </c>
      <c r="N71" s="451" t="n">
        <f aca="false">N72</f>
        <v>0</v>
      </c>
      <c r="O71" s="451" t="n">
        <f aca="false">O72</f>
        <v>49785400</v>
      </c>
      <c r="P71" s="451" t="n">
        <f aca="false">P72</f>
        <v>47802690</v>
      </c>
      <c r="Q71" s="453" t="n">
        <f aca="false">Q72</f>
        <v>0</v>
      </c>
      <c r="R71" s="451" t="n">
        <f aca="false">R72</f>
        <v>0</v>
      </c>
      <c r="S71" s="451" t="n">
        <f aca="false">S72</f>
        <v>51776800</v>
      </c>
      <c r="U71" s="385"/>
    </row>
    <row r="72" customFormat="false" ht="38.25" hidden="false" customHeight="true" outlineLevel="0" collapsed="false">
      <c r="A72" s="445" t="s">
        <v>73</v>
      </c>
      <c r="B72" s="186" t="s">
        <v>36</v>
      </c>
      <c r="C72" s="186" t="s">
        <v>39</v>
      </c>
      <c r="D72" s="446" t="s">
        <v>76</v>
      </c>
      <c r="E72" s="447" t="s">
        <v>64</v>
      </c>
      <c r="F72" s="448" t="s">
        <v>18</v>
      </c>
      <c r="G72" s="448" t="s">
        <v>66</v>
      </c>
      <c r="H72" s="449" t="s">
        <v>70</v>
      </c>
      <c r="I72" s="186" t="s">
        <v>74</v>
      </c>
      <c r="J72" s="451" t="n">
        <f aca="false">M72+O72-50000-2707166-150000</f>
        <v>46878234</v>
      </c>
      <c r="K72" s="451" t="n">
        <v>46779698.5</v>
      </c>
      <c r="L72" s="452" t="n">
        <f aca="false">K72/J72*100</f>
        <v>99.7898054350768</v>
      </c>
      <c r="M72" s="451"/>
      <c r="N72" s="451"/>
      <c r="O72" s="451" t="n">
        <v>49785400</v>
      </c>
      <c r="P72" s="451" t="n">
        <f aca="false">Q72+S72-24971700+20997590</f>
        <v>47802690</v>
      </c>
      <c r="Q72" s="451"/>
      <c r="R72" s="451"/>
      <c r="S72" s="451" t="n">
        <v>51776800</v>
      </c>
      <c r="U72" s="385"/>
    </row>
    <row r="73" customFormat="false" ht="35.25" hidden="false" customHeight="true" outlineLevel="0" collapsed="false">
      <c r="A73" s="445" t="s">
        <v>103</v>
      </c>
      <c r="B73" s="186" t="s">
        <v>36</v>
      </c>
      <c r="C73" s="186" t="s">
        <v>39</v>
      </c>
      <c r="D73" s="446" t="s">
        <v>76</v>
      </c>
      <c r="E73" s="446" t="s">
        <v>64</v>
      </c>
      <c r="F73" s="454" t="s">
        <v>18</v>
      </c>
      <c r="G73" s="454" t="s">
        <v>66</v>
      </c>
      <c r="H73" s="455" t="s">
        <v>104</v>
      </c>
      <c r="I73" s="186"/>
      <c r="J73" s="469" t="n">
        <f aca="false">J74+J76+J80</f>
        <v>1688604</v>
      </c>
      <c r="K73" s="469" t="n">
        <f aca="false">K74+K76+K80</f>
        <v>1211807.78</v>
      </c>
      <c r="L73" s="452" t="n">
        <f aca="false">K73/J73*100</f>
        <v>71.7638818811278</v>
      </c>
      <c r="M73" s="451" t="n">
        <f aca="false">M76+M80+M78</f>
        <v>0</v>
      </c>
      <c r="N73" s="451" t="n">
        <f aca="false">N76+N80+N78</f>
        <v>0</v>
      </c>
      <c r="O73" s="451" t="n">
        <f aca="false">O76+O80+O78</f>
        <v>1596600</v>
      </c>
      <c r="P73" s="451" t="n">
        <f aca="false">P76+P80+P78</f>
        <v>1596600</v>
      </c>
      <c r="Q73" s="453" t="n">
        <f aca="false">Q76+Q80+Q78</f>
        <v>0</v>
      </c>
      <c r="R73" s="451" t="n">
        <f aca="false">R76+R80+R78</f>
        <v>0</v>
      </c>
      <c r="S73" s="451" t="n">
        <f aca="false">S76+S80+S78</f>
        <v>1596600</v>
      </c>
      <c r="U73" s="385"/>
    </row>
    <row r="74" customFormat="false" ht="72.75" hidden="false" customHeight="true" outlineLevel="0" collapsed="false">
      <c r="A74" s="445" t="s">
        <v>71</v>
      </c>
      <c r="B74" s="186" t="s">
        <v>36</v>
      </c>
      <c r="C74" s="186" t="s">
        <v>39</v>
      </c>
      <c r="D74" s="446" t="s">
        <v>76</v>
      </c>
      <c r="E74" s="446" t="s">
        <v>64</v>
      </c>
      <c r="F74" s="454" t="s">
        <v>18</v>
      </c>
      <c r="G74" s="454" t="s">
        <v>66</v>
      </c>
      <c r="H74" s="455" t="s">
        <v>104</v>
      </c>
      <c r="I74" s="186" t="s">
        <v>72</v>
      </c>
      <c r="J74" s="451" t="n">
        <f aca="false">J75</f>
        <v>43900</v>
      </c>
      <c r="K74" s="451" t="n">
        <f aca="false">K75</f>
        <v>43900</v>
      </c>
      <c r="L74" s="452" t="n">
        <f aca="false">K74/J74*100</f>
        <v>100</v>
      </c>
      <c r="M74" s="451"/>
      <c r="N74" s="451"/>
      <c r="O74" s="451"/>
      <c r="P74" s="451"/>
      <c r="Q74" s="453"/>
      <c r="R74" s="451"/>
      <c r="S74" s="451"/>
      <c r="U74" s="385"/>
    </row>
    <row r="75" customFormat="false" ht="45" hidden="false" customHeight="true" outlineLevel="0" collapsed="false">
      <c r="A75" s="445" t="s">
        <v>73</v>
      </c>
      <c r="B75" s="186" t="s">
        <v>36</v>
      </c>
      <c r="C75" s="186" t="s">
        <v>39</v>
      </c>
      <c r="D75" s="446" t="s">
        <v>76</v>
      </c>
      <c r="E75" s="446" t="s">
        <v>64</v>
      </c>
      <c r="F75" s="454" t="s">
        <v>18</v>
      </c>
      <c r="G75" s="454" t="s">
        <v>66</v>
      </c>
      <c r="H75" s="455" t="s">
        <v>104</v>
      </c>
      <c r="I75" s="186" t="s">
        <v>74</v>
      </c>
      <c r="J75" s="451" t="n">
        <v>43900</v>
      </c>
      <c r="K75" s="451" t="n">
        <v>43900</v>
      </c>
      <c r="L75" s="452" t="n">
        <f aca="false">K75/J75*100</f>
        <v>100</v>
      </c>
      <c r="M75" s="451"/>
      <c r="N75" s="451"/>
      <c r="O75" s="451"/>
      <c r="P75" s="451"/>
      <c r="Q75" s="453"/>
      <c r="R75" s="451"/>
      <c r="S75" s="451"/>
      <c r="U75" s="385"/>
    </row>
    <row r="76" customFormat="false" ht="42" hidden="false" customHeight="true" outlineLevel="0" collapsed="false">
      <c r="A76" s="445" t="s">
        <v>85</v>
      </c>
      <c r="B76" s="186" t="s">
        <v>36</v>
      </c>
      <c r="C76" s="186" t="s">
        <v>39</v>
      </c>
      <c r="D76" s="446" t="s">
        <v>76</v>
      </c>
      <c r="E76" s="447" t="s">
        <v>64</v>
      </c>
      <c r="F76" s="448" t="s">
        <v>18</v>
      </c>
      <c r="G76" s="448" t="s">
        <v>66</v>
      </c>
      <c r="H76" s="449" t="s">
        <v>104</v>
      </c>
      <c r="I76" s="186" t="s">
        <v>86</v>
      </c>
      <c r="J76" s="451" t="n">
        <f aca="false">J77</f>
        <v>1490604</v>
      </c>
      <c r="K76" s="451" t="n">
        <f aca="false">K77</f>
        <v>1013822.58</v>
      </c>
      <c r="L76" s="452" t="n">
        <f aca="false">K76/J76*100</f>
        <v>68.0142130304226</v>
      </c>
      <c r="M76" s="451" t="n">
        <f aca="false">M77</f>
        <v>0</v>
      </c>
      <c r="N76" s="451" t="n">
        <f aca="false">N77</f>
        <v>0</v>
      </c>
      <c r="O76" s="451" t="n">
        <f aca="false">O77</f>
        <v>1596600</v>
      </c>
      <c r="P76" s="451" t="n">
        <f aca="false">P77</f>
        <v>1596600</v>
      </c>
      <c r="Q76" s="453" t="n">
        <f aca="false">Q77</f>
        <v>0</v>
      </c>
      <c r="R76" s="451" t="n">
        <f aca="false">R77</f>
        <v>0</v>
      </c>
      <c r="S76" s="451" t="n">
        <f aca="false">S77</f>
        <v>1596600</v>
      </c>
      <c r="U76" s="385"/>
    </row>
    <row r="77" customFormat="false" ht="45" hidden="false" customHeight="true" outlineLevel="0" collapsed="false">
      <c r="A77" s="445" t="s">
        <v>87</v>
      </c>
      <c r="B77" s="186" t="s">
        <v>36</v>
      </c>
      <c r="C77" s="186" t="s">
        <v>39</v>
      </c>
      <c r="D77" s="446" t="s">
        <v>76</v>
      </c>
      <c r="E77" s="446" t="s">
        <v>64</v>
      </c>
      <c r="F77" s="454" t="s">
        <v>18</v>
      </c>
      <c r="G77" s="454" t="s">
        <v>66</v>
      </c>
      <c r="H77" s="455" t="s">
        <v>104</v>
      </c>
      <c r="I77" s="186" t="s">
        <v>88</v>
      </c>
      <c r="J77" s="451" t="n">
        <f aca="false">M77+O77-60770+16870-62096</f>
        <v>1490604</v>
      </c>
      <c r="K77" s="451" t="n">
        <v>1013822.58</v>
      </c>
      <c r="L77" s="452" t="n">
        <f aca="false">K77/J77*100</f>
        <v>68.0142130304226</v>
      </c>
      <c r="M77" s="451"/>
      <c r="N77" s="451"/>
      <c r="O77" s="451" t="n">
        <v>1596600</v>
      </c>
      <c r="P77" s="451" t="n">
        <f aca="false">Q77+S77</f>
        <v>1596600</v>
      </c>
      <c r="Q77" s="451"/>
      <c r="R77" s="451"/>
      <c r="S77" s="451" t="n">
        <v>1596600</v>
      </c>
      <c r="U77" s="385"/>
    </row>
    <row r="78" customFormat="false" ht="24.95" hidden="true" customHeight="true" outlineLevel="0" collapsed="false">
      <c r="A78" s="445" t="s">
        <v>93</v>
      </c>
      <c r="B78" s="186" t="s">
        <v>36</v>
      </c>
      <c r="C78" s="186" t="s">
        <v>39</v>
      </c>
      <c r="D78" s="470" t="s">
        <v>76</v>
      </c>
      <c r="E78" s="447" t="s">
        <v>64</v>
      </c>
      <c r="F78" s="448" t="s">
        <v>18</v>
      </c>
      <c r="G78" s="448" t="s">
        <v>66</v>
      </c>
      <c r="H78" s="449" t="s">
        <v>104</v>
      </c>
      <c r="I78" s="461" t="s">
        <v>105</v>
      </c>
      <c r="J78" s="451" t="n">
        <f aca="false">J79</f>
        <v>0</v>
      </c>
      <c r="K78" s="451"/>
      <c r="L78" s="452" t="e">
        <f aca="false">K78/J78*100</f>
        <v>#DIV/0!</v>
      </c>
      <c r="M78" s="451" t="n">
        <f aca="false">M79</f>
        <v>0</v>
      </c>
      <c r="N78" s="451" t="n">
        <f aca="false">N79</f>
        <v>0</v>
      </c>
      <c r="O78" s="451" t="n">
        <f aca="false">O79</f>
        <v>0</v>
      </c>
      <c r="P78" s="451" t="n">
        <f aca="false">P79</f>
        <v>0</v>
      </c>
      <c r="Q78" s="453" t="n">
        <f aca="false">Q79</f>
        <v>0</v>
      </c>
      <c r="R78" s="451" t="n">
        <f aca="false">R79</f>
        <v>0</v>
      </c>
      <c r="S78" s="451" t="n">
        <f aca="false">S79</f>
        <v>0</v>
      </c>
      <c r="U78" s="385"/>
    </row>
    <row r="79" customFormat="false" ht="33" hidden="true" customHeight="true" outlineLevel="0" collapsed="false">
      <c r="A79" s="445" t="s">
        <v>94</v>
      </c>
      <c r="B79" s="186" t="s">
        <v>36</v>
      </c>
      <c r="C79" s="186" t="s">
        <v>39</v>
      </c>
      <c r="D79" s="446" t="s">
        <v>76</v>
      </c>
      <c r="E79" s="446" t="s">
        <v>64</v>
      </c>
      <c r="F79" s="454" t="s">
        <v>18</v>
      </c>
      <c r="G79" s="454" t="s">
        <v>66</v>
      </c>
      <c r="H79" s="455" t="s">
        <v>104</v>
      </c>
      <c r="I79" s="186" t="s">
        <v>106</v>
      </c>
      <c r="J79" s="451" t="n">
        <f aca="false">M79+O79</f>
        <v>0</v>
      </c>
      <c r="K79" s="451"/>
      <c r="L79" s="452" t="e">
        <f aca="false">K79/J79*100</f>
        <v>#DIV/0!</v>
      </c>
      <c r="M79" s="451"/>
      <c r="N79" s="451"/>
      <c r="O79" s="451"/>
      <c r="P79" s="451" t="n">
        <f aca="false">Q79+S79</f>
        <v>0</v>
      </c>
      <c r="Q79" s="451"/>
      <c r="R79" s="451"/>
      <c r="S79" s="451"/>
      <c r="U79" s="385"/>
    </row>
    <row r="80" customFormat="false" ht="22.5" hidden="false" customHeight="true" outlineLevel="0" collapsed="false">
      <c r="A80" s="445" t="s">
        <v>107</v>
      </c>
      <c r="B80" s="186" t="s">
        <v>36</v>
      </c>
      <c r="C80" s="186" t="s">
        <v>39</v>
      </c>
      <c r="D80" s="446" t="s">
        <v>76</v>
      </c>
      <c r="E80" s="446" t="s">
        <v>64</v>
      </c>
      <c r="F80" s="454" t="s">
        <v>18</v>
      </c>
      <c r="G80" s="454" t="s">
        <v>66</v>
      </c>
      <c r="H80" s="455" t="s">
        <v>104</v>
      </c>
      <c r="I80" s="450" t="s">
        <v>108</v>
      </c>
      <c r="J80" s="451" t="n">
        <f aca="false">J82</f>
        <v>154100</v>
      </c>
      <c r="K80" s="451" t="n">
        <f aca="false">K82</f>
        <v>154085.2</v>
      </c>
      <c r="L80" s="452" t="n">
        <f aca="false">K80/J80*100</f>
        <v>99.9903958468527</v>
      </c>
      <c r="M80" s="451" t="n">
        <f aca="false">M82</f>
        <v>0</v>
      </c>
      <c r="N80" s="451" t="n">
        <f aca="false">N82</f>
        <v>0</v>
      </c>
      <c r="O80" s="451" t="n">
        <f aca="false">O82</f>
        <v>0</v>
      </c>
      <c r="P80" s="451" t="n">
        <f aca="false">P82</f>
        <v>0</v>
      </c>
      <c r="Q80" s="453" t="n">
        <f aca="false">Q82</f>
        <v>0</v>
      </c>
      <c r="R80" s="451" t="n">
        <f aca="false">R82</f>
        <v>0</v>
      </c>
      <c r="S80" s="451" t="n">
        <f aca="false">S82</f>
        <v>0</v>
      </c>
      <c r="U80" s="385"/>
    </row>
    <row r="81" customFormat="false" ht="24.95" hidden="true" customHeight="true" outlineLevel="0" collapsed="false">
      <c r="A81" s="445" t="s">
        <v>109</v>
      </c>
      <c r="B81" s="450" t="s">
        <v>36</v>
      </c>
      <c r="C81" s="450" t="s">
        <v>39</v>
      </c>
      <c r="D81" s="447" t="s">
        <v>76</v>
      </c>
      <c r="E81" s="447" t="s">
        <v>64</v>
      </c>
      <c r="F81" s="448" t="s">
        <v>18</v>
      </c>
      <c r="G81" s="448" t="s">
        <v>66</v>
      </c>
      <c r="H81" s="449" t="s">
        <v>104</v>
      </c>
      <c r="I81" s="450" t="s">
        <v>110</v>
      </c>
      <c r="J81" s="451" t="n">
        <f aca="false">M81+O81</f>
        <v>0</v>
      </c>
      <c r="K81" s="451"/>
      <c r="L81" s="452" t="e">
        <f aca="false">K81/J81*100</f>
        <v>#DIV/0!</v>
      </c>
      <c r="M81" s="451"/>
      <c r="N81" s="451"/>
      <c r="O81" s="451"/>
      <c r="P81" s="451" t="n">
        <f aca="false">Q81+S81</f>
        <v>0</v>
      </c>
      <c r="Q81" s="451"/>
      <c r="R81" s="451"/>
      <c r="S81" s="451"/>
      <c r="U81" s="385"/>
    </row>
    <row r="82" customFormat="false" ht="24.95" hidden="false" customHeight="true" outlineLevel="0" collapsed="false">
      <c r="A82" s="445" t="s">
        <v>40</v>
      </c>
      <c r="B82" s="186" t="s">
        <v>36</v>
      </c>
      <c r="C82" s="186" t="s">
        <v>39</v>
      </c>
      <c r="D82" s="446" t="s">
        <v>76</v>
      </c>
      <c r="E82" s="446" t="s">
        <v>64</v>
      </c>
      <c r="F82" s="454" t="s">
        <v>18</v>
      </c>
      <c r="G82" s="454" t="s">
        <v>66</v>
      </c>
      <c r="H82" s="455" t="s">
        <v>104</v>
      </c>
      <c r="I82" s="186" t="s">
        <v>111</v>
      </c>
      <c r="J82" s="451" t="n">
        <f aca="false">54100+50000+50000</f>
        <v>154100</v>
      </c>
      <c r="K82" s="451" t="n">
        <v>154085.2</v>
      </c>
      <c r="L82" s="452" t="n">
        <f aca="false">K82/J82*100</f>
        <v>99.9903958468527</v>
      </c>
      <c r="M82" s="451"/>
      <c r="N82" s="451"/>
      <c r="O82" s="451"/>
      <c r="P82" s="451" t="n">
        <f aca="false">Q82+S82</f>
        <v>0</v>
      </c>
      <c r="Q82" s="451"/>
      <c r="R82" s="451"/>
      <c r="S82" s="451"/>
      <c r="U82" s="385"/>
    </row>
    <row r="83" customFormat="false" ht="36" hidden="true" customHeight="true" outlineLevel="0" collapsed="false">
      <c r="A83" s="445" t="s">
        <v>112</v>
      </c>
      <c r="B83" s="186" t="s">
        <v>36</v>
      </c>
      <c r="C83" s="186" t="s">
        <v>39</v>
      </c>
      <c r="D83" s="471" t="s">
        <v>76</v>
      </c>
      <c r="E83" s="447" t="s">
        <v>64</v>
      </c>
      <c r="F83" s="448" t="s">
        <v>18</v>
      </c>
      <c r="G83" s="448" t="s">
        <v>113</v>
      </c>
      <c r="H83" s="449" t="s">
        <v>67</v>
      </c>
      <c r="I83" s="186"/>
      <c r="J83" s="451" t="n">
        <f aca="false">J84</f>
        <v>0</v>
      </c>
      <c r="K83" s="451"/>
      <c r="L83" s="452" t="e">
        <f aca="false">K83/J83*100</f>
        <v>#DIV/0!</v>
      </c>
      <c r="M83" s="451" t="n">
        <f aca="false">M84</f>
        <v>0</v>
      </c>
      <c r="N83" s="451" t="n">
        <f aca="false">N84</f>
        <v>0</v>
      </c>
      <c r="O83" s="451" t="n">
        <f aca="false">O84</f>
        <v>0</v>
      </c>
      <c r="P83" s="451" t="n">
        <f aca="false">P84</f>
        <v>0</v>
      </c>
      <c r="Q83" s="453"/>
      <c r="R83" s="451"/>
      <c r="S83" s="451"/>
      <c r="U83" s="385"/>
    </row>
    <row r="84" customFormat="false" ht="48.75" hidden="true" customHeight="true" outlineLevel="0" collapsed="false">
      <c r="A84" s="445" t="s">
        <v>71</v>
      </c>
      <c r="B84" s="186" t="s">
        <v>36</v>
      </c>
      <c r="C84" s="186" t="s">
        <v>39</v>
      </c>
      <c r="D84" s="446" t="s">
        <v>76</v>
      </c>
      <c r="E84" s="446" t="s">
        <v>64</v>
      </c>
      <c r="F84" s="454" t="s">
        <v>18</v>
      </c>
      <c r="G84" s="454" t="s">
        <v>113</v>
      </c>
      <c r="H84" s="455" t="s">
        <v>70</v>
      </c>
      <c r="I84" s="186" t="s">
        <v>72</v>
      </c>
      <c r="J84" s="451" t="n">
        <f aca="false">J85</f>
        <v>0</v>
      </c>
      <c r="K84" s="451"/>
      <c r="L84" s="452" t="e">
        <f aca="false">K84/J84*100</f>
        <v>#DIV/0!</v>
      </c>
      <c r="M84" s="451" t="n">
        <f aca="false">M85</f>
        <v>0</v>
      </c>
      <c r="N84" s="451" t="n">
        <f aca="false">N85</f>
        <v>0</v>
      </c>
      <c r="O84" s="451" t="n">
        <f aca="false">O85</f>
        <v>0</v>
      </c>
      <c r="P84" s="451" t="n">
        <f aca="false">P85</f>
        <v>0</v>
      </c>
      <c r="Q84" s="453"/>
      <c r="R84" s="451"/>
      <c r="S84" s="451"/>
      <c r="U84" s="385"/>
    </row>
    <row r="85" customFormat="false" ht="24.95" hidden="true" customHeight="true" outlineLevel="0" collapsed="false">
      <c r="A85" s="445" t="s">
        <v>73</v>
      </c>
      <c r="B85" s="186" t="s">
        <v>36</v>
      </c>
      <c r="C85" s="186" t="s">
        <v>39</v>
      </c>
      <c r="D85" s="446" t="s">
        <v>76</v>
      </c>
      <c r="E85" s="446" t="s">
        <v>64</v>
      </c>
      <c r="F85" s="454" t="s">
        <v>18</v>
      </c>
      <c r="G85" s="454" t="s">
        <v>113</v>
      </c>
      <c r="H85" s="455" t="s">
        <v>70</v>
      </c>
      <c r="I85" s="186" t="s">
        <v>74</v>
      </c>
      <c r="J85" s="451" t="n">
        <f aca="false">M85+O85</f>
        <v>0</v>
      </c>
      <c r="K85" s="451"/>
      <c r="L85" s="452" t="e">
        <f aca="false">K85/J85*100</f>
        <v>#DIV/0!</v>
      </c>
      <c r="M85" s="451"/>
      <c r="N85" s="451"/>
      <c r="O85" s="451"/>
      <c r="P85" s="451" t="n">
        <f aca="false">Q85+S85</f>
        <v>0</v>
      </c>
      <c r="Q85" s="451"/>
      <c r="R85" s="451"/>
      <c r="S85" s="451"/>
      <c r="U85" s="385"/>
    </row>
    <row r="86" customFormat="false" ht="50.25" hidden="true" customHeight="true" outlineLevel="0" collapsed="false">
      <c r="A86" s="445" t="s">
        <v>114</v>
      </c>
      <c r="B86" s="186" t="s">
        <v>36</v>
      </c>
      <c r="C86" s="186" t="s">
        <v>39</v>
      </c>
      <c r="D86" s="471" t="s">
        <v>76</v>
      </c>
      <c r="E86" s="447" t="s">
        <v>64</v>
      </c>
      <c r="F86" s="448" t="s">
        <v>18</v>
      </c>
      <c r="G86" s="448" t="s">
        <v>115</v>
      </c>
      <c r="H86" s="449" t="s">
        <v>67</v>
      </c>
      <c r="I86" s="450"/>
      <c r="J86" s="451" t="n">
        <f aca="false">J87</f>
        <v>0</v>
      </c>
      <c r="K86" s="451"/>
      <c r="L86" s="452" t="e">
        <f aca="false">K86/J86*100</f>
        <v>#DIV/0!</v>
      </c>
      <c r="M86" s="451" t="n">
        <f aca="false">M87</f>
        <v>0</v>
      </c>
      <c r="N86" s="451" t="n">
        <f aca="false">N87</f>
        <v>0</v>
      </c>
      <c r="O86" s="451" t="n">
        <f aca="false">O87</f>
        <v>0</v>
      </c>
      <c r="P86" s="451" t="n">
        <f aca="false">P87</f>
        <v>0</v>
      </c>
      <c r="Q86" s="453"/>
      <c r="R86" s="451"/>
      <c r="S86" s="451"/>
      <c r="U86" s="385"/>
    </row>
    <row r="87" customFormat="false" ht="54" hidden="true" customHeight="true" outlineLevel="0" collapsed="false">
      <c r="A87" s="445" t="s">
        <v>71</v>
      </c>
      <c r="B87" s="186" t="s">
        <v>36</v>
      </c>
      <c r="C87" s="186" t="s">
        <v>39</v>
      </c>
      <c r="D87" s="446" t="s">
        <v>76</v>
      </c>
      <c r="E87" s="446" t="s">
        <v>64</v>
      </c>
      <c r="F87" s="454" t="s">
        <v>18</v>
      </c>
      <c r="G87" s="454" t="s">
        <v>115</v>
      </c>
      <c r="H87" s="455" t="s">
        <v>70</v>
      </c>
      <c r="I87" s="186" t="s">
        <v>72</v>
      </c>
      <c r="J87" s="451" t="n">
        <f aca="false">J88</f>
        <v>0</v>
      </c>
      <c r="K87" s="451"/>
      <c r="L87" s="452" t="e">
        <f aca="false">K87/J87*100</f>
        <v>#DIV/0!</v>
      </c>
      <c r="M87" s="451" t="n">
        <f aca="false">M88</f>
        <v>0</v>
      </c>
      <c r="N87" s="451" t="n">
        <f aca="false">N88</f>
        <v>0</v>
      </c>
      <c r="O87" s="451" t="n">
        <f aca="false">O88</f>
        <v>0</v>
      </c>
      <c r="P87" s="451" t="n">
        <f aca="false">P88</f>
        <v>0</v>
      </c>
      <c r="Q87" s="453"/>
      <c r="R87" s="451"/>
      <c r="S87" s="451"/>
      <c r="U87" s="385"/>
    </row>
    <row r="88" customFormat="false" ht="24.95" hidden="true" customHeight="true" outlineLevel="0" collapsed="false">
      <c r="A88" s="445" t="s">
        <v>73</v>
      </c>
      <c r="B88" s="186" t="s">
        <v>36</v>
      </c>
      <c r="C88" s="186" t="s">
        <v>39</v>
      </c>
      <c r="D88" s="446" t="s">
        <v>76</v>
      </c>
      <c r="E88" s="446" t="s">
        <v>64</v>
      </c>
      <c r="F88" s="454" t="s">
        <v>18</v>
      </c>
      <c r="G88" s="454" t="s">
        <v>115</v>
      </c>
      <c r="H88" s="455" t="s">
        <v>70</v>
      </c>
      <c r="I88" s="186" t="s">
        <v>74</v>
      </c>
      <c r="J88" s="451" t="n">
        <f aca="false">M88+O88</f>
        <v>0</v>
      </c>
      <c r="K88" s="451"/>
      <c r="L88" s="452" t="e">
        <f aca="false">K88/J88*100</f>
        <v>#DIV/0!</v>
      </c>
      <c r="M88" s="451"/>
      <c r="N88" s="451"/>
      <c r="O88" s="451"/>
      <c r="P88" s="451" t="n">
        <f aca="false">Q88+S88</f>
        <v>0</v>
      </c>
      <c r="Q88" s="451"/>
      <c r="R88" s="451"/>
      <c r="S88" s="451"/>
      <c r="U88" s="385"/>
    </row>
    <row r="89" customFormat="false" ht="58.5" hidden="false" customHeight="true" outlineLevel="0" collapsed="false">
      <c r="A89" s="445" t="s">
        <v>116</v>
      </c>
      <c r="B89" s="186" t="s">
        <v>36</v>
      </c>
      <c r="C89" s="186" t="s">
        <v>39</v>
      </c>
      <c r="D89" s="471" t="s">
        <v>76</v>
      </c>
      <c r="E89" s="447" t="s">
        <v>64</v>
      </c>
      <c r="F89" s="448" t="s">
        <v>18</v>
      </c>
      <c r="G89" s="448" t="s">
        <v>82</v>
      </c>
      <c r="H89" s="449" t="s">
        <v>67</v>
      </c>
      <c r="I89" s="186"/>
      <c r="J89" s="451" t="n">
        <f aca="false">J90+J92+J94</f>
        <v>2746100</v>
      </c>
      <c r="K89" s="451" t="n">
        <f aca="false">K90+K92+K94</f>
        <v>2721473.17</v>
      </c>
      <c r="L89" s="452" t="n">
        <f aca="false">K89/J89*100</f>
        <v>99.1032070936965</v>
      </c>
      <c r="M89" s="451" t="n">
        <f aca="false">M90+M92+M94</f>
        <v>0</v>
      </c>
      <c r="N89" s="451" t="n">
        <f aca="false">N90+N92+N94</f>
        <v>0</v>
      </c>
      <c r="O89" s="451" t="n">
        <f aca="false">O90+O92+O94</f>
        <v>2872300</v>
      </c>
      <c r="P89" s="451" t="n">
        <f aca="false">P90+P92+P94</f>
        <v>2969400</v>
      </c>
      <c r="Q89" s="453" t="n">
        <f aca="false">Q90+Q92+Q94</f>
        <v>0</v>
      </c>
      <c r="R89" s="451" t="n">
        <f aca="false">R90+R92+R94</f>
        <v>0</v>
      </c>
      <c r="S89" s="451" t="n">
        <f aca="false">S90+S92+S94</f>
        <v>2969400</v>
      </c>
      <c r="U89" s="385"/>
    </row>
    <row r="90" customFormat="false" ht="75.75" hidden="false" customHeight="true" outlineLevel="0" collapsed="false">
      <c r="A90" s="445" t="s">
        <v>71</v>
      </c>
      <c r="B90" s="186" t="s">
        <v>36</v>
      </c>
      <c r="C90" s="186" t="s">
        <v>39</v>
      </c>
      <c r="D90" s="446" t="s">
        <v>76</v>
      </c>
      <c r="E90" s="446" t="s">
        <v>64</v>
      </c>
      <c r="F90" s="454" t="s">
        <v>18</v>
      </c>
      <c r="G90" s="454" t="s">
        <v>82</v>
      </c>
      <c r="H90" s="455" t="s">
        <v>70</v>
      </c>
      <c r="I90" s="186" t="s">
        <v>72</v>
      </c>
      <c r="J90" s="451" t="n">
        <f aca="false">J91</f>
        <v>2673000</v>
      </c>
      <c r="K90" s="451" t="n">
        <f aca="false">K91</f>
        <v>2672885.13</v>
      </c>
      <c r="L90" s="452" t="n">
        <f aca="false">K90/J90*100</f>
        <v>99.9957025813692</v>
      </c>
      <c r="M90" s="451" t="n">
        <f aca="false">M91</f>
        <v>0</v>
      </c>
      <c r="N90" s="451" t="n">
        <f aca="false">N91</f>
        <v>0</v>
      </c>
      <c r="O90" s="451" t="n">
        <f aca="false">O91</f>
        <v>2799200</v>
      </c>
      <c r="P90" s="451" t="n">
        <f aca="false">P91</f>
        <v>2896300</v>
      </c>
      <c r="Q90" s="453" t="n">
        <f aca="false">Q91</f>
        <v>0</v>
      </c>
      <c r="R90" s="451" t="n">
        <f aca="false">R91</f>
        <v>0</v>
      </c>
      <c r="S90" s="451" t="n">
        <f aca="false">S91</f>
        <v>2896300</v>
      </c>
      <c r="U90" s="385"/>
    </row>
    <row r="91" customFormat="false" ht="42.75" hidden="false" customHeight="true" outlineLevel="0" collapsed="false">
      <c r="A91" s="445" t="s">
        <v>73</v>
      </c>
      <c r="B91" s="186" t="s">
        <v>36</v>
      </c>
      <c r="C91" s="186" t="s">
        <v>39</v>
      </c>
      <c r="D91" s="446" t="s">
        <v>76</v>
      </c>
      <c r="E91" s="447" t="s">
        <v>64</v>
      </c>
      <c r="F91" s="448" t="s">
        <v>18</v>
      </c>
      <c r="G91" s="448" t="s">
        <v>82</v>
      </c>
      <c r="H91" s="449" t="s">
        <v>70</v>
      </c>
      <c r="I91" s="186" t="s">
        <v>74</v>
      </c>
      <c r="J91" s="451" t="n">
        <f aca="false">M91+O91-126200</f>
        <v>2673000</v>
      </c>
      <c r="K91" s="451" t="n">
        <v>2672885.13</v>
      </c>
      <c r="L91" s="452" t="n">
        <f aca="false">K91/J91*100</f>
        <v>99.9957025813692</v>
      </c>
      <c r="M91" s="451"/>
      <c r="N91" s="451"/>
      <c r="O91" s="451" t="n">
        <v>2799200</v>
      </c>
      <c r="P91" s="451" t="n">
        <f aca="false">Q91+S91</f>
        <v>2896300</v>
      </c>
      <c r="Q91" s="451"/>
      <c r="R91" s="451"/>
      <c r="S91" s="451" t="n">
        <v>2896300</v>
      </c>
      <c r="U91" s="385"/>
    </row>
    <row r="92" customFormat="false" ht="42.75" hidden="false" customHeight="true" outlineLevel="0" collapsed="false">
      <c r="A92" s="445" t="s">
        <v>85</v>
      </c>
      <c r="B92" s="186" t="s">
        <v>36</v>
      </c>
      <c r="C92" s="186" t="s">
        <v>39</v>
      </c>
      <c r="D92" s="446" t="s">
        <v>76</v>
      </c>
      <c r="E92" s="446" t="s">
        <v>64</v>
      </c>
      <c r="F92" s="454" t="s">
        <v>18</v>
      </c>
      <c r="G92" s="454" t="s">
        <v>82</v>
      </c>
      <c r="H92" s="455" t="s">
        <v>104</v>
      </c>
      <c r="I92" s="186" t="s">
        <v>86</v>
      </c>
      <c r="J92" s="451" t="n">
        <f aca="false">J93</f>
        <v>73100</v>
      </c>
      <c r="K92" s="451" t="n">
        <f aca="false">K93</f>
        <v>48588.04</v>
      </c>
      <c r="L92" s="452" t="n">
        <f aca="false">K92/J92*100</f>
        <v>66.4679069767442</v>
      </c>
      <c r="M92" s="451" t="n">
        <f aca="false">M93</f>
        <v>0</v>
      </c>
      <c r="N92" s="451" t="n">
        <f aca="false">N93</f>
        <v>0</v>
      </c>
      <c r="O92" s="451" t="n">
        <f aca="false">O93</f>
        <v>73100</v>
      </c>
      <c r="P92" s="451" t="n">
        <f aca="false">P93</f>
        <v>73100</v>
      </c>
      <c r="Q92" s="453" t="n">
        <f aca="false">Q93</f>
        <v>0</v>
      </c>
      <c r="R92" s="451" t="n">
        <f aca="false">R93</f>
        <v>0</v>
      </c>
      <c r="S92" s="451" t="n">
        <f aca="false">S93</f>
        <v>73100</v>
      </c>
      <c r="U92" s="385"/>
    </row>
    <row r="93" customFormat="false" ht="42.75" hidden="false" customHeight="true" outlineLevel="0" collapsed="false">
      <c r="A93" s="445" t="s">
        <v>87</v>
      </c>
      <c r="B93" s="186" t="s">
        <v>36</v>
      </c>
      <c r="C93" s="186" t="s">
        <v>39</v>
      </c>
      <c r="D93" s="470" t="s">
        <v>76</v>
      </c>
      <c r="E93" s="447" t="s">
        <v>64</v>
      </c>
      <c r="F93" s="448" t="s">
        <v>18</v>
      </c>
      <c r="G93" s="448" t="s">
        <v>82</v>
      </c>
      <c r="H93" s="449" t="s">
        <v>104</v>
      </c>
      <c r="I93" s="186" t="s">
        <v>88</v>
      </c>
      <c r="J93" s="451" t="n">
        <f aca="false">M93+O93</f>
        <v>73100</v>
      </c>
      <c r="K93" s="451" t="n">
        <v>48588.04</v>
      </c>
      <c r="L93" s="452" t="n">
        <f aca="false">K93/J93*100</f>
        <v>66.4679069767442</v>
      </c>
      <c r="M93" s="451"/>
      <c r="N93" s="451"/>
      <c r="O93" s="451" t="n">
        <v>73100</v>
      </c>
      <c r="P93" s="451" t="n">
        <f aca="false">Q93+S93</f>
        <v>73100</v>
      </c>
      <c r="Q93" s="451"/>
      <c r="R93" s="451"/>
      <c r="S93" s="451" t="n">
        <v>73100</v>
      </c>
      <c r="U93" s="385"/>
    </row>
    <row r="94" customFormat="false" ht="15" hidden="true" customHeight="true" outlineLevel="0" collapsed="false">
      <c r="A94" s="445" t="s">
        <v>107</v>
      </c>
      <c r="B94" s="186" t="s">
        <v>36</v>
      </c>
      <c r="C94" s="186" t="s">
        <v>39</v>
      </c>
      <c r="D94" s="446" t="s">
        <v>76</v>
      </c>
      <c r="E94" s="446" t="s">
        <v>64</v>
      </c>
      <c r="F94" s="454" t="s">
        <v>18</v>
      </c>
      <c r="G94" s="454" t="s">
        <v>82</v>
      </c>
      <c r="H94" s="455" t="s">
        <v>104</v>
      </c>
      <c r="I94" s="186" t="s">
        <v>108</v>
      </c>
      <c r="J94" s="451" t="n">
        <f aca="false">J95</f>
        <v>0</v>
      </c>
      <c r="K94" s="451"/>
      <c r="L94" s="452" t="e">
        <f aca="false">K94/J94*100</f>
        <v>#DIV/0!</v>
      </c>
      <c r="M94" s="451" t="n">
        <f aca="false">M95</f>
        <v>0</v>
      </c>
      <c r="N94" s="451" t="n">
        <f aca="false">N95</f>
        <v>0</v>
      </c>
      <c r="O94" s="451" t="n">
        <f aca="false">O95</f>
        <v>0</v>
      </c>
      <c r="P94" s="451" t="n">
        <f aca="false">P95</f>
        <v>0</v>
      </c>
      <c r="Q94" s="453" t="n">
        <f aca="false">Q95</f>
        <v>0</v>
      </c>
      <c r="R94" s="451" t="n">
        <f aca="false">R95</f>
        <v>0</v>
      </c>
      <c r="S94" s="451" t="n">
        <f aca="false">S95</f>
        <v>0</v>
      </c>
      <c r="U94" s="385"/>
    </row>
    <row r="95" customFormat="false" ht="15" hidden="true" customHeight="true" outlineLevel="0" collapsed="false">
      <c r="A95" s="445" t="s">
        <v>40</v>
      </c>
      <c r="B95" s="186" t="s">
        <v>36</v>
      </c>
      <c r="C95" s="186" t="s">
        <v>39</v>
      </c>
      <c r="D95" s="471" t="s">
        <v>76</v>
      </c>
      <c r="E95" s="447" t="s">
        <v>64</v>
      </c>
      <c r="F95" s="448" t="s">
        <v>18</v>
      </c>
      <c r="G95" s="448" t="s">
        <v>82</v>
      </c>
      <c r="H95" s="449" t="s">
        <v>104</v>
      </c>
      <c r="I95" s="186" t="s">
        <v>111</v>
      </c>
      <c r="J95" s="451" t="n">
        <v>0</v>
      </c>
      <c r="K95" s="451"/>
      <c r="L95" s="452" t="e">
        <f aca="false">K95/J95*100</f>
        <v>#DIV/0!</v>
      </c>
      <c r="M95" s="451"/>
      <c r="N95" s="451"/>
      <c r="O95" s="451"/>
      <c r="P95" s="451" t="n">
        <v>0</v>
      </c>
      <c r="Q95" s="453"/>
      <c r="R95" s="451"/>
      <c r="S95" s="451"/>
      <c r="U95" s="385"/>
    </row>
    <row r="96" customFormat="false" ht="39" hidden="false" customHeight="true" outlineLevel="0" collapsed="false">
      <c r="A96" s="445" t="s">
        <v>117</v>
      </c>
      <c r="B96" s="186" t="s">
        <v>36</v>
      </c>
      <c r="C96" s="186" t="s">
        <v>39</v>
      </c>
      <c r="D96" s="446" t="s">
        <v>76</v>
      </c>
      <c r="E96" s="446" t="s">
        <v>64</v>
      </c>
      <c r="F96" s="454" t="s">
        <v>19</v>
      </c>
      <c r="G96" s="454" t="s">
        <v>98</v>
      </c>
      <c r="H96" s="455" t="s">
        <v>67</v>
      </c>
      <c r="I96" s="186"/>
      <c r="J96" s="451" t="n">
        <f aca="false">J97+J100</f>
        <v>13576522</v>
      </c>
      <c r="K96" s="451" t="n">
        <f aca="false">K97+K100</f>
        <v>13576471.21</v>
      </c>
      <c r="L96" s="452" t="n">
        <f aca="false">K96/J96*100</f>
        <v>99.9996258982971</v>
      </c>
      <c r="M96" s="451" t="n">
        <f aca="false">M97+M100</f>
        <v>0</v>
      </c>
      <c r="N96" s="451" t="n">
        <f aca="false">N97+N100</f>
        <v>0</v>
      </c>
      <c r="O96" s="451" t="n">
        <f aca="false">O97+O100</f>
        <v>12682900</v>
      </c>
      <c r="P96" s="451" t="n">
        <f aca="false">P97+P100</f>
        <v>13180300</v>
      </c>
      <c r="Q96" s="453" t="n">
        <f aca="false">Q97+Q100</f>
        <v>0</v>
      </c>
      <c r="R96" s="451" t="n">
        <f aca="false">R97+R100</f>
        <v>0</v>
      </c>
      <c r="S96" s="451" t="n">
        <f aca="false">S97+S100</f>
        <v>13190300</v>
      </c>
      <c r="U96" s="385"/>
    </row>
    <row r="97" customFormat="false" ht="32.25" hidden="false" customHeight="true" outlineLevel="0" collapsed="false">
      <c r="A97" s="445" t="s">
        <v>69</v>
      </c>
      <c r="B97" s="186" t="s">
        <v>36</v>
      </c>
      <c r="C97" s="186" t="s">
        <v>39</v>
      </c>
      <c r="D97" s="446" t="s">
        <v>76</v>
      </c>
      <c r="E97" s="447" t="s">
        <v>64</v>
      </c>
      <c r="F97" s="448" t="s">
        <v>19</v>
      </c>
      <c r="G97" s="448" t="s">
        <v>98</v>
      </c>
      <c r="H97" s="449" t="s">
        <v>70</v>
      </c>
      <c r="I97" s="186"/>
      <c r="J97" s="451" t="n">
        <f aca="false">J98</f>
        <v>13576522</v>
      </c>
      <c r="K97" s="451" t="n">
        <f aca="false">K98</f>
        <v>13576471.21</v>
      </c>
      <c r="L97" s="452" t="n">
        <f aca="false">K97/J97*100</f>
        <v>99.9996258982971</v>
      </c>
      <c r="M97" s="451" t="n">
        <f aca="false">M98</f>
        <v>0</v>
      </c>
      <c r="N97" s="451" t="n">
        <f aca="false">N98</f>
        <v>0</v>
      </c>
      <c r="O97" s="451" t="n">
        <f aca="false">O98</f>
        <v>12682900</v>
      </c>
      <c r="P97" s="451" t="n">
        <f aca="false">P98</f>
        <v>13180300</v>
      </c>
      <c r="Q97" s="453" t="n">
        <f aca="false">Q98</f>
        <v>0</v>
      </c>
      <c r="R97" s="451" t="n">
        <f aca="false">R98</f>
        <v>0</v>
      </c>
      <c r="S97" s="451" t="n">
        <f aca="false">S98</f>
        <v>13190300</v>
      </c>
      <c r="U97" s="385"/>
    </row>
    <row r="98" customFormat="false" ht="69.75" hidden="false" customHeight="true" outlineLevel="0" collapsed="false">
      <c r="A98" s="445" t="s">
        <v>71</v>
      </c>
      <c r="B98" s="186" t="s">
        <v>36</v>
      </c>
      <c r="C98" s="186" t="s">
        <v>39</v>
      </c>
      <c r="D98" s="446" t="s">
        <v>76</v>
      </c>
      <c r="E98" s="446" t="s">
        <v>64</v>
      </c>
      <c r="F98" s="454" t="s">
        <v>19</v>
      </c>
      <c r="G98" s="454" t="s">
        <v>98</v>
      </c>
      <c r="H98" s="455" t="s">
        <v>70</v>
      </c>
      <c r="I98" s="186" t="s">
        <v>72</v>
      </c>
      <c r="J98" s="451" t="n">
        <f aca="false">J99</f>
        <v>13576522</v>
      </c>
      <c r="K98" s="451" t="n">
        <f aca="false">K99</f>
        <v>13576471.21</v>
      </c>
      <c r="L98" s="452" t="n">
        <f aca="false">K98/J98*100</f>
        <v>99.9996258982971</v>
      </c>
      <c r="M98" s="451" t="n">
        <f aca="false">M99</f>
        <v>0</v>
      </c>
      <c r="N98" s="451" t="n">
        <f aca="false">N99</f>
        <v>0</v>
      </c>
      <c r="O98" s="451" t="n">
        <f aca="false">O99</f>
        <v>12682900</v>
      </c>
      <c r="P98" s="451" t="n">
        <f aca="false">P99</f>
        <v>13180300</v>
      </c>
      <c r="Q98" s="453" t="n">
        <f aca="false">Q99</f>
        <v>0</v>
      </c>
      <c r="R98" s="451" t="n">
        <f aca="false">R99</f>
        <v>0</v>
      </c>
      <c r="S98" s="451" t="n">
        <f aca="false">S99</f>
        <v>13190300</v>
      </c>
      <c r="U98" s="385"/>
    </row>
    <row r="99" customFormat="false" ht="36" hidden="false" customHeight="true" outlineLevel="0" collapsed="false">
      <c r="A99" s="445" t="s">
        <v>73</v>
      </c>
      <c r="B99" s="186" t="s">
        <v>36</v>
      </c>
      <c r="C99" s="186" t="s">
        <v>39</v>
      </c>
      <c r="D99" s="470" t="s">
        <v>76</v>
      </c>
      <c r="E99" s="447" t="s">
        <v>64</v>
      </c>
      <c r="F99" s="448" t="s">
        <v>19</v>
      </c>
      <c r="G99" s="448" t="s">
        <v>98</v>
      </c>
      <c r="H99" s="449" t="s">
        <v>70</v>
      </c>
      <c r="I99" s="186" t="s">
        <v>74</v>
      </c>
      <c r="J99" s="451" t="n">
        <f aca="false">M99+O99+893622</f>
        <v>13576522</v>
      </c>
      <c r="K99" s="451" t="n">
        <v>13576471.21</v>
      </c>
      <c r="L99" s="452" t="n">
        <f aca="false">K99/J99*100</f>
        <v>99.9996258982971</v>
      </c>
      <c r="M99" s="451"/>
      <c r="N99" s="451"/>
      <c r="O99" s="451" t="n">
        <v>12682900</v>
      </c>
      <c r="P99" s="451" t="n">
        <f aca="false">Q99+S99-10000</f>
        <v>13180300</v>
      </c>
      <c r="Q99" s="451"/>
      <c r="R99" s="451"/>
      <c r="S99" s="451" t="n">
        <v>13190300</v>
      </c>
      <c r="U99" s="385"/>
    </row>
    <row r="100" customFormat="false" ht="35.1" hidden="true" customHeight="true" outlineLevel="0" collapsed="false">
      <c r="A100" s="445" t="s">
        <v>118</v>
      </c>
      <c r="B100" s="186" t="s">
        <v>36</v>
      </c>
      <c r="C100" s="186" t="s">
        <v>39</v>
      </c>
      <c r="D100" s="446" t="s">
        <v>76</v>
      </c>
      <c r="E100" s="446" t="s">
        <v>64</v>
      </c>
      <c r="F100" s="454" t="s">
        <v>19</v>
      </c>
      <c r="G100" s="454" t="s">
        <v>98</v>
      </c>
      <c r="H100" s="455" t="s">
        <v>104</v>
      </c>
      <c r="I100" s="186"/>
      <c r="J100" s="451" t="n">
        <f aca="false">J101+J103</f>
        <v>0</v>
      </c>
      <c r="K100" s="451"/>
      <c r="L100" s="452" t="e">
        <f aca="false">K100/J100*100</f>
        <v>#DIV/0!</v>
      </c>
      <c r="M100" s="451" t="n">
        <f aca="false">M101+M103</f>
        <v>0</v>
      </c>
      <c r="N100" s="451" t="n">
        <f aca="false">N101+N103</f>
        <v>0</v>
      </c>
      <c r="O100" s="451" t="n">
        <f aca="false">O101+O103</f>
        <v>0</v>
      </c>
      <c r="P100" s="451" t="n">
        <f aca="false">P101+P103</f>
        <v>0</v>
      </c>
      <c r="Q100" s="453" t="n">
        <f aca="false">Q101+Q103</f>
        <v>0</v>
      </c>
      <c r="R100" s="451" t="n">
        <f aca="false">R101+R103</f>
        <v>0</v>
      </c>
      <c r="S100" s="451" t="n">
        <f aca="false">S101+S103</f>
        <v>0</v>
      </c>
      <c r="U100" s="385"/>
    </row>
    <row r="101" customFormat="false" ht="32.45" hidden="true" customHeight="true" outlineLevel="0" collapsed="false">
      <c r="A101" s="445" t="s">
        <v>85</v>
      </c>
      <c r="B101" s="186" t="s">
        <v>36</v>
      </c>
      <c r="C101" s="186" t="s">
        <v>39</v>
      </c>
      <c r="D101" s="447" t="s">
        <v>76</v>
      </c>
      <c r="E101" s="447" t="s">
        <v>64</v>
      </c>
      <c r="F101" s="448" t="s">
        <v>19</v>
      </c>
      <c r="G101" s="448" t="s">
        <v>98</v>
      </c>
      <c r="H101" s="449" t="s">
        <v>104</v>
      </c>
      <c r="I101" s="461" t="s">
        <v>86</v>
      </c>
      <c r="J101" s="451" t="n">
        <f aca="false">J102</f>
        <v>0</v>
      </c>
      <c r="K101" s="451"/>
      <c r="L101" s="452" t="e">
        <f aca="false">K101/J101*100</f>
        <v>#DIV/0!</v>
      </c>
      <c r="M101" s="451" t="n">
        <f aca="false">M102</f>
        <v>0</v>
      </c>
      <c r="N101" s="451" t="n">
        <f aca="false">N102</f>
        <v>0</v>
      </c>
      <c r="O101" s="451" t="n">
        <f aca="false">O102</f>
        <v>0</v>
      </c>
      <c r="P101" s="451" t="n">
        <f aca="false">P102</f>
        <v>0</v>
      </c>
      <c r="Q101" s="453" t="n">
        <f aca="false">Q102</f>
        <v>0</v>
      </c>
      <c r="R101" s="451" t="n">
        <f aca="false">R102</f>
        <v>0</v>
      </c>
      <c r="S101" s="451" t="n">
        <f aca="false">S102</f>
        <v>0</v>
      </c>
      <c r="U101" s="385"/>
    </row>
    <row r="102" customFormat="false" ht="35.1" hidden="true" customHeight="true" outlineLevel="0" collapsed="false">
      <c r="A102" s="445" t="s">
        <v>87</v>
      </c>
      <c r="B102" s="186" t="s">
        <v>36</v>
      </c>
      <c r="C102" s="186" t="s">
        <v>39</v>
      </c>
      <c r="D102" s="446" t="s">
        <v>76</v>
      </c>
      <c r="E102" s="446" t="s">
        <v>64</v>
      </c>
      <c r="F102" s="454" t="s">
        <v>19</v>
      </c>
      <c r="G102" s="454" t="s">
        <v>98</v>
      </c>
      <c r="H102" s="455" t="s">
        <v>104</v>
      </c>
      <c r="I102" s="186" t="s">
        <v>88</v>
      </c>
      <c r="J102" s="451" t="n">
        <f aca="false">M102+O102</f>
        <v>0</v>
      </c>
      <c r="K102" s="451"/>
      <c r="L102" s="452" t="e">
        <f aca="false">K102/J102*100</f>
        <v>#DIV/0!</v>
      </c>
      <c r="M102" s="451"/>
      <c r="N102" s="451"/>
      <c r="O102" s="451"/>
      <c r="P102" s="451" t="n">
        <f aca="false">Q102+S102</f>
        <v>0</v>
      </c>
      <c r="Q102" s="451"/>
      <c r="R102" s="451"/>
      <c r="S102" s="451"/>
      <c r="U102" s="385"/>
    </row>
    <row r="103" customFormat="false" ht="24.95" hidden="true" customHeight="true" outlineLevel="0" collapsed="false">
      <c r="A103" s="445" t="s">
        <v>107</v>
      </c>
      <c r="B103" s="186" t="s">
        <v>36</v>
      </c>
      <c r="C103" s="186" t="s">
        <v>39</v>
      </c>
      <c r="D103" s="446" t="s">
        <v>76</v>
      </c>
      <c r="E103" s="446" t="s">
        <v>64</v>
      </c>
      <c r="F103" s="454" t="s">
        <v>19</v>
      </c>
      <c r="G103" s="454" t="s">
        <v>98</v>
      </c>
      <c r="H103" s="455" t="s">
        <v>104</v>
      </c>
      <c r="I103" s="186" t="s">
        <v>108</v>
      </c>
      <c r="J103" s="451" t="n">
        <f aca="false">J104</f>
        <v>0</v>
      </c>
      <c r="K103" s="451"/>
      <c r="L103" s="452" t="e">
        <f aca="false">K103/J103*100</f>
        <v>#DIV/0!</v>
      </c>
      <c r="M103" s="451" t="n">
        <f aca="false">M104</f>
        <v>0</v>
      </c>
      <c r="N103" s="451" t="n">
        <f aca="false">N104</f>
        <v>0</v>
      </c>
      <c r="O103" s="451" t="n">
        <f aca="false">O104</f>
        <v>0</v>
      </c>
      <c r="P103" s="451" t="n">
        <f aca="false">P104</f>
        <v>0</v>
      </c>
      <c r="Q103" s="453" t="n">
        <f aca="false">Q104</f>
        <v>0</v>
      </c>
      <c r="R103" s="451" t="n">
        <f aca="false">R104</f>
        <v>0</v>
      </c>
      <c r="S103" s="451" t="n">
        <f aca="false">S104</f>
        <v>0</v>
      </c>
      <c r="U103" s="385"/>
    </row>
    <row r="104" customFormat="false" ht="24.95" hidden="true" customHeight="true" outlineLevel="0" collapsed="false">
      <c r="A104" s="445" t="s">
        <v>40</v>
      </c>
      <c r="B104" s="186" t="s">
        <v>36</v>
      </c>
      <c r="C104" s="186" t="s">
        <v>39</v>
      </c>
      <c r="D104" s="471" t="s">
        <v>76</v>
      </c>
      <c r="E104" s="446" t="s">
        <v>64</v>
      </c>
      <c r="F104" s="454" t="s">
        <v>19</v>
      </c>
      <c r="G104" s="454" t="s">
        <v>98</v>
      </c>
      <c r="H104" s="455" t="s">
        <v>104</v>
      </c>
      <c r="I104" s="186" t="s">
        <v>111</v>
      </c>
      <c r="J104" s="451" t="n">
        <f aca="false">M104+O104</f>
        <v>0</v>
      </c>
      <c r="K104" s="451"/>
      <c r="L104" s="452" t="e">
        <f aca="false">K104/J104*100</f>
        <v>#DIV/0!</v>
      </c>
      <c r="M104" s="451"/>
      <c r="N104" s="451"/>
      <c r="O104" s="451"/>
      <c r="P104" s="451" t="n">
        <f aca="false">Q104+S104</f>
        <v>0</v>
      </c>
      <c r="Q104" s="451"/>
      <c r="R104" s="451"/>
      <c r="S104" s="451"/>
      <c r="U104" s="385"/>
    </row>
    <row r="105" customFormat="false" ht="24.95" hidden="true" customHeight="true" outlineLevel="0" collapsed="false">
      <c r="A105" s="445"/>
      <c r="B105" s="186"/>
      <c r="C105" s="186"/>
      <c r="D105" s="471"/>
      <c r="E105" s="446"/>
      <c r="F105" s="454"/>
      <c r="G105" s="454"/>
      <c r="H105" s="455"/>
      <c r="I105" s="450"/>
      <c r="J105" s="451"/>
      <c r="K105" s="451"/>
      <c r="L105" s="452" t="e">
        <f aca="false">K105/J105*100</f>
        <v>#DIV/0!</v>
      </c>
      <c r="M105" s="451"/>
      <c r="N105" s="451"/>
      <c r="O105" s="451"/>
      <c r="P105" s="451"/>
      <c r="Q105" s="453"/>
      <c r="R105" s="451"/>
      <c r="S105" s="451"/>
      <c r="U105" s="385"/>
    </row>
    <row r="106" customFormat="false" ht="24.95" hidden="true" customHeight="true" outlineLevel="0" collapsed="false">
      <c r="A106" s="436" t="s">
        <v>119</v>
      </c>
      <c r="B106" s="104" t="s">
        <v>36</v>
      </c>
      <c r="C106" s="104" t="s">
        <v>39</v>
      </c>
      <c r="D106" s="105" t="s">
        <v>24</v>
      </c>
      <c r="E106" s="446"/>
      <c r="F106" s="454"/>
      <c r="G106" s="454"/>
      <c r="H106" s="455"/>
      <c r="I106" s="104"/>
      <c r="J106" s="443" t="n">
        <f aca="false">J107</f>
        <v>0</v>
      </c>
      <c r="K106" s="443"/>
      <c r="L106" s="452" t="e">
        <f aca="false">K106/J106*100</f>
        <v>#DIV/0!</v>
      </c>
      <c r="M106" s="443" t="n">
        <f aca="false">M107</f>
        <v>1100</v>
      </c>
      <c r="N106" s="443" t="n">
        <f aca="false">N107</f>
        <v>0</v>
      </c>
      <c r="O106" s="443" t="n">
        <f aca="false">O107</f>
        <v>0</v>
      </c>
      <c r="P106" s="443" t="n">
        <f aca="false">P107</f>
        <v>0</v>
      </c>
      <c r="Q106" s="444" t="n">
        <f aca="false">Q107</f>
        <v>1200</v>
      </c>
      <c r="R106" s="443" t="n">
        <f aca="false">R107</f>
        <v>0</v>
      </c>
      <c r="S106" s="443" t="n">
        <f aca="false">S107</f>
        <v>0</v>
      </c>
      <c r="U106" s="385"/>
    </row>
    <row r="107" customFormat="false" ht="24.95" hidden="true" customHeight="true" outlineLevel="0" collapsed="false">
      <c r="A107" s="445" t="s">
        <v>77</v>
      </c>
      <c r="B107" s="186" t="s">
        <v>36</v>
      </c>
      <c r="C107" s="186" t="s">
        <v>39</v>
      </c>
      <c r="D107" s="446" t="s">
        <v>24</v>
      </c>
      <c r="E107" s="446" t="s">
        <v>78</v>
      </c>
      <c r="F107" s="454" t="s">
        <v>65</v>
      </c>
      <c r="G107" s="454" t="s">
        <v>66</v>
      </c>
      <c r="H107" s="455" t="s">
        <v>67</v>
      </c>
      <c r="I107" s="186"/>
      <c r="J107" s="451" t="n">
        <f aca="false">J108</f>
        <v>0</v>
      </c>
      <c r="K107" s="451"/>
      <c r="L107" s="452" t="e">
        <f aca="false">K107/J107*100</f>
        <v>#DIV/0!</v>
      </c>
      <c r="M107" s="451" t="n">
        <f aca="false">M108</f>
        <v>1100</v>
      </c>
      <c r="N107" s="451" t="n">
        <f aca="false">N108</f>
        <v>0</v>
      </c>
      <c r="O107" s="451" t="n">
        <f aca="false">O108</f>
        <v>0</v>
      </c>
      <c r="P107" s="451" t="n">
        <f aca="false">P108</f>
        <v>0</v>
      </c>
      <c r="Q107" s="453" t="n">
        <f aca="false">Q108</f>
        <v>1200</v>
      </c>
      <c r="R107" s="451" t="n">
        <f aca="false">R108</f>
        <v>0</v>
      </c>
      <c r="S107" s="451" t="n">
        <f aca="false">S108</f>
        <v>0</v>
      </c>
      <c r="U107" s="385"/>
    </row>
    <row r="108" customFormat="false" ht="36" hidden="true" customHeight="true" outlineLevel="0" collapsed="false">
      <c r="A108" s="445" t="s">
        <v>120</v>
      </c>
      <c r="B108" s="186" t="s">
        <v>36</v>
      </c>
      <c r="C108" s="186" t="s">
        <v>39</v>
      </c>
      <c r="D108" s="446" t="s">
        <v>24</v>
      </c>
      <c r="E108" s="447" t="s">
        <v>78</v>
      </c>
      <c r="F108" s="448" t="s">
        <v>121</v>
      </c>
      <c r="G108" s="448" t="s">
        <v>66</v>
      </c>
      <c r="H108" s="449" t="s">
        <v>67</v>
      </c>
      <c r="I108" s="186"/>
      <c r="J108" s="451" t="n">
        <f aca="false">J109</f>
        <v>0</v>
      </c>
      <c r="K108" s="451"/>
      <c r="L108" s="452" t="e">
        <f aca="false">K108/J108*100</f>
        <v>#DIV/0!</v>
      </c>
      <c r="M108" s="451" t="n">
        <f aca="false">M109</f>
        <v>1100</v>
      </c>
      <c r="N108" s="451" t="n">
        <f aca="false">N109</f>
        <v>0</v>
      </c>
      <c r="O108" s="451" t="n">
        <f aca="false">O109</f>
        <v>0</v>
      </c>
      <c r="P108" s="451" t="n">
        <f aca="false">P109</f>
        <v>0</v>
      </c>
      <c r="Q108" s="453" t="n">
        <f aca="false">Q109</f>
        <v>1200</v>
      </c>
      <c r="R108" s="451" t="n">
        <f aca="false">R109</f>
        <v>0</v>
      </c>
      <c r="S108" s="451" t="n">
        <f aca="false">S109</f>
        <v>0</v>
      </c>
      <c r="U108" s="385"/>
    </row>
    <row r="109" customFormat="false" ht="42" hidden="true" customHeight="true" outlineLevel="0" collapsed="false">
      <c r="A109" s="445" t="s">
        <v>122</v>
      </c>
      <c r="B109" s="186" t="s">
        <v>36</v>
      </c>
      <c r="C109" s="186" t="s">
        <v>39</v>
      </c>
      <c r="D109" s="446" t="s">
        <v>24</v>
      </c>
      <c r="E109" s="446" t="s">
        <v>78</v>
      </c>
      <c r="F109" s="454" t="s">
        <v>121</v>
      </c>
      <c r="G109" s="454" t="s">
        <v>123</v>
      </c>
      <c r="H109" s="455" t="s">
        <v>67</v>
      </c>
      <c r="I109" s="186"/>
      <c r="J109" s="451" t="n">
        <f aca="false">J110</f>
        <v>0</v>
      </c>
      <c r="K109" s="451"/>
      <c r="L109" s="452" t="e">
        <f aca="false">K109/J109*100</f>
        <v>#DIV/0!</v>
      </c>
      <c r="M109" s="451" t="n">
        <f aca="false">M110</f>
        <v>1100</v>
      </c>
      <c r="N109" s="451" t="n">
        <f aca="false">N110</f>
        <v>0</v>
      </c>
      <c r="O109" s="451" t="n">
        <f aca="false">O110</f>
        <v>0</v>
      </c>
      <c r="P109" s="451" t="n">
        <f aca="false">P110</f>
        <v>0</v>
      </c>
      <c r="Q109" s="453" t="n">
        <f aca="false">Q110</f>
        <v>1200</v>
      </c>
      <c r="R109" s="451" t="n">
        <f aca="false">R110</f>
        <v>0</v>
      </c>
      <c r="S109" s="451" t="n">
        <f aca="false">S110</f>
        <v>0</v>
      </c>
      <c r="U109" s="385"/>
    </row>
    <row r="110" customFormat="false" ht="35.1" hidden="true" customHeight="true" outlineLevel="0" collapsed="false">
      <c r="A110" s="445" t="s">
        <v>124</v>
      </c>
      <c r="B110" s="186" t="s">
        <v>36</v>
      </c>
      <c r="C110" s="186" t="s">
        <v>39</v>
      </c>
      <c r="D110" s="446" t="s">
        <v>24</v>
      </c>
      <c r="E110" s="447" t="s">
        <v>78</v>
      </c>
      <c r="F110" s="448" t="s">
        <v>121</v>
      </c>
      <c r="G110" s="448" t="s">
        <v>123</v>
      </c>
      <c r="H110" s="449" t="s">
        <v>125</v>
      </c>
      <c r="I110" s="186"/>
      <c r="J110" s="451" t="n">
        <f aca="false">J111</f>
        <v>0</v>
      </c>
      <c r="K110" s="451"/>
      <c r="L110" s="452" t="e">
        <f aca="false">K110/J110*100</f>
        <v>#DIV/0!</v>
      </c>
      <c r="M110" s="451" t="n">
        <f aca="false">M111</f>
        <v>1100</v>
      </c>
      <c r="N110" s="451" t="n">
        <f aca="false">N111</f>
        <v>0</v>
      </c>
      <c r="O110" s="451" t="n">
        <f aca="false">O111</f>
        <v>0</v>
      </c>
      <c r="P110" s="451" t="n">
        <f aca="false">P111</f>
        <v>0</v>
      </c>
      <c r="Q110" s="453" t="n">
        <f aca="false">Q111</f>
        <v>1200</v>
      </c>
      <c r="R110" s="451" t="n">
        <f aca="false">R111</f>
        <v>0</v>
      </c>
      <c r="S110" s="451" t="n">
        <f aca="false">S111</f>
        <v>0</v>
      </c>
      <c r="U110" s="385"/>
    </row>
    <row r="111" customFormat="false" ht="35.1" hidden="true" customHeight="true" outlineLevel="0" collapsed="false">
      <c r="A111" s="445" t="s">
        <v>85</v>
      </c>
      <c r="B111" s="186" t="s">
        <v>36</v>
      </c>
      <c r="C111" s="186" t="s">
        <v>39</v>
      </c>
      <c r="D111" s="446" t="s">
        <v>24</v>
      </c>
      <c r="E111" s="446" t="s">
        <v>78</v>
      </c>
      <c r="F111" s="454" t="s">
        <v>121</v>
      </c>
      <c r="G111" s="454" t="s">
        <v>123</v>
      </c>
      <c r="H111" s="455" t="s">
        <v>125</v>
      </c>
      <c r="I111" s="186" t="s">
        <v>86</v>
      </c>
      <c r="J111" s="451" t="n">
        <f aca="false">J112</f>
        <v>0</v>
      </c>
      <c r="K111" s="451"/>
      <c r="L111" s="452" t="e">
        <f aca="false">K111/J111*100</f>
        <v>#DIV/0!</v>
      </c>
      <c r="M111" s="451" t="n">
        <f aca="false">M112</f>
        <v>1100</v>
      </c>
      <c r="N111" s="451" t="n">
        <f aca="false">N112</f>
        <v>0</v>
      </c>
      <c r="O111" s="451" t="n">
        <f aca="false">O112</f>
        <v>0</v>
      </c>
      <c r="P111" s="451" t="n">
        <f aca="false">P112</f>
        <v>0</v>
      </c>
      <c r="Q111" s="453" t="n">
        <f aca="false">Q112</f>
        <v>1200</v>
      </c>
      <c r="R111" s="451" t="n">
        <f aca="false">R112</f>
        <v>0</v>
      </c>
      <c r="S111" s="451" t="n">
        <f aca="false">S112</f>
        <v>0</v>
      </c>
      <c r="U111" s="385"/>
    </row>
    <row r="112" customFormat="false" ht="35.1" hidden="true" customHeight="true" outlineLevel="0" collapsed="false">
      <c r="A112" s="445" t="s">
        <v>87</v>
      </c>
      <c r="B112" s="186" t="s">
        <v>36</v>
      </c>
      <c r="C112" s="186" t="s">
        <v>39</v>
      </c>
      <c r="D112" s="446" t="s">
        <v>24</v>
      </c>
      <c r="E112" s="446" t="s">
        <v>78</v>
      </c>
      <c r="F112" s="454" t="s">
        <v>121</v>
      </c>
      <c r="G112" s="454" t="s">
        <v>123</v>
      </c>
      <c r="H112" s="455" t="s">
        <v>125</v>
      </c>
      <c r="I112" s="186" t="s">
        <v>88</v>
      </c>
      <c r="J112" s="451" t="n">
        <f aca="false">1100-1100</f>
        <v>0</v>
      </c>
      <c r="K112" s="451"/>
      <c r="L112" s="452" t="e">
        <f aca="false">K112/J112*100</f>
        <v>#DIV/0!</v>
      </c>
      <c r="M112" s="451" t="n">
        <v>1100</v>
      </c>
      <c r="N112" s="451"/>
      <c r="O112" s="451"/>
      <c r="P112" s="451" t="n">
        <f aca="false">1200-1200</f>
        <v>0</v>
      </c>
      <c r="Q112" s="451" t="n">
        <v>1200</v>
      </c>
      <c r="R112" s="451"/>
      <c r="S112" s="451"/>
      <c r="U112" s="385"/>
    </row>
    <row r="113" customFormat="false" ht="22.5" hidden="true" customHeight="true" outlineLevel="0" collapsed="false">
      <c r="A113" s="445"/>
      <c r="B113" s="186"/>
      <c r="C113" s="186"/>
      <c r="D113" s="446"/>
      <c r="E113" s="446"/>
      <c r="F113" s="454"/>
      <c r="G113" s="454"/>
      <c r="H113" s="455"/>
      <c r="I113" s="186"/>
      <c r="J113" s="451"/>
      <c r="K113" s="451"/>
      <c r="L113" s="452" t="e">
        <f aca="false">K113/J113*100</f>
        <v>#DIV/0!</v>
      </c>
      <c r="M113" s="451"/>
      <c r="N113" s="451"/>
      <c r="O113" s="451"/>
      <c r="P113" s="451"/>
      <c r="Q113" s="453"/>
      <c r="R113" s="451"/>
      <c r="S113" s="451"/>
      <c r="U113" s="385"/>
    </row>
    <row r="114" customFormat="false" ht="27.75" hidden="true" customHeight="true" outlineLevel="0" collapsed="false">
      <c r="A114" s="436" t="s">
        <v>126</v>
      </c>
      <c r="B114" s="104" t="s">
        <v>36</v>
      </c>
      <c r="C114" s="472" t="s">
        <v>39</v>
      </c>
      <c r="D114" s="473" t="s">
        <v>43</v>
      </c>
      <c r="E114" s="105"/>
      <c r="F114" s="106"/>
      <c r="G114" s="106"/>
      <c r="H114" s="107"/>
      <c r="I114" s="104"/>
      <c r="J114" s="443" t="n">
        <f aca="false">J116</f>
        <v>0</v>
      </c>
      <c r="K114" s="443"/>
      <c r="L114" s="452" t="e">
        <f aca="false">K114/J114*100</f>
        <v>#DIV/0!</v>
      </c>
      <c r="M114" s="443" t="n">
        <f aca="false">M116</f>
        <v>0</v>
      </c>
      <c r="N114" s="443" t="n">
        <f aca="false">N116</f>
        <v>0</v>
      </c>
      <c r="O114" s="443" t="n">
        <f aca="false">O116</f>
        <v>0</v>
      </c>
      <c r="P114" s="443" t="n">
        <f aca="false">P116</f>
        <v>0</v>
      </c>
      <c r="Q114" s="444" t="n">
        <f aca="false">Q116</f>
        <v>0</v>
      </c>
      <c r="R114" s="443" t="n">
        <f aca="false">R116</f>
        <v>0</v>
      </c>
      <c r="S114" s="443" t="n">
        <f aca="false">S116</f>
        <v>0</v>
      </c>
      <c r="U114" s="385"/>
    </row>
    <row r="115" customFormat="false" ht="24.95" hidden="true" customHeight="true" outlineLevel="0" collapsed="false">
      <c r="A115" s="445" t="s">
        <v>127</v>
      </c>
      <c r="B115" s="186" t="s">
        <v>36</v>
      </c>
      <c r="C115" s="450" t="s">
        <v>39</v>
      </c>
      <c r="D115" s="471" t="s">
        <v>43</v>
      </c>
      <c r="E115" s="447" t="s">
        <v>78</v>
      </c>
      <c r="F115" s="448" t="s">
        <v>65</v>
      </c>
      <c r="G115" s="448" t="s">
        <v>66</v>
      </c>
      <c r="H115" s="449" t="s">
        <v>67</v>
      </c>
      <c r="I115" s="474"/>
      <c r="J115" s="443" t="n">
        <f aca="false">J116</f>
        <v>0</v>
      </c>
      <c r="K115" s="443"/>
      <c r="L115" s="452" t="e">
        <f aca="false">K115/J115*100</f>
        <v>#DIV/0!</v>
      </c>
      <c r="M115" s="443" t="n">
        <f aca="false">M116</f>
        <v>0</v>
      </c>
      <c r="N115" s="443" t="n">
        <f aca="false">N116</f>
        <v>0</v>
      </c>
      <c r="O115" s="443" t="n">
        <f aca="false">O116</f>
        <v>0</v>
      </c>
      <c r="P115" s="443" t="n">
        <f aca="false">P116</f>
        <v>0</v>
      </c>
      <c r="Q115" s="444" t="n">
        <f aca="false">Q116</f>
        <v>0</v>
      </c>
      <c r="R115" s="443" t="n">
        <f aca="false">R116</f>
        <v>0</v>
      </c>
      <c r="S115" s="443" t="n">
        <f aca="false">S116</f>
        <v>0</v>
      </c>
      <c r="U115" s="385"/>
    </row>
    <row r="116" customFormat="false" ht="24.95" hidden="true" customHeight="true" outlineLevel="0" collapsed="false">
      <c r="A116" s="445" t="s">
        <v>128</v>
      </c>
      <c r="B116" s="186" t="s">
        <v>36</v>
      </c>
      <c r="C116" s="186" t="s">
        <v>39</v>
      </c>
      <c r="D116" s="446" t="s">
        <v>43</v>
      </c>
      <c r="E116" s="446" t="s">
        <v>78</v>
      </c>
      <c r="F116" s="454" t="s">
        <v>19</v>
      </c>
      <c r="G116" s="454" t="s">
        <v>66</v>
      </c>
      <c r="H116" s="455" t="s">
        <v>67</v>
      </c>
      <c r="I116" s="186"/>
      <c r="J116" s="451" t="n">
        <f aca="false">J117+J120+J123</f>
        <v>0</v>
      </c>
      <c r="K116" s="451"/>
      <c r="L116" s="452" t="e">
        <f aca="false">K116/J116*100</f>
        <v>#DIV/0!</v>
      </c>
      <c r="M116" s="451" t="n">
        <f aca="false">M117+M120+M123</f>
        <v>0</v>
      </c>
      <c r="N116" s="451" t="n">
        <f aca="false">N117+N120+N123</f>
        <v>0</v>
      </c>
      <c r="O116" s="451" t="n">
        <f aca="false">O117+O120+O123</f>
        <v>0</v>
      </c>
      <c r="P116" s="451" t="n">
        <f aca="false">P117+P120+P123</f>
        <v>0</v>
      </c>
      <c r="Q116" s="459" t="n">
        <f aca="false">Q117+Q120+Q123</f>
        <v>0</v>
      </c>
      <c r="R116" s="451" t="n">
        <f aca="false">R117+R120+R123</f>
        <v>0</v>
      </c>
      <c r="S116" s="451" t="n">
        <f aca="false">S117+S120+S123</f>
        <v>0</v>
      </c>
      <c r="U116" s="385"/>
    </row>
    <row r="117" customFormat="false" ht="33.75" hidden="true" customHeight="true" outlineLevel="0" collapsed="false">
      <c r="A117" s="460" t="s">
        <v>129</v>
      </c>
      <c r="B117" s="186" t="s">
        <v>36</v>
      </c>
      <c r="C117" s="186" t="s">
        <v>39</v>
      </c>
      <c r="D117" s="446" t="s">
        <v>43</v>
      </c>
      <c r="E117" s="447" t="s">
        <v>78</v>
      </c>
      <c r="F117" s="448" t="s">
        <v>19</v>
      </c>
      <c r="G117" s="448" t="s">
        <v>66</v>
      </c>
      <c r="H117" s="449" t="s">
        <v>130</v>
      </c>
      <c r="I117" s="450"/>
      <c r="J117" s="451" t="n">
        <f aca="false">J118</f>
        <v>0</v>
      </c>
      <c r="K117" s="451"/>
      <c r="L117" s="452" t="e">
        <f aca="false">K117/J117*100</f>
        <v>#DIV/0!</v>
      </c>
      <c r="M117" s="451" t="n">
        <f aca="false">M118</f>
        <v>0</v>
      </c>
      <c r="N117" s="451" t="n">
        <f aca="false">N118</f>
        <v>0</v>
      </c>
      <c r="O117" s="451" t="n">
        <f aca="false">O118</f>
        <v>0</v>
      </c>
      <c r="P117" s="451" t="n">
        <f aca="false">P118</f>
        <v>0</v>
      </c>
      <c r="Q117" s="459" t="n">
        <f aca="false">Q118</f>
        <v>0</v>
      </c>
      <c r="R117" s="451" t="n">
        <f aca="false">R118</f>
        <v>0</v>
      </c>
      <c r="S117" s="451" t="n">
        <f aca="false">S118</f>
        <v>0</v>
      </c>
      <c r="U117" s="385"/>
    </row>
    <row r="118" customFormat="false" ht="23.25" hidden="true" customHeight="true" outlineLevel="0" collapsed="false">
      <c r="A118" s="445" t="s">
        <v>131</v>
      </c>
      <c r="B118" s="186" t="s">
        <v>36</v>
      </c>
      <c r="C118" s="186" t="s">
        <v>39</v>
      </c>
      <c r="D118" s="446" t="s">
        <v>43</v>
      </c>
      <c r="E118" s="446" t="s">
        <v>78</v>
      </c>
      <c r="F118" s="454" t="s">
        <v>19</v>
      </c>
      <c r="G118" s="454" t="s">
        <v>66</v>
      </c>
      <c r="H118" s="455" t="s">
        <v>130</v>
      </c>
      <c r="I118" s="186" t="s">
        <v>108</v>
      </c>
      <c r="J118" s="451" t="n">
        <f aca="false">J119</f>
        <v>0</v>
      </c>
      <c r="K118" s="451"/>
      <c r="L118" s="452" t="e">
        <f aca="false">K118/J118*100</f>
        <v>#DIV/0!</v>
      </c>
      <c r="M118" s="451" t="n">
        <f aca="false">M119</f>
        <v>0</v>
      </c>
      <c r="N118" s="451" t="n">
        <f aca="false">N119</f>
        <v>0</v>
      </c>
      <c r="O118" s="451" t="n">
        <f aca="false">O119</f>
        <v>0</v>
      </c>
      <c r="P118" s="451" t="n">
        <f aca="false">P119</f>
        <v>0</v>
      </c>
      <c r="Q118" s="459" t="n">
        <f aca="false">Q119</f>
        <v>0</v>
      </c>
      <c r="R118" s="451" t="n">
        <f aca="false">R119</f>
        <v>0</v>
      </c>
      <c r="S118" s="451" t="n">
        <f aca="false">S119</f>
        <v>0</v>
      </c>
      <c r="U118" s="385"/>
    </row>
    <row r="119" customFormat="false" ht="24.95" hidden="true" customHeight="true" outlineLevel="0" collapsed="false">
      <c r="A119" s="445" t="s">
        <v>132</v>
      </c>
      <c r="B119" s="186" t="s">
        <v>36</v>
      </c>
      <c r="C119" s="186" t="s">
        <v>39</v>
      </c>
      <c r="D119" s="446" t="s">
        <v>43</v>
      </c>
      <c r="E119" s="446" t="s">
        <v>78</v>
      </c>
      <c r="F119" s="454" t="s">
        <v>19</v>
      </c>
      <c r="G119" s="454" t="s">
        <v>66</v>
      </c>
      <c r="H119" s="455" t="s">
        <v>130</v>
      </c>
      <c r="I119" s="186" t="s">
        <v>133</v>
      </c>
      <c r="J119" s="451" t="n">
        <f aca="false">M119+O119</f>
        <v>0</v>
      </c>
      <c r="K119" s="451"/>
      <c r="L119" s="452" t="e">
        <f aca="false">K119/J119*100</f>
        <v>#DIV/0!</v>
      </c>
      <c r="M119" s="451"/>
      <c r="N119" s="451"/>
      <c r="O119" s="451"/>
      <c r="P119" s="451" t="n">
        <f aca="false">Q119+S119</f>
        <v>0</v>
      </c>
      <c r="Q119" s="451"/>
      <c r="R119" s="451"/>
      <c r="S119" s="451"/>
      <c r="U119" s="385"/>
    </row>
    <row r="120" customFormat="false" ht="31.5" hidden="true" customHeight="true" outlineLevel="0" collapsed="false">
      <c r="A120" s="475" t="s">
        <v>134</v>
      </c>
      <c r="B120" s="186" t="s">
        <v>36</v>
      </c>
      <c r="C120" s="186" t="s">
        <v>39</v>
      </c>
      <c r="D120" s="470" t="s">
        <v>43</v>
      </c>
      <c r="E120" s="447" t="s">
        <v>78</v>
      </c>
      <c r="F120" s="448" t="s">
        <v>19</v>
      </c>
      <c r="G120" s="448" t="s">
        <v>66</v>
      </c>
      <c r="H120" s="449" t="s">
        <v>135</v>
      </c>
      <c r="I120" s="461"/>
      <c r="J120" s="451" t="n">
        <f aca="false">J121</f>
        <v>0</v>
      </c>
      <c r="K120" s="451"/>
      <c r="L120" s="452" t="e">
        <f aca="false">K120/J120*100</f>
        <v>#DIV/0!</v>
      </c>
      <c r="M120" s="451" t="n">
        <f aca="false">M121</f>
        <v>0</v>
      </c>
      <c r="N120" s="451" t="n">
        <f aca="false">N121</f>
        <v>0</v>
      </c>
      <c r="O120" s="451" t="n">
        <f aca="false">O121</f>
        <v>0</v>
      </c>
      <c r="P120" s="451" t="n">
        <f aca="false">P121</f>
        <v>0</v>
      </c>
      <c r="Q120" s="459" t="n">
        <f aca="false">Q121</f>
        <v>0</v>
      </c>
      <c r="R120" s="451" t="n">
        <f aca="false">R121</f>
        <v>0</v>
      </c>
      <c r="S120" s="451" t="n">
        <f aca="false">S121</f>
        <v>0</v>
      </c>
      <c r="U120" s="385"/>
    </row>
    <row r="121" customFormat="false" ht="36.75" hidden="true" customHeight="true" outlineLevel="0" collapsed="false">
      <c r="A121" s="445" t="s">
        <v>85</v>
      </c>
      <c r="B121" s="186" t="s">
        <v>36</v>
      </c>
      <c r="C121" s="186" t="s">
        <v>39</v>
      </c>
      <c r="D121" s="446" t="s">
        <v>43</v>
      </c>
      <c r="E121" s="446" t="s">
        <v>78</v>
      </c>
      <c r="F121" s="454" t="s">
        <v>19</v>
      </c>
      <c r="G121" s="454" t="s">
        <v>66</v>
      </c>
      <c r="H121" s="455" t="s">
        <v>135</v>
      </c>
      <c r="I121" s="186" t="s">
        <v>86</v>
      </c>
      <c r="J121" s="451" t="n">
        <f aca="false">J122</f>
        <v>0</v>
      </c>
      <c r="K121" s="451"/>
      <c r="L121" s="452" t="e">
        <f aca="false">K121/J121*100</f>
        <v>#DIV/0!</v>
      </c>
      <c r="M121" s="451" t="n">
        <f aca="false">M122</f>
        <v>0</v>
      </c>
      <c r="N121" s="451" t="n">
        <f aca="false">N122</f>
        <v>0</v>
      </c>
      <c r="O121" s="451" t="n">
        <f aca="false">O122</f>
        <v>0</v>
      </c>
      <c r="P121" s="451" t="n">
        <f aca="false">P122</f>
        <v>0</v>
      </c>
      <c r="Q121" s="459" t="n">
        <f aca="false">Q122</f>
        <v>0</v>
      </c>
      <c r="R121" s="451" t="n">
        <f aca="false">R122</f>
        <v>0</v>
      </c>
      <c r="S121" s="451" t="n">
        <f aca="false">S122</f>
        <v>0</v>
      </c>
      <c r="U121" s="385"/>
    </row>
    <row r="122" customFormat="false" ht="33" hidden="true" customHeight="true" outlineLevel="0" collapsed="false">
      <c r="A122" s="445" t="s">
        <v>87</v>
      </c>
      <c r="B122" s="186" t="s">
        <v>36</v>
      </c>
      <c r="C122" s="186" t="s">
        <v>39</v>
      </c>
      <c r="D122" s="446" t="s">
        <v>43</v>
      </c>
      <c r="E122" s="446" t="s">
        <v>78</v>
      </c>
      <c r="F122" s="454" t="s">
        <v>19</v>
      </c>
      <c r="G122" s="454" t="s">
        <v>66</v>
      </c>
      <c r="H122" s="455" t="s">
        <v>135</v>
      </c>
      <c r="I122" s="186" t="s">
        <v>88</v>
      </c>
      <c r="J122" s="451" t="n">
        <f aca="false">M122+O122</f>
        <v>0</v>
      </c>
      <c r="K122" s="451"/>
      <c r="L122" s="452" t="e">
        <f aca="false">K122/J122*100</f>
        <v>#DIV/0!</v>
      </c>
      <c r="M122" s="451"/>
      <c r="N122" s="451"/>
      <c r="O122" s="451"/>
      <c r="P122" s="451" t="n">
        <f aca="false">Q122+S122</f>
        <v>0</v>
      </c>
      <c r="Q122" s="451"/>
      <c r="R122" s="451"/>
      <c r="S122" s="451"/>
      <c r="U122" s="385"/>
    </row>
    <row r="123" customFormat="false" ht="38.25" hidden="true" customHeight="true" outlineLevel="0" collapsed="false">
      <c r="A123" s="475" t="s">
        <v>136</v>
      </c>
      <c r="B123" s="186" t="s">
        <v>36</v>
      </c>
      <c r="C123" s="186" t="s">
        <v>39</v>
      </c>
      <c r="D123" s="446" t="s">
        <v>43</v>
      </c>
      <c r="E123" s="446" t="s">
        <v>78</v>
      </c>
      <c r="F123" s="454" t="s">
        <v>19</v>
      </c>
      <c r="G123" s="454" t="s">
        <v>66</v>
      </c>
      <c r="H123" s="455" t="s">
        <v>137</v>
      </c>
      <c r="I123" s="186"/>
      <c r="J123" s="451" t="n">
        <f aca="false">J124</f>
        <v>0</v>
      </c>
      <c r="K123" s="451"/>
      <c r="L123" s="452" t="e">
        <f aca="false">K123/J123*100</f>
        <v>#DIV/0!</v>
      </c>
      <c r="M123" s="451" t="n">
        <f aca="false">M124</f>
        <v>0</v>
      </c>
      <c r="N123" s="451" t="n">
        <f aca="false">N124</f>
        <v>0</v>
      </c>
      <c r="O123" s="451" t="n">
        <f aca="false">O124</f>
        <v>0</v>
      </c>
      <c r="P123" s="451" t="n">
        <f aca="false">P124</f>
        <v>0</v>
      </c>
      <c r="Q123" s="459" t="n">
        <f aca="false">Q124</f>
        <v>0</v>
      </c>
      <c r="R123" s="451" t="n">
        <f aca="false">R124</f>
        <v>0</v>
      </c>
      <c r="S123" s="451" t="n">
        <f aca="false">S124</f>
        <v>0</v>
      </c>
      <c r="U123" s="385"/>
    </row>
    <row r="124" customFormat="false" ht="35.1" hidden="true" customHeight="true" outlineLevel="0" collapsed="false">
      <c r="A124" s="445" t="s">
        <v>85</v>
      </c>
      <c r="B124" s="186" t="s">
        <v>36</v>
      </c>
      <c r="C124" s="186" t="s">
        <v>39</v>
      </c>
      <c r="D124" s="446" t="s">
        <v>43</v>
      </c>
      <c r="E124" s="447" t="s">
        <v>78</v>
      </c>
      <c r="F124" s="448" t="s">
        <v>19</v>
      </c>
      <c r="G124" s="448" t="s">
        <v>66</v>
      </c>
      <c r="H124" s="449" t="s">
        <v>137</v>
      </c>
      <c r="I124" s="186" t="s">
        <v>86</v>
      </c>
      <c r="J124" s="451" t="n">
        <f aca="false">J125</f>
        <v>0</v>
      </c>
      <c r="K124" s="451"/>
      <c r="L124" s="452" t="e">
        <f aca="false">K124/J124*100</f>
        <v>#DIV/0!</v>
      </c>
      <c r="M124" s="451" t="n">
        <f aca="false">M125</f>
        <v>0</v>
      </c>
      <c r="N124" s="451" t="n">
        <f aca="false">N125</f>
        <v>0</v>
      </c>
      <c r="O124" s="451" t="n">
        <f aca="false">O125</f>
        <v>0</v>
      </c>
      <c r="P124" s="451" t="n">
        <f aca="false">P125</f>
        <v>0</v>
      </c>
      <c r="Q124" s="459" t="n">
        <f aca="false">Q125</f>
        <v>0</v>
      </c>
      <c r="R124" s="451" t="n">
        <f aca="false">R125</f>
        <v>0</v>
      </c>
      <c r="S124" s="451" t="n">
        <f aca="false">S125</f>
        <v>0</v>
      </c>
      <c r="U124" s="385"/>
    </row>
    <row r="125" customFormat="false" ht="35.1" hidden="true" customHeight="true" outlineLevel="0" collapsed="false">
      <c r="A125" s="445" t="s">
        <v>87</v>
      </c>
      <c r="B125" s="186" t="s">
        <v>36</v>
      </c>
      <c r="C125" s="186" t="s">
        <v>39</v>
      </c>
      <c r="D125" s="446" t="s">
        <v>43</v>
      </c>
      <c r="E125" s="446" t="s">
        <v>78</v>
      </c>
      <c r="F125" s="454" t="s">
        <v>19</v>
      </c>
      <c r="G125" s="454" t="s">
        <v>66</v>
      </c>
      <c r="H125" s="455" t="s">
        <v>137</v>
      </c>
      <c r="I125" s="186" t="s">
        <v>88</v>
      </c>
      <c r="J125" s="451" t="n">
        <f aca="false">M125+O125</f>
        <v>0</v>
      </c>
      <c r="K125" s="451"/>
      <c r="L125" s="452" t="e">
        <f aca="false">K125/J125*100</f>
        <v>#DIV/0!</v>
      </c>
      <c r="M125" s="451"/>
      <c r="N125" s="451"/>
      <c r="O125" s="451"/>
      <c r="P125" s="451" t="n">
        <f aca="false">Q125+S125</f>
        <v>0</v>
      </c>
      <c r="Q125" s="451"/>
      <c r="R125" s="451"/>
      <c r="S125" s="451"/>
      <c r="U125" s="385"/>
    </row>
    <row r="126" customFormat="false" ht="16.5" hidden="true" customHeight="true" outlineLevel="0" collapsed="false">
      <c r="A126" s="445"/>
      <c r="B126" s="186"/>
      <c r="C126" s="186"/>
      <c r="D126" s="471"/>
      <c r="E126" s="447"/>
      <c r="F126" s="448"/>
      <c r="G126" s="448"/>
      <c r="H126" s="449"/>
      <c r="I126" s="450"/>
      <c r="J126" s="451"/>
      <c r="K126" s="451"/>
      <c r="L126" s="452" t="e">
        <f aca="false">K126/J126*100</f>
        <v>#DIV/0!</v>
      </c>
      <c r="M126" s="451"/>
      <c r="N126" s="451"/>
      <c r="O126" s="451"/>
      <c r="P126" s="451"/>
      <c r="Q126" s="453"/>
      <c r="R126" s="451"/>
      <c r="S126" s="451"/>
      <c r="U126" s="385"/>
    </row>
    <row r="127" customFormat="false" ht="21" hidden="false" customHeight="true" outlineLevel="0" collapsed="false">
      <c r="A127" s="436" t="s">
        <v>138</v>
      </c>
      <c r="B127" s="104" t="s">
        <v>36</v>
      </c>
      <c r="C127" s="104" t="s">
        <v>39</v>
      </c>
      <c r="D127" s="105" t="s">
        <v>139</v>
      </c>
      <c r="E127" s="446"/>
      <c r="F127" s="454"/>
      <c r="G127" s="454"/>
      <c r="H127" s="455"/>
      <c r="I127" s="104"/>
      <c r="J127" s="443" t="n">
        <f aca="false">J129</f>
        <v>150000</v>
      </c>
      <c r="K127" s="443" t="n">
        <f aca="false">K129</f>
        <v>0</v>
      </c>
      <c r="L127" s="435" t="n">
        <f aca="false">K127/J127*100</f>
        <v>0</v>
      </c>
      <c r="M127" s="443" t="n">
        <f aca="false">M129</f>
        <v>0</v>
      </c>
      <c r="N127" s="443" t="n">
        <f aca="false">N129</f>
        <v>0</v>
      </c>
      <c r="O127" s="443" t="n">
        <f aca="false">O129</f>
        <v>150000</v>
      </c>
      <c r="P127" s="443" t="n">
        <f aca="false">P129</f>
        <v>150000</v>
      </c>
      <c r="Q127" s="444" t="n">
        <f aca="false">Q129</f>
        <v>0</v>
      </c>
      <c r="R127" s="443" t="n">
        <f aca="false">R129</f>
        <v>0</v>
      </c>
      <c r="S127" s="443" t="n">
        <f aca="false">S129</f>
        <v>150000</v>
      </c>
      <c r="U127" s="385"/>
    </row>
    <row r="128" customFormat="false" ht="24.95" hidden="false" customHeight="true" outlineLevel="0" collapsed="false">
      <c r="A128" s="445" t="s">
        <v>127</v>
      </c>
      <c r="B128" s="186" t="s">
        <v>36</v>
      </c>
      <c r="C128" s="186" t="s">
        <v>39</v>
      </c>
      <c r="D128" s="446" t="s">
        <v>139</v>
      </c>
      <c r="E128" s="446" t="s">
        <v>78</v>
      </c>
      <c r="F128" s="454" t="s">
        <v>65</v>
      </c>
      <c r="G128" s="454" t="s">
        <v>66</v>
      </c>
      <c r="H128" s="455" t="s">
        <v>67</v>
      </c>
      <c r="I128" s="186"/>
      <c r="J128" s="451" t="n">
        <f aca="false">J129</f>
        <v>150000</v>
      </c>
      <c r="K128" s="451" t="n">
        <f aca="false">K129</f>
        <v>0</v>
      </c>
      <c r="L128" s="452" t="n">
        <f aca="false">K128/J128*100</f>
        <v>0</v>
      </c>
      <c r="M128" s="451" t="n">
        <f aca="false">M129</f>
        <v>0</v>
      </c>
      <c r="N128" s="451" t="n">
        <f aca="false">N129</f>
        <v>0</v>
      </c>
      <c r="O128" s="451" t="n">
        <f aca="false">O129</f>
        <v>150000</v>
      </c>
      <c r="P128" s="451" t="n">
        <f aca="false">P129</f>
        <v>150000</v>
      </c>
      <c r="Q128" s="459" t="n">
        <f aca="false">Q129</f>
        <v>0</v>
      </c>
      <c r="R128" s="451" t="n">
        <f aca="false">R129</f>
        <v>0</v>
      </c>
      <c r="S128" s="451" t="n">
        <f aca="false">S129</f>
        <v>150000</v>
      </c>
      <c r="U128" s="385"/>
    </row>
    <row r="129" customFormat="false" ht="24.95" hidden="false" customHeight="true" outlineLevel="0" collapsed="false">
      <c r="A129" s="445" t="s">
        <v>140</v>
      </c>
      <c r="B129" s="186" t="s">
        <v>36</v>
      </c>
      <c r="C129" s="186" t="s">
        <v>141</v>
      </c>
      <c r="D129" s="470" t="s">
        <v>142</v>
      </c>
      <c r="E129" s="447" t="s">
        <v>78</v>
      </c>
      <c r="F129" s="448" t="s">
        <v>17</v>
      </c>
      <c r="G129" s="448" t="s">
        <v>66</v>
      </c>
      <c r="H129" s="449" t="s">
        <v>67</v>
      </c>
      <c r="I129" s="186"/>
      <c r="J129" s="451" t="n">
        <f aca="false">J130</f>
        <v>150000</v>
      </c>
      <c r="K129" s="451" t="n">
        <f aca="false">K130</f>
        <v>0</v>
      </c>
      <c r="L129" s="452" t="n">
        <f aca="false">K129/J129*100</f>
        <v>0</v>
      </c>
      <c r="M129" s="451" t="n">
        <f aca="false">M130</f>
        <v>0</v>
      </c>
      <c r="N129" s="451" t="n">
        <f aca="false">N130</f>
        <v>0</v>
      </c>
      <c r="O129" s="451" t="n">
        <f aca="false">O130</f>
        <v>150000</v>
      </c>
      <c r="P129" s="451" t="n">
        <f aca="false">P130</f>
        <v>150000</v>
      </c>
      <c r="Q129" s="459" t="n">
        <f aca="false">Q130</f>
        <v>0</v>
      </c>
      <c r="R129" s="451" t="n">
        <f aca="false">R130</f>
        <v>0</v>
      </c>
      <c r="S129" s="451" t="n">
        <f aca="false">S130</f>
        <v>150000</v>
      </c>
      <c r="U129" s="385"/>
    </row>
    <row r="130" customFormat="false" ht="24.95" hidden="false" customHeight="true" outlineLevel="0" collapsed="false">
      <c r="A130" s="445" t="s">
        <v>143</v>
      </c>
      <c r="B130" s="186" t="s">
        <v>36</v>
      </c>
      <c r="C130" s="186" t="s">
        <v>39</v>
      </c>
      <c r="D130" s="446" t="s">
        <v>139</v>
      </c>
      <c r="E130" s="446" t="s">
        <v>78</v>
      </c>
      <c r="F130" s="454" t="s">
        <v>17</v>
      </c>
      <c r="G130" s="454" t="s">
        <v>66</v>
      </c>
      <c r="H130" s="455" t="s">
        <v>144</v>
      </c>
      <c r="I130" s="186"/>
      <c r="J130" s="451" t="n">
        <f aca="false">J132</f>
        <v>150000</v>
      </c>
      <c r="K130" s="451" t="n">
        <f aca="false">K132</f>
        <v>0</v>
      </c>
      <c r="L130" s="452" t="n">
        <f aca="false">K130/J130*100</f>
        <v>0</v>
      </c>
      <c r="M130" s="451" t="n">
        <f aca="false">M132</f>
        <v>0</v>
      </c>
      <c r="N130" s="451" t="n">
        <f aca="false">N132</f>
        <v>0</v>
      </c>
      <c r="O130" s="451" t="n">
        <f aca="false">O132</f>
        <v>150000</v>
      </c>
      <c r="P130" s="451" t="n">
        <f aca="false">P132</f>
        <v>150000</v>
      </c>
      <c r="Q130" s="459" t="n">
        <f aca="false">Q132</f>
        <v>0</v>
      </c>
      <c r="R130" s="451" t="n">
        <f aca="false">R132</f>
        <v>0</v>
      </c>
      <c r="S130" s="451" t="n">
        <f aca="false">S132</f>
        <v>150000</v>
      </c>
      <c r="U130" s="385"/>
    </row>
    <row r="131" customFormat="false" ht="24.95" hidden="false" customHeight="true" outlineLevel="0" collapsed="false">
      <c r="A131" s="445" t="s">
        <v>107</v>
      </c>
      <c r="B131" s="186" t="s">
        <v>36</v>
      </c>
      <c r="C131" s="186" t="s">
        <v>39</v>
      </c>
      <c r="D131" s="471" t="s">
        <v>139</v>
      </c>
      <c r="E131" s="447" t="s">
        <v>78</v>
      </c>
      <c r="F131" s="448" t="s">
        <v>17</v>
      </c>
      <c r="G131" s="448" t="s">
        <v>66</v>
      </c>
      <c r="H131" s="449" t="s">
        <v>144</v>
      </c>
      <c r="I131" s="186" t="s">
        <v>108</v>
      </c>
      <c r="J131" s="451" t="n">
        <f aca="false">J132</f>
        <v>150000</v>
      </c>
      <c r="K131" s="451" t="n">
        <f aca="false">K132</f>
        <v>0</v>
      </c>
      <c r="L131" s="452" t="n">
        <f aca="false">K131/J131*100</f>
        <v>0</v>
      </c>
      <c r="M131" s="451" t="n">
        <f aca="false">M132</f>
        <v>0</v>
      </c>
      <c r="N131" s="451" t="n">
        <f aca="false">N132</f>
        <v>0</v>
      </c>
      <c r="O131" s="451" t="n">
        <f aca="false">O132</f>
        <v>150000</v>
      </c>
      <c r="P131" s="451" t="n">
        <f aca="false">P132</f>
        <v>150000</v>
      </c>
      <c r="Q131" s="459" t="n">
        <f aca="false">Q132</f>
        <v>0</v>
      </c>
      <c r="R131" s="451" t="n">
        <f aca="false">R132</f>
        <v>0</v>
      </c>
      <c r="S131" s="451" t="n">
        <f aca="false">S132</f>
        <v>150000</v>
      </c>
      <c r="U131" s="385"/>
    </row>
    <row r="132" customFormat="false" ht="24.95" hidden="false" customHeight="true" outlineLevel="0" collapsed="false">
      <c r="A132" s="445" t="s">
        <v>145</v>
      </c>
      <c r="B132" s="186" t="s">
        <v>36</v>
      </c>
      <c r="C132" s="186" t="s">
        <v>39</v>
      </c>
      <c r="D132" s="446" t="s">
        <v>139</v>
      </c>
      <c r="E132" s="446" t="s">
        <v>78</v>
      </c>
      <c r="F132" s="454" t="s">
        <v>17</v>
      </c>
      <c r="G132" s="454" t="s">
        <v>66</v>
      </c>
      <c r="H132" s="455" t="s">
        <v>144</v>
      </c>
      <c r="I132" s="186" t="s">
        <v>146</v>
      </c>
      <c r="J132" s="451" t="n">
        <f aca="false">M132+O132</f>
        <v>150000</v>
      </c>
      <c r="K132" s="451"/>
      <c r="L132" s="452" t="n">
        <f aca="false">K132/J132*100</f>
        <v>0</v>
      </c>
      <c r="M132" s="451"/>
      <c r="N132" s="451"/>
      <c r="O132" s="451" t="n">
        <v>150000</v>
      </c>
      <c r="P132" s="451" t="n">
        <f aca="false">Q132+S132</f>
        <v>150000</v>
      </c>
      <c r="Q132" s="451"/>
      <c r="R132" s="451"/>
      <c r="S132" s="451" t="n">
        <v>150000</v>
      </c>
      <c r="U132" s="385"/>
    </row>
    <row r="133" customFormat="false" ht="13.5" hidden="true" customHeight="true" outlineLevel="0" collapsed="false">
      <c r="A133" s="445"/>
      <c r="B133" s="186"/>
      <c r="C133" s="186"/>
      <c r="D133" s="446"/>
      <c r="E133" s="446"/>
      <c r="F133" s="454"/>
      <c r="G133" s="454"/>
      <c r="H133" s="455"/>
      <c r="I133" s="186"/>
      <c r="J133" s="451"/>
      <c r="K133" s="451"/>
      <c r="L133" s="452" t="e">
        <f aca="false">K133/J133*100</f>
        <v>#DIV/0!</v>
      </c>
      <c r="M133" s="451"/>
      <c r="N133" s="451"/>
      <c r="O133" s="451"/>
      <c r="P133" s="451"/>
      <c r="Q133" s="453"/>
      <c r="R133" s="451"/>
      <c r="S133" s="451"/>
      <c r="U133" s="385"/>
    </row>
    <row r="134" customFormat="false" ht="22.5" hidden="false" customHeight="true" outlineLevel="0" collapsed="false">
      <c r="A134" s="436" t="s">
        <v>147</v>
      </c>
      <c r="B134" s="104" t="s">
        <v>36</v>
      </c>
      <c r="C134" s="104" t="s">
        <v>39</v>
      </c>
      <c r="D134" s="105" t="s">
        <v>35</v>
      </c>
      <c r="E134" s="447"/>
      <c r="F134" s="448"/>
      <c r="G134" s="448"/>
      <c r="H134" s="449"/>
      <c r="I134" s="472"/>
      <c r="J134" s="443" t="n">
        <f aca="false">J135+J177+J191</f>
        <v>63536489.33</v>
      </c>
      <c r="K134" s="443" t="n">
        <f aca="false">K135+K177+K191</f>
        <v>58687477.25</v>
      </c>
      <c r="L134" s="435" t="n">
        <f aca="false">K134/J134*100</f>
        <v>92.3681460352414</v>
      </c>
      <c r="M134" s="443" t="n">
        <f aca="false">M135+M177+M191</f>
        <v>2722600</v>
      </c>
      <c r="N134" s="443" t="n">
        <f aca="false">N135+N177+N191</f>
        <v>0</v>
      </c>
      <c r="O134" s="443" t="n">
        <f aca="false">O135+O177+O191</f>
        <v>66096200</v>
      </c>
      <c r="P134" s="443" t="n">
        <f aca="false">P135+P177+P191</f>
        <v>60064600</v>
      </c>
      <c r="Q134" s="443" t="n">
        <f aca="false">Q135+Q177+Q191</f>
        <v>2846600</v>
      </c>
      <c r="R134" s="443" t="n">
        <f aca="false">R135+R177+R191</f>
        <v>0</v>
      </c>
      <c r="S134" s="443" t="n">
        <f aca="false">S135+S177+S191</f>
        <v>68121100</v>
      </c>
      <c r="U134" s="385"/>
    </row>
    <row r="135" customFormat="false" ht="38.25" hidden="false" customHeight="true" outlineLevel="0" collapsed="false">
      <c r="A135" s="460" t="s">
        <v>148</v>
      </c>
      <c r="B135" s="186" t="s">
        <v>36</v>
      </c>
      <c r="C135" s="476" t="s">
        <v>39</v>
      </c>
      <c r="D135" s="477" t="s">
        <v>35</v>
      </c>
      <c r="E135" s="446" t="s">
        <v>149</v>
      </c>
      <c r="F135" s="454" t="s">
        <v>65</v>
      </c>
      <c r="G135" s="454" t="s">
        <v>66</v>
      </c>
      <c r="H135" s="455" t="s">
        <v>67</v>
      </c>
      <c r="I135" s="186"/>
      <c r="J135" s="451" t="n">
        <f aca="false">J136+J172</f>
        <v>61439489.33</v>
      </c>
      <c r="K135" s="451" t="n">
        <f aca="false">K136+K172</f>
        <v>56685396.45</v>
      </c>
      <c r="L135" s="452" t="n">
        <f aca="false">K135/J135*100</f>
        <v>92.2621543052464</v>
      </c>
      <c r="M135" s="451" t="n">
        <f aca="false">M136+M172</f>
        <v>0</v>
      </c>
      <c r="N135" s="451" t="n">
        <f aca="false">N136+N172</f>
        <v>0</v>
      </c>
      <c r="O135" s="451" t="n">
        <f aca="false">O136+O172</f>
        <v>65924200</v>
      </c>
      <c r="P135" s="451" t="n">
        <f aca="false">P136+P172</f>
        <v>57046000</v>
      </c>
      <c r="Q135" s="459" t="n">
        <f aca="false">Q136+Q172</f>
        <v>0</v>
      </c>
      <c r="R135" s="451" t="n">
        <f aca="false">R136+R172</f>
        <v>0</v>
      </c>
      <c r="S135" s="451" t="n">
        <f aca="false">S136+S172</f>
        <v>67949100</v>
      </c>
      <c r="U135" s="385"/>
    </row>
    <row r="136" customFormat="false" ht="51.75" hidden="false" customHeight="true" outlineLevel="0" collapsed="false">
      <c r="A136" s="445" t="s">
        <v>150</v>
      </c>
      <c r="B136" s="186" t="s">
        <v>36</v>
      </c>
      <c r="C136" s="476" t="s">
        <v>141</v>
      </c>
      <c r="D136" s="478" t="s">
        <v>35</v>
      </c>
      <c r="E136" s="447" t="s">
        <v>151</v>
      </c>
      <c r="F136" s="448" t="s">
        <v>65</v>
      </c>
      <c r="G136" s="448" t="s">
        <v>66</v>
      </c>
      <c r="H136" s="449" t="s">
        <v>67</v>
      </c>
      <c r="I136" s="186"/>
      <c r="J136" s="451" t="n">
        <f aca="false">J137+J168</f>
        <v>61439489.33</v>
      </c>
      <c r="K136" s="451" t="n">
        <f aca="false">K137+K168</f>
        <v>56685396.45</v>
      </c>
      <c r="L136" s="452" t="n">
        <f aca="false">K136/J136*100</f>
        <v>92.2621543052464</v>
      </c>
      <c r="M136" s="451" t="n">
        <f aca="false">M137+M168</f>
        <v>0</v>
      </c>
      <c r="N136" s="451" t="n">
        <f aca="false">N137+N168</f>
        <v>0</v>
      </c>
      <c r="O136" s="451" t="n">
        <f aca="false">O137+O168</f>
        <v>65924200</v>
      </c>
      <c r="P136" s="451" t="n">
        <f aca="false">P137</f>
        <v>57046000</v>
      </c>
      <c r="Q136" s="459" t="n">
        <f aca="false">Q137</f>
        <v>0</v>
      </c>
      <c r="R136" s="451" t="n">
        <f aca="false">R137</f>
        <v>0</v>
      </c>
      <c r="S136" s="451" t="n">
        <f aca="false">S137</f>
        <v>67949100</v>
      </c>
      <c r="U136" s="385"/>
    </row>
    <row r="137" customFormat="false" ht="38.45" hidden="false" customHeight="true" outlineLevel="0" collapsed="false">
      <c r="A137" s="445" t="s">
        <v>152</v>
      </c>
      <c r="B137" s="186" t="s">
        <v>36</v>
      </c>
      <c r="C137" s="476" t="s">
        <v>39</v>
      </c>
      <c r="D137" s="478" t="s">
        <v>35</v>
      </c>
      <c r="E137" s="446" t="s">
        <v>151</v>
      </c>
      <c r="F137" s="454" t="s">
        <v>65</v>
      </c>
      <c r="G137" s="454" t="s">
        <v>39</v>
      </c>
      <c r="H137" s="455" t="s">
        <v>67</v>
      </c>
      <c r="I137" s="186"/>
      <c r="J137" s="451" t="n">
        <f aca="false">J141+J151+J146+J138</f>
        <v>60939959.33</v>
      </c>
      <c r="K137" s="451" t="n">
        <f aca="false">K141+K151+K146+K138</f>
        <v>56187094.68</v>
      </c>
      <c r="L137" s="452" t="n">
        <f aca="false">K137/J137*100</f>
        <v>92.2007420053196</v>
      </c>
      <c r="M137" s="451" t="n">
        <f aca="false">M141+M151+M146+M138</f>
        <v>0</v>
      </c>
      <c r="N137" s="451" t="n">
        <f aca="false">N141+N151+N146+N138</f>
        <v>0</v>
      </c>
      <c r="O137" s="451" t="n">
        <f aca="false">O141+O151+O146+O138</f>
        <v>65765500</v>
      </c>
      <c r="P137" s="451" t="n">
        <f aca="false">P141+P151+P146+P138</f>
        <v>57046000</v>
      </c>
      <c r="Q137" s="451" t="n">
        <f aca="false">Q141+Q151+Q146+Q138</f>
        <v>0</v>
      </c>
      <c r="R137" s="451" t="n">
        <f aca="false">R141+R151+R146+R138</f>
        <v>0</v>
      </c>
      <c r="S137" s="451" t="n">
        <f aca="false">S141+S151+S146+S138</f>
        <v>67949100</v>
      </c>
      <c r="U137" s="385"/>
    </row>
    <row r="138" customFormat="false" ht="132" hidden="false" customHeight="true" outlineLevel="0" collapsed="false">
      <c r="A138" s="445" t="s">
        <v>153</v>
      </c>
      <c r="B138" s="186" t="s">
        <v>36</v>
      </c>
      <c r="C138" s="476" t="s">
        <v>141</v>
      </c>
      <c r="D138" s="478" t="s">
        <v>35</v>
      </c>
      <c r="E138" s="446" t="s">
        <v>151</v>
      </c>
      <c r="F138" s="454" t="s">
        <v>65</v>
      </c>
      <c r="G138" s="454" t="s">
        <v>39</v>
      </c>
      <c r="H138" s="455" t="n">
        <v>72114</v>
      </c>
      <c r="I138" s="186"/>
      <c r="J138" s="451" t="n">
        <f aca="false">J139</f>
        <v>694900</v>
      </c>
      <c r="K138" s="451" t="n">
        <f aca="false">K139</f>
        <v>694900</v>
      </c>
      <c r="L138" s="452" t="n">
        <f aca="false">K138/J138*100</f>
        <v>100</v>
      </c>
      <c r="M138" s="451" t="n">
        <f aca="false">M139</f>
        <v>0</v>
      </c>
      <c r="N138" s="451" t="n">
        <f aca="false">N139</f>
        <v>0</v>
      </c>
      <c r="O138" s="451" t="n">
        <f aca="false">O139</f>
        <v>0</v>
      </c>
      <c r="P138" s="451" t="n">
        <f aca="false">P139</f>
        <v>0</v>
      </c>
      <c r="Q138" s="451" t="n">
        <f aca="false">Q139</f>
        <v>0</v>
      </c>
      <c r="R138" s="451" t="n">
        <f aca="false">R139</f>
        <v>0</v>
      </c>
      <c r="S138" s="451" t="n">
        <f aca="false">S139</f>
        <v>0</v>
      </c>
      <c r="U138" s="385"/>
    </row>
    <row r="139" customFormat="false" ht="68.25" hidden="false" customHeight="true" outlineLevel="0" collapsed="false">
      <c r="A139" s="445" t="s">
        <v>71</v>
      </c>
      <c r="B139" s="186" t="s">
        <v>36</v>
      </c>
      <c r="C139" s="476" t="s">
        <v>141</v>
      </c>
      <c r="D139" s="479" t="s">
        <v>35</v>
      </c>
      <c r="E139" s="447" t="s">
        <v>151</v>
      </c>
      <c r="F139" s="448" t="s">
        <v>65</v>
      </c>
      <c r="G139" s="448" t="s">
        <v>39</v>
      </c>
      <c r="H139" s="449" t="n">
        <v>72114</v>
      </c>
      <c r="I139" s="186" t="s">
        <v>72</v>
      </c>
      <c r="J139" s="451" t="n">
        <f aca="false">J140</f>
        <v>694900</v>
      </c>
      <c r="K139" s="451" t="n">
        <f aca="false">K140</f>
        <v>694900</v>
      </c>
      <c r="L139" s="452" t="n">
        <f aca="false">K139/J139*100</f>
        <v>100</v>
      </c>
      <c r="M139" s="451" t="n">
        <f aca="false">M140</f>
        <v>0</v>
      </c>
      <c r="N139" s="451" t="n">
        <f aca="false">N140</f>
        <v>0</v>
      </c>
      <c r="O139" s="451" t="n">
        <f aca="false">O140</f>
        <v>0</v>
      </c>
      <c r="P139" s="451" t="n">
        <f aca="false">P140</f>
        <v>0</v>
      </c>
      <c r="Q139" s="451" t="n">
        <f aca="false">Q140</f>
        <v>0</v>
      </c>
      <c r="R139" s="451" t="n">
        <f aca="false">R140</f>
        <v>0</v>
      </c>
      <c r="S139" s="451" t="n">
        <f aca="false">S140</f>
        <v>0</v>
      </c>
      <c r="U139" s="385"/>
    </row>
    <row r="140" customFormat="false" ht="27" hidden="false" customHeight="true" outlineLevel="0" collapsed="false">
      <c r="A140" s="445" t="s">
        <v>154</v>
      </c>
      <c r="B140" s="186" t="s">
        <v>36</v>
      </c>
      <c r="C140" s="476" t="s">
        <v>141</v>
      </c>
      <c r="D140" s="478" t="s">
        <v>35</v>
      </c>
      <c r="E140" s="446" t="s">
        <v>151</v>
      </c>
      <c r="F140" s="454" t="s">
        <v>65</v>
      </c>
      <c r="G140" s="454" t="s">
        <v>39</v>
      </c>
      <c r="H140" s="455" t="n">
        <v>72114</v>
      </c>
      <c r="I140" s="186" t="s">
        <v>155</v>
      </c>
      <c r="J140" s="451" t="n">
        <v>694900</v>
      </c>
      <c r="K140" s="451" t="n">
        <v>694900</v>
      </c>
      <c r="L140" s="452" t="n">
        <f aca="false">K140/J140*100</f>
        <v>100</v>
      </c>
      <c r="M140" s="451"/>
      <c r="N140" s="451"/>
      <c r="O140" s="451"/>
      <c r="P140" s="451"/>
      <c r="Q140" s="459"/>
      <c r="R140" s="451"/>
      <c r="S140" s="451"/>
      <c r="U140" s="385"/>
    </row>
    <row r="141" customFormat="false" ht="99" hidden="false" customHeight="true" outlineLevel="0" collapsed="false">
      <c r="A141" s="460" t="s">
        <v>83</v>
      </c>
      <c r="B141" s="186" t="s">
        <v>36</v>
      </c>
      <c r="C141" s="476" t="s">
        <v>141</v>
      </c>
      <c r="D141" s="478" t="s">
        <v>35</v>
      </c>
      <c r="E141" s="446" t="s">
        <v>151</v>
      </c>
      <c r="F141" s="454" t="s">
        <v>65</v>
      </c>
      <c r="G141" s="454" t="s">
        <v>39</v>
      </c>
      <c r="H141" s="455" t="s">
        <v>84</v>
      </c>
      <c r="I141" s="186"/>
      <c r="J141" s="451" t="n">
        <f aca="false">J142+J144</f>
        <v>870641</v>
      </c>
      <c r="K141" s="451" t="n">
        <f aca="false">K142+K144</f>
        <v>201760.4</v>
      </c>
      <c r="L141" s="452" t="n">
        <f aca="false">K141/J141*100</f>
        <v>23.1737765623259</v>
      </c>
      <c r="M141" s="451" t="n">
        <f aca="false">M142+M144</f>
        <v>0</v>
      </c>
      <c r="N141" s="451" t="n">
        <f aca="false">N142+N144</f>
        <v>0</v>
      </c>
      <c r="O141" s="451" t="n">
        <f aca="false">O142+O144</f>
        <v>678000</v>
      </c>
      <c r="P141" s="451" t="n">
        <f aca="false">P142+P144</f>
        <v>537000</v>
      </c>
      <c r="Q141" s="459" t="n">
        <f aca="false">Q142+Q144</f>
        <v>0</v>
      </c>
      <c r="R141" s="451" t="n">
        <f aca="false">R142+R144</f>
        <v>0</v>
      </c>
      <c r="S141" s="451" t="n">
        <f aca="false">S142+S144</f>
        <v>537000</v>
      </c>
      <c r="U141" s="385"/>
    </row>
    <row r="142" customFormat="false" ht="69.75" hidden="false" customHeight="true" outlineLevel="0" collapsed="false">
      <c r="A142" s="445" t="s">
        <v>71</v>
      </c>
      <c r="B142" s="186" t="s">
        <v>36</v>
      </c>
      <c r="C142" s="476" t="s">
        <v>141</v>
      </c>
      <c r="D142" s="478" t="s">
        <v>35</v>
      </c>
      <c r="E142" s="447" t="s">
        <v>151</v>
      </c>
      <c r="F142" s="448" t="s">
        <v>65</v>
      </c>
      <c r="G142" s="448" t="s">
        <v>39</v>
      </c>
      <c r="H142" s="449" t="s">
        <v>84</v>
      </c>
      <c r="I142" s="186" t="s">
        <v>72</v>
      </c>
      <c r="J142" s="451" t="n">
        <f aca="false">J143</f>
        <v>201761</v>
      </c>
      <c r="K142" s="451" t="n">
        <f aca="false">K143</f>
        <v>201760.4</v>
      </c>
      <c r="L142" s="452" t="n">
        <f aca="false">K142/J142*100</f>
        <v>99.9997026184446</v>
      </c>
      <c r="M142" s="451" t="n">
        <f aca="false">M143</f>
        <v>0</v>
      </c>
      <c r="N142" s="451" t="n">
        <f aca="false">N143</f>
        <v>0</v>
      </c>
      <c r="O142" s="451" t="n">
        <f aca="false">O143</f>
        <v>200000</v>
      </c>
      <c r="P142" s="451" t="n">
        <f aca="false">P143</f>
        <v>200000</v>
      </c>
      <c r="Q142" s="459" t="n">
        <f aca="false">Q143</f>
        <v>0</v>
      </c>
      <c r="R142" s="451" t="n">
        <f aca="false">R143</f>
        <v>0</v>
      </c>
      <c r="S142" s="451" t="n">
        <f aca="false">S143</f>
        <v>200000</v>
      </c>
      <c r="U142" s="385"/>
    </row>
    <row r="143" customFormat="false" ht="27.75" hidden="false" customHeight="true" outlineLevel="0" collapsed="false">
      <c r="A143" s="445" t="s">
        <v>154</v>
      </c>
      <c r="B143" s="186" t="s">
        <v>36</v>
      </c>
      <c r="C143" s="476" t="s">
        <v>141</v>
      </c>
      <c r="D143" s="478" t="s">
        <v>35</v>
      </c>
      <c r="E143" s="446" t="s">
        <v>151</v>
      </c>
      <c r="F143" s="454" t="s">
        <v>65</v>
      </c>
      <c r="G143" s="454" t="s">
        <v>39</v>
      </c>
      <c r="H143" s="455" t="s">
        <v>84</v>
      </c>
      <c r="I143" s="186" t="s">
        <v>155</v>
      </c>
      <c r="J143" s="451" t="n">
        <f aca="false">M143+O143+31760-29999</f>
        <v>201761</v>
      </c>
      <c r="K143" s="451" t="n">
        <v>201760.4</v>
      </c>
      <c r="L143" s="452" t="n">
        <f aca="false">K143/J143*100</f>
        <v>99.9997026184446</v>
      </c>
      <c r="M143" s="451"/>
      <c r="N143" s="451"/>
      <c r="O143" s="451" t="n">
        <v>200000</v>
      </c>
      <c r="P143" s="451" t="n">
        <f aca="false">Q143+S143</f>
        <v>200000</v>
      </c>
      <c r="Q143" s="451"/>
      <c r="R143" s="451"/>
      <c r="S143" s="451" t="n">
        <v>200000</v>
      </c>
      <c r="U143" s="385"/>
    </row>
    <row r="144" customFormat="false" ht="34.9" hidden="false" customHeight="true" outlineLevel="0" collapsed="false">
      <c r="A144" s="445" t="s">
        <v>85</v>
      </c>
      <c r="B144" s="186" t="s">
        <v>36</v>
      </c>
      <c r="C144" s="476" t="s">
        <v>141</v>
      </c>
      <c r="D144" s="478" t="s">
        <v>35</v>
      </c>
      <c r="E144" s="447" t="s">
        <v>151</v>
      </c>
      <c r="F144" s="448" t="s">
        <v>65</v>
      </c>
      <c r="G144" s="448" t="s">
        <v>39</v>
      </c>
      <c r="H144" s="449" t="s">
        <v>84</v>
      </c>
      <c r="I144" s="186" t="s">
        <v>86</v>
      </c>
      <c r="J144" s="451" t="n">
        <f aca="false">J145</f>
        <v>668880</v>
      </c>
      <c r="K144" s="451" t="n">
        <f aca="false">K145</f>
        <v>0</v>
      </c>
      <c r="L144" s="452" t="n">
        <f aca="false">K144/J144*100</f>
        <v>0</v>
      </c>
      <c r="M144" s="451" t="n">
        <f aca="false">M145</f>
        <v>0</v>
      </c>
      <c r="N144" s="451" t="n">
        <f aca="false">N145</f>
        <v>0</v>
      </c>
      <c r="O144" s="451" t="n">
        <f aca="false">O145</f>
        <v>478000</v>
      </c>
      <c r="P144" s="451" t="n">
        <f aca="false">P145</f>
        <v>337000</v>
      </c>
      <c r="Q144" s="459" t="n">
        <f aca="false">Q145</f>
        <v>0</v>
      </c>
      <c r="R144" s="451" t="n">
        <f aca="false">R145</f>
        <v>0</v>
      </c>
      <c r="S144" s="451" t="n">
        <f aca="false">S145</f>
        <v>337000</v>
      </c>
      <c r="U144" s="385"/>
    </row>
    <row r="145" customFormat="false" ht="35.1" hidden="false" customHeight="true" outlineLevel="0" collapsed="false">
      <c r="A145" s="445" t="s">
        <v>87</v>
      </c>
      <c r="B145" s="186" t="s">
        <v>36</v>
      </c>
      <c r="C145" s="476" t="s">
        <v>141</v>
      </c>
      <c r="D145" s="478" t="s">
        <v>35</v>
      </c>
      <c r="E145" s="446" t="s">
        <v>151</v>
      </c>
      <c r="F145" s="454" t="s">
        <v>65</v>
      </c>
      <c r="G145" s="454" t="s">
        <v>39</v>
      </c>
      <c r="H145" s="455" t="s">
        <v>84</v>
      </c>
      <c r="I145" s="186" t="s">
        <v>88</v>
      </c>
      <c r="J145" s="451" t="n">
        <f aca="false">M145+O145+190880</f>
        <v>668880</v>
      </c>
      <c r="K145" s="451"/>
      <c r="L145" s="452" t="n">
        <f aca="false">K145/J145*100</f>
        <v>0</v>
      </c>
      <c r="M145" s="451"/>
      <c r="N145" s="451"/>
      <c r="O145" s="451" t="n">
        <v>478000</v>
      </c>
      <c r="P145" s="451" t="n">
        <f aca="false">Q145+S145</f>
        <v>337000</v>
      </c>
      <c r="Q145" s="451"/>
      <c r="R145" s="451"/>
      <c r="S145" s="451" t="n">
        <v>337000</v>
      </c>
      <c r="U145" s="385"/>
    </row>
    <row r="146" customFormat="false" ht="76.5" hidden="false" customHeight="true" outlineLevel="0" collapsed="false">
      <c r="A146" s="445" t="s">
        <v>91</v>
      </c>
      <c r="B146" s="186" t="s">
        <v>36</v>
      </c>
      <c r="C146" s="476" t="s">
        <v>141</v>
      </c>
      <c r="D146" s="478" t="s">
        <v>35</v>
      </c>
      <c r="E146" s="447" t="s">
        <v>151</v>
      </c>
      <c r="F146" s="448" t="s">
        <v>65</v>
      </c>
      <c r="G146" s="448" t="s">
        <v>39</v>
      </c>
      <c r="H146" s="449" t="s">
        <v>92</v>
      </c>
      <c r="I146" s="186"/>
      <c r="J146" s="451" t="n">
        <f aca="false">J147+J149</f>
        <v>89030</v>
      </c>
      <c r="K146" s="451" t="n">
        <f aca="false">K147+K149</f>
        <v>89023.3</v>
      </c>
      <c r="L146" s="452" t="n">
        <f aca="false">K146/J146*100</f>
        <v>99.9924744468157</v>
      </c>
      <c r="M146" s="451" t="n">
        <f aca="false">M147+M149</f>
        <v>0</v>
      </c>
      <c r="N146" s="451" t="n">
        <f aca="false">N147+N149</f>
        <v>0</v>
      </c>
      <c r="O146" s="451" t="n">
        <f aca="false">O147+O149</f>
        <v>0</v>
      </c>
      <c r="P146" s="451" t="n">
        <f aca="false">P147+P149</f>
        <v>0</v>
      </c>
      <c r="Q146" s="451" t="n">
        <f aca="false">Q147+Q149</f>
        <v>0</v>
      </c>
      <c r="R146" s="451" t="n">
        <f aca="false">R147+R149</f>
        <v>0</v>
      </c>
      <c r="S146" s="451" t="n">
        <f aca="false">S147+S149</f>
        <v>0</v>
      </c>
      <c r="U146" s="385"/>
    </row>
    <row r="147" customFormat="false" ht="60.6" hidden="true" customHeight="true" outlineLevel="0" collapsed="false">
      <c r="A147" s="445" t="s">
        <v>71</v>
      </c>
      <c r="B147" s="186" t="s">
        <v>36</v>
      </c>
      <c r="C147" s="476" t="s">
        <v>141</v>
      </c>
      <c r="D147" s="478" t="s">
        <v>35</v>
      </c>
      <c r="E147" s="446" t="s">
        <v>151</v>
      </c>
      <c r="F147" s="454" t="s">
        <v>65</v>
      </c>
      <c r="G147" s="454" t="s">
        <v>39</v>
      </c>
      <c r="H147" s="455" t="s">
        <v>92</v>
      </c>
      <c r="I147" s="186" t="s">
        <v>72</v>
      </c>
      <c r="J147" s="451" t="n">
        <f aca="false">J148</f>
        <v>0</v>
      </c>
      <c r="K147" s="451" t="n">
        <f aca="false">K148</f>
        <v>0</v>
      </c>
      <c r="L147" s="452" t="e">
        <f aca="false">K147/J147*100</f>
        <v>#DIV/0!</v>
      </c>
      <c r="M147" s="451" t="n">
        <f aca="false">M148</f>
        <v>0</v>
      </c>
      <c r="N147" s="451" t="n">
        <f aca="false">N148</f>
        <v>0</v>
      </c>
      <c r="O147" s="451" t="n">
        <f aca="false">O148</f>
        <v>0</v>
      </c>
      <c r="P147" s="451" t="n">
        <f aca="false">P148</f>
        <v>0</v>
      </c>
      <c r="Q147" s="451" t="n">
        <f aca="false">Q148</f>
        <v>0</v>
      </c>
      <c r="R147" s="451" t="n">
        <f aca="false">R148</f>
        <v>0</v>
      </c>
      <c r="S147" s="451" t="n">
        <f aca="false">S148</f>
        <v>0</v>
      </c>
      <c r="U147" s="385"/>
    </row>
    <row r="148" customFormat="false" ht="31.5" hidden="true" customHeight="true" outlineLevel="0" collapsed="false">
      <c r="A148" s="445" t="s">
        <v>154</v>
      </c>
      <c r="B148" s="186" t="s">
        <v>36</v>
      </c>
      <c r="C148" s="476" t="s">
        <v>141</v>
      </c>
      <c r="D148" s="478" t="s">
        <v>35</v>
      </c>
      <c r="E148" s="446" t="s">
        <v>151</v>
      </c>
      <c r="F148" s="454" t="s">
        <v>65</v>
      </c>
      <c r="G148" s="454" t="s">
        <v>39</v>
      </c>
      <c r="H148" s="455" t="s">
        <v>92</v>
      </c>
      <c r="I148" s="186" t="s">
        <v>155</v>
      </c>
      <c r="J148" s="451"/>
      <c r="K148" s="451"/>
      <c r="L148" s="452" t="e">
        <f aca="false">K148/J148*100</f>
        <v>#DIV/0!</v>
      </c>
      <c r="M148" s="451"/>
      <c r="N148" s="451"/>
      <c r="O148" s="451"/>
      <c r="P148" s="451"/>
      <c r="Q148" s="451"/>
      <c r="R148" s="451"/>
      <c r="S148" s="451"/>
      <c r="U148" s="385"/>
    </row>
    <row r="149" customFormat="false" ht="26.25" hidden="false" customHeight="true" outlineLevel="0" collapsed="false">
      <c r="A149" s="445" t="s">
        <v>93</v>
      </c>
      <c r="B149" s="186" t="s">
        <v>36</v>
      </c>
      <c r="C149" s="476" t="s">
        <v>141</v>
      </c>
      <c r="D149" s="478" t="s">
        <v>35</v>
      </c>
      <c r="E149" s="446" t="s">
        <v>151</v>
      </c>
      <c r="F149" s="454" t="s">
        <v>65</v>
      </c>
      <c r="G149" s="454" t="s">
        <v>39</v>
      </c>
      <c r="H149" s="455" t="s">
        <v>92</v>
      </c>
      <c r="I149" s="186" t="n">
        <v>300</v>
      </c>
      <c r="J149" s="451" t="n">
        <f aca="false">J150</f>
        <v>89030</v>
      </c>
      <c r="K149" s="451" t="n">
        <f aca="false">K150</f>
        <v>89023.3</v>
      </c>
      <c r="L149" s="452" t="n">
        <f aca="false">K149/J149*100</f>
        <v>99.9924744468157</v>
      </c>
      <c r="M149" s="451" t="n">
        <f aca="false">M150</f>
        <v>0</v>
      </c>
      <c r="N149" s="451" t="n">
        <f aca="false">N150</f>
        <v>0</v>
      </c>
      <c r="O149" s="451" t="n">
        <f aca="false">O150</f>
        <v>0</v>
      </c>
      <c r="P149" s="451" t="n">
        <f aca="false">P150</f>
        <v>0</v>
      </c>
      <c r="Q149" s="451" t="n">
        <f aca="false">Q150</f>
        <v>0</v>
      </c>
      <c r="R149" s="451" t="n">
        <f aca="false">R150</f>
        <v>0</v>
      </c>
      <c r="S149" s="451" t="n">
        <f aca="false">S150</f>
        <v>0</v>
      </c>
      <c r="U149" s="385"/>
    </row>
    <row r="150" customFormat="false" ht="44.25" hidden="false" customHeight="true" outlineLevel="0" collapsed="false">
      <c r="A150" s="445" t="s">
        <v>156</v>
      </c>
      <c r="B150" s="186" t="s">
        <v>36</v>
      </c>
      <c r="C150" s="476" t="s">
        <v>141</v>
      </c>
      <c r="D150" s="478" t="s">
        <v>35</v>
      </c>
      <c r="E150" s="446" t="s">
        <v>151</v>
      </c>
      <c r="F150" s="454" t="s">
        <v>65</v>
      </c>
      <c r="G150" s="454" t="s">
        <v>39</v>
      </c>
      <c r="H150" s="455" t="s">
        <v>92</v>
      </c>
      <c r="I150" s="186" t="n">
        <v>320</v>
      </c>
      <c r="J150" s="451" t="n">
        <v>89030</v>
      </c>
      <c r="K150" s="451" t="n">
        <v>89023.3</v>
      </c>
      <c r="L150" s="452" t="n">
        <f aca="false">K150/J150*100</f>
        <v>99.9924744468157</v>
      </c>
      <c r="M150" s="451"/>
      <c r="N150" s="451"/>
      <c r="O150" s="451"/>
      <c r="P150" s="451"/>
      <c r="Q150" s="453"/>
      <c r="R150" s="451"/>
      <c r="S150" s="451"/>
      <c r="U150" s="385"/>
    </row>
    <row r="151" customFormat="false" ht="54" hidden="false" customHeight="true" outlineLevel="0" collapsed="false">
      <c r="A151" s="445" t="s">
        <v>157</v>
      </c>
      <c r="B151" s="186" t="s">
        <v>36</v>
      </c>
      <c r="C151" s="476" t="s">
        <v>39</v>
      </c>
      <c r="D151" s="477" t="s">
        <v>35</v>
      </c>
      <c r="E151" s="447" t="s">
        <v>151</v>
      </c>
      <c r="F151" s="448" t="s">
        <v>65</v>
      </c>
      <c r="G151" s="448" t="s">
        <v>39</v>
      </c>
      <c r="H151" s="449" t="s">
        <v>158</v>
      </c>
      <c r="I151" s="186"/>
      <c r="J151" s="451" t="n">
        <f aca="false">J152+J157+J165+J163</f>
        <v>59285388.33</v>
      </c>
      <c r="K151" s="451" t="n">
        <f aca="false">K152+K157+K165+K163</f>
        <v>55201410.98</v>
      </c>
      <c r="L151" s="452" t="n">
        <f aca="false">K151/J151*100</f>
        <v>93.1113256317604</v>
      </c>
      <c r="M151" s="451" t="n">
        <f aca="false">M152+M157+M165+M163</f>
        <v>0</v>
      </c>
      <c r="N151" s="451" t="n">
        <f aca="false">N152+N157+N165+N163</f>
        <v>0</v>
      </c>
      <c r="O151" s="451" t="n">
        <f aca="false">O152+O157+O165+O163</f>
        <v>65087500</v>
      </c>
      <c r="P151" s="451" t="n">
        <f aca="false">P152+P157+P165+P163</f>
        <v>56509000</v>
      </c>
      <c r="Q151" s="453" t="n">
        <f aca="false">Q152+Q157+Q165+Q163</f>
        <v>0</v>
      </c>
      <c r="R151" s="451" t="n">
        <f aca="false">R152+R157+R165+R163</f>
        <v>0</v>
      </c>
      <c r="S151" s="451" t="n">
        <f aca="false">S152+S157+S165+S163</f>
        <v>67412100</v>
      </c>
      <c r="U151" s="385"/>
    </row>
    <row r="152" customFormat="false" ht="66.75" hidden="false" customHeight="true" outlineLevel="0" collapsed="false">
      <c r="A152" s="445" t="s">
        <v>71</v>
      </c>
      <c r="B152" s="186" t="s">
        <v>36</v>
      </c>
      <c r="C152" s="476" t="s">
        <v>39</v>
      </c>
      <c r="D152" s="477" t="s">
        <v>35</v>
      </c>
      <c r="E152" s="446" t="s">
        <v>151</v>
      </c>
      <c r="F152" s="454" t="s">
        <v>65</v>
      </c>
      <c r="G152" s="454" t="s">
        <v>39</v>
      </c>
      <c r="H152" s="455" t="s">
        <v>158</v>
      </c>
      <c r="I152" s="186" t="s">
        <v>72</v>
      </c>
      <c r="J152" s="451" t="n">
        <f aca="false">J153</f>
        <v>47080499.33</v>
      </c>
      <c r="K152" s="451" t="n">
        <f aca="false">K153</f>
        <v>46696124.85</v>
      </c>
      <c r="L152" s="452" t="n">
        <f aca="false">K152/J152*100</f>
        <v>99.183580281709</v>
      </c>
      <c r="M152" s="451" t="n">
        <f aca="false">M153</f>
        <v>0</v>
      </c>
      <c r="N152" s="451" t="n">
        <f aca="false">N153</f>
        <v>0</v>
      </c>
      <c r="O152" s="451" t="n">
        <f aca="false">O153</f>
        <v>46936400</v>
      </c>
      <c r="P152" s="451" t="n">
        <f aca="false">P153</f>
        <v>48812300</v>
      </c>
      <c r="Q152" s="453" t="n">
        <f aca="false">Q153</f>
        <v>0</v>
      </c>
      <c r="R152" s="451" t="n">
        <f aca="false">R153</f>
        <v>0</v>
      </c>
      <c r="S152" s="451" t="n">
        <f aca="false">S153</f>
        <v>48812300</v>
      </c>
      <c r="U152" s="385"/>
    </row>
    <row r="153" customFormat="false" ht="25.5" hidden="false" customHeight="true" outlineLevel="0" collapsed="false">
      <c r="A153" s="445" t="s">
        <v>154</v>
      </c>
      <c r="B153" s="186" t="s">
        <v>36</v>
      </c>
      <c r="C153" s="476" t="s">
        <v>39</v>
      </c>
      <c r="D153" s="477" t="s">
        <v>35</v>
      </c>
      <c r="E153" s="446" t="s">
        <v>151</v>
      </c>
      <c r="F153" s="454" t="s">
        <v>65</v>
      </c>
      <c r="G153" s="454" t="s">
        <v>39</v>
      </c>
      <c r="H153" s="455" t="s">
        <v>158</v>
      </c>
      <c r="I153" s="186" t="s">
        <v>155</v>
      </c>
      <c r="J153" s="451" t="n">
        <f aca="false">M153+N153+O153+1114700-833220.67+3000-93480-46900</f>
        <v>47080499.33</v>
      </c>
      <c r="K153" s="451" t="n">
        <v>46696124.85</v>
      </c>
      <c r="L153" s="452" t="n">
        <f aca="false">K153/J153*100</f>
        <v>99.183580281709</v>
      </c>
      <c r="M153" s="451" t="n">
        <f aca="false">M154+M155+M156</f>
        <v>0</v>
      </c>
      <c r="N153" s="451" t="n">
        <f aca="false">N154+N155+N156</f>
        <v>0</v>
      </c>
      <c r="O153" s="451" t="n">
        <v>46936400</v>
      </c>
      <c r="P153" s="451" t="n">
        <f aca="false">Q153+R153+S153</f>
        <v>48812300</v>
      </c>
      <c r="Q153" s="453" t="n">
        <f aca="false">Q154+Q155+Q156</f>
        <v>0</v>
      </c>
      <c r="R153" s="451" t="n">
        <f aca="false">R154+R155+R156</f>
        <v>0</v>
      </c>
      <c r="S153" s="451" t="n">
        <v>48812300</v>
      </c>
      <c r="U153" s="385"/>
      <c r="V153" s="480"/>
    </row>
    <row r="154" customFormat="false" ht="24.95" hidden="true" customHeight="true" outlineLevel="0" collapsed="false">
      <c r="A154" s="481" t="n">
        <v>211</v>
      </c>
      <c r="B154" s="186"/>
      <c r="C154" s="476"/>
      <c r="D154" s="477"/>
      <c r="E154" s="447"/>
      <c r="F154" s="448"/>
      <c r="G154" s="448"/>
      <c r="H154" s="449"/>
      <c r="I154" s="186"/>
      <c r="J154" s="451" t="n">
        <f aca="false">M154+O154</f>
        <v>0</v>
      </c>
      <c r="K154" s="451"/>
      <c r="L154" s="452" t="e">
        <f aca="false">K154/J154*100</f>
        <v>#DIV/0!</v>
      </c>
      <c r="M154" s="451"/>
      <c r="N154" s="451"/>
      <c r="O154" s="451"/>
      <c r="P154" s="451" t="n">
        <f aca="false">Q154+S154</f>
        <v>0</v>
      </c>
      <c r="Q154" s="451"/>
      <c r="R154" s="451"/>
      <c r="S154" s="451"/>
      <c r="U154" s="385"/>
      <c r="V154" s="480"/>
    </row>
    <row r="155" customFormat="false" ht="24.75" hidden="true" customHeight="true" outlineLevel="0" collapsed="false">
      <c r="A155" s="481" t="n">
        <v>212</v>
      </c>
      <c r="B155" s="186"/>
      <c r="C155" s="476"/>
      <c r="D155" s="477"/>
      <c r="E155" s="447"/>
      <c r="F155" s="448"/>
      <c r="G155" s="448"/>
      <c r="H155" s="449"/>
      <c r="I155" s="186"/>
      <c r="J155" s="451" t="n">
        <f aca="false">M155+O155</f>
        <v>0</v>
      </c>
      <c r="K155" s="451"/>
      <c r="L155" s="452" t="e">
        <f aca="false">K155/J155*100</f>
        <v>#DIV/0!</v>
      </c>
      <c r="M155" s="451"/>
      <c r="N155" s="451"/>
      <c r="O155" s="451"/>
      <c r="P155" s="451" t="n">
        <f aca="false">Q155+S155</f>
        <v>0</v>
      </c>
      <c r="Q155" s="451"/>
      <c r="R155" s="451"/>
      <c r="S155" s="451"/>
      <c r="U155" s="385"/>
      <c r="V155" s="480"/>
    </row>
    <row r="156" customFormat="false" ht="21" hidden="true" customHeight="true" outlineLevel="0" collapsed="false">
      <c r="A156" s="481" t="n">
        <v>213</v>
      </c>
      <c r="B156" s="186"/>
      <c r="C156" s="476"/>
      <c r="D156" s="477"/>
      <c r="E156" s="447"/>
      <c r="F156" s="448"/>
      <c r="G156" s="448"/>
      <c r="H156" s="449"/>
      <c r="I156" s="461"/>
      <c r="J156" s="451" t="n">
        <f aca="false">M156+O156</f>
        <v>0</v>
      </c>
      <c r="K156" s="451"/>
      <c r="L156" s="452" t="e">
        <f aca="false">K156/J156*100</f>
        <v>#DIV/0!</v>
      </c>
      <c r="M156" s="451"/>
      <c r="N156" s="451"/>
      <c r="O156" s="451"/>
      <c r="P156" s="451" t="n">
        <f aca="false">Q156+S156</f>
        <v>0</v>
      </c>
      <c r="Q156" s="451"/>
      <c r="R156" s="451"/>
      <c r="S156" s="451"/>
      <c r="U156" s="385"/>
      <c r="V156" s="480"/>
    </row>
    <row r="157" customFormat="false" ht="34.9" hidden="false" customHeight="true" outlineLevel="0" collapsed="false">
      <c r="A157" s="445" t="s">
        <v>85</v>
      </c>
      <c r="B157" s="186" t="s">
        <v>36</v>
      </c>
      <c r="C157" s="476" t="s">
        <v>39</v>
      </c>
      <c r="D157" s="477" t="s">
        <v>35</v>
      </c>
      <c r="E157" s="446" t="s">
        <v>151</v>
      </c>
      <c r="F157" s="454" t="s">
        <v>65</v>
      </c>
      <c r="G157" s="454" t="s">
        <v>39</v>
      </c>
      <c r="H157" s="455" t="s">
        <v>158</v>
      </c>
      <c r="I157" s="186" t="s">
        <v>86</v>
      </c>
      <c r="J157" s="451" t="n">
        <f aca="false">J158</f>
        <v>10645037</v>
      </c>
      <c r="K157" s="451" t="n">
        <f aca="false">K158</f>
        <v>6950848.15</v>
      </c>
      <c r="L157" s="452" t="n">
        <f aca="false">K157/J157*100</f>
        <v>65.2966086449488</v>
      </c>
      <c r="M157" s="451" t="n">
        <f aca="false">M158</f>
        <v>0</v>
      </c>
      <c r="N157" s="451" t="n">
        <f aca="false">N158</f>
        <v>0</v>
      </c>
      <c r="O157" s="451" t="n">
        <f aca="false">O158</f>
        <v>16592900</v>
      </c>
      <c r="P157" s="451" t="n">
        <f aca="false">P158</f>
        <v>6138500</v>
      </c>
      <c r="Q157" s="453" t="n">
        <f aca="false">Q158</f>
        <v>0</v>
      </c>
      <c r="R157" s="451" t="n">
        <f aca="false">R158</f>
        <v>0</v>
      </c>
      <c r="S157" s="451" t="n">
        <f aca="false">S158</f>
        <v>17041600</v>
      </c>
      <c r="U157" s="385"/>
      <c r="V157" s="480"/>
    </row>
    <row r="158" customFormat="false" ht="35.1" hidden="false" customHeight="true" outlineLevel="0" collapsed="false">
      <c r="A158" s="445" t="s">
        <v>87</v>
      </c>
      <c r="B158" s="186" t="s">
        <v>36</v>
      </c>
      <c r="C158" s="476" t="s">
        <v>39</v>
      </c>
      <c r="D158" s="477" t="s">
        <v>35</v>
      </c>
      <c r="E158" s="446" t="s">
        <v>151</v>
      </c>
      <c r="F158" s="454" t="s">
        <v>65</v>
      </c>
      <c r="G158" s="454" t="s">
        <v>39</v>
      </c>
      <c r="H158" s="455" t="s">
        <v>158</v>
      </c>
      <c r="I158" s="450" t="s">
        <v>88</v>
      </c>
      <c r="J158" s="451" t="n">
        <f aca="false">9968700-5900+4348-100+333190+190300+309800-155301</f>
        <v>10645037</v>
      </c>
      <c r="K158" s="451" t="n">
        <v>6950848.15</v>
      </c>
      <c r="L158" s="452" t="n">
        <f aca="false">K158/J158*100</f>
        <v>65.2966086449488</v>
      </c>
      <c r="M158" s="451" t="n">
        <f aca="false">M159+M160+M161+M162</f>
        <v>0</v>
      </c>
      <c r="N158" s="451" t="n">
        <f aca="false">N159+N160+N161+N162</f>
        <v>0</v>
      </c>
      <c r="O158" s="451" t="n">
        <v>16592900</v>
      </c>
      <c r="P158" s="451" t="n">
        <v>6138500</v>
      </c>
      <c r="Q158" s="453" t="n">
        <f aca="false">Q159+Q160+Q161+Q162</f>
        <v>0</v>
      </c>
      <c r="R158" s="451" t="n">
        <f aca="false">R159+R160+R161+R162</f>
        <v>0</v>
      </c>
      <c r="S158" s="451" t="n">
        <v>17041600</v>
      </c>
      <c r="U158" s="385"/>
      <c r="V158" s="480"/>
    </row>
    <row r="159" customFormat="false" ht="24" hidden="true" customHeight="true" outlineLevel="0" collapsed="false">
      <c r="A159" s="482" t="s">
        <v>159</v>
      </c>
      <c r="B159" s="186"/>
      <c r="C159" s="476"/>
      <c r="D159" s="477"/>
      <c r="E159" s="447"/>
      <c r="F159" s="448"/>
      <c r="G159" s="448"/>
      <c r="H159" s="449"/>
      <c r="I159" s="186"/>
      <c r="J159" s="451" t="n">
        <f aca="false">M159+O159</f>
        <v>0</v>
      </c>
      <c r="K159" s="451"/>
      <c r="L159" s="452" t="e">
        <f aca="false">K159/J159*100</f>
        <v>#DIV/0!</v>
      </c>
      <c r="M159" s="451"/>
      <c r="N159" s="451"/>
      <c r="O159" s="451"/>
      <c r="P159" s="451" t="n">
        <f aca="false">Q159+S159</f>
        <v>0</v>
      </c>
      <c r="Q159" s="451"/>
      <c r="R159" s="451"/>
      <c r="S159" s="451"/>
      <c r="U159" s="385"/>
      <c r="V159" s="480"/>
    </row>
    <row r="160" customFormat="false" ht="16.5" hidden="true" customHeight="false" outlineLevel="0" collapsed="false">
      <c r="A160" s="482" t="s">
        <v>160</v>
      </c>
      <c r="B160" s="186"/>
      <c r="C160" s="476"/>
      <c r="D160" s="477"/>
      <c r="E160" s="447"/>
      <c r="F160" s="448"/>
      <c r="G160" s="448"/>
      <c r="H160" s="449"/>
      <c r="I160" s="186"/>
      <c r="J160" s="451" t="n">
        <f aca="false">M160+O160</f>
        <v>0</v>
      </c>
      <c r="K160" s="451"/>
      <c r="L160" s="452" t="e">
        <f aca="false">K160/J160*100</f>
        <v>#DIV/0!</v>
      </c>
      <c r="M160" s="451"/>
      <c r="N160" s="451"/>
      <c r="O160" s="451"/>
      <c r="P160" s="451" t="n">
        <f aca="false">Q160+S160</f>
        <v>0</v>
      </c>
      <c r="Q160" s="451"/>
      <c r="R160" s="451"/>
      <c r="S160" s="451"/>
      <c r="U160" s="385"/>
      <c r="V160" s="480"/>
    </row>
    <row r="161" customFormat="false" ht="19.5" hidden="true" customHeight="true" outlineLevel="0" collapsed="false">
      <c r="A161" s="481" t="s">
        <v>161</v>
      </c>
      <c r="B161" s="186"/>
      <c r="C161" s="476"/>
      <c r="D161" s="477"/>
      <c r="E161" s="447"/>
      <c r="F161" s="448"/>
      <c r="G161" s="448"/>
      <c r="H161" s="449"/>
      <c r="I161" s="186"/>
      <c r="J161" s="451" t="n">
        <f aca="false">M161+O161</f>
        <v>0</v>
      </c>
      <c r="K161" s="451"/>
      <c r="L161" s="452" t="e">
        <f aca="false">K161/J161*100</f>
        <v>#DIV/0!</v>
      </c>
      <c r="M161" s="451"/>
      <c r="N161" s="451"/>
      <c r="O161" s="451"/>
      <c r="P161" s="451" t="n">
        <f aca="false">Q161+S161</f>
        <v>0</v>
      </c>
      <c r="Q161" s="451"/>
      <c r="R161" s="451"/>
      <c r="S161" s="451"/>
      <c r="U161" s="385"/>
      <c r="V161" s="480"/>
    </row>
    <row r="162" customFormat="false" ht="16.5" hidden="true" customHeight="false" outlineLevel="0" collapsed="false">
      <c r="A162" s="481" t="s">
        <v>162</v>
      </c>
      <c r="B162" s="186"/>
      <c r="C162" s="476"/>
      <c r="D162" s="477"/>
      <c r="E162" s="447"/>
      <c r="F162" s="448"/>
      <c r="G162" s="448"/>
      <c r="H162" s="449"/>
      <c r="I162" s="186"/>
      <c r="J162" s="451" t="n">
        <f aca="false">M162+O162</f>
        <v>0</v>
      </c>
      <c r="K162" s="451"/>
      <c r="L162" s="452" t="e">
        <f aca="false">K162/J162*100</f>
        <v>#DIV/0!</v>
      </c>
      <c r="M162" s="451"/>
      <c r="N162" s="451"/>
      <c r="O162" s="451"/>
      <c r="P162" s="451" t="n">
        <f aca="false">Q162+S162</f>
        <v>0</v>
      </c>
      <c r="Q162" s="451"/>
      <c r="R162" s="451"/>
      <c r="S162" s="451"/>
      <c r="U162" s="385"/>
      <c r="V162" s="480"/>
    </row>
    <row r="163" customFormat="false" ht="24.75" hidden="true" customHeight="true" outlineLevel="0" collapsed="false">
      <c r="A163" s="475" t="s">
        <v>93</v>
      </c>
      <c r="B163" s="186" t="s">
        <v>36</v>
      </c>
      <c r="C163" s="476" t="s">
        <v>39</v>
      </c>
      <c r="D163" s="477" t="s">
        <v>35</v>
      </c>
      <c r="E163" s="446" t="s">
        <v>151</v>
      </c>
      <c r="F163" s="454" t="s">
        <v>65</v>
      </c>
      <c r="G163" s="454" t="s">
        <v>39</v>
      </c>
      <c r="H163" s="455" t="s">
        <v>158</v>
      </c>
      <c r="I163" s="186" t="s">
        <v>105</v>
      </c>
      <c r="J163" s="451" t="n">
        <f aca="false">J164</f>
        <v>0</v>
      </c>
      <c r="K163" s="451"/>
      <c r="L163" s="452" t="e">
        <f aca="false">K163/J163*100</f>
        <v>#DIV/0!</v>
      </c>
      <c r="M163" s="451" t="n">
        <f aca="false">M164</f>
        <v>0</v>
      </c>
      <c r="N163" s="451" t="n">
        <f aca="false">N164</f>
        <v>0</v>
      </c>
      <c r="O163" s="451" t="n">
        <f aca="false">O164</f>
        <v>0</v>
      </c>
      <c r="P163" s="451" t="n">
        <f aca="false">P164</f>
        <v>0</v>
      </c>
      <c r="Q163" s="453" t="n">
        <f aca="false">Q164</f>
        <v>0</v>
      </c>
      <c r="R163" s="451" t="n">
        <f aca="false">R164</f>
        <v>0</v>
      </c>
      <c r="S163" s="451" t="n">
        <f aca="false">S164</f>
        <v>0</v>
      </c>
      <c r="U163" s="385"/>
      <c r="V163" s="480"/>
    </row>
    <row r="164" customFormat="false" ht="19.9" hidden="true" customHeight="true" outlineLevel="0" collapsed="false">
      <c r="A164" s="475" t="s">
        <v>94</v>
      </c>
      <c r="B164" s="186" t="s">
        <v>36</v>
      </c>
      <c r="C164" s="476" t="s">
        <v>39</v>
      </c>
      <c r="D164" s="477" t="s">
        <v>35</v>
      </c>
      <c r="E164" s="447" t="s">
        <v>151</v>
      </c>
      <c r="F164" s="448" t="s">
        <v>65</v>
      </c>
      <c r="G164" s="448" t="s">
        <v>39</v>
      </c>
      <c r="H164" s="449" t="s">
        <v>158</v>
      </c>
      <c r="I164" s="186" t="s">
        <v>106</v>
      </c>
      <c r="J164" s="451" t="n">
        <f aca="false">M164+O164</f>
        <v>0</v>
      </c>
      <c r="K164" s="451"/>
      <c r="L164" s="452" t="e">
        <f aca="false">K164/J164*100</f>
        <v>#DIV/0!</v>
      </c>
      <c r="M164" s="451"/>
      <c r="N164" s="451"/>
      <c r="O164" s="451"/>
      <c r="P164" s="451" t="n">
        <f aca="false">Q164+S164</f>
        <v>0</v>
      </c>
      <c r="Q164" s="451"/>
      <c r="R164" s="451"/>
      <c r="S164" s="451"/>
      <c r="U164" s="385"/>
      <c r="V164" s="480"/>
    </row>
    <row r="165" customFormat="false" ht="24.75" hidden="false" customHeight="true" outlineLevel="0" collapsed="false">
      <c r="A165" s="445" t="s">
        <v>107</v>
      </c>
      <c r="B165" s="186" t="s">
        <v>36</v>
      </c>
      <c r="C165" s="476" t="s">
        <v>39</v>
      </c>
      <c r="D165" s="477" t="s">
        <v>35</v>
      </c>
      <c r="E165" s="446" t="s">
        <v>151</v>
      </c>
      <c r="F165" s="454" t="s">
        <v>65</v>
      </c>
      <c r="G165" s="454" t="s">
        <v>39</v>
      </c>
      <c r="H165" s="455" t="s">
        <v>158</v>
      </c>
      <c r="I165" s="186" t="s">
        <v>108</v>
      </c>
      <c r="J165" s="451" t="n">
        <f aca="false">J167+J166</f>
        <v>1559852</v>
      </c>
      <c r="K165" s="451" t="n">
        <f aca="false">K167+K166</f>
        <v>1554437.98</v>
      </c>
      <c r="L165" s="452" t="n">
        <f aca="false">K165/J165*100</f>
        <v>99.6529145072738</v>
      </c>
      <c r="M165" s="451" t="n">
        <f aca="false">M167+M166</f>
        <v>0</v>
      </c>
      <c r="N165" s="451" t="n">
        <f aca="false">N167+N166</f>
        <v>0</v>
      </c>
      <c r="O165" s="451" t="n">
        <f aca="false">O167+O166</f>
        <v>1558200</v>
      </c>
      <c r="P165" s="451" t="n">
        <f aca="false">P167+P166</f>
        <v>1558200</v>
      </c>
      <c r="Q165" s="453" t="n">
        <f aca="false">Q167+Q166</f>
        <v>0</v>
      </c>
      <c r="R165" s="451" t="n">
        <f aca="false">R167+R166</f>
        <v>0</v>
      </c>
      <c r="S165" s="451" t="n">
        <f aca="false">S167+S166</f>
        <v>1558200</v>
      </c>
      <c r="U165" s="385"/>
      <c r="V165" s="480"/>
    </row>
    <row r="166" customFormat="false" ht="24.95" hidden="false" customHeight="true" outlineLevel="0" collapsed="false">
      <c r="A166" s="445" t="s">
        <v>109</v>
      </c>
      <c r="B166" s="186" t="s">
        <v>36</v>
      </c>
      <c r="C166" s="476" t="s">
        <v>39</v>
      </c>
      <c r="D166" s="477" t="s">
        <v>35</v>
      </c>
      <c r="E166" s="446" t="s">
        <v>151</v>
      </c>
      <c r="F166" s="454" t="s">
        <v>65</v>
      </c>
      <c r="G166" s="454" t="s">
        <v>39</v>
      </c>
      <c r="H166" s="455" t="s">
        <v>158</v>
      </c>
      <c r="I166" s="186" t="s">
        <v>110</v>
      </c>
      <c r="J166" s="451" t="n">
        <v>100</v>
      </c>
      <c r="K166" s="451" t="n">
        <v>0</v>
      </c>
      <c r="L166" s="452" t="n">
        <f aca="false">K166/J166*100</f>
        <v>0</v>
      </c>
      <c r="M166" s="451"/>
      <c r="N166" s="451"/>
      <c r="O166" s="451"/>
      <c r="P166" s="451" t="n">
        <f aca="false">Q166+S166</f>
        <v>0</v>
      </c>
      <c r="Q166" s="451"/>
      <c r="R166" s="451"/>
      <c r="S166" s="451"/>
      <c r="U166" s="385"/>
      <c r="V166" s="480"/>
    </row>
    <row r="167" customFormat="false" ht="24.95" hidden="false" customHeight="true" outlineLevel="0" collapsed="false">
      <c r="A167" s="445" t="s">
        <v>40</v>
      </c>
      <c r="B167" s="186" t="s">
        <v>36</v>
      </c>
      <c r="C167" s="476" t="s">
        <v>39</v>
      </c>
      <c r="D167" s="477" t="s">
        <v>35</v>
      </c>
      <c r="E167" s="447" t="s">
        <v>151</v>
      </c>
      <c r="F167" s="448" t="s">
        <v>65</v>
      </c>
      <c r="G167" s="448" t="s">
        <v>39</v>
      </c>
      <c r="H167" s="449" t="s">
        <v>158</v>
      </c>
      <c r="I167" s="450" t="s">
        <v>111</v>
      </c>
      <c r="J167" s="451" t="n">
        <f aca="false">M167+O167+5900+25148-29496</f>
        <v>1559752</v>
      </c>
      <c r="K167" s="451" t="n">
        <v>1554437.98</v>
      </c>
      <c r="L167" s="452" t="n">
        <f aca="false">K167/J167*100</f>
        <v>99.6593035303048</v>
      </c>
      <c r="M167" s="451"/>
      <c r="N167" s="451"/>
      <c r="O167" s="451" t="n">
        <v>1558200</v>
      </c>
      <c r="P167" s="451" t="n">
        <f aca="false">Q167+S167</f>
        <v>1558200</v>
      </c>
      <c r="Q167" s="451"/>
      <c r="R167" s="451"/>
      <c r="S167" s="451" t="n">
        <v>1558200</v>
      </c>
      <c r="U167" s="385"/>
      <c r="V167" s="480"/>
    </row>
    <row r="168" customFormat="false" ht="54" hidden="false" customHeight="true" outlineLevel="0" collapsed="false">
      <c r="A168" s="445" t="s">
        <v>163</v>
      </c>
      <c r="B168" s="186" t="s">
        <v>36</v>
      </c>
      <c r="C168" s="476" t="s">
        <v>39</v>
      </c>
      <c r="D168" s="478" t="s">
        <v>35</v>
      </c>
      <c r="E168" s="446" t="s">
        <v>151</v>
      </c>
      <c r="F168" s="454" t="s">
        <v>65</v>
      </c>
      <c r="G168" s="454" t="s">
        <v>164</v>
      </c>
      <c r="H168" s="455" t="s">
        <v>67</v>
      </c>
      <c r="I168" s="450"/>
      <c r="J168" s="451" t="n">
        <f aca="false">J169</f>
        <v>499530</v>
      </c>
      <c r="K168" s="451" t="n">
        <f aca="false">K169</f>
        <v>498301.77</v>
      </c>
      <c r="L168" s="452" t="n">
        <f aca="false">K168/J168*100</f>
        <v>99.754122875503</v>
      </c>
      <c r="M168" s="451" t="n">
        <f aca="false">M169</f>
        <v>0</v>
      </c>
      <c r="N168" s="451" t="n">
        <f aca="false">N169</f>
        <v>0</v>
      </c>
      <c r="O168" s="451" t="n">
        <f aca="false">O169</f>
        <v>158700</v>
      </c>
      <c r="P168" s="451" t="n">
        <f aca="false">P169</f>
        <v>0</v>
      </c>
      <c r="Q168" s="451" t="n">
        <f aca="false">Q169</f>
        <v>0</v>
      </c>
      <c r="R168" s="451" t="n">
        <f aca="false">R169</f>
        <v>0</v>
      </c>
      <c r="S168" s="451" t="n">
        <f aca="false">S169</f>
        <v>0</v>
      </c>
      <c r="U168" s="385"/>
      <c r="V168" s="480"/>
    </row>
    <row r="169" customFormat="false" ht="41.25" hidden="false" customHeight="true" outlineLevel="0" collapsed="false">
      <c r="A169" s="445" t="s">
        <v>165</v>
      </c>
      <c r="B169" s="186" t="s">
        <v>36</v>
      </c>
      <c r="C169" s="476" t="s">
        <v>39</v>
      </c>
      <c r="D169" s="478" t="s">
        <v>35</v>
      </c>
      <c r="E169" s="446" t="s">
        <v>151</v>
      </c>
      <c r="F169" s="454" t="s">
        <v>65</v>
      </c>
      <c r="G169" s="454" t="s">
        <v>164</v>
      </c>
      <c r="H169" s="455" t="s">
        <v>166</v>
      </c>
      <c r="I169" s="450"/>
      <c r="J169" s="451" t="n">
        <f aca="false">J170</f>
        <v>499530</v>
      </c>
      <c r="K169" s="451" t="n">
        <f aca="false">K170</f>
        <v>498301.77</v>
      </c>
      <c r="L169" s="452" t="n">
        <f aca="false">K169/J169*100</f>
        <v>99.754122875503</v>
      </c>
      <c r="M169" s="451" t="n">
        <f aca="false">M170</f>
        <v>0</v>
      </c>
      <c r="N169" s="451" t="n">
        <f aca="false">N170</f>
        <v>0</v>
      </c>
      <c r="O169" s="451" t="n">
        <f aca="false">O170</f>
        <v>158700</v>
      </c>
      <c r="P169" s="451" t="n">
        <f aca="false">P170</f>
        <v>0</v>
      </c>
      <c r="Q169" s="451" t="n">
        <f aca="false">Q170</f>
        <v>0</v>
      </c>
      <c r="R169" s="451" t="n">
        <f aca="false">R170</f>
        <v>0</v>
      </c>
      <c r="S169" s="451" t="n">
        <f aca="false">S170</f>
        <v>0</v>
      </c>
      <c r="U169" s="385"/>
      <c r="V169" s="480"/>
    </row>
    <row r="170" customFormat="false" ht="24.95" hidden="false" customHeight="true" outlineLevel="0" collapsed="false">
      <c r="A170" s="445" t="s">
        <v>93</v>
      </c>
      <c r="B170" s="186" t="s">
        <v>36</v>
      </c>
      <c r="C170" s="476" t="s">
        <v>39</v>
      </c>
      <c r="D170" s="478" t="s">
        <v>35</v>
      </c>
      <c r="E170" s="446" t="s">
        <v>151</v>
      </c>
      <c r="F170" s="454" t="s">
        <v>65</v>
      </c>
      <c r="G170" s="454" t="s">
        <v>164</v>
      </c>
      <c r="H170" s="455" t="s">
        <v>166</v>
      </c>
      <c r="I170" s="450" t="s">
        <v>105</v>
      </c>
      <c r="J170" s="451" t="n">
        <f aca="false">J171</f>
        <v>499530</v>
      </c>
      <c r="K170" s="451" t="n">
        <f aca="false">K171</f>
        <v>498301.77</v>
      </c>
      <c r="L170" s="452" t="n">
        <f aca="false">K170/J170*100</f>
        <v>99.754122875503</v>
      </c>
      <c r="M170" s="451" t="n">
        <f aca="false">M171</f>
        <v>0</v>
      </c>
      <c r="N170" s="451" t="n">
        <f aca="false">N171</f>
        <v>0</v>
      </c>
      <c r="O170" s="451" t="n">
        <f aca="false">O171</f>
        <v>158700</v>
      </c>
      <c r="P170" s="451" t="n">
        <f aca="false">P171</f>
        <v>0</v>
      </c>
      <c r="Q170" s="451" t="n">
        <f aca="false">Q171</f>
        <v>0</v>
      </c>
      <c r="R170" s="451" t="n">
        <f aca="false">R171</f>
        <v>0</v>
      </c>
      <c r="S170" s="451" t="n">
        <f aca="false">S171</f>
        <v>0</v>
      </c>
      <c r="U170" s="385"/>
      <c r="V170" s="480"/>
    </row>
    <row r="171" customFormat="false" ht="24.95" hidden="false" customHeight="true" outlineLevel="0" collapsed="false">
      <c r="A171" s="445" t="s">
        <v>167</v>
      </c>
      <c r="B171" s="186" t="s">
        <v>36</v>
      </c>
      <c r="C171" s="476" t="s">
        <v>39</v>
      </c>
      <c r="D171" s="478" t="s">
        <v>35</v>
      </c>
      <c r="E171" s="446" t="s">
        <v>151</v>
      </c>
      <c r="F171" s="454" t="s">
        <v>65</v>
      </c>
      <c r="G171" s="454" t="s">
        <v>164</v>
      </c>
      <c r="H171" s="455" t="s">
        <v>166</v>
      </c>
      <c r="I171" s="450" t="s">
        <v>168</v>
      </c>
      <c r="J171" s="451" t="n">
        <f aca="false">M171+O171+125535+121815+93480</f>
        <v>499530</v>
      </c>
      <c r="K171" s="451" t="n">
        <v>498301.77</v>
      </c>
      <c r="L171" s="452" t="n">
        <f aca="false">K171/J171*100</f>
        <v>99.754122875503</v>
      </c>
      <c r="M171" s="451"/>
      <c r="N171" s="451"/>
      <c r="O171" s="451" t="n">
        <v>158700</v>
      </c>
      <c r="P171" s="451"/>
      <c r="Q171" s="453"/>
      <c r="R171" s="451"/>
      <c r="S171" s="451"/>
      <c r="U171" s="385"/>
      <c r="V171" s="480"/>
    </row>
    <row r="172" customFormat="false" ht="41.25" hidden="true" customHeight="true" outlineLevel="0" collapsed="false">
      <c r="A172" s="460" t="s">
        <v>169</v>
      </c>
      <c r="B172" s="476" t="s">
        <v>36</v>
      </c>
      <c r="C172" s="476" t="s">
        <v>39</v>
      </c>
      <c r="D172" s="478" t="s">
        <v>35</v>
      </c>
      <c r="E172" s="477" t="s">
        <v>170</v>
      </c>
      <c r="F172" s="483" t="s">
        <v>65</v>
      </c>
      <c r="G172" s="483" t="s">
        <v>66</v>
      </c>
      <c r="H172" s="484" t="s">
        <v>67</v>
      </c>
      <c r="I172" s="475"/>
      <c r="J172" s="451" t="n">
        <f aca="false">J173</f>
        <v>0</v>
      </c>
      <c r="K172" s="451"/>
      <c r="L172" s="452" t="e">
        <f aca="false">K172/J172*100</f>
        <v>#DIV/0!</v>
      </c>
      <c r="M172" s="451" t="n">
        <f aca="false">M173</f>
        <v>0</v>
      </c>
      <c r="N172" s="451" t="n">
        <f aca="false">N173</f>
        <v>0</v>
      </c>
      <c r="O172" s="451" t="n">
        <f aca="false">O173</f>
        <v>0</v>
      </c>
      <c r="P172" s="451" t="n">
        <f aca="false">P173</f>
        <v>0</v>
      </c>
      <c r="Q172" s="453" t="n">
        <f aca="false">Q173</f>
        <v>0</v>
      </c>
      <c r="R172" s="451" t="n">
        <f aca="false">R173</f>
        <v>0</v>
      </c>
      <c r="S172" s="451" t="n">
        <f aca="false">S173</f>
        <v>0</v>
      </c>
      <c r="U172" s="385"/>
      <c r="V172" s="480"/>
    </row>
    <row r="173" customFormat="false" ht="54" hidden="true" customHeight="true" outlineLevel="0" collapsed="false">
      <c r="A173" s="460" t="s">
        <v>171</v>
      </c>
      <c r="B173" s="476" t="s">
        <v>36</v>
      </c>
      <c r="C173" s="476" t="s">
        <v>39</v>
      </c>
      <c r="D173" s="478" t="s">
        <v>35</v>
      </c>
      <c r="E173" s="485" t="s">
        <v>170</v>
      </c>
      <c r="F173" s="486" t="s">
        <v>65</v>
      </c>
      <c r="G173" s="486" t="s">
        <v>164</v>
      </c>
      <c r="H173" s="487" t="s">
        <v>67</v>
      </c>
      <c r="I173" s="488"/>
      <c r="J173" s="451" t="n">
        <f aca="false">J174</f>
        <v>0</v>
      </c>
      <c r="K173" s="451"/>
      <c r="L173" s="452" t="e">
        <f aca="false">K173/J173*100</f>
        <v>#DIV/0!</v>
      </c>
      <c r="M173" s="451" t="n">
        <f aca="false">M174</f>
        <v>0</v>
      </c>
      <c r="N173" s="451" t="n">
        <f aca="false">N174</f>
        <v>0</v>
      </c>
      <c r="O173" s="451" t="n">
        <f aca="false">O174</f>
        <v>0</v>
      </c>
      <c r="P173" s="451" t="n">
        <f aca="false">P174</f>
        <v>0</v>
      </c>
      <c r="Q173" s="453" t="n">
        <f aca="false">Q174</f>
        <v>0</v>
      </c>
      <c r="R173" s="451" t="n">
        <f aca="false">R174</f>
        <v>0</v>
      </c>
      <c r="S173" s="451" t="n">
        <f aca="false">S174</f>
        <v>0</v>
      </c>
      <c r="U173" s="385"/>
      <c r="V173" s="480"/>
    </row>
    <row r="174" customFormat="false" ht="68.25" hidden="true" customHeight="true" outlineLevel="0" collapsed="false">
      <c r="A174" s="460" t="s">
        <v>172</v>
      </c>
      <c r="B174" s="476" t="s">
        <v>36</v>
      </c>
      <c r="C174" s="476" t="s">
        <v>39</v>
      </c>
      <c r="D174" s="478" t="s">
        <v>35</v>
      </c>
      <c r="E174" s="477" t="s">
        <v>170</v>
      </c>
      <c r="F174" s="483" t="s">
        <v>65</v>
      </c>
      <c r="G174" s="483" t="s">
        <v>164</v>
      </c>
      <c r="H174" s="484" t="s">
        <v>173</v>
      </c>
      <c r="I174" s="476"/>
      <c r="J174" s="451" t="n">
        <f aca="false">J175</f>
        <v>0</v>
      </c>
      <c r="K174" s="451"/>
      <c r="L174" s="452" t="e">
        <f aca="false">K174/J174*100</f>
        <v>#DIV/0!</v>
      </c>
      <c r="M174" s="451" t="n">
        <f aca="false">M175</f>
        <v>0</v>
      </c>
      <c r="N174" s="451" t="n">
        <f aca="false">N175</f>
        <v>0</v>
      </c>
      <c r="O174" s="451" t="n">
        <f aca="false">O175</f>
        <v>0</v>
      </c>
      <c r="P174" s="451" t="n">
        <f aca="false">P175</f>
        <v>0</v>
      </c>
      <c r="Q174" s="453" t="n">
        <f aca="false">Q175</f>
        <v>0</v>
      </c>
      <c r="R174" s="451" t="n">
        <f aca="false">R175</f>
        <v>0</v>
      </c>
      <c r="S174" s="451" t="n">
        <f aca="false">S175</f>
        <v>0</v>
      </c>
      <c r="U174" s="385"/>
      <c r="V174" s="480"/>
    </row>
    <row r="175" customFormat="false" ht="24" hidden="true" customHeight="true" outlineLevel="0" collapsed="false">
      <c r="A175" s="475" t="s">
        <v>93</v>
      </c>
      <c r="B175" s="476" t="s">
        <v>36</v>
      </c>
      <c r="C175" s="476" t="s">
        <v>39</v>
      </c>
      <c r="D175" s="477" t="s">
        <v>35</v>
      </c>
      <c r="E175" s="485" t="s">
        <v>170</v>
      </c>
      <c r="F175" s="486" t="s">
        <v>65</v>
      </c>
      <c r="G175" s="486" t="s">
        <v>164</v>
      </c>
      <c r="H175" s="487" t="s">
        <v>173</v>
      </c>
      <c r="I175" s="476" t="s">
        <v>105</v>
      </c>
      <c r="J175" s="451" t="n">
        <f aca="false">J176</f>
        <v>0</v>
      </c>
      <c r="K175" s="451"/>
      <c r="L175" s="452" t="e">
        <f aca="false">K175/J175*100</f>
        <v>#DIV/0!</v>
      </c>
      <c r="M175" s="451" t="n">
        <f aca="false">M176</f>
        <v>0</v>
      </c>
      <c r="N175" s="451" t="n">
        <f aca="false">N176</f>
        <v>0</v>
      </c>
      <c r="O175" s="451" t="n">
        <f aca="false">O176</f>
        <v>0</v>
      </c>
      <c r="P175" s="451" t="n">
        <f aca="false">P176</f>
        <v>0</v>
      </c>
      <c r="Q175" s="453" t="n">
        <f aca="false">Q176</f>
        <v>0</v>
      </c>
      <c r="R175" s="451" t="n">
        <f aca="false">R176</f>
        <v>0</v>
      </c>
      <c r="S175" s="451" t="n">
        <f aca="false">S176</f>
        <v>0</v>
      </c>
      <c r="U175" s="385"/>
      <c r="V175" s="480"/>
    </row>
    <row r="176" customFormat="false" ht="19.15" hidden="true" customHeight="true" outlineLevel="0" collapsed="false">
      <c r="A176" s="475" t="s">
        <v>156</v>
      </c>
      <c r="B176" s="476" t="s">
        <v>36</v>
      </c>
      <c r="C176" s="476" t="s">
        <v>39</v>
      </c>
      <c r="D176" s="477" t="s">
        <v>35</v>
      </c>
      <c r="E176" s="477" t="s">
        <v>170</v>
      </c>
      <c r="F176" s="483" t="s">
        <v>65</v>
      </c>
      <c r="G176" s="483" t="s">
        <v>164</v>
      </c>
      <c r="H176" s="484" t="s">
        <v>173</v>
      </c>
      <c r="I176" s="476" t="s">
        <v>168</v>
      </c>
      <c r="J176" s="451" t="n">
        <f aca="false">M176+O176</f>
        <v>0</v>
      </c>
      <c r="K176" s="451"/>
      <c r="L176" s="452" t="e">
        <f aca="false">K176/J176*100</f>
        <v>#DIV/0!</v>
      </c>
      <c r="M176" s="451"/>
      <c r="N176" s="451"/>
      <c r="O176" s="451"/>
      <c r="P176" s="451" t="n">
        <f aca="false">Q176+S176</f>
        <v>0</v>
      </c>
      <c r="Q176" s="451"/>
      <c r="R176" s="451"/>
      <c r="S176" s="451"/>
      <c r="U176" s="385"/>
      <c r="V176" s="480"/>
    </row>
    <row r="177" customFormat="false" ht="23.25" hidden="false" customHeight="true" outlineLevel="0" collapsed="false">
      <c r="A177" s="445" t="s">
        <v>127</v>
      </c>
      <c r="B177" s="186" t="s">
        <v>36</v>
      </c>
      <c r="C177" s="476" t="s">
        <v>39</v>
      </c>
      <c r="D177" s="477" t="s">
        <v>35</v>
      </c>
      <c r="E177" s="446" t="s">
        <v>78</v>
      </c>
      <c r="F177" s="454" t="s">
        <v>65</v>
      </c>
      <c r="G177" s="454" t="s">
        <v>66</v>
      </c>
      <c r="H177" s="455" t="s">
        <v>67</v>
      </c>
      <c r="I177" s="186"/>
      <c r="J177" s="451" t="n">
        <f aca="false">J178+J182</f>
        <v>181300</v>
      </c>
      <c r="K177" s="451" t="n">
        <f aca="false">K178+K182</f>
        <v>180395.79</v>
      </c>
      <c r="L177" s="452" t="n">
        <f aca="false">K177/J177*100</f>
        <v>99.5012630998345</v>
      </c>
      <c r="M177" s="451" t="n">
        <f aca="false">M178+M182</f>
        <v>1100</v>
      </c>
      <c r="N177" s="451" t="n">
        <f aca="false">N178+N182</f>
        <v>0</v>
      </c>
      <c r="O177" s="451" t="n">
        <f aca="false">O178+O182</f>
        <v>172000</v>
      </c>
      <c r="P177" s="451" t="n">
        <f aca="false">P178+P182</f>
        <v>173200</v>
      </c>
      <c r="Q177" s="451" t="n">
        <f aca="false">Q178+Q182</f>
        <v>1200</v>
      </c>
      <c r="R177" s="451" t="n">
        <f aca="false">R178+R182</f>
        <v>0</v>
      </c>
      <c r="S177" s="451" t="n">
        <f aca="false">S178+S182</f>
        <v>172000</v>
      </c>
      <c r="U177" s="385"/>
    </row>
    <row r="178" customFormat="false" ht="52.9" hidden="false" customHeight="true" outlineLevel="0" collapsed="false">
      <c r="A178" s="445" t="s">
        <v>174</v>
      </c>
      <c r="B178" s="186" t="s">
        <v>36</v>
      </c>
      <c r="C178" s="476" t="s">
        <v>39</v>
      </c>
      <c r="D178" s="477" t="s">
        <v>35</v>
      </c>
      <c r="E178" s="446" t="s">
        <v>78</v>
      </c>
      <c r="F178" s="454" t="s">
        <v>20</v>
      </c>
      <c r="G178" s="454" t="s">
        <v>66</v>
      </c>
      <c r="H178" s="455" t="s">
        <v>67</v>
      </c>
      <c r="I178" s="186"/>
      <c r="J178" s="451" t="n">
        <f aca="false">J179</f>
        <v>172000</v>
      </c>
      <c r="K178" s="451" t="n">
        <f aca="false">K179</f>
        <v>171139.79</v>
      </c>
      <c r="L178" s="452" t="n">
        <f aca="false">K178/J178*100</f>
        <v>99.4998779069768</v>
      </c>
      <c r="M178" s="451" t="n">
        <f aca="false">M179</f>
        <v>0</v>
      </c>
      <c r="N178" s="451" t="n">
        <f aca="false">N179</f>
        <v>0</v>
      </c>
      <c r="O178" s="451" t="n">
        <f aca="false">O179</f>
        <v>172000</v>
      </c>
      <c r="P178" s="451" t="n">
        <f aca="false">P179</f>
        <v>172000</v>
      </c>
      <c r="Q178" s="453" t="n">
        <f aca="false">Q179</f>
        <v>0</v>
      </c>
      <c r="R178" s="451" t="n">
        <f aca="false">R179</f>
        <v>0</v>
      </c>
      <c r="S178" s="451" t="n">
        <f aca="false">S179</f>
        <v>172000</v>
      </c>
      <c r="U178" s="385"/>
    </row>
    <row r="179" customFormat="false" ht="49.5" hidden="false" customHeight="true" outlineLevel="0" collapsed="false">
      <c r="A179" s="445" t="s">
        <v>175</v>
      </c>
      <c r="B179" s="186" t="s">
        <v>36</v>
      </c>
      <c r="C179" s="476" t="s">
        <v>39</v>
      </c>
      <c r="D179" s="477" t="s">
        <v>35</v>
      </c>
      <c r="E179" s="446" t="s">
        <v>78</v>
      </c>
      <c r="F179" s="454" t="s">
        <v>20</v>
      </c>
      <c r="G179" s="454" t="s">
        <v>66</v>
      </c>
      <c r="H179" s="455" t="s">
        <v>176</v>
      </c>
      <c r="I179" s="186"/>
      <c r="J179" s="451" t="n">
        <f aca="false">J181</f>
        <v>172000</v>
      </c>
      <c r="K179" s="451" t="n">
        <f aca="false">K181</f>
        <v>171139.79</v>
      </c>
      <c r="L179" s="452" t="n">
        <f aca="false">K179/J179*100</f>
        <v>99.4998779069768</v>
      </c>
      <c r="M179" s="451" t="n">
        <f aca="false">M181</f>
        <v>0</v>
      </c>
      <c r="N179" s="451" t="n">
        <f aca="false">N181</f>
        <v>0</v>
      </c>
      <c r="O179" s="451" t="n">
        <f aca="false">O181</f>
        <v>172000</v>
      </c>
      <c r="P179" s="451" t="n">
        <f aca="false">P181</f>
        <v>172000</v>
      </c>
      <c r="Q179" s="453" t="n">
        <f aca="false">Q181</f>
        <v>0</v>
      </c>
      <c r="R179" s="451" t="n">
        <f aca="false">R181</f>
        <v>0</v>
      </c>
      <c r="S179" s="451" t="n">
        <f aca="false">S181</f>
        <v>172000</v>
      </c>
      <c r="U179" s="385"/>
    </row>
    <row r="180" customFormat="false" ht="49.5" hidden="false" customHeight="true" outlineLevel="0" collapsed="false">
      <c r="A180" s="445" t="s">
        <v>85</v>
      </c>
      <c r="B180" s="186" t="s">
        <v>36</v>
      </c>
      <c r="C180" s="476" t="s">
        <v>39</v>
      </c>
      <c r="D180" s="489" t="s">
        <v>35</v>
      </c>
      <c r="E180" s="490" t="s">
        <v>78</v>
      </c>
      <c r="F180" s="491" t="s">
        <v>20</v>
      </c>
      <c r="G180" s="491" t="s">
        <v>66</v>
      </c>
      <c r="H180" s="492" t="s">
        <v>176</v>
      </c>
      <c r="I180" s="186" t="s">
        <v>86</v>
      </c>
      <c r="J180" s="451" t="n">
        <f aca="false">J181</f>
        <v>172000</v>
      </c>
      <c r="K180" s="451" t="n">
        <f aca="false">K181</f>
        <v>171139.79</v>
      </c>
      <c r="L180" s="452" t="n">
        <f aca="false">K180/J180*100</f>
        <v>99.4998779069768</v>
      </c>
      <c r="M180" s="451" t="n">
        <f aca="false">M181</f>
        <v>0</v>
      </c>
      <c r="N180" s="451" t="n">
        <f aca="false">N181</f>
        <v>0</v>
      </c>
      <c r="O180" s="451" t="n">
        <f aca="false">O181</f>
        <v>172000</v>
      </c>
      <c r="P180" s="451" t="n">
        <f aca="false">P181</f>
        <v>172000</v>
      </c>
      <c r="Q180" s="459" t="n">
        <f aca="false">Q181</f>
        <v>0</v>
      </c>
      <c r="R180" s="451" t="n">
        <f aca="false">R181</f>
        <v>0</v>
      </c>
      <c r="S180" s="451" t="n">
        <f aca="false">S181</f>
        <v>172000</v>
      </c>
      <c r="U180" s="385"/>
    </row>
    <row r="181" customFormat="false" ht="49.5" hidden="false" customHeight="true" outlineLevel="0" collapsed="false">
      <c r="A181" s="445" t="s">
        <v>87</v>
      </c>
      <c r="B181" s="186" t="s">
        <v>36</v>
      </c>
      <c r="C181" s="476" t="s">
        <v>39</v>
      </c>
      <c r="D181" s="477" t="s">
        <v>35</v>
      </c>
      <c r="E181" s="446" t="s">
        <v>78</v>
      </c>
      <c r="F181" s="454" t="s">
        <v>20</v>
      </c>
      <c r="G181" s="454" t="s">
        <v>66</v>
      </c>
      <c r="H181" s="455" t="s">
        <v>176</v>
      </c>
      <c r="I181" s="186" t="s">
        <v>88</v>
      </c>
      <c r="J181" s="451" t="n">
        <f aca="false">M181+O181</f>
        <v>172000</v>
      </c>
      <c r="K181" s="451" t="n">
        <v>171139.79</v>
      </c>
      <c r="L181" s="452" t="n">
        <f aca="false">K181/J181*100</f>
        <v>99.4998779069768</v>
      </c>
      <c r="M181" s="451"/>
      <c r="N181" s="451"/>
      <c r="O181" s="451" t="n">
        <v>172000</v>
      </c>
      <c r="P181" s="451" t="n">
        <f aca="false">Q181+S181</f>
        <v>172000</v>
      </c>
      <c r="Q181" s="451"/>
      <c r="R181" s="451"/>
      <c r="S181" s="451" t="n">
        <v>172000</v>
      </c>
      <c r="U181" s="385"/>
    </row>
    <row r="182" customFormat="false" ht="49.5" hidden="false" customHeight="true" outlineLevel="0" collapsed="false">
      <c r="A182" s="445" t="s">
        <v>177</v>
      </c>
      <c r="B182" s="186" t="s">
        <v>36</v>
      </c>
      <c r="C182" s="476" t="s">
        <v>39</v>
      </c>
      <c r="D182" s="477" t="s">
        <v>35</v>
      </c>
      <c r="E182" s="446" t="n">
        <v>66</v>
      </c>
      <c r="F182" s="454" t="s">
        <v>121</v>
      </c>
      <c r="G182" s="454" t="s">
        <v>66</v>
      </c>
      <c r="H182" s="455" t="s">
        <v>67</v>
      </c>
      <c r="I182" s="186"/>
      <c r="J182" s="451" t="n">
        <f aca="false">J183+J187</f>
        <v>9300</v>
      </c>
      <c r="K182" s="451" t="n">
        <f aca="false">K183+K187</f>
        <v>9256</v>
      </c>
      <c r="L182" s="452" t="n">
        <f aca="false">K182/J182*100</f>
        <v>99.5268817204301</v>
      </c>
      <c r="M182" s="451" t="n">
        <f aca="false">M183+M187</f>
        <v>1100</v>
      </c>
      <c r="N182" s="451" t="n">
        <f aca="false">N183+N187</f>
        <v>0</v>
      </c>
      <c r="O182" s="451" t="n">
        <f aca="false">O183+O187</f>
        <v>0</v>
      </c>
      <c r="P182" s="451" t="n">
        <f aca="false">P183+P187</f>
        <v>1200</v>
      </c>
      <c r="Q182" s="451" t="n">
        <f aca="false">Q183+Q187</f>
        <v>1200</v>
      </c>
      <c r="R182" s="451" t="n">
        <f aca="false">R183+R187</f>
        <v>0</v>
      </c>
      <c r="S182" s="451" t="n">
        <f aca="false">S183+S187</f>
        <v>0</v>
      </c>
      <c r="U182" s="385"/>
    </row>
    <row r="183" customFormat="false" ht="56.25" hidden="false" customHeight="true" outlineLevel="0" collapsed="false">
      <c r="A183" s="445" t="s">
        <v>178</v>
      </c>
      <c r="B183" s="186" t="s">
        <v>36</v>
      </c>
      <c r="C183" s="476" t="s">
        <v>39</v>
      </c>
      <c r="D183" s="493" t="s">
        <v>35</v>
      </c>
      <c r="E183" s="446" t="n">
        <v>66</v>
      </c>
      <c r="F183" s="454" t="s">
        <v>179</v>
      </c>
      <c r="G183" s="454" t="s">
        <v>123</v>
      </c>
      <c r="H183" s="455" t="s">
        <v>67</v>
      </c>
      <c r="I183" s="186"/>
      <c r="J183" s="451" t="n">
        <f aca="false">J184</f>
        <v>9300</v>
      </c>
      <c r="K183" s="451" t="n">
        <f aca="false">K184</f>
        <v>9256</v>
      </c>
      <c r="L183" s="452" t="n">
        <f aca="false">K183/J183*100</f>
        <v>99.5268817204301</v>
      </c>
      <c r="M183" s="451" t="n">
        <f aca="false">M184</f>
        <v>1100</v>
      </c>
      <c r="N183" s="451" t="n">
        <f aca="false">N184</f>
        <v>0</v>
      </c>
      <c r="O183" s="451" t="n">
        <f aca="false">O184</f>
        <v>0</v>
      </c>
      <c r="P183" s="451" t="n">
        <f aca="false">P184</f>
        <v>1200</v>
      </c>
      <c r="Q183" s="451" t="n">
        <f aca="false">Q184</f>
        <v>1200</v>
      </c>
      <c r="R183" s="451" t="n">
        <f aca="false">R184</f>
        <v>0</v>
      </c>
      <c r="S183" s="451" t="n">
        <f aca="false">S184</f>
        <v>0</v>
      </c>
      <c r="U183" s="385"/>
    </row>
    <row r="184" customFormat="false" ht="39.6" hidden="false" customHeight="true" outlineLevel="0" collapsed="false">
      <c r="A184" s="445" t="s">
        <v>124</v>
      </c>
      <c r="B184" s="186" t="s">
        <v>36</v>
      </c>
      <c r="C184" s="186" t="s">
        <v>39</v>
      </c>
      <c r="D184" s="446" t="s">
        <v>35</v>
      </c>
      <c r="E184" s="447" t="s">
        <v>78</v>
      </c>
      <c r="F184" s="448" t="s">
        <v>121</v>
      </c>
      <c r="G184" s="448" t="s">
        <v>123</v>
      </c>
      <c r="H184" s="449" t="s">
        <v>125</v>
      </c>
      <c r="I184" s="186"/>
      <c r="J184" s="451" t="n">
        <f aca="false">J185</f>
        <v>9300</v>
      </c>
      <c r="K184" s="451" t="n">
        <f aca="false">K185</f>
        <v>9256</v>
      </c>
      <c r="L184" s="452" t="n">
        <f aca="false">K184/J184*100</f>
        <v>99.5268817204301</v>
      </c>
      <c r="M184" s="451" t="n">
        <f aca="false">M185</f>
        <v>1100</v>
      </c>
      <c r="N184" s="451" t="n">
        <f aca="false">N185</f>
        <v>0</v>
      </c>
      <c r="O184" s="451" t="n">
        <f aca="false">O185</f>
        <v>0</v>
      </c>
      <c r="P184" s="451" t="n">
        <f aca="false">P185</f>
        <v>1200</v>
      </c>
      <c r="Q184" s="453" t="n">
        <f aca="false">Q185</f>
        <v>1200</v>
      </c>
      <c r="R184" s="451" t="n">
        <f aca="false">R185</f>
        <v>0</v>
      </c>
      <c r="S184" s="451" t="n">
        <f aca="false">S185</f>
        <v>0</v>
      </c>
      <c r="U184" s="385"/>
    </row>
    <row r="185" customFormat="false" ht="42.75" hidden="false" customHeight="true" outlineLevel="0" collapsed="false">
      <c r="A185" s="445" t="s">
        <v>85</v>
      </c>
      <c r="B185" s="186" t="s">
        <v>36</v>
      </c>
      <c r="C185" s="186" t="s">
        <v>39</v>
      </c>
      <c r="D185" s="446" t="s">
        <v>35</v>
      </c>
      <c r="E185" s="446" t="s">
        <v>78</v>
      </c>
      <c r="F185" s="454" t="s">
        <v>121</v>
      </c>
      <c r="G185" s="454" t="s">
        <v>123</v>
      </c>
      <c r="H185" s="455" t="s">
        <v>125</v>
      </c>
      <c r="I185" s="186" t="s">
        <v>86</v>
      </c>
      <c r="J185" s="451" t="n">
        <f aca="false">J186</f>
        <v>9300</v>
      </c>
      <c r="K185" s="451" t="n">
        <f aca="false">K186</f>
        <v>9256</v>
      </c>
      <c r="L185" s="452" t="n">
        <f aca="false">K185/J185*100</f>
        <v>99.5268817204301</v>
      </c>
      <c r="M185" s="451" t="n">
        <f aca="false">M186</f>
        <v>1100</v>
      </c>
      <c r="N185" s="451" t="n">
        <f aca="false">N186</f>
        <v>0</v>
      </c>
      <c r="O185" s="451" t="n">
        <f aca="false">O186</f>
        <v>0</v>
      </c>
      <c r="P185" s="451" t="n">
        <f aca="false">P186</f>
        <v>1200</v>
      </c>
      <c r="Q185" s="453" t="n">
        <f aca="false">Q186</f>
        <v>1200</v>
      </c>
      <c r="R185" s="451" t="n">
        <f aca="false">R186</f>
        <v>0</v>
      </c>
      <c r="S185" s="451" t="n">
        <f aca="false">S186</f>
        <v>0</v>
      </c>
      <c r="U185" s="385"/>
    </row>
    <row r="186" customFormat="false" ht="42.75" hidden="false" customHeight="true" outlineLevel="0" collapsed="false">
      <c r="A186" s="445" t="s">
        <v>87</v>
      </c>
      <c r="B186" s="186" t="s">
        <v>36</v>
      </c>
      <c r="C186" s="186" t="s">
        <v>39</v>
      </c>
      <c r="D186" s="446" t="s">
        <v>35</v>
      </c>
      <c r="E186" s="446" t="s">
        <v>78</v>
      </c>
      <c r="F186" s="454" t="s">
        <v>121</v>
      </c>
      <c r="G186" s="454" t="s">
        <v>123</v>
      </c>
      <c r="H186" s="455" t="s">
        <v>125</v>
      </c>
      <c r="I186" s="186" t="s">
        <v>88</v>
      </c>
      <c r="J186" s="451" t="n">
        <f aca="false">M186+O186+8200</f>
        <v>9300</v>
      </c>
      <c r="K186" s="451" t="n">
        <v>9256</v>
      </c>
      <c r="L186" s="452" t="n">
        <f aca="false">K186/J186*100</f>
        <v>99.5268817204301</v>
      </c>
      <c r="M186" s="451" t="n">
        <v>1100</v>
      </c>
      <c r="N186" s="451"/>
      <c r="O186" s="451"/>
      <c r="P186" s="451" t="n">
        <f aca="false">Q186+S186</f>
        <v>1200</v>
      </c>
      <c r="Q186" s="451" t="n">
        <v>1200</v>
      </c>
      <c r="R186" s="451"/>
      <c r="S186" s="451"/>
      <c r="U186" s="385"/>
    </row>
    <row r="187" customFormat="false" ht="51.6" hidden="true" customHeight="true" outlineLevel="0" collapsed="false">
      <c r="A187" s="445" t="s">
        <v>180</v>
      </c>
      <c r="B187" s="186" t="s">
        <v>36</v>
      </c>
      <c r="C187" s="476" t="s">
        <v>39</v>
      </c>
      <c r="D187" s="477" t="s">
        <v>35</v>
      </c>
      <c r="E187" s="446" t="s">
        <v>78</v>
      </c>
      <c r="F187" s="454" t="s">
        <v>121</v>
      </c>
      <c r="G187" s="454" t="s">
        <v>181</v>
      </c>
      <c r="H187" s="455" t="s">
        <v>67</v>
      </c>
      <c r="I187" s="186"/>
      <c r="J187" s="451" t="n">
        <f aca="false">J188</f>
        <v>0</v>
      </c>
      <c r="K187" s="451"/>
      <c r="L187" s="452" t="e">
        <f aca="false">K187/J187*100</f>
        <v>#DIV/0!</v>
      </c>
      <c r="M187" s="451" t="n">
        <f aca="false">M188</f>
        <v>0</v>
      </c>
      <c r="N187" s="451" t="n">
        <f aca="false">N188</f>
        <v>0</v>
      </c>
      <c r="O187" s="451" t="n">
        <f aca="false">O188</f>
        <v>0</v>
      </c>
      <c r="P187" s="451" t="n">
        <f aca="false">P188</f>
        <v>0</v>
      </c>
      <c r="Q187" s="453" t="n">
        <f aca="false">Q188</f>
        <v>0</v>
      </c>
      <c r="R187" s="451" t="n">
        <f aca="false">R188</f>
        <v>0</v>
      </c>
      <c r="S187" s="451" t="n">
        <f aca="false">S188</f>
        <v>0</v>
      </c>
      <c r="U187" s="385"/>
    </row>
    <row r="188" customFormat="false" ht="35.1" hidden="true" customHeight="true" outlineLevel="0" collapsed="false">
      <c r="A188" s="445"/>
      <c r="B188" s="186" t="s">
        <v>36</v>
      </c>
      <c r="C188" s="476" t="s">
        <v>39</v>
      </c>
      <c r="D188" s="493" t="s">
        <v>35</v>
      </c>
      <c r="E188" s="447" t="s">
        <v>78</v>
      </c>
      <c r="F188" s="448" t="s">
        <v>121</v>
      </c>
      <c r="G188" s="448" t="s">
        <v>181</v>
      </c>
      <c r="H188" s="449"/>
      <c r="I188" s="186"/>
      <c r="J188" s="451" t="n">
        <f aca="false">J189</f>
        <v>0</v>
      </c>
      <c r="K188" s="451"/>
      <c r="L188" s="452" t="e">
        <f aca="false">K188/J188*100</f>
        <v>#DIV/0!</v>
      </c>
      <c r="M188" s="451" t="n">
        <f aca="false">M189</f>
        <v>0</v>
      </c>
      <c r="N188" s="451" t="n">
        <f aca="false">N189</f>
        <v>0</v>
      </c>
      <c r="O188" s="451" t="n">
        <f aca="false">O189</f>
        <v>0</v>
      </c>
      <c r="P188" s="451" t="n">
        <f aca="false">P189</f>
        <v>0</v>
      </c>
      <c r="Q188" s="453" t="n">
        <f aca="false">Q189</f>
        <v>0</v>
      </c>
      <c r="R188" s="451" t="n">
        <f aca="false">R189</f>
        <v>0</v>
      </c>
      <c r="S188" s="451" t="n">
        <f aca="false">S189</f>
        <v>0</v>
      </c>
      <c r="U188" s="385"/>
    </row>
    <row r="189" customFormat="false" ht="35.1" hidden="true" customHeight="true" outlineLevel="0" collapsed="false">
      <c r="A189" s="445" t="s">
        <v>85</v>
      </c>
      <c r="B189" s="186" t="s">
        <v>36</v>
      </c>
      <c r="C189" s="476" t="s">
        <v>39</v>
      </c>
      <c r="D189" s="477" t="s">
        <v>35</v>
      </c>
      <c r="E189" s="446" t="s">
        <v>78</v>
      </c>
      <c r="F189" s="454" t="s">
        <v>121</v>
      </c>
      <c r="G189" s="454" t="s">
        <v>181</v>
      </c>
      <c r="H189" s="455"/>
      <c r="I189" s="186" t="s">
        <v>86</v>
      </c>
      <c r="J189" s="451" t="n">
        <f aca="false">J190</f>
        <v>0</v>
      </c>
      <c r="K189" s="451"/>
      <c r="L189" s="452" t="e">
        <f aca="false">K189/J189*100</f>
        <v>#DIV/0!</v>
      </c>
      <c r="M189" s="451" t="n">
        <f aca="false">M190</f>
        <v>0</v>
      </c>
      <c r="N189" s="451" t="n">
        <f aca="false">N190</f>
        <v>0</v>
      </c>
      <c r="O189" s="451" t="n">
        <f aca="false">O190</f>
        <v>0</v>
      </c>
      <c r="P189" s="451" t="n">
        <f aca="false">P190</f>
        <v>0</v>
      </c>
      <c r="Q189" s="453" t="n">
        <f aca="false">Q190</f>
        <v>0</v>
      </c>
      <c r="R189" s="451" t="n">
        <f aca="false">R190</f>
        <v>0</v>
      </c>
      <c r="S189" s="451" t="n">
        <f aca="false">S190</f>
        <v>0</v>
      </c>
      <c r="U189" s="385"/>
    </row>
    <row r="190" customFormat="false" ht="35.1" hidden="true" customHeight="true" outlineLevel="0" collapsed="false">
      <c r="A190" s="445" t="s">
        <v>87</v>
      </c>
      <c r="B190" s="186" t="s">
        <v>36</v>
      </c>
      <c r="C190" s="476" t="s">
        <v>39</v>
      </c>
      <c r="D190" s="477" t="s">
        <v>35</v>
      </c>
      <c r="E190" s="446" t="s">
        <v>78</v>
      </c>
      <c r="F190" s="454" t="s">
        <v>121</v>
      </c>
      <c r="G190" s="454" t="s">
        <v>181</v>
      </c>
      <c r="H190" s="455"/>
      <c r="I190" s="186" t="s">
        <v>88</v>
      </c>
      <c r="J190" s="451" t="n">
        <f aca="false">M190+O190</f>
        <v>0</v>
      </c>
      <c r="K190" s="451"/>
      <c r="L190" s="452" t="e">
        <f aca="false">K190/J190*100</f>
        <v>#DIV/0!</v>
      </c>
      <c r="M190" s="451"/>
      <c r="N190" s="451"/>
      <c r="O190" s="451"/>
      <c r="P190" s="451" t="n">
        <f aca="false">Q190+S190</f>
        <v>0</v>
      </c>
      <c r="Q190" s="451"/>
      <c r="R190" s="451"/>
      <c r="S190" s="451"/>
      <c r="U190" s="385"/>
    </row>
    <row r="191" customFormat="false" ht="37.9" hidden="false" customHeight="true" outlineLevel="0" collapsed="false">
      <c r="A191" s="445" t="s">
        <v>63</v>
      </c>
      <c r="B191" s="186" t="s">
        <v>36</v>
      </c>
      <c r="C191" s="476" t="s">
        <v>39</v>
      </c>
      <c r="D191" s="489" t="s">
        <v>35</v>
      </c>
      <c r="E191" s="447" t="n">
        <v>69</v>
      </c>
      <c r="F191" s="448" t="s">
        <v>65</v>
      </c>
      <c r="G191" s="448" t="s">
        <v>66</v>
      </c>
      <c r="H191" s="449" t="s">
        <v>67</v>
      </c>
      <c r="I191" s="186"/>
      <c r="J191" s="451" t="n">
        <f aca="false">J192</f>
        <v>1915700</v>
      </c>
      <c r="K191" s="451" t="n">
        <f aca="false">K192</f>
        <v>1821685.01</v>
      </c>
      <c r="L191" s="452" t="n">
        <f aca="false">K191/J191*100</f>
        <v>95.0923949470168</v>
      </c>
      <c r="M191" s="451" t="n">
        <f aca="false">M192</f>
        <v>2721500</v>
      </c>
      <c r="N191" s="451" t="n">
        <f aca="false">N192</f>
        <v>0</v>
      </c>
      <c r="O191" s="451" t="n">
        <f aca="false">O192</f>
        <v>0</v>
      </c>
      <c r="P191" s="451" t="n">
        <f aca="false">P192</f>
        <v>2845400</v>
      </c>
      <c r="Q191" s="451" t="n">
        <f aca="false">Q192</f>
        <v>2845400</v>
      </c>
      <c r="R191" s="451" t="n">
        <f aca="false">R192</f>
        <v>0</v>
      </c>
      <c r="S191" s="451" t="n">
        <f aca="false">S192</f>
        <v>0</v>
      </c>
      <c r="U191" s="385"/>
    </row>
    <row r="192" customFormat="false" ht="55.15" hidden="false" customHeight="true" outlineLevel="0" collapsed="false">
      <c r="A192" s="445" t="s">
        <v>182</v>
      </c>
      <c r="B192" s="186" t="s">
        <v>36</v>
      </c>
      <c r="C192" s="476" t="s">
        <v>39</v>
      </c>
      <c r="D192" s="477" t="s">
        <v>35</v>
      </c>
      <c r="E192" s="446" t="n">
        <v>69</v>
      </c>
      <c r="F192" s="454" t="s">
        <v>121</v>
      </c>
      <c r="G192" s="454" t="s">
        <v>66</v>
      </c>
      <c r="H192" s="455" t="s">
        <v>67</v>
      </c>
      <c r="I192" s="186"/>
      <c r="J192" s="451" t="n">
        <f aca="false">J194+J201</f>
        <v>1915700</v>
      </c>
      <c r="K192" s="451" t="n">
        <f aca="false">K194+K201</f>
        <v>1821685.01</v>
      </c>
      <c r="L192" s="452" t="n">
        <f aca="false">K192/J192*100</f>
        <v>95.0923949470168</v>
      </c>
      <c r="M192" s="451" t="n">
        <f aca="false">M194+M201</f>
        <v>2721500</v>
      </c>
      <c r="N192" s="451" t="n">
        <f aca="false">N194+N201</f>
        <v>0</v>
      </c>
      <c r="O192" s="451" t="n">
        <f aca="false">O194+O201</f>
        <v>0</v>
      </c>
      <c r="P192" s="451" t="n">
        <f aca="false">P194+P201</f>
        <v>2845400</v>
      </c>
      <c r="Q192" s="451" t="n">
        <f aca="false">Q194+Q201</f>
        <v>2845400</v>
      </c>
      <c r="R192" s="451" t="n">
        <f aca="false">R194+R201</f>
        <v>0</v>
      </c>
      <c r="S192" s="451" t="n">
        <f aca="false">S194+S201</f>
        <v>0</v>
      </c>
      <c r="U192" s="385"/>
    </row>
    <row r="193" customFormat="false" ht="78.75" hidden="false" customHeight="true" outlineLevel="0" collapsed="false">
      <c r="A193" s="445" t="s">
        <v>183</v>
      </c>
      <c r="B193" s="186" t="n">
        <v>900</v>
      </c>
      <c r="C193" s="476" t="n">
        <v>1</v>
      </c>
      <c r="D193" s="477" t="n">
        <v>13</v>
      </c>
      <c r="E193" s="446" t="n">
        <v>69</v>
      </c>
      <c r="F193" s="454" t="s">
        <v>121</v>
      </c>
      <c r="G193" s="454" t="s">
        <v>184</v>
      </c>
      <c r="H193" s="455" t="s">
        <v>67</v>
      </c>
      <c r="I193" s="186"/>
      <c r="J193" s="451" t="n">
        <f aca="false">J194+J201</f>
        <v>1915700</v>
      </c>
      <c r="K193" s="451" t="n">
        <f aca="false">K194+K201</f>
        <v>1821685.01</v>
      </c>
      <c r="L193" s="452" t="n">
        <f aca="false">K193/J193*100</f>
        <v>95.0923949470168</v>
      </c>
      <c r="M193" s="451" t="n">
        <f aca="false">M194+M201</f>
        <v>2721500</v>
      </c>
      <c r="N193" s="451" t="n">
        <f aca="false">N194+N201</f>
        <v>0</v>
      </c>
      <c r="O193" s="451" t="n">
        <f aca="false">O194+O201</f>
        <v>0</v>
      </c>
      <c r="P193" s="451" t="n">
        <f aca="false">P194+P201</f>
        <v>2845400</v>
      </c>
      <c r="Q193" s="451" t="n">
        <f aca="false">Q194+Q201</f>
        <v>2845400</v>
      </c>
      <c r="R193" s="451" t="n">
        <f aca="false">R194+R201</f>
        <v>0</v>
      </c>
      <c r="S193" s="451" t="n">
        <f aca="false">S194+S201</f>
        <v>0</v>
      </c>
      <c r="U193" s="385"/>
    </row>
    <row r="194" customFormat="false" ht="81" hidden="false" customHeight="true" outlineLevel="0" collapsed="false">
      <c r="A194" s="460" t="s">
        <v>185</v>
      </c>
      <c r="B194" s="186" t="s">
        <v>36</v>
      </c>
      <c r="C194" s="476" t="s">
        <v>39</v>
      </c>
      <c r="D194" s="477" t="s">
        <v>35</v>
      </c>
      <c r="E194" s="446" t="s">
        <v>64</v>
      </c>
      <c r="F194" s="454" t="s">
        <v>121</v>
      </c>
      <c r="G194" s="454" t="s">
        <v>123</v>
      </c>
      <c r="H194" s="455" t="s">
        <v>186</v>
      </c>
      <c r="I194" s="186"/>
      <c r="J194" s="451" t="n">
        <f aca="false">J195+J197+J199</f>
        <v>1000600</v>
      </c>
      <c r="K194" s="451" t="n">
        <f aca="false">K195+K197+K199</f>
        <v>1000600</v>
      </c>
      <c r="L194" s="452" t="n">
        <f aca="false">K194/J194*100</f>
        <v>100</v>
      </c>
      <c r="M194" s="451" t="n">
        <f aca="false">M195+M197+M199</f>
        <v>1000600</v>
      </c>
      <c r="N194" s="451" t="n">
        <f aca="false">N195+N197+N199</f>
        <v>0</v>
      </c>
      <c r="O194" s="451" t="n">
        <f aca="false">O195+O197+O199</f>
        <v>0</v>
      </c>
      <c r="P194" s="451" t="n">
        <f aca="false">P195+P197+P199</f>
        <v>1055600</v>
      </c>
      <c r="Q194" s="453" t="n">
        <f aca="false">Q195+Q197+Q199</f>
        <v>1055600</v>
      </c>
      <c r="R194" s="451" t="n">
        <f aca="false">R195+R197+R199</f>
        <v>0</v>
      </c>
      <c r="S194" s="451" t="n">
        <f aca="false">S195+S197+S199</f>
        <v>0</v>
      </c>
      <c r="U194" s="385"/>
    </row>
    <row r="195" customFormat="false" ht="75" hidden="false" customHeight="true" outlineLevel="0" collapsed="false">
      <c r="A195" s="445" t="s">
        <v>71</v>
      </c>
      <c r="B195" s="186" t="s">
        <v>36</v>
      </c>
      <c r="C195" s="476" t="s">
        <v>39</v>
      </c>
      <c r="D195" s="477" t="s">
        <v>35</v>
      </c>
      <c r="E195" s="447" t="s">
        <v>64</v>
      </c>
      <c r="F195" s="448" t="s">
        <v>121</v>
      </c>
      <c r="G195" s="454" t="s">
        <v>123</v>
      </c>
      <c r="H195" s="449" t="s">
        <v>186</v>
      </c>
      <c r="I195" s="186" t="s">
        <v>72</v>
      </c>
      <c r="J195" s="451" t="n">
        <f aca="false">J196</f>
        <v>1000600</v>
      </c>
      <c r="K195" s="451" t="n">
        <f aca="false">K196</f>
        <v>1000600</v>
      </c>
      <c r="L195" s="452" t="n">
        <f aca="false">K195/J195*100</f>
        <v>100</v>
      </c>
      <c r="M195" s="451" t="n">
        <f aca="false">M196</f>
        <v>1000600</v>
      </c>
      <c r="N195" s="451" t="n">
        <f aca="false">N196</f>
        <v>0</v>
      </c>
      <c r="O195" s="451" t="n">
        <f aca="false">O196</f>
        <v>0</v>
      </c>
      <c r="P195" s="451" t="n">
        <f aca="false">P196</f>
        <v>1055600</v>
      </c>
      <c r="Q195" s="453" t="n">
        <f aca="false">Q196</f>
        <v>1055600</v>
      </c>
      <c r="R195" s="451" t="n">
        <f aca="false">R196</f>
        <v>0</v>
      </c>
      <c r="S195" s="451" t="n">
        <f aca="false">S196</f>
        <v>0</v>
      </c>
      <c r="U195" s="385"/>
    </row>
    <row r="196" customFormat="false" ht="40.5" hidden="false" customHeight="true" outlineLevel="0" collapsed="false">
      <c r="A196" s="445" t="s">
        <v>73</v>
      </c>
      <c r="B196" s="186" t="s">
        <v>36</v>
      </c>
      <c r="C196" s="476" t="s">
        <v>39</v>
      </c>
      <c r="D196" s="477" t="s">
        <v>35</v>
      </c>
      <c r="E196" s="446" t="s">
        <v>64</v>
      </c>
      <c r="F196" s="454" t="s">
        <v>121</v>
      </c>
      <c r="G196" s="454" t="s">
        <v>123</v>
      </c>
      <c r="H196" s="455" t="s">
        <v>186</v>
      </c>
      <c r="I196" s="186" t="s">
        <v>74</v>
      </c>
      <c r="J196" s="451" t="n">
        <f aca="false">M196+O196</f>
        <v>1000600</v>
      </c>
      <c r="K196" s="451" t="n">
        <v>1000600</v>
      </c>
      <c r="L196" s="452" t="n">
        <f aca="false">K196/J196*100</f>
        <v>100</v>
      </c>
      <c r="M196" s="451" t="n">
        <v>1000600</v>
      </c>
      <c r="N196" s="451"/>
      <c r="O196" s="451"/>
      <c r="P196" s="451" t="n">
        <f aca="false">Q196+S196</f>
        <v>1055600</v>
      </c>
      <c r="Q196" s="451" t="n">
        <v>1055600</v>
      </c>
      <c r="R196" s="451"/>
      <c r="S196" s="451"/>
      <c r="U196" s="385"/>
    </row>
    <row r="197" customFormat="false" ht="37.9" hidden="true" customHeight="true" outlineLevel="0" collapsed="false">
      <c r="A197" s="445" t="s">
        <v>85</v>
      </c>
      <c r="B197" s="186" t="s">
        <v>36</v>
      </c>
      <c r="C197" s="476" t="s">
        <v>39</v>
      </c>
      <c r="D197" s="477" t="s">
        <v>35</v>
      </c>
      <c r="E197" s="447" t="s">
        <v>64</v>
      </c>
      <c r="F197" s="448" t="s">
        <v>121</v>
      </c>
      <c r="G197" s="454" t="s">
        <v>123</v>
      </c>
      <c r="H197" s="449" t="s">
        <v>186</v>
      </c>
      <c r="I197" s="186" t="s">
        <v>86</v>
      </c>
      <c r="J197" s="451" t="n">
        <f aca="false">J198</f>
        <v>0</v>
      </c>
      <c r="K197" s="451"/>
      <c r="L197" s="452" t="e">
        <f aca="false">K197/J197*100</f>
        <v>#DIV/0!</v>
      </c>
      <c r="M197" s="451" t="n">
        <f aca="false">M198</f>
        <v>0</v>
      </c>
      <c r="N197" s="451" t="n">
        <f aca="false">N198</f>
        <v>0</v>
      </c>
      <c r="O197" s="451" t="n">
        <f aca="false">O198</f>
        <v>0</v>
      </c>
      <c r="P197" s="451" t="n">
        <f aca="false">P198</f>
        <v>0</v>
      </c>
      <c r="Q197" s="453" t="n">
        <f aca="false">Q198</f>
        <v>0</v>
      </c>
      <c r="R197" s="451" t="n">
        <f aca="false">R198</f>
        <v>0</v>
      </c>
      <c r="S197" s="451" t="n">
        <f aca="false">S198</f>
        <v>0</v>
      </c>
      <c r="U197" s="385"/>
    </row>
    <row r="198" customFormat="false" ht="35.1" hidden="true" customHeight="true" outlineLevel="0" collapsed="false">
      <c r="A198" s="445" t="s">
        <v>87</v>
      </c>
      <c r="B198" s="186" t="s">
        <v>36</v>
      </c>
      <c r="C198" s="476" t="s">
        <v>39</v>
      </c>
      <c r="D198" s="477" t="s">
        <v>35</v>
      </c>
      <c r="E198" s="446" t="s">
        <v>64</v>
      </c>
      <c r="F198" s="454" t="s">
        <v>121</v>
      </c>
      <c r="G198" s="454" t="s">
        <v>123</v>
      </c>
      <c r="H198" s="455" t="s">
        <v>186</v>
      </c>
      <c r="I198" s="186" t="s">
        <v>88</v>
      </c>
      <c r="J198" s="451" t="n">
        <f aca="false">M198+O198</f>
        <v>0</v>
      </c>
      <c r="K198" s="451"/>
      <c r="L198" s="452" t="e">
        <f aca="false">K198/J198*100</f>
        <v>#DIV/0!</v>
      </c>
      <c r="M198" s="451"/>
      <c r="N198" s="451"/>
      <c r="O198" s="451"/>
      <c r="P198" s="451" t="n">
        <f aca="false">Q198+S198</f>
        <v>0</v>
      </c>
      <c r="Q198" s="451"/>
      <c r="R198" s="451"/>
      <c r="S198" s="451"/>
      <c r="U198" s="385"/>
    </row>
    <row r="199" customFormat="false" ht="23.25" hidden="true" customHeight="true" outlineLevel="0" collapsed="false">
      <c r="A199" s="445" t="s">
        <v>107</v>
      </c>
      <c r="B199" s="186" t="s">
        <v>36</v>
      </c>
      <c r="C199" s="476" t="s">
        <v>39</v>
      </c>
      <c r="D199" s="477" t="s">
        <v>35</v>
      </c>
      <c r="E199" s="447" t="s">
        <v>64</v>
      </c>
      <c r="F199" s="448" t="s">
        <v>121</v>
      </c>
      <c r="G199" s="454" t="s">
        <v>123</v>
      </c>
      <c r="H199" s="449" t="s">
        <v>186</v>
      </c>
      <c r="I199" s="461" t="s">
        <v>108</v>
      </c>
      <c r="J199" s="451" t="n">
        <f aca="false">J200</f>
        <v>0</v>
      </c>
      <c r="K199" s="451"/>
      <c r="L199" s="452" t="e">
        <f aca="false">K199/J199*100</f>
        <v>#DIV/0!</v>
      </c>
      <c r="M199" s="451" t="n">
        <f aca="false">M200</f>
        <v>0</v>
      </c>
      <c r="N199" s="451" t="n">
        <f aca="false">N200</f>
        <v>0</v>
      </c>
      <c r="O199" s="451" t="n">
        <f aca="false">O200</f>
        <v>0</v>
      </c>
      <c r="P199" s="451" t="n">
        <f aca="false">P200</f>
        <v>0</v>
      </c>
      <c r="Q199" s="453" t="n">
        <f aca="false">Q200</f>
        <v>0</v>
      </c>
      <c r="R199" s="451" t="n">
        <f aca="false">R200</f>
        <v>0</v>
      </c>
      <c r="S199" s="451" t="n">
        <f aca="false">S200</f>
        <v>0</v>
      </c>
      <c r="U199" s="385"/>
    </row>
    <row r="200" customFormat="false" ht="24.95" hidden="true" customHeight="true" outlineLevel="0" collapsed="false">
      <c r="A200" s="445" t="s">
        <v>40</v>
      </c>
      <c r="B200" s="186" t="s">
        <v>36</v>
      </c>
      <c r="C200" s="476" t="s">
        <v>39</v>
      </c>
      <c r="D200" s="477" t="s">
        <v>35</v>
      </c>
      <c r="E200" s="446" t="s">
        <v>64</v>
      </c>
      <c r="F200" s="454" t="s">
        <v>121</v>
      </c>
      <c r="G200" s="454" t="s">
        <v>123</v>
      </c>
      <c r="H200" s="455" t="s">
        <v>186</v>
      </c>
      <c r="I200" s="186" t="s">
        <v>111</v>
      </c>
      <c r="J200" s="451" t="n">
        <f aca="false">M200+O200</f>
        <v>0</v>
      </c>
      <c r="K200" s="451"/>
      <c r="L200" s="452" t="e">
        <f aca="false">K200/J200*100</f>
        <v>#DIV/0!</v>
      </c>
      <c r="M200" s="451"/>
      <c r="N200" s="451"/>
      <c r="O200" s="451"/>
      <c r="P200" s="451" t="n">
        <f aca="false">Q200+S200</f>
        <v>0</v>
      </c>
      <c r="Q200" s="451"/>
      <c r="R200" s="451"/>
      <c r="S200" s="451"/>
      <c r="U200" s="385"/>
    </row>
    <row r="201" customFormat="false" ht="73.5" hidden="false" customHeight="true" outlineLevel="0" collapsed="false">
      <c r="A201" s="445" t="s">
        <v>187</v>
      </c>
      <c r="B201" s="186" t="s">
        <v>36</v>
      </c>
      <c r="C201" s="476" t="s">
        <v>39</v>
      </c>
      <c r="D201" s="489" t="s">
        <v>35</v>
      </c>
      <c r="E201" s="447" t="s">
        <v>64</v>
      </c>
      <c r="F201" s="448" t="s">
        <v>121</v>
      </c>
      <c r="G201" s="454" t="s">
        <v>123</v>
      </c>
      <c r="H201" s="449" t="s">
        <v>188</v>
      </c>
      <c r="I201" s="456"/>
      <c r="J201" s="451" t="n">
        <f aca="false">J202+J204+J206</f>
        <v>915100</v>
      </c>
      <c r="K201" s="451" t="n">
        <f aca="false">K202+K204+K206</f>
        <v>821085.01</v>
      </c>
      <c r="L201" s="452" t="n">
        <f aca="false">K201/J201*100</f>
        <v>89.7262605179762</v>
      </c>
      <c r="M201" s="451" t="n">
        <f aca="false">M202+M204+M206</f>
        <v>1720900</v>
      </c>
      <c r="N201" s="451" t="n">
        <f aca="false">N202+N204+N206</f>
        <v>0</v>
      </c>
      <c r="O201" s="451" t="n">
        <f aca="false">O202+O204+O206</f>
        <v>0</v>
      </c>
      <c r="P201" s="451" t="n">
        <f aca="false">P202+P204+P206</f>
        <v>1789800</v>
      </c>
      <c r="Q201" s="453" t="n">
        <f aca="false">Q202+Q204+Q206</f>
        <v>1789800</v>
      </c>
      <c r="R201" s="451" t="n">
        <f aca="false">R202+R204+R206</f>
        <v>0</v>
      </c>
      <c r="S201" s="451" t="n">
        <f aca="false">S202+S204+S206</f>
        <v>0</v>
      </c>
      <c r="U201" s="385"/>
    </row>
    <row r="202" customFormat="false" ht="63.75" hidden="false" customHeight="true" outlineLevel="0" collapsed="false">
      <c r="A202" s="445" t="s">
        <v>71</v>
      </c>
      <c r="B202" s="186" t="s">
        <v>36</v>
      </c>
      <c r="C202" s="476" t="s">
        <v>39</v>
      </c>
      <c r="D202" s="477" t="s">
        <v>35</v>
      </c>
      <c r="E202" s="446" t="s">
        <v>64</v>
      </c>
      <c r="F202" s="454" t="s">
        <v>121</v>
      </c>
      <c r="G202" s="454" t="s">
        <v>123</v>
      </c>
      <c r="H202" s="455" t="s">
        <v>188</v>
      </c>
      <c r="I202" s="186" t="s">
        <v>72</v>
      </c>
      <c r="J202" s="451" t="n">
        <f aca="false">J203</f>
        <v>858700</v>
      </c>
      <c r="K202" s="451" t="n">
        <f aca="false">K203</f>
        <v>764685.01</v>
      </c>
      <c r="L202" s="452" t="n">
        <f aca="false">K202/J202*100</f>
        <v>89.051474321649</v>
      </c>
      <c r="M202" s="451" t="n">
        <f aca="false">M203</f>
        <v>1564500</v>
      </c>
      <c r="N202" s="451" t="n">
        <f aca="false">N203</f>
        <v>0</v>
      </c>
      <c r="O202" s="451" t="n">
        <f aca="false">O203</f>
        <v>0</v>
      </c>
      <c r="P202" s="451" t="n">
        <f aca="false">P203</f>
        <v>1627300</v>
      </c>
      <c r="Q202" s="453" t="n">
        <f aca="false">Q203</f>
        <v>1627300</v>
      </c>
      <c r="R202" s="451" t="n">
        <f aca="false">R203</f>
        <v>0</v>
      </c>
      <c r="S202" s="451" t="n">
        <f aca="false">S203</f>
        <v>0</v>
      </c>
      <c r="U202" s="385"/>
    </row>
    <row r="203" customFormat="false" ht="41.25" hidden="false" customHeight="true" outlineLevel="0" collapsed="false">
      <c r="A203" s="445" t="s">
        <v>73</v>
      </c>
      <c r="B203" s="186" t="s">
        <v>36</v>
      </c>
      <c r="C203" s="476" t="s">
        <v>39</v>
      </c>
      <c r="D203" s="485" t="s">
        <v>35</v>
      </c>
      <c r="E203" s="447" t="s">
        <v>64</v>
      </c>
      <c r="F203" s="448" t="s">
        <v>121</v>
      </c>
      <c r="G203" s="454" t="s">
        <v>123</v>
      </c>
      <c r="H203" s="449" t="s">
        <v>188</v>
      </c>
      <c r="I203" s="456" t="s">
        <v>74</v>
      </c>
      <c r="J203" s="451" t="n">
        <f aca="false">M203+O203-705800</f>
        <v>858700</v>
      </c>
      <c r="K203" s="451" t="n">
        <v>764685.01</v>
      </c>
      <c r="L203" s="452" t="n">
        <f aca="false">K203/J203*100</f>
        <v>89.051474321649</v>
      </c>
      <c r="M203" s="451" t="n">
        <v>1564500</v>
      </c>
      <c r="N203" s="451"/>
      <c r="O203" s="451"/>
      <c r="P203" s="451" t="n">
        <f aca="false">Q203+S203</f>
        <v>1627300</v>
      </c>
      <c r="Q203" s="451" t="n">
        <v>1627300</v>
      </c>
      <c r="R203" s="451"/>
      <c r="S203" s="451"/>
      <c r="U203" s="385"/>
    </row>
    <row r="204" customFormat="false" ht="36" hidden="false" customHeight="true" outlineLevel="0" collapsed="false">
      <c r="A204" s="445" t="s">
        <v>85</v>
      </c>
      <c r="B204" s="186" t="s">
        <v>36</v>
      </c>
      <c r="C204" s="476" t="s">
        <v>39</v>
      </c>
      <c r="D204" s="477" t="s">
        <v>35</v>
      </c>
      <c r="E204" s="446" t="s">
        <v>64</v>
      </c>
      <c r="F204" s="454" t="s">
        <v>121</v>
      </c>
      <c r="G204" s="454" t="s">
        <v>123</v>
      </c>
      <c r="H204" s="455" t="s">
        <v>188</v>
      </c>
      <c r="I204" s="186" t="s">
        <v>86</v>
      </c>
      <c r="J204" s="451" t="n">
        <f aca="false">J205</f>
        <v>56400</v>
      </c>
      <c r="K204" s="451" t="n">
        <f aca="false">K205</f>
        <v>56400</v>
      </c>
      <c r="L204" s="452" t="n">
        <f aca="false">K204/J204*100</f>
        <v>100</v>
      </c>
      <c r="M204" s="451" t="n">
        <f aca="false">M205</f>
        <v>156400</v>
      </c>
      <c r="N204" s="451"/>
      <c r="O204" s="451"/>
      <c r="P204" s="451" t="n">
        <f aca="false">Q204+S204</f>
        <v>162500</v>
      </c>
      <c r="Q204" s="451" t="n">
        <f aca="false">Q205</f>
        <v>162500</v>
      </c>
      <c r="R204" s="451"/>
      <c r="S204" s="451"/>
      <c r="U204" s="385"/>
    </row>
    <row r="205" customFormat="false" ht="35.1" hidden="false" customHeight="true" outlineLevel="0" collapsed="false">
      <c r="A205" s="445" t="s">
        <v>87</v>
      </c>
      <c r="B205" s="186" t="s">
        <v>36</v>
      </c>
      <c r="C205" s="476" t="s">
        <v>39</v>
      </c>
      <c r="D205" s="477" t="s">
        <v>35</v>
      </c>
      <c r="E205" s="446" t="s">
        <v>64</v>
      </c>
      <c r="F205" s="454" t="s">
        <v>121</v>
      </c>
      <c r="G205" s="454" t="s">
        <v>123</v>
      </c>
      <c r="H205" s="455" t="s">
        <v>188</v>
      </c>
      <c r="I205" s="450" t="s">
        <v>88</v>
      </c>
      <c r="J205" s="451" t="n">
        <f aca="false">M205+O205-100000</f>
        <v>56400</v>
      </c>
      <c r="K205" s="451" t="n">
        <v>56400</v>
      </c>
      <c r="L205" s="452" t="n">
        <f aca="false">K205/J205*100</f>
        <v>100</v>
      </c>
      <c r="M205" s="451" t="n">
        <v>156400</v>
      </c>
      <c r="N205" s="451"/>
      <c r="O205" s="451"/>
      <c r="P205" s="451" t="n">
        <f aca="false">Q205+S205</f>
        <v>162500</v>
      </c>
      <c r="Q205" s="451" t="n">
        <v>162500</v>
      </c>
      <c r="R205" s="451"/>
      <c r="S205" s="451"/>
      <c r="U205" s="385"/>
    </row>
    <row r="206" customFormat="false" ht="24.75" hidden="true" customHeight="true" outlineLevel="0" collapsed="false">
      <c r="A206" s="445" t="s">
        <v>107</v>
      </c>
      <c r="B206" s="186" t="s">
        <v>36</v>
      </c>
      <c r="C206" s="476" t="s">
        <v>39</v>
      </c>
      <c r="D206" s="477" t="s">
        <v>35</v>
      </c>
      <c r="E206" s="446" t="s">
        <v>64</v>
      </c>
      <c r="F206" s="454" t="s">
        <v>121</v>
      </c>
      <c r="G206" s="454" t="s">
        <v>189</v>
      </c>
      <c r="H206" s="455" t="s">
        <v>188</v>
      </c>
      <c r="I206" s="186" t="s">
        <v>108</v>
      </c>
      <c r="J206" s="451" t="n">
        <f aca="false">J207</f>
        <v>0</v>
      </c>
      <c r="K206" s="451"/>
      <c r="L206" s="452" t="e">
        <f aca="false">K206/J206*100</f>
        <v>#DIV/0!</v>
      </c>
      <c r="M206" s="451" t="n">
        <f aca="false">M207</f>
        <v>0</v>
      </c>
      <c r="N206" s="451" t="n">
        <f aca="false">N207</f>
        <v>0</v>
      </c>
      <c r="O206" s="451" t="n">
        <f aca="false">O207</f>
        <v>0</v>
      </c>
      <c r="P206" s="451" t="n">
        <f aca="false">P207</f>
        <v>0</v>
      </c>
      <c r="Q206" s="451" t="n">
        <f aca="false">Q207</f>
        <v>0</v>
      </c>
      <c r="R206" s="451" t="n">
        <f aca="false">R207</f>
        <v>0</v>
      </c>
      <c r="S206" s="451" t="n">
        <f aca="false">S207</f>
        <v>0</v>
      </c>
      <c r="U206" s="385"/>
    </row>
    <row r="207" customFormat="false" ht="24.95" hidden="true" customHeight="true" outlineLevel="0" collapsed="false">
      <c r="A207" s="445" t="s">
        <v>40</v>
      </c>
      <c r="B207" s="186" t="s">
        <v>36</v>
      </c>
      <c r="C207" s="476" t="s">
        <v>39</v>
      </c>
      <c r="D207" s="493" t="s">
        <v>35</v>
      </c>
      <c r="E207" s="471" t="s">
        <v>64</v>
      </c>
      <c r="F207" s="494" t="s">
        <v>121</v>
      </c>
      <c r="G207" s="494" t="s">
        <v>189</v>
      </c>
      <c r="H207" s="495" t="s">
        <v>188</v>
      </c>
      <c r="I207" s="186" t="s">
        <v>111</v>
      </c>
      <c r="J207" s="451" t="n">
        <f aca="false">M207+O207</f>
        <v>0</v>
      </c>
      <c r="K207" s="451"/>
      <c r="L207" s="452" t="e">
        <f aca="false">K207/J207*100</f>
        <v>#DIV/0!</v>
      </c>
      <c r="M207" s="451"/>
      <c r="N207" s="451"/>
      <c r="O207" s="451"/>
      <c r="P207" s="451" t="n">
        <f aca="false">Q207+S207</f>
        <v>0</v>
      </c>
      <c r="Q207" s="451"/>
      <c r="R207" s="451"/>
      <c r="S207" s="451"/>
      <c r="U207" s="385"/>
    </row>
    <row r="208" customFormat="false" ht="24.95" hidden="true" customHeight="true" outlineLevel="0" collapsed="false">
      <c r="A208" s="445"/>
      <c r="B208" s="186"/>
      <c r="C208" s="476"/>
      <c r="D208" s="493"/>
      <c r="E208" s="447"/>
      <c r="F208" s="448"/>
      <c r="G208" s="448"/>
      <c r="H208" s="449"/>
      <c r="I208" s="186"/>
      <c r="J208" s="451"/>
      <c r="K208" s="451"/>
      <c r="L208" s="452" t="e">
        <f aca="false">K208/J208*100</f>
        <v>#DIV/0!</v>
      </c>
      <c r="M208" s="451"/>
      <c r="N208" s="451"/>
      <c r="O208" s="451"/>
      <c r="P208" s="451"/>
      <c r="Q208" s="453"/>
      <c r="R208" s="451"/>
      <c r="S208" s="451"/>
      <c r="U208" s="385"/>
    </row>
    <row r="209" customFormat="false" ht="24.95" hidden="false" customHeight="true" outlineLevel="0" collapsed="false">
      <c r="A209" s="436" t="s">
        <v>190</v>
      </c>
      <c r="B209" s="104" t="s">
        <v>36</v>
      </c>
      <c r="C209" s="496" t="s">
        <v>164</v>
      </c>
      <c r="D209" s="497"/>
      <c r="E209" s="446"/>
      <c r="F209" s="454"/>
      <c r="G209" s="454"/>
      <c r="H209" s="455"/>
      <c r="I209" s="104"/>
      <c r="J209" s="443" t="n">
        <f aca="false">J234+J293+J210</f>
        <v>8938713.41</v>
      </c>
      <c r="K209" s="443" t="n">
        <f aca="false">K234+K293+K210</f>
        <v>8508433.4</v>
      </c>
      <c r="L209" s="435" t="n">
        <f aca="false">K209/J209*100</f>
        <v>95.1863317430153</v>
      </c>
      <c r="M209" s="443" t="n">
        <f aca="false">M234+M293+M210</f>
        <v>0</v>
      </c>
      <c r="N209" s="443" t="n">
        <f aca="false">N234+N293+N210</f>
        <v>0</v>
      </c>
      <c r="O209" s="443" t="n">
        <f aca="false">O234+O293+O210</f>
        <v>8963600</v>
      </c>
      <c r="P209" s="443" t="n">
        <f aca="false">P234+P293+P210</f>
        <v>8933200</v>
      </c>
      <c r="Q209" s="498" t="n">
        <f aca="false">Q234+Q293+Q210</f>
        <v>0</v>
      </c>
      <c r="R209" s="443" t="n">
        <f aca="false">R234+R293+R210</f>
        <v>0</v>
      </c>
      <c r="S209" s="443" t="n">
        <f aca="false">S234+S293+S210</f>
        <v>9833700</v>
      </c>
      <c r="U209" s="385"/>
    </row>
    <row r="210" customFormat="false" ht="24.95" hidden="false" customHeight="true" outlineLevel="0" collapsed="false">
      <c r="A210" s="436" t="s">
        <v>191</v>
      </c>
      <c r="B210" s="104" t="s">
        <v>36</v>
      </c>
      <c r="C210" s="496" t="s">
        <v>164</v>
      </c>
      <c r="D210" s="497" t="s">
        <v>192</v>
      </c>
      <c r="E210" s="446"/>
      <c r="F210" s="454"/>
      <c r="G210" s="454"/>
      <c r="H210" s="455"/>
      <c r="I210" s="104"/>
      <c r="J210" s="443" t="n">
        <f aca="false">J211</f>
        <v>1513200</v>
      </c>
      <c r="K210" s="443" t="n">
        <f aca="false">K211</f>
        <v>1333200</v>
      </c>
      <c r="L210" s="435" t="n">
        <f aca="false">K210/J210*100</f>
        <v>88.1046788263283</v>
      </c>
      <c r="M210" s="443" t="n">
        <f aca="false">M211</f>
        <v>0</v>
      </c>
      <c r="N210" s="443" t="n">
        <f aca="false">N211</f>
        <v>0</v>
      </c>
      <c r="O210" s="443" t="n">
        <f aca="false">O211</f>
        <v>333300</v>
      </c>
      <c r="P210" s="443" t="n">
        <f aca="false">P211</f>
        <v>333300</v>
      </c>
      <c r="Q210" s="498" t="n">
        <f aca="false">Q211</f>
        <v>0</v>
      </c>
      <c r="R210" s="443" t="n">
        <f aca="false">R211</f>
        <v>0</v>
      </c>
      <c r="S210" s="443" t="n">
        <f aca="false">S211</f>
        <v>651600</v>
      </c>
      <c r="U210" s="385"/>
    </row>
    <row r="211" customFormat="false" ht="35.25" hidden="false" customHeight="true" outlineLevel="0" collapsed="false">
      <c r="A211" s="460" t="s">
        <v>148</v>
      </c>
      <c r="B211" s="186" t="s">
        <v>36</v>
      </c>
      <c r="C211" s="476" t="s">
        <v>164</v>
      </c>
      <c r="D211" s="493" t="s">
        <v>192</v>
      </c>
      <c r="E211" s="446" t="s">
        <v>149</v>
      </c>
      <c r="F211" s="454" t="s">
        <v>65</v>
      </c>
      <c r="G211" s="454" t="s">
        <v>66</v>
      </c>
      <c r="H211" s="455" t="s">
        <v>67</v>
      </c>
      <c r="I211" s="104"/>
      <c r="J211" s="451" t="n">
        <f aca="false">J212</f>
        <v>1513200</v>
      </c>
      <c r="K211" s="451" t="n">
        <f aca="false">K212</f>
        <v>1333200</v>
      </c>
      <c r="L211" s="452" t="n">
        <f aca="false">K211/J211*100</f>
        <v>88.1046788263283</v>
      </c>
      <c r="M211" s="451" t="n">
        <f aca="false">M212</f>
        <v>0</v>
      </c>
      <c r="N211" s="451" t="n">
        <f aca="false">N212</f>
        <v>0</v>
      </c>
      <c r="O211" s="451" t="n">
        <f aca="false">O212</f>
        <v>333300</v>
      </c>
      <c r="P211" s="451" t="n">
        <f aca="false">P212</f>
        <v>333300</v>
      </c>
      <c r="Q211" s="453" t="n">
        <f aca="false">Q212</f>
        <v>0</v>
      </c>
      <c r="R211" s="451" t="n">
        <f aca="false">R212</f>
        <v>0</v>
      </c>
      <c r="S211" s="451" t="n">
        <f aca="false">S212</f>
        <v>651600</v>
      </c>
      <c r="U211" s="385"/>
    </row>
    <row r="212" customFormat="false" ht="72.6" hidden="false" customHeight="true" outlineLevel="0" collapsed="false">
      <c r="A212" s="445" t="s">
        <v>193</v>
      </c>
      <c r="B212" s="186" t="s">
        <v>36</v>
      </c>
      <c r="C212" s="476" t="s">
        <v>164</v>
      </c>
      <c r="D212" s="477" t="s">
        <v>192</v>
      </c>
      <c r="E212" s="446" t="s">
        <v>194</v>
      </c>
      <c r="F212" s="454" t="s">
        <v>65</v>
      </c>
      <c r="G212" s="454" t="s">
        <v>66</v>
      </c>
      <c r="H212" s="455" t="s">
        <v>67</v>
      </c>
      <c r="I212" s="104"/>
      <c r="J212" s="451" t="n">
        <f aca="false">J213</f>
        <v>1513200</v>
      </c>
      <c r="K212" s="451" t="n">
        <f aca="false">K213</f>
        <v>1333200</v>
      </c>
      <c r="L212" s="452" t="n">
        <f aca="false">K212/J212*100</f>
        <v>88.1046788263283</v>
      </c>
      <c r="M212" s="451" t="n">
        <f aca="false">M213</f>
        <v>0</v>
      </c>
      <c r="N212" s="451" t="n">
        <f aca="false">N213</f>
        <v>0</v>
      </c>
      <c r="O212" s="451" t="n">
        <f aca="false">O213</f>
        <v>333300</v>
      </c>
      <c r="P212" s="451" t="n">
        <f aca="false">P213</f>
        <v>333300</v>
      </c>
      <c r="Q212" s="453" t="n">
        <f aca="false">Q213</f>
        <v>0</v>
      </c>
      <c r="R212" s="451" t="n">
        <f aca="false">R213</f>
        <v>0</v>
      </c>
      <c r="S212" s="451" t="n">
        <f aca="false">S213</f>
        <v>651600</v>
      </c>
      <c r="U212" s="385"/>
    </row>
    <row r="213" customFormat="false" ht="54" hidden="false" customHeight="true" outlineLevel="0" collapsed="false">
      <c r="A213" s="445" t="s">
        <v>195</v>
      </c>
      <c r="B213" s="186" t="s">
        <v>36</v>
      </c>
      <c r="C213" s="476" t="s">
        <v>164</v>
      </c>
      <c r="D213" s="477" t="s">
        <v>192</v>
      </c>
      <c r="E213" s="446" t="s">
        <v>194</v>
      </c>
      <c r="F213" s="454" t="s">
        <v>65</v>
      </c>
      <c r="G213" s="454" t="s">
        <v>62</v>
      </c>
      <c r="H213" s="455" t="s">
        <v>67</v>
      </c>
      <c r="I213" s="481"/>
      <c r="J213" s="451" t="n">
        <f aca="false">J214+J217+J220+J223+J228</f>
        <v>1513200</v>
      </c>
      <c r="K213" s="451" t="n">
        <f aca="false">K214+K217+K220+K223+K228</f>
        <v>1333200</v>
      </c>
      <c r="L213" s="452" t="n">
        <f aca="false">K213/J213*100</f>
        <v>88.1046788263283</v>
      </c>
      <c r="M213" s="451" t="n">
        <f aca="false">M214+M217+M220</f>
        <v>0</v>
      </c>
      <c r="N213" s="451" t="n">
        <f aca="false">N214+N217+N220</f>
        <v>0</v>
      </c>
      <c r="O213" s="451" t="n">
        <f aca="false">O214+O217+O220</f>
        <v>333300</v>
      </c>
      <c r="P213" s="451" t="n">
        <f aca="false">P214+P217+P220+P223</f>
        <v>333300</v>
      </c>
      <c r="Q213" s="451" t="n">
        <f aca="false">Q214+Q217+Q220+Q223</f>
        <v>0</v>
      </c>
      <c r="R213" s="451" t="n">
        <f aca="false">R214+R217+R220+R223</f>
        <v>0</v>
      </c>
      <c r="S213" s="451" t="n">
        <f aca="false">S214+S217+S220+S223</f>
        <v>651600</v>
      </c>
      <c r="U213" s="385"/>
    </row>
    <row r="214" customFormat="false" ht="95.25" hidden="true" customHeight="true" outlineLevel="0" collapsed="false">
      <c r="A214" s="445" t="s">
        <v>196</v>
      </c>
      <c r="B214" s="186" t="s">
        <v>36</v>
      </c>
      <c r="C214" s="476" t="s">
        <v>164</v>
      </c>
      <c r="D214" s="489" t="s">
        <v>192</v>
      </c>
      <c r="E214" s="447" t="s">
        <v>194</v>
      </c>
      <c r="F214" s="448" t="s">
        <v>65</v>
      </c>
      <c r="G214" s="448" t="s">
        <v>62</v>
      </c>
      <c r="H214" s="449" t="s">
        <v>197</v>
      </c>
      <c r="I214" s="499"/>
      <c r="J214" s="451" t="n">
        <f aca="false">J215</f>
        <v>0</v>
      </c>
      <c r="K214" s="451" t="n">
        <f aca="false">K215</f>
        <v>0</v>
      </c>
      <c r="L214" s="452" t="e">
        <f aca="false">K214/J214*100</f>
        <v>#DIV/0!</v>
      </c>
      <c r="M214" s="451" t="n">
        <f aca="false">M215</f>
        <v>0</v>
      </c>
      <c r="N214" s="451" t="n">
        <f aca="false">N215</f>
        <v>0</v>
      </c>
      <c r="O214" s="451" t="n">
        <f aca="false">O215</f>
        <v>15000</v>
      </c>
      <c r="P214" s="451" t="n">
        <f aca="false">P215</f>
        <v>15000</v>
      </c>
      <c r="Q214" s="453" t="n">
        <f aca="false">Q215</f>
        <v>0</v>
      </c>
      <c r="R214" s="451" t="n">
        <f aca="false">R215</f>
        <v>0</v>
      </c>
      <c r="S214" s="451" t="n">
        <f aca="false">S215</f>
        <v>15000</v>
      </c>
      <c r="U214" s="385"/>
    </row>
    <row r="215" customFormat="false" ht="33.75" hidden="true" customHeight="true" outlineLevel="0" collapsed="false">
      <c r="A215" s="445" t="s">
        <v>85</v>
      </c>
      <c r="B215" s="186" t="s">
        <v>36</v>
      </c>
      <c r="C215" s="476" t="s">
        <v>164</v>
      </c>
      <c r="D215" s="477" t="s">
        <v>192</v>
      </c>
      <c r="E215" s="446" t="s">
        <v>194</v>
      </c>
      <c r="F215" s="454" t="s">
        <v>65</v>
      </c>
      <c r="G215" s="454" t="s">
        <v>62</v>
      </c>
      <c r="H215" s="455" t="s">
        <v>197</v>
      </c>
      <c r="I215" s="261" t="s">
        <v>86</v>
      </c>
      <c r="J215" s="451" t="n">
        <f aca="false">J216</f>
        <v>0</v>
      </c>
      <c r="K215" s="451" t="n">
        <f aca="false">K216</f>
        <v>0</v>
      </c>
      <c r="L215" s="452" t="e">
        <f aca="false">K215/J215*100</f>
        <v>#DIV/0!</v>
      </c>
      <c r="M215" s="451" t="n">
        <f aca="false">M216</f>
        <v>0</v>
      </c>
      <c r="N215" s="451" t="n">
        <f aca="false">N216</f>
        <v>0</v>
      </c>
      <c r="O215" s="451" t="n">
        <f aca="false">O216</f>
        <v>15000</v>
      </c>
      <c r="P215" s="451" t="n">
        <f aca="false">P216</f>
        <v>15000</v>
      </c>
      <c r="Q215" s="453" t="n">
        <f aca="false">Q216</f>
        <v>0</v>
      </c>
      <c r="R215" s="451" t="n">
        <f aca="false">R216</f>
        <v>0</v>
      </c>
      <c r="S215" s="451" t="n">
        <f aca="false">S216</f>
        <v>15000</v>
      </c>
      <c r="U215" s="385"/>
    </row>
    <row r="216" customFormat="false" ht="35.1" hidden="true" customHeight="true" outlineLevel="0" collapsed="false">
      <c r="A216" s="445" t="s">
        <v>198</v>
      </c>
      <c r="B216" s="186" t="s">
        <v>36</v>
      </c>
      <c r="C216" s="476" t="s">
        <v>164</v>
      </c>
      <c r="D216" s="485" t="s">
        <v>192</v>
      </c>
      <c r="E216" s="447" t="s">
        <v>194</v>
      </c>
      <c r="F216" s="448" t="s">
        <v>65</v>
      </c>
      <c r="G216" s="448" t="s">
        <v>62</v>
      </c>
      <c r="H216" s="449" t="s">
        <v>197</v>
      </c>
      <c r="I216" s="261" t="s">
        <v>88</v>
      </c>
      <c r="J216" s="451" t="n">
        <f aca="false">M216+O216-15000</f>
        <v>0</v>
      </c>
      <c r="K216" s="451"/>
      <c r="L216" s="452" t="e">
        <f aca="false">K216/J216*100</f>
        <v>#DIV/0!</v>
      </c>
      <c r="M216" s="451"/>
      <c r="N216" s="451"/>
      <c r="O216" s="451" t="n">
        <v>15000</v>
      </c>
      <c r="P216" s="451" t="n">
        <f aca="false">Q216+S216</f>
        <v>15000</v>
      </c>
      <c r="Q216" s="453"/>
      <c r="R216" s="451"/>
      <c r="S216" s="451" t="n">
        <v>15000</v>
      </c>
      <c r="U216" s="385" t="n">
        <v>-15000</v>
      </c>
    </row>
    <row r="217" customFormat="false" ht="60.75" hidden="false" customHeight="true" outlineLevel="0" collapsed="false">
      <c r="A217" s="445" t="s">
        <v>199</v>
      </c>
      <c r="B217" s="186" t="s">
        <v>36</v>
      </c>
      <c r="C217" s="476" t="s">
        <v>164</v>
      </c>
      <c r="D217" s="477" t="s">
        <v>192</v>
      </c>
      <c r="E217" s="446" t="s">
        <v>194</v>
      </c>
      <c r="F217" s="454" t="s">
        <v>65</v>
      </c>
      <c r="G217" s="454" t="s">
        <v>62</v>
      </c>
      <c r="H217" s="455" t="s">
        <v>200</v>
      </c>
      <c r="I217" s="481"/>
      <c r="J217" s="451" t="n">
        <f aca="false">J218</f>
        <v>184000</v>
      </c>
      <c r="K217" s="451" t="n">
        <f aca="false">K218</f>
        <v>4000</v>
      </c>
      <c r="L217" s="452" t="n">
        <f aca="false">K217/J217*100</f>
        <v>2.17391304347826</v>
      </c>
      <c r="M217" s="451" t="n">
        <f aca="false">M218</f>
        <v>0</v>
      </c>
      <c r="N217" s="451" t="n">
        <f aca="false">N218</f>
        <v>0</v>
      </c>
      <c r="O217" s="451" t="n">
        <f aca="false">O218</f>
        <v>318300</v>
      </c>
      <c r="P217" s="451" t="n">
        <f aca="false">P218</f>
        <v>318300</v>
      </c>
      <c r="Q217" s="453" t="n">
        <f aca="false">Q218</f>
        <v>0</v>
      </c>
      <c r="R217" s="451" t="n">
        <f aca="false">R218</f>
        <v>0</v>
      </c>
      <c r="S217" s="451" t="n">
        <f aca="false">S218</f>
        <v>318300</v>
      </c>
      <c r="U217" s="385"/>
    </row>
    <row r="218" customFormat="false" ht="44.25" hidden="false" customHeight="true" outlineLevel="0" collapsed="false">
      <c r="A218" s="445" t="s">
        <v>85</v>
      </c>
      <c r="B218" s="186" t="s">
        <v>36</v>
      </c>
      <c r="C218" s="476" t="s">
        <v>164</v>
      </c>
      <c r="D218" s="493" t="s">
        <v>192</v>
      </c>
      <c r="E218" s="447" t="s">
        <v>194</v>
      </c>
      <c r="F218" s="448" t="s">
        <v>65</v>
      </c>
      <c r="G218" s="448" t="s">
        <v>62</v>
      </c>
      <c r="H218" s="449" t="s">
        <v>200</v>
      </c>
      <c r="I218" s="261" t="s">
        <v>86</v>
      </c>
      <c r="J218" s="451" t="n">
        <f aca="false">J219</f>
        <v>184000</v>
      </c>
      <c r="K218" s="451" t="n">
        <f aca="false">K219</f>
        <v>4000</v>
      </c>
      <c r="L218" s="452" t="n">
        <f aca="false">K218/J218*100</f>
        <v>2.17391304347826</v>
      </c>
      <c r="M218" s="451" t="n">
        <f aca="false">M219</f>
        <v>0</v>
      </c>
      <c r="N218" s="451" t="n">
        <f aca="false">N219</f>
        <v>0</v>
      </c>
      <c r="O218" s="451" t="n">
        <f aca="false">O219</f>
        <v>318300</v>
      </c>
      <c r="P218" s="451" t="n">
        <f aca="false">P219</f>
        <v>318300</v>
      </c>
      <c r="Q218" s="453" t="n">
        <f aca="false">Q219</f>
        <v>0</v>
      </c>
      <c r="R218" s="451" t="n">
        <f aca="false">R219</f>
        <v>0</v>
      </c>
      <c r="S218" s="451" t="n">
        <f aca="false">S219</f>
        <v>318300</v>
      </c>
      <c r="U218" s="385"/>
    </row>
    <row r="219" customFormat="false" ht="39" hidden="false" customHeight="true" outlineLevel="0" collapsed="false">
      <c r="A219" s="445" t="s">
        <v>198</v>
      </c>
      <c r="B219" s="186" t="s">
        <v>36</v>
      </c>
      <c r="C219" s="476" t="s">
        <v>164</v>
      </c>
      <c r="D219" s="477" t="s">
        <v>192</v>
      </c>
      <c r="E219" s="446" t="s">
        <v>194</v>
      </c>
      <c r="F219" s="454" t="s">
        <v>65</v>
      </c>
      <c r="G219" s="454" t="s">
        <v>62</v>
      </c>
      <c r="H219" s="455" t="s">
        <v>200</v>
      </c>
      <c r="I219" s="261" t="s">
        <v>88</v>
      </c>
      <c r="J219" s="451" t="n">
        <f aca="false">318300-100000+100000-134300</f>
        <v>184000</v>
      </c>
      <c r="K219" s="451" t="n">
        <v>4000</v>
      </c>
      <c r="L219" s="452" t="n">
        <f aca="false">K219/J219*100</f>
        <v>2.17391304347826</v>
      </c>
      <c r="M219" s="451"/>
      <c r="N219" s="451"/>
      <c r="O219" s="451" t="n">
        <v>318300</v>
      </c>
      <c r="P219" s="451" t="n">
        <f aca="false">Q219+S219</f>
        <v>318300</v>
      </c>
      <c r="Q219" s="451"/>
      <c r="R219" s="451"/>
      <c r="S219" s="451" t="n">
        <v>318300</v>
      </c>
      <c r="U219" s="385" t="n">
        <v>-134300</v>
      </c>
    </row>
    <row r="220" customFormat="false" ht="22.9" hidden="true" customHeight="true" outlineLevel="0" collapsed="false">
      <c r="A220" s="445" t="s">
        <v>201</v>
      </c>
      <c r="B220" s="186" t="s">
        <v>36</v>
      </c>
      <c r="C220" s="476" t="s">
        <v>164</v>
      </c>
      <c r="D220" s="477" t="s">
        <v>192</v>
      </c>
      <c r="E220" s="446" t="s">
        <v>194</v>
      </c>
      <c r="F220" s="454" t="s">
        <v>65</v>
      </c>
      <c r="G220" s="454" t="s">
        <v>62</v>
      </c>
      <c r="H220" s="455" t="s">
        <v>202</v>
      </c>
      <c r="I220" s="481"/>
      <c r="J220" s="451" t="n">
        <f aca="false">J221</f>
        <v>0</v>
      </c>
      <c r="K220" s="451"/>
      <c r="L220" s="452" t="e">
        <f aca="false">K220/J220*100</f>
        <v>#DIV/0!</v>
      </c>
      <c r="M220" s="451" t="n">
        <f aca="false">M221</f>
        <v>0</v>
      </c>
      <c r="N220" s="451" t="n">
        <f aca="false">N221</f>
        <v>0</v>
      </c>
      <c r="O220" s="451" t="n">
        <f aca="false">O221</f>
        <v>0</v>
      </c>
      <c r="P220" s="451" t="n">
        <v>0</v>
      </c>
      <c r="Q220" s="453"/>
      <c r="R220" s="451"/>
      <c r="S220" s="451" t="n">
        <f aca="false">S221</f>
        <v>106100</v>
      </c>
      <c r="U220" s="385"/>
    </row>
    <row r="221" customFormat="false" ht="33" hidden="true" customHeight="true" outlineLevel="0" collapsed="false">
      <c r="A221" s="445" t="s">
        <v>85</v>
      </c>
      <c r="B221" s="186" t="s">
        <v>36</v>
      </c>
      <c r="C221" s="476" t="s">
        <v>164</v>
      </c>
      <c r="D221" s="493" t="s">
        <v>192</v>
      </c>
      <c r="E221" s="447" t="s">
        <v>194</v>
      </c>
      <c r="F221" s="448" t="s">
        <v>65</v>
      </c>
      <c r="G221" s="448" t="s">
        <v>62</v>
      </c>
      <c r="H221" s="449" t="s">
        <v>202</v>
      </c>
      <c r="I221" s="261" t="s">
        <v>86</v>
      </c>
      <c r="J221" s="451" t="n">
        <f aca="false">J222</f>
        <v>0</v>
      </c>
      <c r="K221" s="451"/>
      <c r="L221" s="452" t="e">
        <f aca="false">K221/J221*100</f>
        <v>#DIV/0!</v>
      </c>
      <c r="M221" s="451" t="n">
        <f aca="false">M222</f>
        <v>0</v>
      </c>
      <c r="N221" s="451" t="n">
        <f aca="false">N222</f>
        <v>0</v>
      </c>
      <c r="O221" s="451" t="n">
        <f aca="false">O222</f>
        <v>0</v>
      </c>
      <c r="P221" s="451" t="n">
        <v>0</v>
      </c>
      <c r="Q221" s="453"/>
      <c r="R221" s="451"/>
      <c r="S221" s="451" t="n">
        <f aca="false">S222</f>
        <v>106100</v>
      </c>
      <c r="U221" s="385"/>
    </row>
    <row r="222" customFormat="false" ht="34.5" hidden="true" customHeight="true" outlineLevel="0" collapsed="false">
      <c r="A222" s="445" t="s">
        <v>198</v>
      </c>
      <c r="B222" s="186" t="s">
        <v>36</v>
      </c>
      <c r="C222" s="476" t="s">
        <v>164</v>
      </c>
      <c r="D222" s="477" t="s">
        <v>192</v>
      </c>
      <c r="E222" s="446" t="s">
        <v>194</v>
      </c>
      <c r="F222" s="454" t="s">
        <v>65</v>
      </c>
      <c r="G222" s="454" t="s">
        <v>62</v>
      </c>
      <c r="H222" s="455" t="s">
        <v>202</v>
      </c>
      <c r="I222" s="261" t="s">
        <v>88</v>
      </c>
      <c r="J222" s="451" t="n">
        <f aca="false">300000-300000</f>
        <v>0</v>
      </c>
      <c r="K222" s="451"/>
      <c r="L222" s="452" t="e">
        <f aca="false">K222/J222*100</f>
        <v>#DIV/0!</v>
      </c>
      <c r="M222" s="451"/>
      <c r="N222" s="451"/>
      <c r="O222" s="451"/>
      <c r="P222" s="451" t="n">
        <v>0</v>
      </c>
      <c r="Q222" s="451"/>
      <c r="R222" s="451"/>
      <c r="S222" s="451" t="n">
        <v>106100</v>
      </c>
      <c r="U222" s="385" t="n">
        <v>-300000</v>
      </c>
    </row>
    <row r="223" customFormat="false" ht="27.75" hidden="true" customHeight="true" outlineLevel="0" collapsed="false">
      <c r="A223" s="445" t="s">
        <v>203</v>
      </c>
      <c r="B223" s="186" t="s">
        <v>36</v>
      </c>
      <c r="C223" s="476" t="s">
        <v>164</v>
      </c>
      <c r="D223" s="477" t="s">
        <v>192</v>
      </c>
      <c r="E223" s="446" t="s">
        <v>194</v>
      </c>
      <c r="F223" s="454" t="s">
        <v>65</v>
      </c>
      <c r="G223" s="454" t="s">
        <v>62</v>
      </c>
      <c r="H223" s="455" t="s">
        <v>204</v>
      </c>
      <c r="I223" s="481"/>
      <c r="J223" s="451" t="n">
        <f aca="false">J224+J226</f>
        <v>0</v>
      </c>
      <c r="K223" s="451"/>
      <c r="L223" s="452" t="e">
        <f aca="false">K223/J223*100</f>
        <v>#DIV/0!</v>
      </c>
      <c r="M223" s="451" t="n">
        <f aca="false">M224</f>
        <v>0</v>
      </c>
      <c r="N223" s="451" t="n">
        <f aca="false">N224</f>
        <v>0</v>
      </c>
      <c r="O223" s="451" t="n">
        <f aca="false">O224</f>
        <v>0</v>
      </c>
      <c r="P223" s="451" t="n">
        <f aca="false">P224+P226</f>
        <v>0</v>
      </c>
      <c r="Q223" s="451" t="n">
        <f aca="false">Q224+Q226</f>
        <v>0</v>
      </c>
      <c r="R223" s="451" t="n">
        <f aca="false">R224+R226</f>
        <v>0</v>
      </c>
      <c r="S223" s="451" t="n">
        <f aca="false">S224+S226</f>
        <v>212200</v>
      </c>
      <c r="U223" s="385"/>
    </row>
    <row r="224" customFormat="false" ht="54" hidden="true" customHeight="true" outlineLevel="0" collapsed="false">
      <c r="A224" s="445" t="s">
        <v>71</v>
      </c>
      <c r="B224" s="186" t="s">
        <v>36</v>
      </c>
      <c r="C224" s="476" t="s">
        <v>164</v>
      </c>
      <c r="D224" s="493" t="s">
        <v>192</v>
      </c>
      <c r="E224" s="447" t="s">
        <v>194</v>
      </c>
      <c r="F224" s="448" t="s">
        <v>65</v>
      </c>
      <c r="G224" s="448" t="s">
        <v>62</v>
      </c>
      <c r="H224" s="455" t="s">
        <v>204</v>
      </c>
      <c r="I224" s="261" t="s">
        <v>72</v>
      </c>
      <c r="J224" s="451" t="n">
        <f aca="false">J225</f>
        <v>0</v>
      </c>
      <c r="K224" s="451"/>
      <c r="L224" s="452" t="e">
        <f aca="false">K224/J224*100</f>
        <v>#DIV/0!</v>
      </c>
      <c r="M224" s="451" t="n">
        <f aca="false">M225</f>
        <v>0</v>
      </c>
      <c r="N224" s="451" t="n">
        <f aca="false">N225</f>
        <v>0</v>
      </c>
      <c r="O224" s="451" t="n">
        <f aca="false">O225</f>
        <v>0</v>
      </c>
      <c r="P224" s="451" t="n">
        <v>0</v>
      </c>
      <c r="Q224" s="453"/>
      <c r="R224" s="451"/>
      <c r="S224" s="451" t="n">
        <f aca="false">S225</f>
        <v>106100</v>
      </c>
      <c r="U224" s="385"/>
    </row>
    <row r="225" customFormat="false" ht="24.75" hidden="true" customHeight="true" outlineLevel="0" collapsed="false">
      <c r="A225" s="445" t="s">
        <v>73</v>
      </c>
      <c r="B225" s="186" t="s">
        <v>36</v>
      </c>
      <c r="C225" s="476" t="s">
        <v>164</v>
      </c>
      <c r="D225" s="477" t="s">
        <v>192</v>
      </c>
      <c r="E225" s="446" t="s">
        <v>194</v>
      </c>
      <c r="F225" s="454" t="s">
        <v>65</v>
      </c>
      <c r="G225" s="454" t="s">
        <v>62</v>
      </c>
      <c r="H225" s="455" t="s">
        <v>204</v>
      </c>
      <c r="I225" s="261" t="s">
        <v>74</v>
      </c>
      <c r="J225" s="451" t="n">
        <f aca="false">97500+299200+2500-399200</f>
        <v>0</v>
      </c>
      <c r="K225" s="451"/>
      <c r="L225" s="452" t="e">
        <f aca="false">K225/J225*100</f>
        <v>#DIV/0!</v>
      </c>
      <c r="M225" s="451"/>
      <c r="N225" s="451"/>
      <c r="O225" s="451"/>
      <c r="P225" s="451" t="n">
        <v>0</v>
      </c>
      <c r="Q225" s="451"/>
      <c r="R225" s="451"/>
      <c r="S225" s="451" t="n">
        <v>106100</v>
      </c>
      <c r="U225" s="385" t="s">
        <v>205</v>
      </c>
    </row>
    <row r="226" customFormat="false" ht="36.6" hidden="true" customHeight="true" outlineLevel="0" collapsed="false">
      <c r="A226" s="445" t="s">
        <v>85</v>
      </c>
      <c r="B226" s="186" t="s">
        <v>36</v>
      </c>
      <c r="C226" s="476" t="s">
        <v>164</v>
      </c>
      <c r="D226" s="493" t="s">
        <v>192</v>
      </c>
      <c r="E226" s="447" t="s">
        <v>194</v>
      </c>
      <c r="F226" s="448" t="s">
        <v>65</v>
      </c>
      <c r="G226" s="448" t="s">
        <v>62</v>
      </c>
      <c r="H226" s="455" t="s">
        <v>204</v>
      </c>
      <c r="I226" s="261" t="s">
        <v>86</v>
      </c>
      <c r="J226" s="451" t="n">
        <f aca="false">J227</f>
        <v>0</v>
      </c>
      <c r="K226" s="451"/>
      <c r="L226" s="452" t="e">
        <f aca="false">K226/J226*100</f>
        <v>#DIV/0!</v>
      </c>
      <c r="M226" s="451" t="n">
        <f aca="false">M227</f>
        <v>0</v>
      </c>
      <c r="N226" s="451" t="n">
        <f aca="false">N227</f>
        <v>0</v>
      </c>
      <c r="O226" s="451" t="n">
        <f aca="false">O227</f>
        <v>0</v>
      </c>
      <c r="P226" s="451" t="n">
        <v>0</v>
      </c>
      <c r="Q226" s="453"/>
      <c r="R226" s="451"/>
      <c r="S226" s="451" t="n">
        <f aca="false">S227</f>
        <v>106100</v>
      </c>
      <c r="U226" s="385"/>
    </row>
    <row r="227" customFormat="false" ht="34.5" hidden="true" customHeight="true" outlineLevel="0" collapsed="false">
      <c r="A227" s="445" t="s">
        <v>198</v>
      </c>
      <c r="B227" s="186" t="s">
        <v>36</v>
      </c>
      <c r="C227" s="476" t="s">
        <v>164</v>
      </c>
      <c r="D227" s="477" t="s">
        <v>192</v>
      </c>
      <c r="E227" s="446" t="s">
        <v>194</v>
      </c>
      <c r="F227" s="454" t="s">
        <v>65</v>
      </c>
      <c r="G227" s="454" t="s">
        <v>62</v>
      </c>
      <c r="H227" s="455" t="s">
        <v>204</v>
      </c>
      <c r="I227" s="261" t="s">
        <v>88</v>
      </c>
      <c r="J227" s="451" t="n">
        <f aca="false">2500-2500</f>
        <v>0</v>
      </c>
      <c r="K227" s="451"/>
      <c r="L227" s="452" t="e">
        <f aca="false">K227/J227*100</f>
        <v>#DIV/0!</v>
      </c>
      <c r="M227" s="451"/>
      <c r="N227" s="451"/>
      <c r="O227" s="451"/>
      <c r="P227" s="451" t="n">
        <v>0</v>
      </c>
      <c r="Q227" s="451"/>
      <c r="R227" s="451"/>
      <c r="S227" s="451" t="n">
        <v>106100</v>
      </c>
      <c r="U227" s="385" t="n">
        <v>-2500</v>
      </c>
    </row>
    <row r="228" customFormat="false" ht="137.25" hidden="false" customHeight="true" outlineLevel="0" collapsed="false">
      <c r="A228" s="445" t="s">
        <v>206</v>
      </c>
      <c r="B228" s="186" t="n">
        <v>900</v>
      </c>
      <c r="C228" s="476" t="s">
        <v>164</v>
      </c>
      <c r="D228" s="493" t="s">
        <v>192</v>
      </c>
      <c r="E228" s="446" t="s">
        <v>194</v>
      </c>
      <c r="F228" s="454" t="s">
        <v>65</v>
      </c>
      <c r="G228" s="454" t="s">
        <v>62</v>
      </c>
      <c r="H228" s="455" t="n">
        <v>72120</v>
      </c>
      <c r="I228" s="261"/>
      <c r="J228" s="451" t="n">
        <f aca="false">J229</f>
        <v>1329200</v>
      </c>
      <c r="K228" s="451" t="n">
        <f aca="false">K229</f>
        <v>1329200</v>
      </c>
      <c r="L228" s="452" t="n">
        <f aca="false">K228/J228*100</f>
        <v>100</v>
      </c>
      <c r="M228" s="451"/>
      <c r="N228" s="451"/>
      <c r="O228" s="451"/>
      <c r="P228" s="451"/>
      <c r="Q228" s="459"/>
      <c r="R228" s="451"/>
      <c r="S228" s="451"/>
      <c r="U228" s="385"/>
    </row>
    <row r="229" customFormat="false" ht="75" hidden="false" customHeight="true" outlineLevel="0" collapsed="false">
      <c r="A229" s="445" t="s">
        <v>71</v>
      </c>
      <c r="B229" s="186" t="s">
        <v>36</v>
      </c>
      <c r="C229" s="476" t="s">
        <v>164</v>
      </c>
      <c r="D229" s="493" t="s">
        <v>192</v>
      </c>
      <c r="E229" s="447" t="s">
        <v>194</v>
      </c>
      <c r="F229" s="448" t="s">
        <v>65</v>
      </c>
      <c r="G229" s="448" t="s">
        <v>62</v>
      </c>
      <c r="H229" s="495" t="n">
        <v>72120</v>
      </c>
      <c r="I229" s="261" t="s">
        <v>72</v>
      </c>
      <c r="J229" s="451" t="n">
        <f aca="false">J230</f>
        <v>1329200</v>
      </c>
      <c r="K229" s="451" t="n">
        <f aca="false">K230</f>
        <v>1329200</v>
      </c>
      <c r="L229" s="452" t="n">
        <f aca="false">K229/J229*100</f>
        <v>100</v>
      </c>
      <c r="M229" s="451" t="n">
        <f aca="false">M230</f>
        <v>0</v>
      </c>
      <c r="N229" s="451" t="n">
        <f aca="false">N230</f>
        <v>0</v>
      </c>
      <c r="O229" s="451" t="n">
        <f aca="false">O230</f>
        <v>0</v>
      </c>
      <c r="P229" s="451" t="n">
        <v>0</v>
      </c>
      <c r="Q229" s="453"/>
      <c r="R229" s="451"/>
      <c r="S229" s="451" t="n">
        <f aca="false">S230</f>
        <v>106100</v>
      </c>
      <c r="U229" s="385"/>
    </row>
    <row r="230" customFormat="false" ht="48.75" hidden="false" customHeight="true" outlineLevel="0" collapsed="false">
      <c r="A230" s="445" t="s">
        <v>73</v>
      </c>
      <c r="B230" s="186" t="s">
        <v>36</v>
      </c>
      <c r="C230" s="476" t="s">
        <v>164</v>
      </c>
      <c r="D230" s="477" t="s">
        <v>192</v>
      </c>
      <c r="E230" s="446" t="s">
        <v>194</v>
      </c>
      <c r="F230" s="454" t="s">
        <v>65</v>
      </c>
      <c r="G230" s="454" t="s">
        <v>62</v>
      </c>
      <c r="H230" s="455" t="n">
        <v>72120</v>
      </c>
      <c r="I230" s="261" t="s">
        <v>74</v>
      </c>
      <c r="J230" s="451" t="n">
        <f aca="false">990300+338900</f>
        <v>1329200</v>
      </c>
      <c r="K230" s="451" t="n">
        <v>1329200</v>
      </c>
      <c r="L230" s="452" t="n">
        <f aca="false">K230/J230*100</f>
        <v>100</v>
      </c>
      <c r="M230" s="451"/>
      <c r="N230" s="451"/>
      <c r="O230" s="451"/>
      <c r="P230" s="451" t="n">
        <v>0</v>
      </c>
      <c r="Q230" s="451"/>
      <c r="R230" s="451"/>
      <c r="S230" s="451" t="n">
        <v>106100</v>
      </c>
      <c r="U230" s="385" t="n">
        <v>1329200</v>
      </c>
    </row>
    <row r="231" customFormat="false" ht="34.15" hidden="true" customHeight="true" outlineLevel="0" collapsed="false">
      <c r="A231" s="445" t="s">
        <v>85</v>
      </c>
      <c r="B231" s="186" t="s">
        <v>36</v>
      </c>
      <c r="C231" s="476" t="s">
        <v>164</v>
      </c>
      <c r="D231" s="493" t="s">
        <v>192</v>
      </c>
      <c r="E231" s="447" t="s">
        <v>194</v>
      </c>
      <c r="F231" s="448" t="s">
        <v>65</v>
      </c>
      <c r="G231" s="448" t="s">
        <v>62</v>
      </c>
      <c r="H231" s="455" t="n">
        <v>72120</v>
      </c>
      <c r="I231" s="261" t="s">
        <v>86</v>
      </c>
      <c r="J231" s="451" t="n">
        <f aca="false">J232</f>
        <v>0</v>
      </c>
      <c r="K231" s="451"/>
      <c r="L231" s="452" t="e">
        <f aca="false">K231/J231*100</f>
        <v>#DIV/0!</v>
      </c>
      <c r="M231" s="451" t="n">
        <f aca="false">M232</f>
        <v>0</v>
      </c>
      <c r="N231" s="451" t="n">
        <f aca="false">N232</f>
        <v>0</v>
      </c>
      <c r="O231" s="451" t="n">
        <f aca="false">O232</f>
        <v>0</v>
      </c>
      <c r="P231" s="451" t="n">
        <v>0</v>
      </c>
      <c r="Q231" s="453"/>
      <c r="R231" s="451"/>
      <c r="S231" s="451" t="n">
        <f aca="false">S232</f>
        <v>106100</v>
      </c>
      <c r="U231" s="385"/>
    </row>
    <row r="232" customFormat="false" ht="31.15" hidden="true" customHeight="true" outlineLevel="0" collapsed="false">
      <c r="A232" s="445" t="s">
        <v>198</v>
      </c>
      <c r="B232" s="186" t="s">
        <v>36</v>
      </c>
      <c r="C232" s="476" t="s">
        <v>164</v>
      </c>
      <c r="D232" s="477" t="s">
        <v>192</v>
      </c>
      <c r="E232" s="446" t="s">
        <v>194</v>
      </c>
      <c r="F232" s="454" t="s">
        <v>65</v>
      </c>
      <c r="G232" s="454" t="s">
        <v>62</v>
      </c>
      <c r="H232" s="455" t="n">
        <v>72120</v>
      </c>
      <c r="I232" s="261" t="s">
        <v>88</v>
      </c>
      <c r="J232" s="451"/>
      <c r="K232" s="451"/>
      <c r="L232" s="452" t="e">
        <f aca="false">K232/J232*100</f>
        <v>#DIV/0!</v>
      </c>
      <c r="M232" s="451"/>
      <c r="N232" s="451"/>
      <c r="O232" s="451"/>
      <c r="P232" s="451" t="n">
        <v>0</v>
      </c>
      <c r="Q232" s="451"/>
      <c r="R232" s="451"/>
      <c r="S232" s="451" t="n">
        <v>106100</v>
      </c>
      <c r="U232" s="385"/>
    </row>
    <row r="233" customFormat="false" ht="1.15" hidden="true" customHeight="true" outlineLevel="0" collapsed="false">
      <c r="A233" s="445"/>
      <c r="B233" s="186"/>
      <c r="C233" s="476"/>
      <c r="D233" s="477"/>
      <c r="E233" s="446"/>
      <c r="F233" s="454"/>
      <c r="G233" s="454"/>
      <c r="H233" s="455"/>
      <c r="I233" s="261"/>
      <c r="J233" s="500"/>
      <c r="K233" s="500"/>
      <c r="L233" s="452" t="e">
        <f aca="false">K233/J233*100</f>
        <v>#DIV/0!</v>
      </c>
      <c r="M233" s="451"/>
      <c r="N233" s="451"/>
      <c r="O233" s="451"/>
      <c r="P233" s="451"/>
      <c r="Q233" s="459"/>
      <c r="R233" s="451"/>
      <c r="S233" s="451"/>
      <c r="U233" s="385"/>
    </row>
    <row r="234" customFormat="false" ht="35.1" hidden="false" customHeight="true" outlineLevel="0" collapsed="false">
      <c r="A234" s="436" t="s">
        <v>207</v>
      </c>
      <c r="B234" s="104" t="s">
        <v>36</v>
      </c>
      <c r="C234" s="496" t="s">
        <v>164</v>
      </c>
      <c r="D234" s="501" t="s">
        <v>45</v>
      </c>
      <c r="E234" s="447"/>
      <c r="F234" s="448"/>
      <c r="G234" s="448"/>
      <c r="H234" s="449"/>
      <c r="I234" s="472"/>
      <c r="J234" s="443" t="n">
        <f aca="false">J235+J287</f>
        <v>7064510</v>
      </c>
      <c r="K234" s="443" t="n">
        <f aca="false">K235+K287</f>
        <v>6845680.4</v>
      </c>
      <c r="L234" s="435" t="n">
        <f aca="false">K234/J234*100</f>
        <v>96.9024093673871</v>
      </c>
      <c r="M234" s="443" t="n">
        <f aca="false">M235+M287</f>
        <v>0</v>
      </c>
      <c r="N234" s="443" t="n">
        <f aca="false">N235+N287</f>
        <v>0</v>
      </c>
      <c r="O234" s="443" t="n">
        <f aca="false">O235+O287</f>
        <v>8061700</v>
      </c>
      <c r="P234" s="443" t="n">
        <f aca="false">P235+P287</f>
        <v>8276300</v>
      </c>
      <c r="Q234" s="444" t="n">
        <f aca="false">Q235+Q287</f>
        <v>0</v>
      </c>
      <c r="R234" s="443" t="n">
        <f aca="false">R235+R287</f>
        <v>0</v>
      </c>
      <c r="S234" s="443" t="n">
        <f aca="false">S235+S287</f>
        <v>8583500</v>
      </c>
      <c r="U234" s="385"/>
      <c r="V234" s="502"/>
      <c r="W234" s="502"/>
      <c r="X234" s="502"/>
      <c r="Y234" s="502"/>
      <c r="Z234" s="502"/>
      <c r="AA234" s="502"/>
    </row>
    <row r="235" customFormat="false" ht="35.1" hidden="false" customHeight="true" outlineLevel="0" collapsed="false">
      <c r="A235" s="460" t="s">
        <v>148</v>
      </c>
      <c r="B235" s="186" t="s">
        <v>36</v>
      </c>
      <c r="C235" s="476" t="s">
        <v>164</v>
      </c>
      <c r="D235" s="477" t="s">
        <v>45</v>
      </c>
      <c r="E235" s="446" t="s">
        <v>149</v>
      </c>
      <c r="F235" s="454" t="s">
        <v>65</v>
      </c>
      <c r="G235" s="454" t="s">
        <v>66</v>
      </c>
      <c r="H235" s="455" t="s">
        <v>67</v>
      </c>
      <c r="I235" s="186"/>
      <c r="J235" s="451" t="n">
        <f aca="false">J236</f>
        <v>7064510</v>
      </c>
      <c r="K235" s="451" t="n">
        <f aca="false">K236</f>
        <v>6845680.4</v>
      </c>
      <c r="L235" s="452" t="n">
        <f aca="false">K235/J235*100</f>
        <v>96.9024093673871</v>
      </c>
      <c r="M235" s="451" t="n">
        <f aca="false">M236</f>
        <v>0</v>
      </c>
      <c r="N235" s="451" t="n">
        <f aca="false">N236</f>
        <v>0</v>
      </c>
      <c r="O235" s="451" t="n">
        <f aca="false">O236</f>
        <v>8061700</v>
      </c>
      <c r="P235" s="451" t="n">
        <f aca="false">P236</f>
        <v>8276300</v>
      </c>
      <c r="Q235" s="459" t="n">
        <f aca="false">Q236</f>
        <v>0</v>
      </c>
      <c r="R235" s="451" t="n">
        <f aca="false">R236</f>
        <v>0</v>
      </c>
      <c r="S235" s="451" t="n">
        <f aca="false">S236</f>
        <v>8583500</v>
      </c>
      <c r="U235" s="385"/>
      <c r="V235" s="502"/>
      <c r="W235" s="502"/>
      <c r="X235" s="502"/>
      <c r="Y235" s="502"/>
      <c r="Z235" s="502"/>
      <c r="AA235" s="502"/>
    </row>
    <row r="236" customFormat="false" ht="70.15" hidden="false" customHeight="true" outlineLevel="0" collapsed="false">
      <c r="A236" s="445" t="s">
        <v>208</v>
      </c>
      <c r="B236" s="186" t="s">
        <v>36</v>
      </c>
      <c r="C236" s="476" t="s">
        <v>164</v>
      </c>
      <c r="D236" s="477" t="s">
        <v>45</v>
      </c>
      <c r="E236" s="447" t="s">
        <v>194</v>
      </c>
      <c r="F236" s="448" t="s">
        <v>65</v>
      </c>
      <c r="G236" s="448" t="s">
        <v>66</v>
      </c>
      <c r="H236" s="449" t="s">
        <v>67</v>
      </c>
      <c r="I236" s="503"/>
      <c r="J236" s="451" t="n">
        <f aca="false">J237+J244+J254+J276</f>
        <v>7064510</v>
      </c>
      <c r="K236" s="451" t="n">
        <f aca="false">K237+K244+K254+K276</f>
        <v>6845680.4</v>
      </c>
      <c r="L236" s="452" t="n">
        <f aca="false">K236/J236*100</f>
        <v>96.9024093673871</v>
      </c>
      <c r="M236" s="451" t="n">
        <f aca="false">M237+M244+M254+M276</f>
        <v>0</v>
      </c>
      <c r="N236" s="451" t="n">
        <f aca="false">N237+N244+N254+N276</f>
        <v>0</v>
      </c>
      <c r="O236" s="451" t="n">
        <f aca="false">O237+O244+O254+O276</f>
        <v>8061700</v>
      </c>
      <c r="P236" s="451" t="n">
        <f aca="false">P237+P244+P254+P276</f>
        <v>8276300</v>
      </c>
      <c r="Q236" s="459" t="n">
        <f aca="false">Q237+Q244+Q254+Q276</f>
        <v>0</v>
      </c>
      <c r="R236" s="451" t="n">
        <f aca="false">R237+R244+R254+R276</f>
        <v>0</v>
      </c>
      <c r="S236" s="451" t="n">
        <f aca="false">S237+S244+S254+S276</f>
        <v>8583500</v>
      </c>
      <c r="U236" s="385"/>
      <c r="V236" s="502"/>
      <c r="W236" s="502"/>
      <c r="X236" s="502"/>
      <c r="Y236" s="502"/>
      <c r="Z236" s="502"/>
      <c r="AA236" s="502"/>
    </row>
    <row r="237" customFormat="false" ht="39" hidden="true" customHeight="true" outlineLevel="0" collapsed="false">
      <c r="A237" s="445" t="s">
        <v>209</v>
      </c>
      <c r="B237" s="186" t="s">
        <v>36</v>
      </c>
      <c r="C237" s="476" t="s">
        <v>164</v>
      </c>
      <c r="D237" s="477" t="s">
        <v>45</v>
      </c>
      <c r="E237" s="446" t="s">
        <v>194</v>
      </c>
      <c r="F237" s="454" t="s">
        <v>65</v>
      </c>
      <c r="G237" s="454" t="s">
        <v>39</v>
      </c>
      <c r="H237" s="455" t="s">
        <v>67</v>
      </c>
      <c r="I237" s="481"/>
      <c r="J237" s="451" t="n">
        <f aca="false">J241+J238</f>
        <v>0</v>
      </c>
      <c r="K237" s="451" t="n">
        <f aca="false">K241+K238</f>
        <v>0</v>
      </c>
      <c r="L237" s="452" t="e">
        <f aca="false">K237/J237*100</f>
        <v>#DIV/0!</v>
      </c>
      <c r="M237" s="451" t="n">
        <f aca="false">M241+M238</f>
        <v>0</v>
      </c>
      <c r="N237" s="451" t="n">
        <f aca="false">N241+N238</f>
        <v>0</v>
      </c>
      <c r="O237" s="451" t="n">
        <f aca="false">O241+O238</f>
        <v>968900</v>
      </c>
      <c r="P237" s="451" t="n">
        <f aca="false">P241+P238</f>
        <v>968900</v>
      </c>
      <c r="Q237" s="459" t="n">
        <f aca="false">Q241+Q238</f>
        <v>0</v>
      </c>
      <c r="R237" s="451" t="n">
        <f aca="false">R241+R238</f>
        <v>0</v>
      </c>
      <c r="S237" s="451" t="n">
        <f aca="false">S241+S238</f>
        <v>968900</v>
      </c>
      <c r="U237" s="385"/>
      <c r="V237" s="502"/>
      <c r="W237" s="502"/>
      <c r="X237" s="502"/>
      <c r="Y237" s="502"/>
      <c r="Z237" s="502"/>
      <c r="AA237" s="502"/>
    </row>
    <row r="238" customFormat="false" ht="35.1" hidden="true" customHeight="true" outlineLevel="0" collapsed="false">
      <c r="A238" s="445" t="s">
        <v>210</v>
      </c>
      <c r="B238" s="186" t="s">
        <v>36</v>
      </c>
      <c r="C238" s="476" t="s">
        <v>164</v>
      </c>
      <c r="D238" s="477" t="s">
        <v>45</v>
      </c>
      <c r="E238" s="447" t="s">
        <v>194</v>
      </c>
      <c r="F238" s="448" t="s">
        <v>65</v>
      </c>
      <c r="G238" s="448" t="s">
        <v>39</v>
      </c>
      <c r="H238" s="449" t="s">
        <v>211</v>
      </c>
      <c r="I238" s="261"/>
      <c r="J238" s="451" t="n">
        <f aca="false">J239</f>
        <v>0</v>
      </c>
      <c r="K238" s="451" t="n">
        <f aca="false">K239</f>
        <v>0</v>
      </c>
      <c r="L238" s="452" t="e">
        <f aca="false">K238/J238*100</f>
        <v>#DIV/0!</v>
      </c>
      <c r="M238" s="451" t="n">
        <f aca="false">M239</f>
        <v>0</v>
      </c>
      <c r="N238" s="451" t="n">
        <f aca="false">N239</f>
        <v>0</v>
      </c>
      <c r="O238" s="451" t="n">
        <f aca="false">O239</f>
        <v>943900</v>
      </c>
      <c r="P238" s="451" t="n">
        <f aca="false">P239</f>
        <v>943900</v>
      </c>
      <c r="Q238" s="459" t="n">
        <f aca="false">Q239</f>
        <v>0</v>
      </c>
      <c r="R238" s="451" t="n">
        <f aca="false">R239</f>
        <v>0</v>
      </c>
      <c r="S238" s="451" t="n">
        <f aca="false">S239</f>
        <v>943900</v>
      </c>
      <c r="U238" s="385"/>
      <c r="V238" s="502"/>
      <c r="W238" s="502"/>
      <c r="X238" s="502"/>
      <c r="Y238" s="502"/>
      <c r="Z238" s="502"/>
      <c r="AA238" s="502"/>
    </row>
    <row r="239" customFormat="false" ht="35.1" hidden="true" customHeight="true" outlineLevel="0" collapsed="false">
      <c r="A239" s="445" t="s">
        <v>85</v>
      </c>
      <c r="B239" s="186" t="s">
        <v>36</v>
      </c>
      <c r="C239" s="476" t="s">
        <v>164</v>
      </c>
      <c r="D239" s="477" t="s">
        <v>45</v>
      </c>
      <c r="E239" s="446" t="s">
        <v>194</v>
      </c>
      <c r="F239" s="454" t="s">
        <v>65</v>
      </c>
      <c r="G239" s="454" t="s">
        <v>39</v>
      </c>
      <c r="H239" s="455" t="s">
        <v>211</v>
      </c>
      <c r="I239" s="261" t="s">
        <v>86</v>
      </c>
      <c r="J239" s="451" t="n">
        <f aca="false">J240</f>
        <v>0</v>
      </c>
      <c r="K239" s="451" t="n">
        <f aca="false">K240</f>
        <v>0</v>
      </c>
      <c r="L239" s="452" t="e">
        <f aca="false">K239/J239*100</f>
        <v>#DIV/0!</v>
      </c>
      <c r="M239" s="451" t="n">
        <f aca="false">M240</f>
        <v>0</v>
      </c>
      <c r="N239" s="451" t="n">
        <f aca="false">N240</f>
        <v>0</v>
      </c>
      <c r="O239" s="451" t="n">
        <f aca="false">O240</f>
        <v>943900</v>
      </c>
      <c r="P239" s="451" t="n">
        <f aca="false">P240</f>
        <v>943900</v>
      </c>
      <c r="Q239" s="459" t="n">
        <f aca="false">Q240</f>
        <v>0</v>
      </c>
      <c r="R239" s="451" t="n">
        <f aca="false">R240</f>
        <v>0</v>
      </c>
      <c r="S239" s="451" t="n">
        <f aca="false">S240</f>
        <v>943900</v>
      </c>
      <c r="U239" s="385"/>
    </row>
    <row r="240" customFormat="false" ht="35.1" hidden="true" customHeight="true" outlineLevel="0" collapsed="false">
      <c r="A240" s="445" t="s">
        <v>198</v>
      </c>
      <c r="B240" s="186" t="s">
        <v>36</v>
      </c>
      <c r="C240" s="476" t="s">
        <v>164</v>
      </c>
      <c r="D240" s="477" t="s">
        <v>45</v>
      </c>
      <c r="E240" s="446" t="s">
        <v>194</v>
      </c>
      <c r="F240" s="454" t="s">
        <v>65</v>
      </c>
      <c r="G240" s="454" t="s">
        <v>39</v>
      </c>
      <c r="H240" s="455" t="s">
        <v>211</v>
      </c>
      <c r="I240" s="261" t="s">
        <v>88</v>
      </c>
      <c r="J240" s="451" t="n">
        <f aca="false">M240+O240-466800-402100-75000</f>
        <v>0</v>
      </c>
      <c r="K240" s="451"/>
      <c r="L240" s="452" t="e">
        <f aca="false">K240/J240*100</f>
        <v>#DIV/0!</v>
      </c>
      <c r="M240" s="451"/>
      <c r="N240" s="451"/>
      <c r="O240" s="451" t="n">
        <v>943900</v>
      </c>
      <c r="P240" s="451" t="n">
        <f aca="false">Q240+S240</f>
        <v>943900</v>
      </c>
      <c r="Q240" s="451"/>
      <c r="R240" s="451"/>
      <c r="S240" s="451" t="n">
        <v>943900</v>
      </c>
      <c r="U240" s="385" t="s">
        <v>212</v>
      </c>
    </row>
    <row r="241" customFormat="false" ht="52.5" hidden="true" customHeight="true" outlineLevel="0" collapsed="false">
      <c r="A241" s="445" t="s">
        <v>213</v>
      </c>
      <c r="B241" s="186" t="s">
        <v>36</v>
      </c>
      <c r="C241" s="476" t="s">
        <v>164</v>
      </c>
      <c r="D241" s="477" t="s">
        <v>45</v>
      </c>
      <c r="E241" s="446" t="s">
        <v>194</v>
      </c>
      <c r="F241" s="454" t="s">
        <v>65</v>
      </c>
      <c r="G241" s="454" t="s">
        <v>39</v>
      </c>
      <c r="H241" s="455" t="s">
        <v>214</v>
      </c>
      <c r="I241" s="481"/>
      <c r="J241" s="451" t="n">
        <f aca="false">J242</f>
        <v>0</v>
      </c>
      <c r="K241" s="451" t="n">
        <f aca="false">K242</f>
        <v>0</v>
      </c>
      <c r="L241" s="452" t="e">
        <f aca="false">K241/J241*100</f>
        <v>#DIV/0!</v>
      </c>
      <c r="M241" s="451" t="n">
        <f aca="false">M242</f>
        <v>0</v>
      </c>
      <c r="N241" s="451" t="n">
        <f aca="false">N242</f>
        <v>0</v>
      </c>
      <c r="O241" s="451" t="n">
        <f aca="false">O242</f>
        <v>25000</v>
      </c>
      <c r="P241" s="451" t="n">
        <f aca="false">P242</f>
        <v>25000</v>
      </c>
      <c r="Q241" s="453" t="n">
        <f aca="false">Q242</f>
        <v>0</v>
      </c>
      <c r="R241" s="451" t="n">
        <f aca="false">R242</f>
        <v>0</v>
      </c>
      <c r="S241" s="451" t="n">
        <f aca="false">S242</f>
        <v>25000</v>
      </c>
      <c r="U241" s="385"/>
    </row>
    <row r="242" customFormat="false" ht="33.6" hidden="true" customHeight="true" outlineLevel="0" collapsed="false">
      <c r="A242" s="445" t="s">
        <v>85</v>
      </c>
      <c r="B242" s="186" t="s">
        <v>36</v>
      </c>
      <c r="C242" s="476" t="s">
        <v>164</v>
      </c>
      <c r="D242" s="477" t="s">
        <v>45</v>
      </c>
      <c r="E242" s="447" t="s">
        <v>194</v>
      </c>
      <c r="F242" s="448" t="s">
        <v>65</v>
      </c>
      <c r="G242" s="448" t="s">
        <v>39</v>
      </c>
      <c r="H242" s="449" t="s">
        <v>214</v>
      </c>
      <c r="I242" s="261" t="s">
        <v>86</v>
      </c>
      <c r="J242" s="451" t="n">
        <f aca="false">J243</f>
        <v>0</v>
      </c>
      <c r="K242" s="451" t="n">
        <f aca="false">K243</f>
        <v>0</v>
      </c>
      <c r="L242" s="452" t="e">
        <f aca="false">K242/J242*100</f>
        <v>#DIV/0!</v>
      </c>
      <c r="M242" s="451" t="n">
        <f aca="false">M243</f>
        <v>0</v>
      </c>
      <c r="N242" s="451" t="n">
        <f aca="false">N243</f>
        <v>0</v>
      </c>
      <c r="O242" s="451" t="n">
        <f aca="false">O243</f>
        <v>25000</v>
      </c>
      <c r="P242" s="451" t="n">
        <f aca="false">P243</f>
        <v>25000</v>
      </c>
      <c r="Q242" s="453" t="n">
        <f aca="false">Q243</f>
        <v>0</v>
      </c>
      <c r="R242" s="451" t="n">
        <f aca="false">R243</f>
        <v>0</v>
      </c>
      <c r="S242" s="451" t="n">
        <f aca="false">S243</f>
        <v>25000</v>
      </c>
      <c r="U242" s="385"/>
    </row>
    <row r="243" customFormat="false" ht="35.1" hidden="true" customHeight="true" outlineLevel="0" collapsed="false">
      <c r="A243" s="445" t="s">
        <v>198</v>
      </c>
      <c r="B243" s="186" t="s">
        <v>36</v>
      </c>
      <c r="C243" s="476" t="s">
        <v>164</v>
      </c>
      <c r="D243" s="477" t="s">
        <v>45</v>
      </c>
      <c r="E243" s="446" t="s">
        <v>194</v>
      </c>
      <c r="F243" s="454" t="s">
        <v>65</v>
      </c>
      <c r="G243" s="454" t="s">
        <v>39</v>
      </c>
      <c r="H243" s="455" t="s">
        <v>214</v>
      </c>
      <c r="I243" s="261" t="s">
        <v>88</v>
      </c>
      <c r="J243" s="451" t="n">
        <f aca="false">M243+O243-25000</f>
        <v>0</v>
      </c>
      <c r="K243" s="451"/>
      <c r="L243" s="452" t="e">
        <f aca="false">K243/J243*100</f>
        <v>#DIV/0!</v>
      </c>
      <c r="M243" s="451"/>
      <c r="N243" s="451"/>
      <c r="O243" s="451" t="n">
        <v>25000</v>
      </c>
      <c r="P243" s="451" t="n">
        <f aca="false">Q243+S243</f>
        <v>25000</v>
      </c>
      <c r="Q243" s="451"/>
      <c r="R243" s="451"/>
      <c r="S243" s="451" t="n">
        <v>25000</v>
      </c>
      <c r="U243" s="385" t="n">
        <v>-25000</v>
      </c>
    </row>
    <row r="244" customFormat="false" ht="40.5" hidden="false" customHeight="true" outlineLevel="0" collapsed="false">
      <c r="A244" s="445" t="s">
        <v>215</v>
      </c>
      <c r="B244" s="186" t="s">
        <v>36</v>
      </c>
      <c r="C244" s="476" t="s">
        <v>164</v>
      </c>
      <c r="D244" s="477" t="s">
        <v>45</v>
      </c>
      <c r="E244" s="447" t="s">
        <v>194</v>
      </c>
      <c r="F244" s="448" t="s">
        <v>65</v>
      </c>
      <c r="G244" s="448" t="s">
        <v>164</v>
      </c>
      <c r="H244" s="449" t="s">
        <v>67</v>
      </c>
      <c r="I244" s="186"/>
      <c r="J244" s="451" t="n">
        <f aca="false">J245+J248+J251</f>
        <v>677070</v>
      </c>
      <c r="K244" s="451" t="n">
        <f aca="false">K245+K248+K251</f>
        <v>676972.58</v>
      </c>
      <c r="L244" s="452" t="n">
        <f aca="false">K244/J244*100</f>
        <v>99.9856115320425</v>
      </c>
      <c r="M244" s="451" t="n">
        <f aca="false">M245+M248+M251</f>
        <v>0</v>
      </c>
      <c r="N244" s="451" t="n">
        <f aca="false">N245+N248+N251</f>
        <v>0</v>
      </c>
      <c r="O244" s="451" t="n">
        <f aca="false">O245+O248+O251</f>
        <v>700000</v>
      </c>
      <c r="P244" s="451" t="n">
        <f aca="false">P245+P248+P251</f>
        <v>700000</v>
      </c>
      <c r="Q244" s="453" t="n">
        <f aca="false">Q245+Q248+Q251</f>
        <v>0</v>
      </c>
      <c r="R244" s="451" t="n">
        <f aca="false">R245+R248+R251</f>
        <v>0</v>
      </c>
      <c r="S244" s="451" t="n">
        <f aca="false">S245+S248+S251</f>
        <v>1007200</v>
      </c>
      <c r="U244" s="385"/>
    </row>
    <row r="245" customFormat="false" ht="55.15" hidden="false" customHeight="true" outlineLevel="0" collapsed="false">
      <c r="A245" s="445" t="s">
        <v>216</v>
      </c>
      <c r="B245" s="186" t="s">
        <v>36</v>
      </c>
      <c r="C245" s="476" t="s">
        <v>164</v>
      </c>
      <c r="D245" s="477" t="s">
        <v>45</v>
      </c>
      <c r="E245" s="446" t="s">
        <v>194</v>
      </c>
      <c r="F245" s="454" t="s">
        <v>65</v>
      </c>
      <c r="G245" s="454" t="s">
        <v>164</v>
      </c>
      <c r="H245" s="455" t="s">
        <v>217</v>
      </c>
      <c r="I245" s="503"/>
      <c r="J245" s="451" t="n">
        <f aca="false">J246</f>
        <v>89370</v>
      </c>
      <c r="K245" s="451" t="n">
        <f aca="false">K246</f>
        <v>89365.28</v>
      </c>
      <c r="L245" s="452" t="n">
        <f aca="false">K245/J245*100</f>
        <v>99.9947185856551</v>
      </c>
      <c r="M245" s="451" t="n">
        <f aca="false">M246</f>
        <v>0</v>
      </c>
      <c r="N245" s="451" t="n">
        <f aca="false">N246</f>
        <v>0</v>
      </c>
      <c r="O245" s="451" t="n">
        <f aca="false">O246</f>
        <v>100000</v>
      </c>
      <c r="P245" s="451" t="n">
        <f aca="false">P246</f>
        <v>100000</v>
      </c>
      <c r="Q245" s="453" t="n">
        <f aca="false">Q246</f>
        <v>0</v>
      </c>
      <c r="R245" s="451" t="n">
        <f aca="false">R246</f>
        <v>0</v>
      </c>
      <c r="S245" s="451" t="n">
        <f aca="false">S246</f>
        <v>407200</v>
      </c>
      <c r="U245" s="385"/>
    </row>
    <row r="246" customFormat="false" ht="35.45" hidden="false" customHeight="true" outlineLevel="0" collapsed="false">
      <c r="A246" s="445" t="s">
        <v>85</v>
      </c>
      <c r="B246" s="261" t="s">
        <v>36</v>
      </c>
      <c r="C246" s="476" t="s">
        <v>164</v>
      </c>
      <c r="D246" s="478" t="s">
        <v>45</v>
      </c>
      <c r="E246" s="447" t="s">
        <v>194</v>
      </c>
      <c r="F246" s="448" t="s">
        <v>65</v>
      </c>
      <c r="G246" s="448" t="s">
        <v>164</v>
      </c>
      <c r="H246" s="455" t="s">
        <v>217</v>
      </c>
      <c r="I246" s="261" t="s">
        <v>86</v>
      </c>
      <c r="J246" s="451" t="n">
        <f aca="false">J247</f>
        <v>89370</v>
      </c>
      <c r="K246" s="451" t="n">
        <f aca="false">K247</f>
        <v>89365.28</v>
      </c>
      <c r="L246" s="452" t="n">
        <f aca="false">K246/J246*100</f>
        <v>99.9947185856551</v>
      </c>
      <c r="M246" s="451" t="n">
        <f aca="false">M247</f>
        <v>0</v>
      </c>
      <c r="N246" s="451" t="n">
        <f aca="false">N247</f>
        <v>0</v>
      </c>
      <c r="O246" s="451" t="n">
        <f aca="false">O247</f>
        <v>100000</v>
      </c>
      <c r="P246" s="451" t="n">
        <f aca="false">P247</f>
        <v>100000</v>
      </c>
      <c r="Q246" s="453" t="n">
        <f aca="false">Q247</f>
        <v>0</v>
      </c>
      <c r="R246" s="451" t="n">
        <f aca="false">R247</f>
        <v>0</v>
      </c>
      <c r="S246" s="451" t="n">
        <f aca="false">S247</f>
        <v>407200</v>
      </c>
      <c r="U246" s="385"/>
    </row>
    <row r="247" customFormat="false" ht="45" hidden="false" customHeight="true" outlineLevel="0" collapsed="false">
      <c r="A247" s="445" t="s">
        <v>198</v>
      </c>
      <c r="B247" s="261" t="s">
        <v>36</v>
      </c>
      <c r="C247" s="476" t="s">
        <v>164</v>
      </c>
      <c r="D247" s="478" t="s">
        <v>45</v>
      </c>
      <c r="E247" s="446" t="s">
        <v>194</v>
      </c>
      <c r="F247" s="454" t="s">
        <v>65</v>
      </c>
      <c r="G247" s="454" t="s">
        <v>164</v>
      </c>
      <c r="H247" s="455" t="s">
        <v>217</v>
      </c>
      <c r="I247" s="261" t="s">
        <v>88</v>
      </c>
      <c r="J247" s="451" t="n">
        <f aca="false">M247+O247+14400-25030</f>
        <v>89370</v>
      </c>
      <c r="K247" s="451" t="n">
        <v>89365.28</v>
      </c>
      <c r="L247" s="452" t="n">
        <f aca="false">K247/J247*100</f>
        <v>99.9947185856551</v>
      </c>
      <c r="M247" s="451"/>
      <c r="N247" s="451"/>
      <c r="O247" s="451" t="n">
        <v>100000</v>
      </c>
      <c r="P247" s="451" t="n">
        <v>100000</v>
      </c>
      <c r="Q247" s="451"/>
      <c r="R247" s="451"/>
      <c r="S247" s="451" t="n">
        <v>407200</v>
      </c>
      <c r="U247" s="385" t="s">
        <v>218</v>
      </c>
    </row>
    <row r="248" customFormat="false" ht="48.75" hidden="true" customHeight="true" outlineLevel="0" collapsed="false">
      <c r="A248" s="445" t="s">
        <v>219</v>
      </c>
      <c r="B248" s="186" t="s">
        <v>36</v>
      </c>
      <c r="C248" s="476" t="s">
        <v>164</v>
      </c>
      <c r="D248" s="477" t="s">
        <v>45</v>
      </c>
      <c r="E248" s="447" t="s">
        <v>194</v>
      </c>
      <c r="F248" s="448" t="s">
        <v>65</v>
      </c>
      <c r="G248" s="448" t="s">
        <v>164</v>
      </c>
      <c r="H248" s="455" t="s">
        <v>220</v>
      </c>
      <c r="I248" s="186"/>
      <c r="J248" s="451" t="n">
        <f aca="false">J249</f>
        <v>0</v>
      </c>
      <c r="K248" s="451" t="n">
        <f aca="false">K249</f>
        <v>0</v>
      </c>
      <c r="L248" s="452" t="e">
        <f aca="false">K248/J248*100</f>
        <v>#DIV/0!</v>
      </c>
      <c r="M248" s="451" t="n">
        <f aca="false">M249</f>
        <v>0</v>
      </c>
      <c r="N248" s="451" t="n">
        <f aca="false">N249</f>
        <v>0</v>
      </c>
      <c r="O248" s="451" t="n">
        <f aca="false">O249</f>
        <v>100000</v>
      </c>
      <c r="P248" s="451" t="n">
        <f aca="false">P249</f>
        <v>100000</v>
      </c>
      <c r="Q248" s="453" t="n">
        <f aca="false">Q249</f>
        <v>0</v>
      </c>
      <c r="R248" s="451" t="n">
        <f aca="false">R249</f>
        <v>0</v>
      </c>
      <c r="S248" s="451" t="n">
        <f aca="false">S249</f>
        <v>100000</v>
      </c>
      <c r="U248" s="385"/>
    </row>
    <row r="249" customFormat="false" ht="36.6" hidden="true" customHeight="true" outlineLevel="0" collapsed="false">
      <c r="A249" s="445" t="s">
        <v>85</v>
      </c>
      <c r="B249" s="186" t="s">
        <v>36</v>
      </c>
      <c r="C249" s="476" t="s">
        <v>164</v>
      </c>
      <c r="D249" s="477" t="s">
        <v>45</v>
      </c>
      <c r="E249" s="446" t="s">
        <v>194</v>
      </c>
      <c r="F249" s="454" t="s">
        <v>65</v>
      </c>
      <c r="G249" s="454" t="s">
        <v>164</v>
      </c>
      <c r="H249" s="495" t="s">
        <v>220</v>
      </c>
      <c r="I249" s="261" t="s">
        <v>86</v>
      </c>
      <c r="J249" s="451" t="n">
        <f aca="false">J250</f>
        <v>0</v>
      </c>
      <c r="K249" s="451" t="n">
        <f aca="false">K250</f>
        <v>0</v>
      </c>
      <c r="L249" s="452" t="e">
        <f aca="false">K249/J249*100</f>
        <v>#DIV/0!</v>
      </c>
      <c r="M249" s="451" t="n">
        <f aca="false">M250</f>
        <v>0</v>
      </c>
      <c r="N249" s="451" t="n">
        <f aca="false">N250</f>
        <v>0</v>
      </c>
      <c r="O249" s="451" t="n">
        <f aca="false">O250</f>
        <v>100000</v>
      </c>
      <c r="P249" s="451" t="n">
        <f aca="false">P250</f>
        <v>100000</v>
      </c>
      <c r="Q249" s="453" t="n">
        <f aca="false">Q250</f>
        <v>0</v>
      </c>
      <c r="R249" s="451" t="n">
        <f aca="false">R250</f>
        <v>0</v>
      </c>
      <c r="S249" s="451" t="n">
        <f aca="false">S250</f>
        <v>100000</v>
      </c>
      <c r="U249" s="385"/>
    </row>
    <row r="250" customFormat="false" ht="35.1" hidden="true" customHeight="true" outlineLevel="0" collapsed="false">
      <c r="A250" s="445" t="s">
        <v>198</v>
      </c>
      <c r="B250" s="186" t="s">
        <v>36</v>
      </c>
      <c r="C250" s="476" t="s">
        <v>164</v>
      </c>
      <c r="D250" s="477" t="s">
        <v>45</v>
      </c>
      <c r="E250" s="447" t="s">
        <v>194</v>
      </c>
      <c r="F250" s="448" t="s">
        <v>65</v>
      </c>
      <c r="G250" s="448" t="s">
        <v>164</v>
      </c>
      <c r="H250" s="449" t="s">
        <v>220</v>
      </c>
      <c r="I250" s="261" t="s">
        <v>88</v>
      </c>
      <c r="J250" s="451" t="n">
        <f aca="false">M250+O250-100000</f>
        <v>0</v>
      </c>
      <c r="K250" s="451"/>
      <c r="L250" s="452" t="e">
        <f aca="false">K250/J250*100</f>
        <v>#DIV/0!</v>
      </c>
      <c r="M250" s="451"/>
      <c r="N250" s="451"/>
      <c r="O250" s="451" t="n">
        <v>100000</v>
      </c>
      <c r="P250" s="451" t="n">
        <f aca="false">Q250+S250</f>
        <v>100000</v>
      </c>
      <c r="Q250" s="451"/>
      <c r="R250" s="451"/>
      <c r="S250" s="451" t="n">
        <v>100000</v>
      </c>
      <c r="U250" s="385" t="n">
        <v>-100000</v>
      </c>
    </row>
    <row r="251" customFormat="false" ht="43.5" hidden="false" customHeight="true" outlineLevel="0" collapsed="false">
      <c r="A251" s="445" t="s">
        <v>221</v>
      </c>
      <c r="B251" s="261" t="s">
        <v>36</v>
      </c>
      <c r="C251" s="476" t="s">
        <v>164</v>
      </c>
      <c r="D251" s="478" t="s">
        <v>45</v>
      </c>
      <c r="E251" s="446" t="s">
        <v>194</v>
      </c>
      <c r="F251" s="454" t="s">
        <v>65</v>
      </c>
      <c r="G251" s="454" t="s">
        <v>164</v>
      </c>
      <c r="H251" s="455" t="s">
        <v>222</v>
      </c>
      <c r="I251" s="481"/>
      <c r="J251" s="451" t="n">
        <f aca="false">J252</f>
        <v>587700</v>
      </c>
      <c r="K251" s="451" t="n">
        <f aca="false">K252</f>
        <v>587607.3</v>
      </c>
      <c r="L251" s="452" t="n">
        <f aca="false">K251/J251*100</f>
        <v>99.9842266462481</v>
      </c>
      <c r="M251" s="451" t="n">
        <f aca="false">M252</f>
        <v>0</v>
      </c>
      <c r="N251" s="451" t="n">
        <f aca="false">N252</f>
        <v>0</v>
      </c>
      <c r="O251" s="451" t="n">
        <f aca="false">O252</f>
        <v>500000</v>
      </c>
      <c r="P251" s="451" t="n">
        <f aca="false">P252</f>
        <v>500000</v>
      </c>
      <c r="Q251" s="453" t="n">
        <f aca="false">Q252</f>
        <v>0</v>
      </c>
      <c r="R251" s="451" t="n">
        <f aca="false">R252</f>
        <v>0</v>
      </c>
      <c r="S251" s="451" t="n">
        <f aca="false">S252</f>
        <v>500000</v>
      </c>
      <c r="U251" s="385"/>
    </row>
    <row r="252" customFormat="false" ht="43.5" hidden="false" customHeight="true" outlineLevel="0" collapsed="false">
      <c r="A252" s="445" t="s">
        <v>85</v>
      </c>
      <c r="B252" s="261" t="s">
        <v>36</v>
      </c>
      <c r="C252" s="476" t="s">
        <v>164</v>
      </c>
      <c r="D252" s="478" t="s">
        <v>45</v>
      </c>
      <c r="E252" s="447" t="s">
        <v>194</v>
      </c>
      <c r="F252" s="448" t="s">
        <v>65</v>
      </c>
      <c r="G252" s="448" t="s">
        <v>164</v>
      </c>
      <c r="H252" s="449" t="s">
        <v>222</v>
      </c>
      <c r="I252" s="261" t="s">
        <v>86</v>
      </c>
      <c r="J252" s="451" t="n">
        <f aca="false">J253</f>
        <v>587700</v>
      </c>
      <c r="K252" s="451" t="n">
        <f aca="false">K253</f>
        <v>587607.3</v>
      </c>
      <c r="L252" s="452" t="n">
        <f aca="false">K252/J252*100</f>
        <v>99.9842266462481</v>
      </c>
      <c r="M252" s="451" t="n">
        <f aca="false">M253</f>
        <v>0</v>
      </c>
      <c r="N252" s="451" t="n">
        <f aca="false">N253</f>
        <v>0</v>
      </c>
      <c r="O252" s="451" t="n">
        <f aca="false">O253</f>
        <v>500000</v>
      </c>
      <c r="P252" s="451" t="n">
        <f aca="false">P253</f>
        <v>500000</v>
      </c>
      <c r="Q252" s="453" t="n">
        <f aca="false">Q253</f>
        <v>0</v>
      </c>
      <c r="R252" s="451" t="n">
        <f aca="false">R253</f>
        <v>0</v>
      </c>
      <c r="S252" s="451" t="n">
        <f aca="false">S253</f>
        <v>500000</v>
      </c>
      <c r="U252" s="385"/>
    </row>
    <row r="253" customFormat="false" ht="42.75" hidden="false" customHeight="true" outlineLevel="0" collapsed="false">
      <c r="A253" s="445" t="s">
        <v>198</v>
      </c>
      <c r="B253" s="261" t="s">
        <v>36</v>
      </c>
      <c r="C253" s="476" t="s">
        <v>164</v>
      </c>
      <c r="D253" s="478" t="s">
        <v>45</v>
      </c>
      <c r="E253" s="446" t="s">
        <v>194</v>
      </c>
      <c r="F253" s="454" t="s">
        <v>65</v>
      </c>
      <c r="G253" s="454" t="s">
        <v>164</v>
      </c>
      <c r="H253" s="455" t="s">
        <v>222</v>
      </c>
      <c r="I253" s="261" t="s">
        <v>88</v>
      </c>
      <c r="J253" s="451" t="n">
        <f aca="false">M253+O253+287700-200000</f>
        <v>587700</v>
      </c>
      <c r="K253" s="451" t="n">
        <v>587607.3</v>
      </c>
      <c r="L253" s="452" t="n">
        <f aca="false">K253/J253*100</f>
        <v>99.9842266462481</v>
      </c>
      <c r="M253" s="451"/>
      <c r="N253" s="451"/>
      <c r="O253" s="451" t="n">
        <v>500000</v>
      </c>
      <c r="P253" s="451" t="n">
        <f aca="false">Q253+S253</f>
        <v>500000</v>
      </c>
      <c r="Q253" s="451"/>
      <c r="R253" s="451"/>
      <c r="S253" s="451" t="n">
        <v>500000</v>
      </c>
      <c r="U253" s="385" t="s">
        <v>223</v>
      </c>
    </row>
    <row r="254" customFormat="false" ht="55.5" hidden="false" customHeight="true" outlineLevel="0" collapsed="false">
      <c r="A254" s="445" t="s">
        <v>224</v>
      </c>
      <c r="B254" s="186" t="s">
        <v>36</v>
      </c>
      <c r="C254" s="476" t="s">
        <v>164</v>
      </c>
      <c r="D254" s="477" t="s">
        <v>45</v>
      </c>
      <c r="E254" s="446" t="s">
        <v>194</v>
      </c>
      <c r="F254" s="454" t="s">
        <v>65</v>
      </c>
      <c r="G254" s="454" t="s">
        <v>76</v>
      </c>
      <c r="H254" s="455" t="s">
        <v>67</v>
      </c>
      <c r="I254" s="261"/>
      <c r="J254" s="451" t="n">
        <f aca="false">J255+J260+J263</f>
        <v>6282340</v>
      </c>
      <c r="K254" s="451" t="n">
        <f aca="false">K255+K260+K263</f>
        <v>6066557.76</v>
      </c>
      <c r="L254" s="452" t="n">
        <f aca="false">K254/J254*100</f>
        <v>96.5652568947239</v>
      </c>
      <c r="M254" s="451" t="n">
        <f aca="false">M255+M260+M263</f>
        <v>0</v>
      </c>
      <c r="N254" s="451" t="n">
        <f aca="false">N255+N260+N263</f>
        <v>0</v>
      </c>
      <c r="O254" s="451" t="n">
        <f aca="false">O255+O260+O263</f>
        <v>6392800</v>
      </c>
      <c r="P254" s="451" t="n">
        <f aca="false">P255+P260+P263</f>
        <v>6607400</v>
      </c>
      <c r="Q254" s="459" t="n">
        <f aca="false">Q255+Q260+Q263</f>
        <v>0</v>
      </c>
      <c r="R254" s="451" t="n">
        <f aca="false">R255+R260+R263</f>
        <v>0</v>
      </c>
      <c r="S254" s="451" t="n">
        <f aca="false">S255+S260+S263</f>
        <v>6607400</v>
      </c>
      <c r="U254" s="385"/>
    </row>
    <row r="255" customFormat="false" ht="99.75" hidden="false" customHeight="true" outlineLevel="0" collapsed="false">
      <c r="A255" s="460" t="s">
        <v>83</v>
      </c>
      <c r="B255" s="186" t="s">
        <v>36</v>
      </c>
      <c r="C255" s="476" t="s">
        <v>164</v>
      </c>
      <c r="D255" s="485" t="s">
        <v>45</v>
      </c>
      <c r="E255" s="447" t="s">
        <v>194</v>
      </c>
      <c r="F255" s="448" t="s">
        <v>65</v>
      </c>
      <c r="G255" s="448" t="s">
        <v>76</v>
      </c>
      <c r="H255" s="449" t="s">
        <v>84</v>
      </c>
      <c r="I255" s="504"/>
      <c r="J255" s="451" t="n">
        <f aca="false">J256+J258</f>
        <v>223579</v>
      </c>
      <c r="K255" s="451" t="n">
        <f aca="false">K256+K258</f>
        <v>48574.9</v>
      </c>
      <c r="L255" s="452" t="n">
        <f aca="false">K255/J255*100</f>
        <v>21.7260565616628</v>
      </c>
      <c r="M255" s="451" t="n">
        <f aca="false">M256+M258</f>
        <v>0</v>
      </c>
      <c r="N255" s="451" t="n">
        <f aca="false">N256+N258</f>
        <v>0</v>
      </c>
      <c r="O255" s="451" t="n">
        <f aca="false">O256+O258</f>
        <v>131000</v>
      </c>
      <c r="P255" s="451" t="n">
        <f aca="false">P256+P258</f>
        <v>107400</v>
      </c>
      <c r="Q255" s="459" t="n">
        <f aca="false">Q256+Q258</f>
        <v>0</v>
      </c>
      <c r="R255" s="451" t="n">
        <f aca="false">R256+R258</f>
        <v>0</v>
      </c>
      <c r="S255" s="451" t="n">
        <f aca="false">S256+S258</f>
        <v>107400</v>
      </c>
      <c r="U255" s="385"/>
    </row>
    <row r="256" customFormat="false" ht="71.25" hidden="false" customHeight="true" outlineLevel="0" collapsed="false">
      <c r="A256" s="445" t="s">
        <v>71</v>
      </c>
      <c r="B256" s="186" t="s">
        <v>36</v>
      </c>
      <c r="C256" s="476" t="s">
        <v>164</v>
      </c>
      <c r="D256" s="477" t="s">
        <v>45</v>
      </c>
      <c r="E256" s="446" t="s">
        <v>194</v>
      </c>
      <c r="F256" s="454" t="s">
        <v>65</v>
      </c>
      <c r="G256" s="454" t="s">
        <v>76</v>
      </c>
      <c r="H256" s="455" t="s">
        <v>84</v>
      </c>
      <c r="I256" s="261" t="s">
        <v>72</v>
      </c>
      <c r="J256" s="451" t="n">
        <f aca="false">J257</f>
        <v>48579</v>
      </c>
      <c r="K256" s="451" t="n">
        <f aca="false">K257</f>
        <v>48574.9</v>
      </c>
      <c r="L256" s="452" t="n">
        <f aca="false">K256/J256*100</f>
        <v>99.9915601391548</v>
      </c>
      <c r="M256" s="451" t="n">
        <f aca="false">M257</f>
        <v>0</v>
      </c>
      <c r="N256" s="451" t="n">
        <f aca="false">N257</f>
        <v>0</v>
      </c>
      <c r="O256" s="451" t="n">
        <f aca="false">O257</f>
        <v>31000</v>
      </c>
      <c r="P256" s="451" t="n">
        <f aca="false">P257</f>
        <v>31000</v>
      </c>
      <c r="Q256" s="459" t="n">
        <f aca="false">Q257</f>
        <v>0</v>
      </c>
      <c r="R256" s="451" t="n">
        <f aca="false">R257</f>
        <v>0</v>
      </c>
      <c r="S256" s="451" t="n">
        <f aca="false">S257</f>
        <v>31000</v>
      </c>
      <c r="U256" s="385"/>
    </row>
    <row r="257" customFormat="false" ht="40.5" hidden="false" customHeight="true" outlineLevel="0" collapsed="false">
      <c r="A257" s="445" t="s">
        <v>73</v>
      </c>
      <c r="B257" s="186" t="s">
        <v>36</v>
      </c>
      <c r="C257" s="476" t="s">
        <v>164</v>
      </c>
      <c r="D257" s="485" t="s">
        <v>45</v>
      </c>
      <c r="E257" s="447" t="s">
        <v>194</v>
      </c>
      <c r="F257" s="448" t="s">
        <v>65</v>
      </c>
      <c r="G257" s="448" t="s">
        <v>76</v>
      </c>
      <c r="H257" s="449" t="s">
        <v>84</v>
      </c>
      <c r="I257" s="456" t="s">
        <v>74</v>
      </c>
      <c r="J257" s="451" t="n">
        <f aca="false">M257+O257-7560+25139</f>
        <v>48579</v>
      </c>
      <c r="K257" s="451" t="n">
        <v>48574.9</v>
      </c>
      <c r="L257" s="452" t="n">
        <f aca="false">K257/J257*100</f>
        <v>99.9915601391548</v>
      </c>
      <c r="M257" s="451"/>
      <c r="N257" s="451"/>
      <c r="O257" s="451" t="n">
        <v>31000</v>
      </c>
      <c r="P257" s="451" t="n">
        <f aca="false">Q257+S257</f>
        <v>31000</v>
      </c>
      <c r="Q257" s="451"/>
      <c r="R257" s="451"/>
      <c r="S257" s="451" t="n">
        <v>31000</v>
      </c>
      <c r="U257" s="385" t="n">
        <v>-7560</v>
      </c>
    </row>
    <row r="258" customFormat="false" ht="42.6" hidden="false" customHeight="true" outlineLevel="0" collapsed="false">
      <c r="A258" s="445" t="s">
        <v>85</v>
      </c>
      <c r="B258" s="186" t="s">
        <v>36</v>
      </c>
      <c r="C258" s="476" t="s">
        <v>164</v>
      </c>
      <c r="D258" s="477" t="s">
        <v>45</v>
      </c>
      <c r="E258" s="446" t="s">
        <v>194</v>
      </c>
      <c r="F258" s="454" t="s">
        <v>65</v>
      </c>
      <c r="G258" s="454" t="s">
        <v>76</v>
      </c>
      <c r="H258" s="455" t="s">
        <v>84</v>
      </c>
      <c r="I258" s="261" t="s">
        <v>86</v>
      </c>
      <c r="J258" s="451" t="n">
        <f aca="false">J259</f>
        <v>175000</v>
      </c>
      <c r="K258" s="451" t="n">
        <f aca="false">K259</f>
        <v>0</v>
      </c>
      <c r="L258" s="452" t="n">
        <f aca="false">K258/J258*100</f>
        <v>0</v>
      </c>
      <c r="M258" s="451" t="n">
        <f aca="false">M259</f>
        <v>0</v>
      </c>
      <c r="N258" s="451" t="n">
        <f aca="false">N259</f>
        <v>0</v>
      </c>
      <c r="O258" s="451" t="n">
        <f aca="false">O259</f>
        <v>100000</v>
      </c>
      <c r="P258" s="451" t="n">
        <f aca="false">P259</f>
        <v>76400</v>
      </c>
      <c r="Q258" s="453" t="n">
        <f aca="false">Q259</f>
        <v>0</v>
      </c>
      <c r="R258" s="451" t="n">
        <f aca="false">R259</f>
        <v>0</v>
      </c>
      <c r="S258" s="451" t="n">
        <f aca="false">S259</f>
        <v>76400</v>
      </c>
      <c r="U258" s="385"/>
    </row>
    <row r="259" customFormat="false" ht="48" hidden="false" customHeight="true" outlineLevel="0" collapsed="false">
      <c r="A259" s="445" t="s">
        <v>87</v>
      </c>
      <c r="B259" s="186" t="s">
        <v>36</v>
      </c>
      <c r="C259" s="476" t="s">
        <v>164</v>
      </c>
      <c r="D259" s="493" t="s">
        <v>45</v>
      </c>
      <c r="E259" s="446" t="s">
        <v>194</v>
      </c>
      <c r="F259" s="454" t="s">
        <v>65</v>
      </c>
      <c r="G259" s="454" t="s">
        <v>76</v>
      </c>
      <c r="H259" s="455" t="s">
        <v>84</v>
      </c>
      <c r="I259" s="450" t="s">
        <v>88</v>
      </c>
      <c r="J259" s="451" t="n">
        <f aca="false">M259+O259+75000</f>
        <v>175000</v>
      </c>
      <c r="K259" s="451"/>
      <c r="L259" s="452" t="n">
        <f aca="false">K259/J259*100</f>
        <v>0</v>
      </c>
      <c r="M259" s="451"/>
      <c r="N259" s="451"/>
      <c r="O259" s="451" t="n">
        <v>100000</v>
      </c>
      <c r="P259" s="451" t="n">
        <f aca="false">Q259+S259</f>
        <v>76400</v>
      </c>
      <c r="Q259" s="451"/>
      <c r="R259" s="451"/>
      <c r="S259" s="451" t="n">
        <v>76400</v>
      </c>
      <c r="U259" s="385" t="n">
        <v>75000</v>
      </c>
    </row>
    <row r="260" customFormat="false" ht="81" hidden="true" customHeight="true" outlineLevel="0" collapsed="false">
      <c r="A260" s="460" t="s">
        <v>91</v>
      </c>
      <c r="B260" s="186" t="s">
        <v>36</v>
      </c>
      <c r="C260" s="476" t="s">
        <v>164</v>
      </c>
      <c r="D260" s="489" t="s">
        <v>45</v>
      </c>
      <c r="E260" s="447" t="s">
        <v>194</v>
      </c>
      <c r="F260" s="448" t="s">
        <v>65</v>
      </c>
      <c r="G260" s="448" t="s">
        <v>76</v>
      </c>
      <c r="H260" s="449" t="s">
        <v>92</v>
      </c>
      <c r="I260" s="186"/>
      <c r="J260" s="451" t="n">
        <f aca="false">J261</f>
        <v>0</v>
      </c>
      <c r="K260" s="451"/>
      <c r="L260" s="452" t="e">
        <f aca="false">K260/J260*100</f>
        <v>#DIV/0!</v>
      </c>
      <c r="M260" s="451" t="n">
        <f aca="false">M261</f>
        <v>0</v>
      </c>
      <c r="N260" s="451" t="n">
        <f aca="false">N261</f>
        <v>0</v>
      </c>
      <c r="O260" s="451" t="n">
        <f aca="false">O261</f>
        <v>0</v>
      </c>
      <c r="P260" s="451" t="n">
        <f aca="false">P261</f>
        <v>0</v>
      </c>
      <c r="Q260" s="459" t="n">
        <f aca="false">Q261</f>
        <v>0</v>
      </c>
      <c r="R260" s="451" t="n">
        <f aca="false">R261</f>
        <v>0</v>
      </c>
      <c r="S260" s="451" t="n">
        <f aca="false">S261</f>
        <v>0</v>
      </c>
      <c r="U260" s="385"/>
    </row>
    <row r="261" customFormat="false" ht="54" hidden="true" customHeight="true" outlineLevel="0" collapsed="false">
      <c r="A261" s="445" t="s">
        <v>71</v>
      </c>
      <c r="B261" s="186" t="s">
        <v>36</v>
      </c>
      <c r="C261" s="476" t="s">
        <v>164</v>
      </c>
      <c r="D261" s="477" t="s">
        <v>45</v>
      </c>
      <c r="E261" s="446" t="s">
        <v>194</v>
      </c>
      <c r="F261" s="454" t="s">
        <v>65</v>
      </c>
      <c r="G261" s="454" t="s">
        <v>76</v>
      </c>
      <c r="H261" s="455" t="s">
        <v>92</v>
      </c>
      <c r="I261" s="261" t="s">
        <v>72</v>
      </c>
      <c r="J261" s="451" t="n">
        <f aca="false">J262</f>
        <v>0</v>
      </c>
      <c r="K261" s="451"/>
      <c r="L261" s="452" t="e">
        <f aca="false">K261/J261*100</f>
        <v>#DIV/0!</v>
      </c>
      <c r="M261" s="451" t="n">
        <f aca="false">M262</f>
        <v>0</v>
      </c>
      <c r="N261" s="451" t="n">
        <f aca="false">N262</f>
        <v>0</v>
      </c>
      <c r="O261" s="451" t="n">
        <f aca="false">O262</f>
        <v>0</v>
      </c>
      <c r="P261" s="451" t="n">
        <f aca="false">P262</f>
        <v>0</v>
      </c>
      <c r="Q261" s="459" t="n">
        <f aca="false">Q262</f>
        <v>0</v>
      </c>
      <c r="R261" s="451" t="n">
        <f aca="false">R262</f>
        <v>0</v>
      </c>
      <c r="S261" s="451" t="n">
        <f aca="false">S262</f>
        <v>0</v>
      </c>
      <c r="U261" s="385"/>
    </row>
    <row r="262" customFormat="false" ht="35.25" hidden="true" customHeight="true" outlineLevel="0" collapsed="false">
      <c r="A262" s="445" t="s">
        <v>73</v>
      </c>
      <c r="B262" s="186" t="s">
        <v>36</v>
      </c>
      <c r="C262" s="476" t="s">
        <v>164</v>
      </c>
      <c r="D262" s="477" t="s">
        <v>45</v>
      </c>
      <c r="E262" s="446" t="s">
        <v>194</v>
      </c>
      <c r="F262" s="454" t="s">
        <v>65</v>
      </c>
      <c r="G262" s="454" t="s">
        <v>76</v>
      </c>
      <c r="H262" s="455" t="s">
        <v>92</v>
      </c>
      <c r="I262" s="186" t="s">
        <v>74</v>
      </c>
      <c r="J262" s="451" t="n">
        <f aca="false">M262+O262</f>
        <v>0</v>
      </c>
      <c r="K262" s="451"/>
      <c r="L262" s="452" t="e">
        <f aca="false">K262/J262*100</f>
        <v>#DIV/0!</v>
      </c>
      <c r="M262" s="451"/>
      <c r="N262" s="451"/>
      <c r="O262" s="451"/>
      <c r="P262" s="451" t="n">
        <f aca="false">Q262+S262</f>
        <v>0</v>
      </c>
      <c r="Q262" s="451"/>
      <c r="R262" s="451"/>
      <c r="S262" s="451"/>
      <c r="U262" s="385"/>
    </row>
    <row r="263" customFormat="false" ht="56.25" hidden="false" customHeight="true" outlineLevel="0" collapsed="false">
      <c r="A263" s="460" t="s">
        <v>225</v>
      </c>
      <c r="B263" s="186" t="s">
        <v>36</v>
      </c>
      <c r="C263" s="476" t="s">
        <v>164</v>
      </c>
      <c r="D263" s="485" t="s">
        <v>45</v>
      </c>
      <c r="E263" s="447" t="s">
        <v>194</v>
      </c>
      <c r="F263" s="448" t="s">
        <v>65</v>
      </c>
      <c r="G263" s="448" t="s">
        <v>76</v>
      </c>
      <c r="H263" s="449" t="s">
        <v>226</v>
      </c>
      <c r="I263" s="450"/>
      <c r="J263" s="451" t="n">
        <f aca="false">J264+J268+J270</f>
        <v>6058761</v>
      </c>
      <c r="K263" s="451" t="n">
        <f aca="false">K264+K268+K270</f>
        <v>6017982.86</v>
      </c>
      <c r="L263" s="452" t="n">
        <f aca="false">K263/J263*100</f>
        <v>99.3269557917865</v>
      </c>
      <c r="M263" s="451" t="n">
        <f aca="false">M264+M268+M270</f>
        <v>0</v>
      </c>
      <c r="N263" s="451" t="n">
        <f aca="false">N264+N268+N270</f>
        <v>0</v>
      </c>
      <c r="O263" s="451" t="n">
        <f aca="false">O264+O268+O270</f>
        <v>6261800</v>
      </c>
      <c r="P263" s="451" t="n">
        <f aca="false">P264+P268+P270</f>
        <v>6500000</v>
      </c>
      <c r="Q263" s="459" t="n">
        <f aca="false">Q264+Q268+Q270</f>
        <v>0</v>
      </c>
      <c r="R263" s="451" t="n">
        <f aca="false">R264+R268+R270</f>
        <v>0</v>
      </c>
      <c r="S263" s="451" t="n">
        <f aca="false">S264+S268+S270</f>
        <v>6500000</v>
      </c>
      <c r="U263" s="385"/>
    </row>
    <row r="264" customFormat="false" ht="69.75" hidden="false" customHeight="true" outlineLevel="0" collapsed="false">
      <c r="A264" s="445" t="s">
        <v>71</v>
      </c>
      <c r="B264" s="186" t="s">
        <v>36</v>
      </c>
      <c r="C264" s="476" t="s">
        <v>164</v>
      </c>
      <c r="D264" s="477" t="s">
        <v>45</v>
      </c>
      <c r="E264" s="446" t="s">
        <v>194</v>
      </c>
      <c r="F264" s="454" t="s">
        <v>65</v>
      </c>
      <c r="G264" s="454" t="s">
        <v>76</v>
      </c>
      <c r="H264" s="455" t="s">
        <v>226</v>
      </c>
      <c r="I264" s="186" t="s">
        <v>72</v>
      </c>
      <c r="J264" s="451" t="n">
        <f aca="false">J265</f>
        <v>5829200</v>
      </c>
      <c r="K264" s="451" t="n">
        <f aca="false">K265</f>
        <v>5829150.12</v>
      </c>
      <c r="L264" s="452" t="n">
        <f aca="false">K264/J264*100</f>
        <v>99.9991443079668</v>
      </c>
      <c r="M264" s="451" t="n">
        <f aca="false">M265</f>
        <v>0</v>
      </c>
      <c r="N264" s="451" t="n">
        <f aca="false">N265</f>
        <v>0</v>
      </c>
      <c r="O264" s="451" t="n">
        <f aca="false">O265</f>
        <v>5957200</v>
      </c>
      <c r="P264" s="451" t="n">
        <f aca="false">P265</f>
        <v>6195400</v>
      </c>
      <c r="Q264" s="459" t="n">
        <f aca="false">Q265</f>
        <v>0</v>
      </c>
      <c r="R264" s="451" t="n">
        <f aca="false">R265</f>
        <v>0</v>
      </c>
      <c r="S264" s="451" t="n">
        <f aca="false">S265</f>
        <v>6195400</v>
      </c>
      <c r="U264" s="385"/>
    </row>
    <row r="265" customFormat="false" ht="36" hidden="false" customHeight="true" outlineLevel="0" collapsed="false">
      <c r="A265" s="445" t="s">
        <v>73</v>
      </c>
      <c r="B265" s="186" t="s">
        <v>36</v>
      </c>
      <c r="C265" s="476" t="s">
        <v>164</v>
      </c>
      <c r="D265" s="493" t="s">
        <v>45</v>
      </c>
      <c r="E265" s="447" t="s">
        <v>194</v>
      </c>
      <c r="F265" s="448" t="s">
        <v>65</v>
      </c>
      <c r="G265" s="448" t="s">
        <v>76</v>
      </c>
      <c r="H265" s="449" t="s">
        <v>226</v>
      </c>
      <c r="I265" s="186" t="s">
        <v>74</v>
      </c>
      <c r="J265" s="451" t="n">
        <f aca="false">M265+O265+118300-246300</f>
        <v>5829200</v>
      </c>
      <c r="K265" s="451" t="n">
        <v>5829150.12</v>
      </c>
      <c r="L265" s="452" t="n">
        <f aca="false">K265/J265*100</f>
        <v>99.9991443079668</v>
      </c>
      <c r="M265" s="451"/>
      <c r="N265" s="451"/>
      <c r="O265" s="451" t="n">
        <v>5957200</v>
      </c>
      <c r="P265" s="451" t="n">
        <f aca="false">Q265+S265</f>
        <v>6195400</v>
      </c>
      <c r="Q265" s="459" t="n">
        <f aca="false">Q266+Q267</f>
        <v>0</v>
      </c>
      <c r="R265" s="451" t="n">
        <f aca="false">R266+R267</f>
        <v>0</v>
      </c>
      <c r="S265" s="451" t="n">
        <v>6195400</v>
      </c>
      <c r="U265" s="385"/>
    </row>
    <row r="266" customFormat="false" ht="24.95" hidden="true" customHeight="true" outlineLevel="0" collapsed="false">
      <c r="A266" s="481" t="n">
        <v>211</v>
      </c>
      <c r="B266" s="186"/>
      <c r="C266" s="476"/>
      <c r="D266" s="477"/>
      <c r="E266" s="446"/>
      <c r="F266" s="454"/>
      <c r="G266" s="454"/>
      <c r="H266" s="455"/>
      <c r="I266" s="186"/>
      <c r="J266" s="451" t="n">
        <f aca="false">M266+O266</f>
        <v>0</v>
      </c>
      <c r="K266" s="451"/>
      <c r="L266" s="452" t="e">
        <f aca="false">K266/J266*100</f>
        <v>#DIV/0!</v>
      </c>
      <c r="M266" s="451"/>
      <c r="N266" s="451"/>
      <c r="O266" s="451"/>
      <c r="P266" s="451" t="n">
        <f aca="false">Q266+S266</f>
        <v>0</v>
      </c>
      <c r="Q266" s="451"/>
      <c r="R266" s="451"/>
      <c r="S266" s="451"/>
      <c r="U266" s="385"/>
    </row>
    <row r="267" customFormat="false" ht="23.25" hidden="true" customHeight="true" outlineLevel="0" collapsed="false">
      <c r="A267" s="481" t="n">
        <v>213</v>
      </c>
      <c r="B267" s="186"/>
      <c r="C267" s="476"/>
      <c r="D267" s="477"/>
      <c r="E267" s="447"/>
      <c r="F267" s="448"/>
      <c r="G267" s="448"/>
      <c r="H267" s="449"/>
      <c r="I267" s="461"/>
      <c r="J267" s="451" t="n">
        <f aca="false">M267+O267</f>
        <v>0</v>
      </c>
      <c r="K267" s="451"/>
      <c r="L267" s="452" t="e">
        <f aca="false">K267/J267*100</f>
        <v>#DIV/0!</v>
      </c>
      <c r="M267" s="451"/>
      <c r="N267" s="451"/>
      <c r="O267" s="451"/>
      <c r="P267" s="451" t="n">
        <f aca="false">Q267+S267</f>
        <v>0</v>
      </c>
      <c r="Q267" s="451"/>
      <c r="R267" s="451"/>
      <c r="S267" s="451"/>
      <c r="U267" s="385"/>
    </row>
    <row r="268" customFormat="false" ht="38.25" hidden="false" customHeight="true" outlineLevel="0" collapsed="false">
      <c r="A268" s="445" t="s">
        <v>85</v>
      </c>
      <c r="B268" s="186" t="s">
        <v>36</v>
      </c>
      <c r="C268" s="476" t="s">
        <v>164</v>
      </c>
      <c r="D268" s="477" t="s">
        <v>45</v>
      </c>
      <c r="E268" s="446" t="s">
        <v>194</v>
      </c>
      <c r="F268" s="454" t="s">
        <v>65</v>
      </c>
      <c r="G268" s="454" t="s">
        <v>76</v>
      </c>
      <c r="H268" s="455" t="s">
        <v>226</v>
      </c>
      <c r="I268" s="186" t="s">
        <v>86</v>
      </c>
      <c r="J268" s="451" t="n">
        <f aca="false">J269</f>
        <v>229561</v>
      </c>
      <c r="K268" s="451" t="n">
        <f aca="false">K269</f>
        <v>188832.74</v>
      </c>
      <c r="L268" s="452" t="n">
        <f aca="false">K268/J268*100</f>
        <v>82.2581971676374</v>
      </c>
      <c r="M268" s="451" t="n">
        <f aca="false">M269</f>
        <v>0</v>
      </c>
      <c r="N268" s="451" t="n">
        <f aca="false">N269</f>
        <v>0</v>
      </c>
      <c r="O268" s="451" t="n">
        <f aca="false">O269</f>
        <v>304600</v>
      </c>
      <c r="P268" s="451" t="n">
        <f aca="false">P269</f>
        <v>304600</v>
      </c>
      <c r="Q268" s="453" t="n">
        <f aca="false">Q269</f>
        <v>0</v>
      </c>
      <c r="R268" s="451" t="n">
        <f aca="false">R269</f>
        <v>0</v>
      </c>
      <c r="S268" s="451" t="n">
        <f aca="false">S269</f>
        <v>304600</v>
      </c>
      <c r="U268" s="385"/>
    </row>
    <row r="269" customFormat="false" ht="35.1" hidden="false" customHeight="true" outlineLevel="0" collapsed="false">
      <c r="A269" s="445" t="s">
        <v>198</v>
      </c>
      <c r="B269" s="186" t="s">
        <v>36</v>
      </c>
      <c r="C269" s="476" t="s">
        <v>164</v>
      </c>
      <c r="D269" s="477" t="s">
        <v>45</v>
      </c>
      <c r="E269" s="446" t="s">
        <v>194</v>
      </c>
      <c r="F269" s="454" t="s">
        <v>65</v>
      </c>
      <c r="G269" s="454" t="s">
        <v>76</v>
      </c>
      <c r="H269" s="455" t="s">
        <v>226</v>
      </c>
      <c r="I269" s="450" t="s">
        <v>88</v>
      </c>
      <c r="J269" s="451" t="n">
        <f aca="false">M269+O269-16999.13-32900.87-25139</f>
        <v>229561</v>
      </c>
      <c r="K269" s="451" t="n">
        <v>188832.74</v>
      </c>
      <c r="L269" s="452" t="n">
        <f aca="false">K269/J269*100</f>
        <v>82.2581971676374</v>
      </c>
      <c r="M269" s="451"/>
      <c r="N269" s="451"/>
      <c r="O269" s="451" t="n">
        <v>304600</v>
      </c>
      <c r="P269" s="451" t="n">
        <f aca="false">Q269+S269</f>
        <v>304600</v>
      </c>
      <c r="Q269" s="451"/>
      <c r="R269" s="451"/>
      <c r="S269" s="451" t="n">
        <v>304600</v>
      </c>
      <c r="U269" s="385" t="s">
        <v>227</v>
      </c>
    </row>
    <row r="270" customFormat="false" ht="24" hidden="true" customHeight="true" outlineLevel="0" collapsed="false">
      <c r="A270" s="445" t="s">
        <v>107</v>
      </c>
      <c r="B270" s="186" t="s">
        <v>36</v>
      </c>
      <c r="C270" s="476" t="s">
        <v>164</v>
      </c>
      <c r="D270" s="477" t="s">
        <v>45</v>
      </c>
      <c r="E270" s="446" t="s">
        <v>194</v>
      </c>
      <c r="F270" s="454" t="s">
        <v>65</v>
      </c>
      <c r="G270" s="454" t="s">
        <v>76</v>
      </c>
      <c r="H270" s="455" t="s">
        <v>226</v>
      </c>
      <c r="I270" s="186" t="s">
        <v>108</v>
      </c>
      <c r="J270" s="451" t="n">
        <f aca="false">J271</f>
        <v>0</v>
      </c>
      <c r="K270" s="451"/>
      <c r="L270" s="452" t="e">
        <f aca="false">K270/J270*100</f>
        <v>#DIV/0!</v>
      </c>
      <c r="M270" s="451" t="n">
        <f aca="false">M271</f>
        <v>0</v>
      </c>
      <c r="N270" s="451" t="n">
        <f aca="false">N271</f>
        <v>0</v>
      </c>
      <c r="O270" s="451" t="n">
        <f aca="false">O271</f>
        <v>0</v>
      </c>
      <c r="P270" s="451" t="n">
        <f aca="false">P271</f>
        <v>0</v>
      </c>
      <c r="Q270" s="453" t="n">
        <f aca="false">Q271</f>
        <v>0</v>
      </c>
      <c r="R270" s="451" t="n">
        <f aca="false">R271</f>
        <v>0</v>
      </c>
      <c r="S270" s="451" t="n">
        <f aca="false">S271</f>
        <v>0</v>
      </c>
      <c r="U270" s="385"/>
    </row>
    <row r="271" customFormat="false" ht="24.95" hidden="true" customHeight="true" outlineLevel="0" collapsed="false">
      <c r="A271" s="445" t="s">
        <v>40</v>
      </c>
      <c r="B271" s="186" t="s">
        <v>36</v>
      </c>
      <c r="C271" s="476" t="s">
        <v>164</v>
      </c>
      <c r="D271" s="477" t="s">
        <v>45</v>
      </c>
      <c r="E271" s="446" t="s">
        <v>194</v>
      </c>
      <c r="F271" s="454" t="s">
        <v>65</v>
      </c>
      <c r="G271" s="454" t="s">
        <v>76</v>
      </c>
      <c r="H271" s="449" t="s">
        <v>226</v>
      </c>
      <c r="I271" s="186" t="s">
        <v>111</v>
      </c>
      <c r="J271" s="451" t="n">
        <f aca="false">M271+O271</f>
        <v>0</v>
      </c>
      <c r="K271" s="451"/>
      <c r="L271" s="452" t="e">
        <f aca="false">K271/J271*100</f>
        <v>#DIV/0!</v>
      </c>
      <c r="M271" s="451"/>
      <c r="N271" s="451"/>
      <c r="O271" s="451"/>
      <c r="P271" s="451" t="n">
        <f aca="false">Q271+S271</f>
        <v>0</v>
      </c>
      <c r="Q271" s="451"/>
      <c r="R271" s="451"/>
      <c r="S271" s="451"/>
      <c r="U271" s="385"/>
    </row>
    <row r="272" customFormat="false" ht="36.75" hidden="true" customHeight="true" outlineLevel="0" collapsed="false">
      <c r="A272" s="505" t="s">
        <v>163</v>
      </c>
      <c r="B272" s="186" t="s">
        <v>36</v>
      </c>
      <c r="C272" s="506" t="s">
        <v>164</v>
      </c>
      <c r="D272" s="493" t="s">
        <v>45</v>
      </c>
      <c r="E272" s="471" t="s">
        <v>194</v>
      </c>
      <c r="F272" s="494" t="s">
        <v>65</v>
      </c>
      <c r="G272" s="507" t="s">
        <v>24</v>
      </c>
      <c r="H272" s="508" t="s">
        <v>67</v>
      </c>
      <c r="I272" s="509"/>
      <c r="J272" s="133" t="n">
        <f aca="false">J273</f>
        <v>0</v>
      </c>
      <c r="K272" s="133"/>
      <c r="L272" s="452" t="e">
        <f aca="false">K272/J272*100</f>
        <v>#DIV/0!</v>
      </c>
      <c r="M272" s="133" t="n">
        <f aca="false">M273</f>
        <v>0</v>
      </c>
      <c r="N272" s="133" t="n">
        <f aca="false">N273</f>
        <v>0</v>
      </c>
      <c r="O272" s="133" t="n">
        <f aca="false">O273</f>
        <v>0</v>
      </c>
      <c r="P272" s="133" t="n">
        <f aca="false">P273</f>
        <v>0</v>
      </c>
      <c r="Q272" s="453"/>
      <c r="R272" s="451"/>
      <c r="S272" s="451"/>
      <c r="U272" s="385"/>
    </row>
    <row r="273" customFormat="false" ht="24" hidden="true" customHeight="true" outlineLevel="0" collapsed="false">
      <c r="A273" s="505" t="s">
        <v>165</v>
      </c>
      <c r="B273" s="186" t="s">
        <v>36</v>
      </c>
      <c r="C273" s="476" t="s">
        <v>164</v>
      </c>
      <c r="D273" s="477" t="s">
        <v>45</v>
      </c>
      <c r="E273" s="446" t="s">
        <v>194</v>
      </c>
      <c r="F273" s="454" t="s">
        <v>65</v>
      </c>
      <c r="G273" s="510" t="s">
        <v>24</v>
      </c>
      <c r="H273" s="508" t="s">
        <v>166</v>
      </c>
      <c r="I273" s="511"/>
      <c r="J273" s="133" t="n">
        <f aca="false">J274</f>
        <v>0</v>
      </c>
      <c r="K273" s="133"/>
      <c r="L273" s="452" t="e">
        <f aca="false">K273/J273*100</f>
        <v>#DIV/0!</v>
      </c>
      <c r="M273" s="133" t="n">
        <f aca="false">M274</f>
        <v>0</v>
      </c>
      <c r="N273" s="133" t="n">
        <f aca="false">N274</f>
        <v>0</v>
      </c>
      <c r="O273" s="133" t="n">
        <f aca="false">O274</f>
        <v>0</v>
      </c>
      <c r="P273" s="133" t="n">
        <f aca="false">P274</f>
        <v>0</v>
      </c>
      <c r="Q273" s="453"/>
      <c r="R273" s="451"/>
      <c r="S273" s="451"/>
      <c r="U273" s="385"/>
    </row>
    <row r="274" customFormat="false" ht="24.95" hidden="true" customHeight="true" outlineLevel="0" collapsed="false">
      <c r="A274" s="445" t="s">
        <v>93</v>
      </c>
      <c r="B274" s="186" t="s">
        <v>36</v>
      </c>
      <c r="C274" s="476" t="s">
        <v>164</v>
      </c>
      <c r="D274" s="477" t="s">
        <v>45</v>
      </c>
      <c r="E274" s="446" t="s">
        <v>194</v>
      </c>
      <c r="F274" s="454" t="s">
        <v>65</v>
      </c>
      <c r="G274" s="510" t="s">
        <v>24</v>
      </c>
      <c r="H274" s="508" t="s">
        <v>166</v>
      </c>
      <c r="I274" s="511" t="n">
        <v>300</v>
      </c>
      <c r="J274" s="133" t="n">
        <f aca="false">J275</f>
        <v>0</v>
      </c>
      <c r="K274" s="133"/>
      <c r="L274" s="452" t="e">
        <f aca="false">K274/J274*100</f>
        <v>#DIV/0!</v>
      </c>
      <c r="M274" s="133" t="n">
        <f aca="false">M275</f>
        <v>0</v>
      </c>
      <c r="N274" s="133" t="n">
        <f aca="false">N275</f>
        <v>0</v>
      </c>
      <c r="O274" s="133" t="n">
        <f aca="false">O275</f>
        <v>0</v>
      </c>
      <c r="P274" s="133" t="n">
        <f aca="false">P275</f>
        <v>0</v>
      </c>
      <c r="Q274" s="453"/>
      <c r="R274" s="451"/>
      <c r="S274" s="451"/>
      <c r="U274" s="385"/>
    </row>
    <row r="275" customFormat="false" ht="24.95" hidden="true" customHeight="true" outlineLevel="0" collapsed="false">
      <c r="A275" s="445" t="s">
        <v>228</v>
      </c>
      <c r="B275" s="186" t="s">
        <v>36</v>
      </c>
      <c r="C275" s="476" t="s">
        <v>164</v>
      </c>
      <c r="D275" s="485" t="s">
        <v>45</v>
      </c>
      <c r="E275" s="447" t="s">
        <v>194</v>
      </c>
      <c r="F275" s="448" t="s">
        <v>65</v>
      </c>
      <c r="G275" s="507" t="s">
        <v>24</v>
      </c>
      <c r="H275" s="512" t="s">
        <v>166</v>
      </c>
      <c r="I275" s="511" t="n">
        <v>360</v>
      </c>
      <c r="J275" s="451" t="n">
        <f aca="false">M275+O275</f>
        <v>0</v>
      </c>
      <c r="K275" s="451"/>
      <c r="L275" s="452" t="e">
        <f aca="false">K275/J275*100</f>
        <v>#DIV/0!</v>
      </c>
      <c r="M275" s="451"/>
      <c r="N275" s="451"/>
      <c r="O275" s="451"/>
      <c r="P275" s="451" t="n">
        <f aca="false">Q275+S275</f>
        <v>0</v>
      </c>
      <c r="Q275" s="451"/>
      <c r="R275" s="451"/>
      <c r="S275" s="451"/>
      <c r="U275" s="385"/>
    </row>
    <row r="276" customFormat="false" ht="64.15" hidden="false" customHeight="true" outlineLevel="0" collapsed="false">
      <c r="A276" s="445" t="s">
        <v>229</v>
      </c>
      <c r="B276" s="186" t="s">
        <v>36</v>
      </c>
      <c r="C276" s="476" t="s">
        <v>164</v>
      </c>
      <c r="D276" s="477" t="s">
        <v>45</v>
      </c>
      <c r="E276" s="446" t="s">
        <v>194</v>
      </c>
      <c r="F276" s="454" t="s">
        <v>230</v>
      </c>
      <c r="G276" s="454" t="s">
        <v>42</v>
      </c>
      <c r="H276" s="455" t="s">
        <v>67</v>
      </c>
      <c r="I276" s="186"/>
      <c r="J276" s="451" t="n">
        <f aca="false">J277+J280+J282</f>
        <v>105100</v>
      </c>
      <c r="K276" s="451" t="n">
        <f aca="false">K277+K280+K282</f>
        <v>102150.06</v>
      </c>
      <c r="L276" s="452" t="n">
        <f aca="false">K276/J276*100</f>
        <v>97.1932064700285</v>
      </c>
      <c r="M276" s="451" t="n">
        <f aca="false">M282+M285+M277</f>
        <v>0</v>
      </c>
      <c r="N276" s="451" t="n">
        <f aca="false">N282+N285+N277</f>
        <v>0</v>
      </c>
      <c r="O276" s="451" t="n">
        <f aca="false">O282+O285+O277</f>
        <v>0</v>
      </c>
      <c r="P276" s="451" t="n">
        <f aca="false">P282+P285+P277</f>
        <v>0</v>
      </c>
      <c r="Q276" s="451" t="n">
        <f aca="false">Q282+Q285+Q277</f>
        <v>0</v>
      </c>
      <c r="R276" s="451" t="n">
        <f aca="false">R282+R285+R277</f>
        <v>0</v>
      </c>
      <c r="S276" s="451" t="n">
        <f aca="false">S282+S285+S277</f>
        <v>0</v>
      </c>
      <c r="U276" s="385"/>
    </row>
    <row r="277" customFormat="false" ht="70.5" hidden="true" customHeight="true" outlineLevel="0" collapsed="false">
      <c r="A277" s="445" t="s">
        <v>231</v>
      </c>
      <c r="B277" s="186" t="s">
        <v>36</v>
      </c>
      <c r="C277" s="476" t="s">
        <v>164</v>
      </c>
      <c r="D277" s="477" t="s">
        <v>45</v>
      </c>
      <c r="E277" s="446" t="s">
        <v>194</v>
      </c>
      <c r="F277" s="454" t="s">
        <v>65</v>
      </c>
      <c r="G277" s="454" t="s">
        <v>42</v>
      </c>
      <c r="H277" s="495" t="s">
        <v>232</v>
      </c>
      <c r="I277" s="186"/>
      <c r="J277" s="451" t="n">
        <f aca="false">J278</f>
        <v>0</v>
      </c>
      <c r="K277" s="451" t="n">
        <f aca="false">K278</f>
        <v>0</v>
      </c>
      <c r="L277" s="452" t="e">
        <f aca="false">K277/J277*100</f>
        <v>#DIV/0!</v>
      </c>
      <c r="M277" s="451" t="n">
        <f aca="false">M278</f>
        <v>0</v>
      </c>
      <c r="N277" s="451" t="n">
        <f aca="false">N278</f>
        <v>0</v>
      </c>
      <c r="O277" s="451" t="n">
        <f aca="false">O278</f>
        <v>0</v>
      </c>
      <c r="P277" s="451" t="n">
        <f aca="false">P278</f>
        <v>0</v>
      </c>
      <c r="Q277" s="453" t="n">
        <f aca="false">Q278</f>
        <v>0</v>
      </c>
      <c r="R277" s="451" t="n">
        <f aca="false">R278</f>
        <v>0</v>
      </c>
      <c r="S277" s="451" t="n">
        <f aca="false">S278</f>
        <v>0</v>
      </c>
      <c r="U277" s="385"/>
    </row>
    <row r="278" customFormat="false" ht="35.45" hidden="true" customHeight="true" outlineLevel="0" collapsed="false">
      <c r="A278" s="445" t="s">
        <v>85</v>
      </c>
      <c r="B278" s="186" t="s">
        <v>36</v>
      </c>
      <c r="C278" s="476" t="s">
        <v>164</v>
      </c>
      <c r="D278" s="477" t="s">
        <v>45</v>
      </c>
      <c r="E278" s="446" t="s">
        <v>194</v>
      </c>
      <c r="F278" s="454" t="s">
        <v>65</v>
      </c>
      <c r="G278" s="454" t="s">
        <v>42</v>
      </c>
      <c r="H278" s="495" t="s">
        <v>232</v>
      </c>
      <c r="I278" s="186" t="s">
        <v>86</v>
      </c>
      <c r="J278" s="451" t="n">
        <f aca="false">J279</f>
        <v>0</v>
      </c>
      <c r="K278" s="451" t="n">
        <f aca="false">K279</f>
        <v>0</v>
      </c>
      <c r="L278" s="452" t="e">
        <f aca="false">K278/J278*100</f>
        <v>#DIV/0!</v>
      </c>
      <c r="M278" s="451" t="n">
        <f aca="false">M279</f>
        <v>0</v>
      </c>
      <c r="N278" s="451" t="n">
        <f aca="false">N279</f>
        <v>0</v>
      </c>
      <c r="O278" s="451" t="n">
        <f aca="false">O279</f>
        <v>0</v>
      </c>
      <c r="P278" s="451" t="n">
        <f aca="false">P279</f>
        <v>0</v>
      </c>
      <c r="Q278" s="453" t="n">
        <f aca="false">Q279</f>
        <v>0</v>
      </c>
      <c r="R278" s="451" t="n">
        <f aca="false">R279</f>
        <v>0</v>
      </c>
      <c r="S278" s="451" t="n">
        <f aca="false">S279</f>
        <v>0</v>
      </c>
      <c r="U278" s="385"/>
    </row>
    <row r="279" customFormat="false" ht="39" hidden="true" customHeight="true" outlineLevel="0" collapsed="false">
      <c r="A279" s="445" t="s">
        <v>198</v>
      </c>
      <c r="B279" s="186" t="s">
        <v>36</v>
      </c>
      <c r="C279" s="476" t="s">
        <v>164</v>
      </c>
      <c r="D279" s="477" t="s">
        <v>45</v>
      </c>
      <c r="E279" s="447" t="s">
        <v>194</v>
      </c>
      <c r="F279" s="448" t="s">
        <v>65</v>
      </c>
      <c r="G279" s="448" t="s">
        <v>42</v>
      </c>
      <c r="H279" s="495" t="s">
        <v>232</v>
      </c>
      <c r="I279" s="450" t="s">
        <v>88</v>
      </c>
      <c r="J279" s="451" t="n">
        <f aca="false">850000-850000</f>
        <v>0</v>
      </c>
      <c r="K279" s="451"/>
      <c r="L279" s="452" t="e">
        <f aca="false">K279/J279*100</f>
        <v>#DIV/0!</v>
      </c>
      <c r="M279" s="451"/>
      <c r="N279" s="451"/>
      <c r="O279" s="451"/>
      <c r="P279" s="451" t="n">
        <f aca="false">Q279+S279</f>
        <v>0</v>
      </c>
      <c r="Q279" s="451"/>
      <c r="R279" s="451"/>
      <c r="S279" s="451"/>
      <c r="U279" s="385"/>
    </row>
    <row r="280" customFormat="false" ht="24.75" hidden="true" customHeight="true" outlineLevel="0" collapsed="false">
      <c r="A280" s="445" t="s">
        <v>93</v>
      </c>
      <c r="B280" s="186" t="s">
        <v>36</v>
      </c>
      <c r="C280" s="476" t="s">
        <v>164</v>
      </c>
      <c r="D280" s="477" t="s">
        <v>45</v>
      </c>
      <c r="E280" s="446" t="s">
        <v>194</v>
      </c>
      <c r="F280" s="454" t="s">
        <v>65</v>
      </c>
      <c r="G280" s="454" t="s">
        <v>42</v>
      </c>
      <c r="H280" s="495" t="s">
        <v>232</v>
      </c>
      <c r="I280" s="461" t="s">
        <v>105</v>
      </c>
      <c r="J280" s="451" t="n">
        <f aca="false">J281</f>
        <v>0</v>
      </c>
      <c r="K280" s="451"/>
      <c r="L280" s="452" t="e">
        <f aca="false">K280/J280*100</f>
        <v>#DIV/0!</v>
      </c>
      <c r="M280" s="451" t="n">
        <f aca="false">M281</f>
        <v>0</v>
      </c>
      <c r="N280" s="451" t="n">
        <f aca="false">N281</f>
        <v>0</v>
      </c>
      <c r="O280" s="451" t="n">
        <f aca="false">O281</f>
        <v>0</v>
      </c>
      <c r="P280" s="451" t="n">
        <f aca="false">P281</f>
        <v>0</v>
      </c>
      <c r="Q280" s="459" t="n">
        <f aca="false">Q281</f>
        <v>0</v>
      </c>
      <c r="R280" s="451" t="n">
        <f aca="false">R281</f>
        <v>0</v>
      </c>
      <c r="S280" s="451" t="n">
        <f aca="false">S281</f>
        <v>0</v>
      </c>
      <c r="U280" s="385"/>
    </row>
    <row r="281" customFormat="false" ht="32.25" hidden="true" customHeight="true" outlineLevel="0" collapsed="false">
      <c r="A281" s="445" t="s">
        <v>94</v>
      </c>
      <c r="B281" s="186" t="s">
        <v>36</v>
      </c>
      <c r="C281" s="476" t="s">
        <v>164</v>
      </c>
      <c r="D281" s="477" t="s">
        <v>45</v>
      </c>
      <c r="E281" s="446" t="s">
        <v>194</v>
      </c>
      <c r="F281" s="454" t="s">
        <v>65</v>
      </c>
      <c r="G281" s="454" t="s">
        <v>42</v>
      </c>
      <c r="H281" s="495" t="s">
        <v>232</v>
      </c>
      <c r="I281" s="186" t="s">
        <v>106</v>
      </c>
      <c r="J281" s="451"/>
      <c r="K281" s="451"/>
      <c r="L281" s="452" t="e">
        <f aca="false">K281/J281*100</f>
        <v>#DIV/0!</v>
      </c>
      <c r="M281" s="451"/>
      <c r="N281" s="451"/>
      <c r="O281" s="451"/>
      <c r="P281" s="451" t="n">
        <f aca="false">Q281+S281</f>
        <v>0</v>
      </c>
      <c r="Q281" s="451"/>
      <c r="R281" s="451"/>
      <c r="S281" s="451"/>
      <c r="U281" s="385"/>
    </row>
    <row r="282" customFormat="false" ht="57" hidden="false" customHeight="true" outlineLevel="0" collapsed="false">
      <c r="A282" s="445" t="s">
        <v>233</v>
      </c>
      <c r="B282" s="186" t="s">
        <v>36</v>
      </c>
      <c r="C282" s="476" t="s">
        <v>164</v>
      </c>
      <c r="D282" s="477" t="s">
        <v>45</v>
      </c>
      <c r="E282" s="446" t="s">
        <v>194</v>
      </c>
      <c r="F282" s="454" t="s">
        <v>65</v>
      </c>
      <c r="G282" s="454" t="s">
        <v>42</v>
      </c>
      <c r="H282" s="495" t="s">
        <v>234</v>
      </c>
      <c r="I282" s="186"/>
      <c r="J282" s="451" t="n">
        <f aca="false">J283</f>
        <v>105100</v>
      </c>
      <c r="K282" s="451" t="n">
        <f aca="false">K283</f>
        <v>102150.06</v>
      </c>
      <c r="L282" s="452" t="n">
        <f aca="false">K282/J282*100</f>
        <v>97.1932064700285</v>
      </c>
      <c r="M282" s="451" t="n">
        <f aca="false">M283</f>
        <v>0</v>
      </c>
      <c r="N282" s="451" t="n">
        <f aca="false">N283</f>
        <v>0</v>
      </c>
      <c r="O282" s="451" t="n">
        <f aca="false">O283</f>
        <v>0</v>
      </c>
      <c r="P282" s="451" t="n">
        <f aca="false">P283</f>
        <v>0</v>
      </c>
      <c r="Q282" s="453" t="n">
        <f aca="false">Q283</f>
        <v>0</v>
      </c>
      <c r="R282" s="451" t="n">
        <f aca="false">R283</f>
        <v>0</v>
      </c>
      <c r="S282" s="451" t="n">
        <f aca="false">S283</f>
        <v>0</v>
      </c>
      <c r="U282" s="385"/>
    </row>
    <row r="283" customFormat="false" ht="38.25" hidden="false" customHeight="true" outlineLevel="0" collapsed="false">
      <c r="A283" s="445" t="s">
        <v>85</v>
      </c>
      <c r="B283" s="186" t="s">
        <v>36</v>
      </c>
      <c r="C283" s="476" t="s">
        <v>164</v>
      </c>
      <c r="D283" s="477" t="s">
        <v>45</v>
      </c>
      <c r="E283" s="446" t="s">
        <v>194</v>
      </c>
      <c r="F283" s="454" t="s">
        <v>65</v>
      </c>
      <c r="G283" s="454" t="s">
        <v>42</v>
      </c>
      <c r="H283" s="495" t="s">
        <v>234</v>
      </c>
      <c r="I283" s="186" t="s">
        <v>86</v>
      </c>
      <c r="J283" s="451" t="n">
        <f aca="false">J284</f>
        <v>105100</v>
      </c>
      <c r="K283" s="451" t="n">
        <f aca="false">K284</f>
        <v>102150.06</v>
      </c>
      <c r="L283" s="452" t="n">
        <f aca="false">K283/J283*100</f>
        <v>97.1932064700285</v>
      </c>
      <c r="M283" s="451" t="n">
        <f aca="false">M284</f>
        <v>0</v>
      </c>
      <c r="N283" s="451" t="n">
        <f aca="false">N284</f>
        <v>0</v>
      </c>
      <c r="O283" s="451" t="n">
        <f aca="false">O284</f>
        <v>0</v>
      </c>
      <c r="P283" s="451" t="n">
        <f aca="false">P284</f>
        <v>0</v>
      </c>
      <c r="Q283" s="453" t="n">
        <f aca="false">Q284</f>
        <v>0</v>
      </c>
      <c r="R283" s="451" t="n">
        <f aca="false">R284</f>
        <v>0</v>
      </c>
      <c r="S283" s="451" t="n">
        <f aca="false">S284</f>
        <v>0</v>
      </c>
      <c r="U283" s="385"/>
    </row>
    <row r="284" customFormat="false" ht="39" hidden="false" customHeight="true" outlineLevel="0" collapsed="false">
      <c r="A284" s="445" t="s">
        <v>198</v>
      </c>
      <c r="B284" s="186" t="s">
        <v>36</v>
      </c>
      <c r="C284" s="476" t="s">
        <v>164</v>
      </c>
      <c r="D284" s="477" t="s">
        <v>45</v>
      </c>
      <c r="E284" s="447" t="s">
        <v>194</v>
      </c>
      <c r="F284" s="448" t="s">
        <v>65</v>
      </c>
      <c r="G284" s="448" t="s">
        <v>42</v>
      </c>
      <c r="H284" s="455" t="s">
        <v>234</v>
      </c>
      <c r="I284" s="450" t="s">
        <v>88</v>
      </c>
      <c r="J284" s="451" t="n">
        <f aca="false">105000+100</f>
        <v>105100</v>
      </c>
      <c r="K284" s="451" t="n">
        <v>102150.06</v>
      </c>
      <c r="L284" s="452" t="n">
        <f aca="false">K284/J284*100</f>
        <v>97.1932064700285</v>
      </c>
      <c r="M284" s="451"/>
      <c r="N284" s="451"/>
      <c r="O284" s="451"/>
      <c r="P284" s="451" t="n">
        <f aca="false">Q284+S284</f>
        <v>0</v>
      </c>
      <c r="Q284" s="451"/>
      <c r="R284" s="451"/>
      <c r="S284" s="451"/>
      <c r="U284" s="385" t="n">
        <v>100</v>
      </c>
    </row>
    <row r="285" customFormat="false" ht="26.25" hidden="true" customHeight="true" outlineLevel="0" collapsed="false">
      <c r="A285" s="445" t="s">
        <v>93</v>
      </c>
      <c r="B285" s="186" t="s">
        <v>36</v>
      </c>
      <c r="C285" s="476" t="s">
        <v>164</v>
      </c>
      <c r="D285" s="477" t="s">
        <v>45</v>
      </c>
      <c r="E285" s="446" t="s">
        <v>194</v>
      </c>
      <c r="F285" s="454" t="s">
        <v>65</v>
      </c>
      <c r="G285" s="454" t="s">
        <v>42</v>
      </c>
      <c r="H285" s="455" t="s">
        <v>234</v>
      </c>
      <c r="I285" s="461" t="s">
        <v>105</v>
      </c>
      <c r="J285" s="451" t="n">
        <f aca="false">J286</f>
        <v>0</v>
      </c>
      <c r="K285" s="451"/>
      <c r="L285" s="452" t="e">
        <f aca="false">K285/J285*100</f>
        <v>#DIV/0!</v>
      </c>
      <c r="M285" s="451" t="n">
        <f aca="false">M286</f>
        <v>0</v>
      </c>
      <c r="N285" s="451" t="n">
        <f aca="false">N286</f>
        <v>0</v>
      </c>
      <c r="O285" s="451" t="n">
        <f aca="false">O286</f>
        <v>0</v>
      </c>
      <c r="P285" s="451" t="n">
        <f aca="false">P286</f>
        <v>0</v>
      </c>
      <c r="Q285" s="459" t="n">
        <f aca="false">Q286</f>
        <v>0</v>
      </c>
      <c r="R285" s="451" t="n">
        <f aca="false">R286</f>
        <v>0</v>
      </c>
      <c r="S285" s="451" t="n">
        <f aca="false">S286</f>
        <v>0</v>
      </c>
      <c r="U285" s="385"/>
    </row>
    <row r="286" customFormat="false" ht="36" hidden="true" customHeight="true" outlineLevel="0" collapsed="false">
      <c r="A286" s="445" t="s">
        <v>94</v>
      </c>
      <c r="B286" s="186" t="s">
        <v>36</v>
      </c>
      <c r="C286" s="476" t="s">
        <v>164</v>
      </c>
      <c r="D286" s="477" t="s">
        <v>45</v>
      </c>
      <c r="E286" s="446" t="s">
        <v>194</v>
      </c>
      <c r="F286" s="454" t="s">
        <v>65</v>
      </c>
      <c r="G286" s="454" t="s">
        <v>42</v>
      </c>
      <c r="H286" s="455" t="s">
        <v>234</v>
      </c>
      <c r="I286" s="186" t="s">
        <v>106</v>
      </c>
      <c r="J286" s="451"/>
      <c r="K286" s="451"/>
      <c r="L286" s="452" t="e">
        <f aca="false">K286/J286*100</f>
        <v>#DIV/0!</v>
      </c>
      <c r="M286" s="451"/>
      <c r="N286" s="451"/>
      <c r="O286" s="451"/>
      <c r="P286" s="451" t="n">
        <f aca="false">Q286+S286</f>
        <v>0</v>
      </c>
      <c r="Q286" s="451"/>
      <c r="R286" s="451"/>
      <c r="S286" s="451"/>
      <c r="U286" s="385"/>
    </row>
    <row r="287" customFormat="false" ht="24.95" hidden="true" customHeight="true" outlineLevel="0" collapsed="false">
      <c r="A287" s="445" t="s">
        <v>77</v>
      </c>
      <c r="B287" s="261" t="n">
        <v>900</v>
      </c>
      <c r="C287" s="476" t="s">
        <v>164</v>
      </c>
      <c r="D287" s="477" t="s">
        <v>45</v>
      </c>
      <c r="E287" s="446" t="s">
        <v>78</v>
      </c>
      <c r="F287" s="454" t="s">
        <v>65</v>
      </c>
      <c r="G287" s="454" t="s">
        <v>66</v>
      </c>
      <c r="H287" s="455" t="s">
        <v>67</v>
      </c>
      <c r="I287" s="104"/>
      <c r="J287" s="443" t="n">
        <f aca="false">J288</f>
        <v>0</v>
      </c>
      <c r="K287" s="443"/>
      <c r="L287" s="452" t="e">
        <f aca="false">K287/J287*100</f>
        <v>#DIV/0!</v>
      </c>
      <c r="M287" s="443" t="n">
        <f aca="false">M288</f>
        <v>0</v>
      </c>
      <c r="N287" s="443" t="n">
        <f aca="false">N288</f>
        <v>0</v>
      </c>
      <c r="O287" s="443" t="n">
        <f aca="false">O288</f>
        <v>0</v>
      </c>
      <c r="P287" s="443" t="n">
        <f aca="false">P288</f>
        <v>0</v>
      </c>
      <c r="Q287" s="498" t="n">
        <f aca="false">Q288</f>
        <v>0</v>
      </c>
      <c r="R287" s="443" t="n">
        <f aca="false">R288</f>
        <v>0</v>
      </c>
      <c r="S287" s="443" t="n">
        <f aca="false">S288</f>
        <v>0</v>
      </c>
      <c r="U287" s="385"/>
    </row>
    <row r="288" customFormat="false" ht="36.75" hidden="true" customHeight="true" outlineLevel="0" collapsed="false">
      <c r="A288" s="445" t="s">
        <v>235</v>
      </c>
      <c r="B288" s="186" t="s">
        <v>36</v>
      </c>
      <c r="C288" s="476" t="s">
        <v>164</v>
      </c>
      <c r="D288" s="477" t="s">
        <v>45</v>
      </c>
      <c r="E288" s="446" t="s">
        <v>78</v>
      </c>
      <c r="F288" s="454" t="s">
        <v>236</v>
      </c>
      <c r="G288" s="454" t="s">
        <v>66</v>
      </c>
      <c r="H288" s="455" t="s">
        <v>67</v>
      </c>
      <c r="I288" s="461"/>
      <c r="J288" s="451" t="n">
        <f aca="false">J289</f>
        <v>0</v>
      </c>
      <c r="K288" s="451"/>
      <c r="L288" s="452" t="e">
        <f aca="false">K288/J288*100</f>
        <v>#DIV/0!</v>
      </c>
      <c r="M288" s="451" t="n">
        <f aca="false">M289</f>
        <v>0</v>
      </c>
      <c r="N288" s="451" t="n">
        <f aca="false">N289</f>
        <v>0</v>
      </c>
      <c r="O288" s="451" t="n">
        <f aca="false">O289</f>
        <v>0</v>
      </c>
      <c r="P288" s="451" t="n">
        <f aca="false">P289</f>
        <v>0</v>
      </c>
      <c r="Q288" s="453" t="n">
        <f aca="false">Q289</f>
        <v>0</v>
      </c>
      <c r="R288" s="451" t="n">
        <f aca="false">R289</f>
        <v>0</v>
      </c>
      <c r="S288" s="451" t="n">
        <f aca="false">S289</f>
        <v>0</v>
      </c>
      <c r="U288" s="385"/>
    </row>
    <row r="289" customFormat="false" ht="35.1" hidden="true" customHeight="true" outlineLevel="0" collapsed="false">
      <c r="A289" s="445" t="s">
        <v>237</v>
      </c>
      <c r="B289" s="186" t="s">
        <v>36</v>
      </c>
      <c r="C289" s="476" t="s">
        <v>164</v>
      </c>
      <c r="D289" s="477" t="s">
        <v>45</v>
      </c>
      <c r="E289" s="446" t="s">
        <v>78</v>
      </c>
      <c r="F289" s="454" t="s">
        <v>236</v>
      </c>
      <c r="G289" s="454" t="s">
        <v>66</v>
      </c>
      <c r="H289" s="455" t="s">
        <v>238</v>
      </c>
      <c r="I289" s="186"/>
      <c r="J289" s="451" t="n">
        <f aca="false">J290</f>
        <v>0</v>
      </c>
      <c r="K289" s="451"/>
      <c r="L289" s="452" t="e">
        <f aca="false">K289/J289*100</f>
        <v>#DIV/0!</v>
      </c>
      <c r="M289" s="451" t="n">
        <f aca="false">M290</f>
        <v>0</v>
      </c>
      <c r="N289" s="451" t="n">
        <f aca="false">N290</f>
        <v>0</v>
      </c>
      <c r="O289" s="451" t="n">
        <f aca="false">O290</f>
        <v>0</v>
      </c>
      <c r="P289" s="451" t="n">
        <f aca="false">P290</f>
        <v>0</v>
      </c>
      <c r="Q289" s="453" t="n">
        <f aca="false">Q290</f>
        <v>0</v>
      </c>
      <c r="R289" s="451" t="n">
        <f aca="false">R290</f>
        <v>0</v>
      </c>
      <c r="S289" s="451" t="n">
        <f aca="false">S290</f>
        <v>0</v>
      </c>
      <c r="U289" s="385"/>
    </row>
    <row r="290" customFormat="false" ht="35.1" hidden="true" customHeight="true" outlineLevel="0" collapsed="false">
      <c r="A290" s="445" t="s">
        <v>85</v>
      </c>
      <c r="B290" s="186" t="s">
        <v>36</v>
      </c>
      <c r="C290" s="476" t="s">
        <v>164</v>
      </c>
      <c r="D290" s="493" t="s">
        <v>45</v>
      </c>
      <c r="E290" s="447" t="s">
        <v>78</v>
      </c>
      <c r="F290" s="448" t="s">
        <v>236</v>
      </c>
      <c r="G290" s="448" t="s">
        <v>66</v>
      </c>
      <c r="H290" s="449" t="s">
        <v>238</v>
      </c>
      <c r="I290" s="450" t="s">
        <v>86</v>
      </c>
      <c r="J290" s="451" t="n">
        <f aca="false">J291</f>
        <v>0</v>
      </c>
      <c r="K290" s="451"/>
      <c r="L290" s="452" t="e">
        <f aca="false">K290/J290*100</f>
        <v>#DIV/0!</v>
      </c>
      <c r="M290" s="451" t="n">
        <f aca="false">M291</f>
        <v>0</v>
      </c>
      <c r="N290" s="451" t="n">
        <f aca="false">N291</f>
        <v>0</v>
      </c>
      <c r="O290" s="451" t="n">
        <f aca="false">O291</f>
        <v>0</v>
      </c>
      <c r="P290" s="451" t="n">
        <f aca="false">P291</f>
        <v>0</v>
      </c>
      <c r="Q290" s="453" t="n">
        <f aca="false">Q291</f>
        <v>0</v>
      </c>
      <c r="R290" s="451" t="n">
        <f aca="false">R291</f>
        <v>0</v>
      </c>
      <c r="S290" s="451" t="n">
        <f aca="false">S291</f>
        <v>0</v>
      </c>
      <c r="U290" s="385"/>
    </row>
    <row r="291" customFormat="false" ht="34.5" hidden="true" customHeight="true" outlineLevel="0" collapsed="false">
      <c r="A291" s="445" t="s">
        <v>87</v>
      </c>
      <c r="B291" s="186" t="s">
        <v>36</v>
      </c>
      <c r="C291" s="476" t="s">
        <v>164</v>
      </c>
      <c r="D291" s="477" t="s">
        <v>45</v>
      </c>
      <c r="E291" s="446" t="s">
        <v>78</v>
      </c>
      <c r="F291" s="454" t="s">
        <v>236</v>
      </c>
      <c r="G291" s="454" t="s">
        <v>66</v>
      </c>
      <c r="H291" s="455" t="s">
        <v>238</v>
      </c>
      <c r="I291" s="186" t="s">
        <v>88</v>
      </c>
      <c r="J291" s="451" t="n">
        <f aca="false">M291+O291</f>
        <v>0</v>
      </c>
      <c r="K291" s="451"/>
      <c r="L291" s="452" t="e">
        <f aca="false">K291/J291*100</f>
        <v>#DIV/0!</v>
      </c>
      <c r="M291" s="451"/>
      <c r="N291" s="451"/>
      <c r="O291" s="451"/>
      <c r="P291" s="451" t="n">
        <f aca="false">Q291+S291</f>
        <v>0</v>
      </c>
      <c r="Q291" s="451"/>
      <c r="R291" s="451"/>
      <c r="S291" s="451"/>
      <c r="U291" s="385"/>
    </row>
    <row r="292" customFormat="false" ht="12.75" hidden="true" customHeight="true" outlineLevel="0" collapsed="false">
      <c r="A292" s="445"/>
      <c r="B292" s="186"/>
      <c r="C292" s="476"/>
      <c r="D292" s="477"/>
      <c r="E292" s="447"/>
      <c r="F292" s="448"/>
      <c r="G292" s="448"/>
      <c r="H292" s="449"/>
      <c r="I292" s="186"/>
      <c r="J292" s="451"/>
      <c r="K292" s="451"/>
      <c r="L292" s="452" t="e">
        <f aca="false">K292/J292*100</f>
        <v>#DIV/0!</v>
      </c>
      <c r="M292" s="451"/>
      <c r="N292" s="451"/>
      <c r="O292" s="451"/>
      <c r="P292" s="451"/>
      <c r="Q292" s="453"/>
      <c r="R292" s="451"/>
      <c r="S292" s="451"/>
      <c r="U292" s="385"/>
    </row>
    <row r="293" customFormat="false" ht="36" hidden="false" customHeight="true" outlineLevel="0" collapsed="false">
      <c r="A293" s="436" t="s">
        <v>239</v>
      </c>
      <c r="B293" s="340" t="s">
        <v>36</v>
      </c>
      <c r="C293" s="496" t="s">
        <v>164</v>
      </c>
      <c r="D293" s="513" t="s">
        <v>240</v>
      </c>
      <c r="E293" s="446"/>
      <c r="F293" s="454"/>
      <c r="G293" s="454"/>
      <c r="H293" s="455"/>
      <c r="I293" s="340"/>
      <c r="J293" s="443" t="n">
        <f aca="false">J294</f>
        <v>361003.41</v>
      </c>
      <c r="K293" s="443" t="n">
        <f aca="false">K294</f>
        <v>329553</v>
      </c>
      <c r="L293" s="435" t="n">
        <f aca="false">K293/J293*100</f>
        <v>91.2880573621174</v>
      </c>
      <c r="M293" s="443" t="n">
        <f aca="false">M294</f>
        <v>0</v>
      </c>
      <c r="N293" s="443" t="n">
        <f aca="false">N294</f>
        <v>0</v>
      </c>
      <c r="O293" s="443" t="n">
        <f aca="false">O294</f>
        <v>568600</v>
      </c>
      <c r="P293" s="443" t="n">
        <f aca="false">P294</f>
        <v>323600</v>
      </c>
      <c r="Q293" s="498" t="n">
        <f aca="false">Q294</f>
        <v>0</v>
      </c>
      <c r="R293" s="443" t="n">
        <f aca="false">R294</f>
        <v>0</v>
      </c>
      <c r="S293" s="443" t="n">
        <f aca="false">S294</f>
        <v>598600</v>
      </c>
      <c r="U293" s="385"/>
    </row>
    <row r="294" customFormat="false" ht="39" hidden="false" customHeight="true" outlineLevel="0" collapsed="false">
      <c r="A294" s="460" t="s">
        <v>148</v>
      </c>
      <c r="B294" s="261" t="s">
        <v>36</v>
      </c>
      <c r="C294" s="186" t="s">
        <v>164</v>
      </c>
      <c r="D294" s="262" t="s">
        <v>240</v>
      </c>
      <c r="E294" s="447" t="s">
        <v>149</v>
      </c>
      <c r="F294" s="448" t="s">
        <v>65</v>
      </c>
      <c r="G294" s="448" t="s">
        <v>66</v>
      </c>
      <c r="H294" s="449" t="s">
        <v>67</v>
      </c>
      <c r="I294" s="261"/>
      <c r="J294" s="451" t="n">
        <f aca="false">J295+J320</f>
        <v>361003.41</v>
      </c>
      <c r="K294" s="451" t="n">
        <f aca="false">K295+K320</f>
        <v>329553</v>
      </c>
      <c r="L294" s="452" t="n">
        <f aca="false">K294/J294*100</f>
        <v>91.2880573621174</v>
      </c>
      <c r="M294" s="451" t="n">
        <f aca="false">M295+M320</f>
        <v>0</v>
      </c>
      <c r="N294" s="451" t="n">
        <f aca="false">N295+N320</f>
        <v>0</v>
      </c>
      <c r="O294" s="451" t="n">
        <f aca="false">O295+O320</f>
        <v>568600</v>
      </c>
      <c r="P294" s="451" t="n">
        <f aca="false">P295+P320</f>
        <v>323600</v>
      </c>
      <c r="Q294" s="451" t="n">
        <f aca="false">Q295+Q320</f>
        <v>0</v>
      </c>
      <c r="R294" s="451" t="n">
        <f aca="false">R295+R320</f>
        <v>0</v>
      </c>
      <c r="S294" s="451" t="n">
        <f aca="false">S295+S320</f>
        <v>598600</v>
      </c>
      <c r="U294" s="385"/>
    </row>
    <row r="295" customFormat="false" ht="59.25" hidden="false" customHeight="true" outlineLevel="0" collapsed="false">
      <c r="A295" s="445" t="s">
        <v>241</v>
      </c>
      <c r="B295" s="261" t="s">
        <v>36</v>
      </c>
      <c r="C295" s="186" t="s">
        <v>164</v>
      </c>
      <c r="D295" s="262" t="s">
        <v>240</v>
      </c>
      <c r="E295" s="446" t="s">
        <v>242</v>
      </c>
      <c r="F295" s="454" t="s">
        <v>65</v>
      </c>
      <c r="G295" s="454" t="s">
        <v>66</v>
      </c>
      <c r="H295" s="455" t="s">
        <v>67</v>
      </c>
      <c r="I295" s="261"/>
      <c r="J295" s="451" t="n">
        <f aca="false">J296+J310+J303</f>
        <v>361003.41</v>
      </c>
      <c r="K295" s="451" t="n">
        <f aca="false">K296+K310+K303</f>
        <v>329553</v>
      </c>
      <c r="L295" s="452" t="n">
        <f aca="false">K295/J295*100</f>
        <v>91.2880573621174</v>
      </c>
      <c r="M295" s="451" t="n">
        <f aca="false">M296+M310+M303</f>
        <v>0</v>
      </c>
      <c r="N295" s="451" t="n">
        <f aca="false">N296+N310+N303</f>
        <v>0</v>
      </c>
      <c r="O295" s="451" t="n">
        <f aca="false">O296+O310+O303</f>
        <v>338600</v>
      </c>
      <c r="P295" s="451" t="n">
        <f aca="false">P296+P310+P303</f>
        <v>30000</v>
      </c>
      <c r="Q295" s="453" t="n">
        <f aca="false">Q296+Q310+Q303</f>
        <v>0</v>
      </c>
      <c r="R295" s="451" t="n">
        <f aca="false">R296+R310+R303</f>
        <v>0</v>
      </c>
      <c r="S295" s="451" t="n">
        <f aca="false">S296+S310+S303</f>
        <v>353600</v>
      </c>
      <c r="U295" s="385"/>
    </row>
    <row r="296" customFormat="false" ht="57.75" hidden="true" customHeight="true" outlineLevel="0" collapsed="false">
      <c r="A296" s="445" t="s">
        <v>243</v>
      </c>
      <c r="B296" s="261" t="s">
        <v>36</v>
      </c>
      <c r="C296" s="186" t="s">
        <v>164</v>
      </c>
      <c r="D296" s="262" t="s">
        <v>240</v>
      </c>
      <c r="E296" s="446" t="s">
        <v>242</v>
      </c>
      <c r="F296" s="454" t="s">
        <v>65</v>
      </c>
      <c r="G296" s="454" t="s">
        <v>164</v>
      </c>
      <c r="H296" s="455" t="s">
        <v>67</v>
      </c>
      <c r="I296" s="261"/>
      <c r="J296" s="451" t="n">
        <f aca="false">J297+J300</f>
        <v>0</v>
      </c>
      <c r="K296" s="451" t="n">
        <f aca="false">K297+K300</f>
        <v>0</v>
      </c>
      <c r="L296" s="452" t="e">
        <f aca="false">K296/J296*100</f>
        <v>#DIV/0!</v>
      </c>
      <c r="M296" s="451" t="n">
        <f aca="false">M297+M300</f>
        <v>0</v>
      </c>
      <c r="N296" s="451" t="n">
        <f aca="false">N297+N300</f>
        <v>0</v>
      </c>
      <c r="O296" s="451" t="n">
        <f aca="false">O297+O300</f>
        <v>25000</v>
      </c>
      <c r="P296" s="451" t="n">
        <f aca="false">P297+P300</f>
        <v>0</v>
      </c>
      <c r="Q296" s="453" t="n">
        <f aca="false">Q297+Q300</f>
        <v>0</v>
      </c>
      <c r="R296" s="451" t="n">
        <f aca="false">R297+R300</f>
        <v>0</v>
      </c>
      <c r="S296" s="451" t="n">
        <f aca="false">S297+S300</f>
        <v>25000</v>
      </c>
      <c r="U296" s="385"/>
    </row>
    <row r="297" customFormat="false" ht="24.75" hidden="true" customHeight="true" outlineLevel="0" collapsed="false">
      <c r="A297" s="445" t="s">
        <v>244</v>
      </c>
      <c r="B297" s="261" t="s">
        <v>36</v>
      </c>
      <c r="C297" s="186" t="s">
        <v>164</v>
      </c>
      <c r="D297" s="262" t="s">
        <v>240</v>
      </c>
      <c r="E297" s="446" t="s">
        <v>242</v>
      </c>
      <c r="F297" s="454" t="s">
        <v>65</v>
      </c>
      <c r="G297" s="454" t="s">
        <v>164</v>
      </c>
      <c r="H297" s="455" t="s">
        <v>245</v>
      </c>
      <c r="I297" s="261"/>
      <c r="J297" s="451" t="n">
        <f aca="false">J298</f>
        <v>0</v>
      </c>
      <c r="K297" s="451" t="n">
        <f aca="false">K298</f>
        <v>0</v>
      </c>
      <c r="L297" s="452" t="e">
        <f aca="false">K297/J297*100</f>
        <v>#DIV/0!</v>
      </c>
      <c r="M297" s="451" t="n">
        <f aca="false">M298</f>
        <v>0</v>
      </c>
      <c r="N297" s="451" t="n">
        <f aca="false">N298</f>
        <v>0</v>
      </c>
      <c r="O297" s="451" t="n">
        <f aca="false">O298</f>
        <v>0</v>
      </c>
      <c r="P297" s="451" t="n">
        <f aca="false">P298</f>
        <v>0</v>
      </c>
      <c r="Q297" s="453" t="n">
        <f aca="false">Q298</f>
        <v>0</v>
      </c>
      <c r="R297" s="451" t="n">
        <f aca="false">R298</f>
        <v>0</v>
      </c>
      <c r="S297" s="451" t="n">
        <f aca="false">S298</f>
        <v>0</v>
      </c>
      <c r="U297" s="385"/>
    </row>
    <row r="298" customFormat="false" ht="42" hidden="true" customHeight="true" outlineLevel="0" collapsed="false">
      <c r="A298" s="445" t="s">
        <v>85</v>
      </c>
      <c r="B298" s="261" t="s">
        <v>36</v>
      </c>
      <c r="C298" s="261" t="s">
        <v>164</v>
      </c>
      <c r="D298" s="262" t="s">
        <v>240</v>
      </c>
      <c r="E298" s="447" t="s">
        <v>242</v>
      </c>
      <c r="F298" s="448" t="s">
        <v>65</v>
      </c>
      <c r="G298" s="448" t="s">
        <v>164</v>
      </c>
      <c r="H298" s="449" t="s">
        <v>245</v>
      </c>
      <c r="I298" s="261" t="s">
        <v>86</v>
      </c>
      <c r="J298" s="451" t="n">
        <f aca="false">J299</f>
        <v>0</v>
      </c>
      <c r="K298" s="451" t="n">
        <f aca="false">K299</f>
        <v>0</v>
      </c>
      <c r="L298" s="452" t="e">
        <f aca="false">K298/J298*100</f>
        <v>#DIV/0!</v>
      </c>
      <c r="M298" s="451" t="n">
        <f aca="false">M299</f>
        <v>0</v>
      </c>
      <c r="N298" s="451" t="n">
        <f aca="false">N299</f>
        <v>0</v>
      </c>
      <c r="O298" s="451" t="n">
        <f aca="false">O299</f>
        <v>0</v>
      </c>
      <c r="P298" s="451" t="n">
        <f aca="false">P299</f>
        <v>0</v>
      </c>
      <c r="Q298" s="453" t="n">
        <f aca="false">Q299</f>
        <v>0</v>
      </c>
      <c r="R298" s="451" t="n">
        <f aca="false">R299</f>
        <v>0</v>
      </c>
      <c r="S298" s="451" t="n">
        <f aca="false">S299</f>
        <v>0</v>
      </c>
      <c r="U298" s="385"/>
    </row>
    <row r="299" customFormat="false" ht="35.1" hidden="true" customHeight="true" outlineLevel="0" collapsed="false">
      <c r="A299" s="445" t="s">
        <v>198</v>
      </c>
      <c r="B299" s="261" t="s">
        <v>36</v>
      </c>
      <c r="C299" s="261" t="s">
        <v>164</v>
      </c>
      <c r="D299" s="262" t="s">
        <v>240</v>
      </c>
      <c r="E299" s="446" t="s">
        <v>242</v>
      </c>
      <c r="F299" s="454" t="s">
        <v>65</v>
      </c>
      <c r="G299" s="454" t="s">
        <v>164</v>
      </c>
      <c r="H299" s="455" t="s">
        <v>245</v>
      </c>
      <c r="I299" s="261" t="s">
        <v>88</v>
      </c>
      <c r="J299" s="451" t="n">
        <f aca="false">M299+O299</f>
        <v>0</v>
      </c>
      <c r="K299" s="451" t="n">
        <f aca="false">N299+P299</f>
        <v>0</v>
      </c>
      <c r="L299" s="452" t="e">
        <f aca="false">K299/J299*100</f>
        <v>#DIV/0!</v>
      </c>
      <c r="M299" s="451"/>
      <c r="N299" s="451"/>
      <c r="O299" s="451"/>
      <c r="P299" s="451" t="n">
        <f aca="false">Q299+S299</f>
        <v>0</v>
      </c>
      <c r="Q299" s="451"/>
      <c r="R299" s="451"/>
      <c r="S299" s="451"/>
      <c r="U299" s="385"/>
    </row>
    <row r="300" customFormat="false" ht="24" hidden="true" customHeight="true" outlineLevel="0" collapsed="false">
      <c r="A300" s="445" t="s">
        <v>246</v>
      </c>
      <c r="B300" s="261" t="s">
        <v>36</v>
      </c>
      <c r="C300" s="261" t="s">
        <v>164</v>
      </c>
      <c r="D300" s="262" t="s">
        <v>240</v>
      </c>
      <c r="E300" s="447" t="s">
        <v>242</v>
      </c>
      <c r="F300" s="448" t="s">
        <v>65</v>
      </c>
      <c r="G300" s="448" t="s">
        <v>164</v>
      </c>
      <c r="H300" s="449" t="s">
        <v>247</v>
      </c>
      <c r="I300" s="261"/>
      <c r="J300" s="451" t="n">
        <f aca="false">J301</f>
        <v>0</v>
      </c>
      <c r="K300" s="451" t="n">
        <f aca="false">K301</f>
        <v>0</v>
      </c>
      <c r="L300" s="452" t="e">
        <f aca="false">K300/J300*100</f>
        <v>#DIV/0!</v>
      </c>
      <c r="M300" s="451" t="n">
        <f aca="false">M301</f>
        <v>0</v>
      </c>
      <c r="N300" s="451" t="n">
        <f aca="false">N301</f>
        <v>0</v>
      </c>
      <c r="O300" s="451" t="n">
        <f aca="false">O301</f>
        <v>25000</v>
      </c>
      <c r="P300" s="451" t="n">
        <f aca="false">P301</f>
        <v>0</v>
      </c>
      <c r="Q300" s="453" t="n">
        <f aca="false">Q301</f>
        <v>0</v>
      </c>
      <c r="R300" s="451" t="n">
        <f aca="false">R301</f>
        <v>0</v>
      </c>
      <c r="S300" s="451" t="n">
        <f aca="false">S301</f>
        <v>25000</v>
      </c>
      <c r="U300" s="385"/>
    </row>
    <row r="301" customFormat="false" ht="50.25" hidden="true" customHeight="true" outlineLevel="0" collapsed="false">
      <c r="A301" s="445" t="s">
        <v>71</v>
      </c>
      <c r="B301" s="261" t="s">
        <v>36</v>
      </c>
      <c r="C301" s="261" t="s">
        <v>164</v>
      </c>
      <c r="D301" s="262" t="s">
        <v>240</v>
      </c>
      <c r="E301" s="446" t="s">
        <v>242</v>
      </c>
      <c r="F301" s="454" t="s">
        <v>65</v>
      </c>
      <c r="G301" s="454" t="s">
        <v>164</v>
      </c>
      <c r="H301" s="455" t="s">
        <v>247</v>
      </c>
      <c r="I301" s="261" t="s">
        <v>72</v>
      </c>
      <c r="J301" s="451" t="n">
        <f aca="false">J302</f>
        <v>0</v>
      </c>
      <c r="K301" s="451" t="n">
        <f aca="false">K302</f>
        <v>0</v>
      </c>
      <c r="L301" s="452" t="e">
        <f aca="false">K301/J301*100</f>
        <v>#DIV/0!</v>
      </c>
      <c r="M301" s="451" t="n">
        <f aca="false">M302</f>
        <v>0</v>
      </c>
      <c r="N301" s="451" t="n">
        <f aca="false">N302</f>
        <v>0</v>
      </c>
      <c r="O301" s="451" t="n">
        <f aca="false">O302</f>
        <v>25000</v>
      </c>
      <c r="P301" s="451" t="n">
        <f aca="false">P302</f>
        <v>0</v>
      </c>
      <c r="Q301" s="453" t="n">
        <f aca="false">Q302</f>
        <v>0</v>
      </c>
      <c r="R301" s="451" t="n">
        <f aca="false">R302</f>
        <v>0</v>
      </c>
      <c r="S301" s="451" t="n">
        <f aca="false">S302</f>
        <v>25000</v>
      </c>
      <c r="U301" s="385"/>
    </row>
    <row r="302" customFormat="false" ht="20.25" hidden="true" customHeight="true" outlineLevel="0" collapsed="false">
      <c r="A302" s="445" t="s">
        <v>73</v>
      </c>
      <c r="B302" s="261" t="s">
        <v>36</v>
      </c>
      <c r="C302" s="261" t="s">
        <v>164</v>
      </c>
      <c r="D302" s="262" t="s">
        <v>240</v>
      </c>
      <c r="E302" s="446" t="s">
        <v>242</v>
      </c>
      <c r="F302" s="454" t="s">
        <v>65</v>
      </c>
      <c r="G302" s="454" t="s">
        <v>164</v>
      </c>
      <c r="H302" s="455" t="s">
        <v>247</v>
      </c>
      <c r="I302" s="261" t="s">
        <v>74</v>
      </c>
      <c r="J302" s="451" t="n">
        <v>0</v>
      </c>
      <c r="K302" s="451" t="n">
        <v>0</v>
      </c>
      <c r="L302" s="452" t="e">
        <f aca="false">K302/J302*100</f>
        <v>#DIV/0!</v>
      </c>
      <c r="M302" s="451"/>
      <c r="N302" s="451"/>
      <c r="O302" s="451" t="n">
        <v>25000</v>
      </c>
      <c r="P302" s="451" t="n">
        <v>0</v>
      </c>
      <c r="Q302" s="451"/>
      <c r="R302" s="451"/>
      <c r="S302" s="451" t="n">
        <v>25000</v>
      </c>
      <c r="U302" s="385"/>
    </row>
    <row r="303" customFormat="false" ht="71.25" hidden="false" customHeight="true" outlineLevel="0" collapsed="false">
      <c r="A303" s="445" t="s">
        <v>229</v>
      </c>
      <c r="B303" s="261" t="s">
        <v>36</v>
      </c>
      <c r="C303" s="261" t="s">
        <v>164</v>
      </c>
      <c r="D303" s="262" t="s">
        <v>240</v>
      </c>
      <c r="E303" s="446" t="s">
        <v>242</v>
      </c>
      <c r="F303" s="454" t="s">
        <v>65</v>
      </c>
      <c r="G303" s="454" t="s">
        <v>42</v>
      </c>
      <c r="H303" s="455" t="s">
        <v>67</v>
      </c>
      <c r="I303" s="261"/>
      <c r="J303" s="451" t="n">
        <f aca="false">J304+J307</f>
        <v>131003.41</v>
      </c>
      <c r="K303" s="451" t="n">
        <f aca="false">K304+K307</f>
        <v>131003</v>
      </c>
      <c r="L303" s="452" t="n">
        <f aca="false">K303/J303*100</f>
        <v>99.9996870310475</v>
      </c>
      <c r="M303" s="451" t="n">
        <f aca="false">M304+M307</f>
        <v>0</v>
      </c>
      <c r="N303" s="451" t="n">
        <f aca="false">N304+N307</f>
        <v>0</v>
      </c>
      <c r="O303" s="451" t="n">
        <f aca="false">O304+O307</f>
        <v>83600</v>
      </c>
      <c r="P303" s="451" t="n">
        <f aca="false">P304+P307</f>
        <v>30000</v>
      </c>
      <c r="Q303" s="453" t="n">
        <f aca="false">Q304+Q307</f>
        <v>0</v>
      </c>
      <c r="R303" s="451" t="n">
        <f aca="false">R304+R307</f>
        <v>0</v>
      </c>
      <c r="S303" s="451" t="n">
        <f aca="false">S304+S307</f>
        <v>83600</v>
      </c>
      <c r="U303" s="385"/>
    </row>
    <row r="304" customFormat="false" ht="41.25" hidden="false" customHeight="true" outlineLevel="0" collapsed="false">
      <c r="A304" s="445" t="s">
        <v>248</v>
      </c>
      <c r="B304" s="261" t="s">
        <v>36</v>
      </c>
      <c r="C304" s="261" t="s">
        <v>164</v>
      </c>
      <c r="D304" s="262" t="s">
        <v>240</v>
      </c>
      <c r="E304" s="446" t="s">
        <v>242</v>
      </c>
      <c r="F304" s="454" t="s">
        <v>65</v>
      </c>
      <c r="G304" s="454" t="s">
        <v>42</v>
      </c>
      <c r="H304" s="455" t="s">
        <v>249</v>
      </c>
      <c r="I304" s="261"/>
      <c r="J304" s="451" t="n">
        <f aca="false">J305</f>
        <v>30645</v>
      </c>
      <c r="K304" s="451" t="n">
        <f aca="false">K305</f>
        <v>30645</v>
      </c>
      <c r="L304" s="452" t="n">
        <f aca="false">K304/J304*100</f>
        <v>100</v>
      </c>
      <c r="M304" s="451" t="n">
        <f aca="false">M305</f>
        <v>0</v>
      </c>
      <c r="N304" s="451" t="n">
        <f aca="false">N305</f>
        <v>0</v>
      </c>
      <c r="O304" s="451" t="n">
        <f aca="false">O305</f>
        <v>30000</v>
      </c>
      <c r="P304" s="451" t="n">
        <f aca="false">P305</f>
        <v>30000</v>
      </c>
      <c r="Q304" s="451" t="n">
        <f aca="false">Q305</f>
        <v>0</v>
      </c>
      <c r="R304" s="451" t="n">
        <f aca="false">R305</f>
        <v>0</v>
      </c>
      <c r="S304" s="451" t="n">
        <f aca="false">S305</f>
        <v>30000</v>
      </c>
      <c r="U304" s="385"/>
    </row>
    <row r="305" customFormat="false" ht="66.75" hidden="false" customHeight="true" outlineLevel="0" collapsed="false">
      <c r="A305" s="445" t="s">
        <v>71</v>
      </c>
      <c r="B305" s="261" t="s">
        <v>36</v>
      </c>
      <c r="C305" s="261" t="s">
        <v>164</v>
      </c>
      <c r="D305" s="262" t="s">
        <v>240</v>
      </c>
      <c r="E305" s="447" t="s">
        <v>242</v>
      </c>
      <c r="F305" s="448" t="s">
        <v>65</v>
      </c>
      <c r="G305" s="448" t="s">
        <v>42</v>
      </c>
      <c r="H305" s="449" t="s">
        <v>249</v>
      </c>
      <c r="I305" s="261" t="s">
        <v>72</v>
      </c>
      <c r="J305" s="451" t="n">
        <f aca="false">J306</f>
        <v>30645</v>
      </c>
      <c r="K305" s="451" t="n">
        <f aca="false">K306</f>
        <v>30645</v>
      </c>
      <c r="L305" s="452" t="n">
        <f aca="false">K305/J305*100</f>
        <v>100</v>
      </c>
      <c r="M305" s="451" t="n">
        <f aca="false">M306</f>
        <v>0</v>
      </c>
      <c r="N305" s="451" t="n">
        <f aca="false">N306</f>
        <v>0</v>
      </c>
      <c r="O305" s="451" t="n">
        <f aca="false">O306</f>
        <v>30000</v>
      </c>
      <c r="P305" s="451" t="n">
        <f aca="false">P306</f>
        <v>30000</v>
      </c>
      <c r="Q305" s="453" t="n">
        <f aca="false">Q306</f>
        <v>0</v>
      </c>
      <c r="R305" s="451" t="n">
        <f aca="false">R306</f>
        <v>0</v>
      </c>
      <c r="S305" s="451" t="n">
        <f aca="false">S306</f>
        <v>30000</v>
      </c>
      <c r="U305" s="385"/>
    </row>
    <row r="306" customFormat="false" ht="38.25" hidden="false" customHeight="true" outlineLevel="0" collapsed="false">
      <c r="A306" s="445" t="s">
        <v>73</v>
      </c>
      <c r="B306" s="261" t="s">
        <v>36</v>
      </c>
      <c r="C306" s="261" t="s">
        <v>164</v>
      </c>
      <c r="D306" s="262" t="s">
        <v>240</v>
      </c>
      <c r="E306" s="446" t="s">
        <v>242</v>
      </c>
      <c r="F306" s="454" t="s">
        <v>65</v>
      </c>
      <c r="G306" s="454" t="s">
        <v>42</v>
      </c>
      <c r="H306" s="455" t="s">
        <v>249</v>
      </c>
      <c r="I306" s="261" t="s">
        <v>74</v>
      </c>
      <c r="J306" s="451" t="n">
        <f aca="false">M306+O306+2125.1+600-2080.1</f>
        <v>30645</v>
      </c>
      <c r="K306" s="451" t="n">
        <v>30645</v>
      </c>
      <c r="L306" s="452" t="n">
        <f aca="false">K306/J306*100</f>
        <v>100</v>
      </c>
      <c r="M306" s="451" t="n">
        <v>0</v>
      </c>
      <c r="N306" s="451"/>
      <c r="O306" s="451" t="n">
        <v>30000</v>
      </c>
      <c r="P306" s="451" t="n">
        <f aca="false">Q306+S306</f>
        <v>30000</v>
      </c>
      <c r="Q306" s="451" t="n">
        <v>0</v>
      </c>
      <c r="R306" s="451"/>
      <c r="S306" s="451" t="n">
        <v>30000</v>
      </c>
      <c r="U306" s="385"/>
    </row>
    <row r="307" customFormat="false" ht="59.25" hidden="false" customHeight="true" outlineLevel="0" collapsed="false">
      <c r="A307" s="445" t="s">
        <v>250</v>
      </c>
      <c r="B307" s="261" t="s">
        <v>36</v>
      </c>
      <c r="C307" s="186" t="s">
        <v>164</v>
      </c>
      <c r="D307" s="446" t="s">
        <v>240</v>
      </c>
      <c r="E307" s="447" t="s">
        <v>242</v>
      </c>
      <c r="F307" s="448" t="s">
        <v>65</v>
      </c>
      <c r="G307" s="448" t="s">
        <v>42</v>
      </c>
      <c r="H307" s="449" t="s">
        <v>251</v>
      </c>
      <c r="I307" s="186"/>
      <c r="J307" s="451" t="n">
        <f aca="false">J308</f>
        <v>100358.41</v>
      </c>
      <c r="K307" s="451" t="n">
        <f aca="false">K308</f>
        <v>100358</v>
      </c>
      <c r="L307" s="452" t="n">
        <f aca="false">K307/J307*100</f>
        <v>99.999591464233</v>
      </c>
      <c r="M307" s="451" t="n">
        <f aca="false">M308</f>
        <v>0</v>
      </c>
      <c r="N307" s="451" t="n">
        <f aca="false">N308</f>
        <v>0</v>
      </c>
      <c r="O307" s="451" t="n">
        <f aca="false">O308</f>
        <v>53600</v>
      </c>
      <c r="P307" s="451" t="n">
        <f aca="false">P308</f>
        <v>0</v>
      </c>
      <c r="Q307" s="453" t="n">
        <f aca="false">Q308</f>
        <v>0</v>
      </c>
      <c r="R307" s="451" t="n">
        <f aca="false">R308</f>
        <v>0</v>
      </c>
      <c r="S307" s="451" t="n">
        <f aca="false">S308</f>
        <v>53600</v>
      </c>
      <c r="U307" s="385"/>
    </row>
    <row r="308" customFormat="false" ht="37.9" hidden="false" customHeight="true" outlineLevel="0" collapsed="false">
      <c r="A308" s="445" t="s">
        <v>85</v>
      </c>
      <c r="B308" s="261" t="s">
        <v>36</v>
      </c>
      <c r="C308" s="186" t="s">
        <v>164</v>
      </c>
      <c r="D308" s="446" t="s">
        <v>240</v>
      </c>
      <c r="E308" s="446" t="s">
        <v>242</v>
      </c>
      <c r="F308" s="454" t="s">
        <v>65</v>
      </c>
      <c r="G308" s="454" t="s">
        <v>42</v>
      </c>
      <c r="H308" s="455" t="s">
        <v>251</v>
      </c>
      <c r="I308" s="261" t="s">
        <v>86</v>
      </c>
      <c r="J308" s="451" t="n">
        <f aca="false">J309</f>
        <v>100358.41</v>
      </c>
      <c r="K308" s="451" t="n">
        <f aca="false">K309</f>
        <v>100358</v>
      </c>
      <c r="L308" s="452" t="n">
        <f aca="false">K308/J308*100</f>
        <v>99.999591464233</v>
      </c>
      <c r="M308" s="451" t="n">
        <f aca="false">M309</f>
        <v>0</v>
      </c>
      <c r="N308" s="451" t="n">
        <f aca="false">N309</f>
        <v>0</v>
      </c>
      <c r="O308" s="451" t="n">
        <f aca="false">O309</f>
        <v>53600</v>
      </c>
      <c r="P308" s="451" t="n">
        <f aca="false">P309</f>
        <v>0</v>
      </c>
      <c r="Q308" s="453" t="n">
        <f aca="false">Q309</f>
        <v>0</v>
      </c>
      <c r="R308" s="451" t="n">
        <f aca="false">R309</f>
        <v>0</v>
      </c>
      <c r="S308" s="451" t="n">
        <f aca="false">S309</f>
        <v>53600</v>
      </c>
      <c r="U308" s="385"/>
    </row>
    <row r="309" customFormat="false" ht="35.1" hidden="false" customHeight="true" outlineLevel="0" collapsed="false">
      <c r="A309" s="445" t="s">
        <v>198</v>
      </c>
      <c r="B309" s="261" t="s">
        <v>36</v>
      </c>
      <c r="C309" s="186" t="s">
        <v>164</v>
      </c>
      <c r="D309" s="446" t="s">
        <v>240</v>
      </c>
      <c r="E309" s="447" t="s">
        <v>242</v>
      </c>
      <c r="F309" s="448" t="s">
        <v>65</v>
      </c>
      <c r="G309" s="448" t="s">
        <v>42</v>
      </c>
      <c r="H309" s="449" t="s">
        <v>251</v>
      </c>
      <c r="I309" s="261" t="s">
        <v>88</v>
      </c>
      <c r="J309" s="451" t="n">
        <f aca="false">M309+O309+2145+43533.33+1080.08</f>
        <v>100358.41</v>
      </c>
      <c r="K309" s="451" t="n">
        <v>100358</v>
      </c>
      <c r="L309" s="452" t="n">
        <f aca="false">K309/J309*100</f>
        <v>99.999591464233</v>
      </c>
      <c r="M309" s="451"/>
      <c r="N309" s="451"/>
      <c r="O309" s="451" t="n">
        <v>53600</v>
      </c>
      <c r="P309" s="451" t="n">
        <f aca="false">Q309+S309-53600</f>
        <v>0</v>
      </c>
      <c r="Q309" s="451"/>
      <c r="R309" s="451"/>
      <c r="S309" s="451" t="n">
        <v>53600</v>
      </c>
      <c r="U309" s="385"/>
    </row>
    <row r="310" customFormat="false" ht="54" hidden="false" customHeight="true" outlineLevel="0" collapsed="false">
      <c r="A310" s="514" t="s">
        <v>252</v>
      </c>
      <c r="B310" s="261" t="s">
        <v>36</v>
      </c>
      <c r="C310" s="186" t="s">
        <v>164</v>
      </c>
      <c r="D310" s="262" t="s">
        <v>240</v>
      </c>
      <c r="E310" s="446" t="s">
        <v>242</v>
      </c>
      <c r="F310" s="454" t="s">
        <v>65</v>
      </c>
      <c r="G310" s="454" t="s">
        <v>24</v>
      </c>
      <c r="H310" s="455" t="s">
        <v>67</v>
      </c>
      <c r="I310" s="503"/>
      <c r="J310" s="451" t="n">
        <f aca="false">J311+J314+J317</f>
        <v>230000</v>
      </c>
      <c r="K310" s="451" t="n">
        <f aca="false">K311+K314+K317</f>
        <v>198550</v>
      </c>
      <c r="L310" s="452" t="n">
        <f aca="false">K310/J310*100</f>
        <v>86.3260869565217</v>
      </c>
      <c r="M310" s="451" t="n">
        <f aca="false">M311+M314+M317</f>
        <v>0</v>
      </c>
      <c r="N310" s="451" t="n">
        <f aca="false">N311+N314+N317</f>
        <v>0</v>
      </c>
      <c r="O310" s="451" t="n">
        <f aca="false">O311+O314+O317</f>
        <v>230000</v>
      </c>
      <c r="P310" s="451" t="n">
        <f aca="false">P311+P314+P317</f>
        <v>0</v>
      </c>
      <c r="Q310" s="453" t="n">
        <f aca="false">Q311+Q314+Q317</f>
        <v>0</v>
      </c>
      <c r="R310" s="451" t="n">
        <f aca="false">R311+R314+R317</f>
        <v>0</v>
      </c>
      <c r="S310" s="451" t="n">
        <f aca="false">S311+S314+S317</f>
        <v>245000</v>
      </c>
      <c r="U310" s="385"/>
    </row>
    <row r="311" customFormat="false" ht="54.75" hidden="true" customHeight="true" outlineLevel="0" collapsed="false">
      <c r="A311" s="445" t="s">
        <v>253</v>
      </c>
      <c r="B311" s="261" t="s">
        <v>36</v>
      </c>
      <c r="C311" s="186" t="s">
        <v>164</v>
      </c>
      <c r="D311" s="262" t="s">
        <v>240</v>
      </c>
      <c r="E311" s="447" t="s">
        <v>242</v>
      </c>
      <c r="F311" s="448" t="s">
        <v>65</v>
      </c>
      <c r="G311" s="448" t="s">
        <v>24</v>
      </c>
      <c r="H311" s="449" t="s">
        <v>254</v>
      </c>
      <c r="I311" s="261"/>
      <c r="J311" s="451" t="n">
        <f aca="false">J312</f>
        <v>0</v>
      </c>
      <c r="K311" s="451" t="n">
        <f aca="false">K312</f>
        <v>0</v>
      </c>
      <c r="L311" s="452" t="e">
        <f aca="false">K311/J311*100</f>
        <v>#DIV/0!</v>
      </c>
      <c r="M311" s="451" t="n">
        <f aca="false">M312</f>
        <v>0</v>
      </c>
      <c r="N311" s="451" t="n">
        <f aca="false">N312</f>
        <v>0</v>
      </c>
      <c r="O311" s="451" t="n">
        <f aca="false">O312</f>
        <v>0</v>
      </c>
      <c r="P311" s="451" t="n">
        <f aca="false">P312</f>
        <v>0</v>
      </c>
      <c r="Q311" s="453" t="n">
        <f aca="false">Q312</f>
        <v>0</v>
      </c>
      <c r="R311" s="451" t="n">
        <f aca="false">R312</f>
        <v>0</v>
      </c>
      <c r="S311" s="451" t="n">
        <f aca="false">S312</f>
        <v>0</v>
      </c>
      <c r="U311" s="385"/>
    </row>
    <row r="312" customFormat="false" ht="39" hidden="true" customHeight="true" outlineLevel="0" collapsed="false">
      <c r="A312" s="445" t="s">
        <v>85</v>
      </c>
      <c r="B312" s="261" t="s">
        <v>36</v>
      </c>
      <c r="C312" s="186" t="s">
        <v>164</v>
      </c>
      <c r="D312" s="262" t="s">
        <v>240</v>
      </c>
      <c r="E312" s="446" t="s">
        <v>242</v>
      </c>
      <c r="F312" s="454" t="s">
        <v>65</v>
      </c>
      <c r="G312" s="454" t="s">
        <v>24</v>
      </c>
      <c r="H312" s="455" t="s">
        <v>254</v>
      </c>
      <c r="I312" s="261" t="s">
        <v>86</v>
      </c>
      <c r="J312" s="451" t="n">
        <f aca="false">J313</f>
        <v>0</v>
      </c>
      <c r="K312" s="451" t="n">
        <f aca="false">K313</f>
        <v>0</v>
      </c>
      <c r="L312" s="452" t="e">
        <f aca="false">K312/J312*100</f>
        <v>#DIV/0!</v>
      </c>
      <c r="M312" s="451" t="n">
        <f aca="false">M313</f>
        <v>0</v>
      </c>
      <c r="N312" s="451" t="n">
        <f aca="false">N313</f>
        <v>0</v>
      </c>
      <c r="O312" s="451" t="n">
        <f aca="false">O313</f>
        <v>0</v>
      </c>
      <c r="P312" s="451" t="n">
        <f aca="false">P313</f>
        <v>0</v>
      </c>
      <c r="Q312" s="453" t="n">
        <f aca="false">Q313</f>
        <v>0</v>
      </c>
      <c r="R312" s="451" t="n">
        <f aca="false">R313</f>
        <v>0</v>
      </c>
      <c r="S312" s="451" t="n">
        <f aca="false">S313</f>
        <v>0</v>
      </c>
      <c r="U312" s="385"/>
    </row>
    <row r="313" customFormat="false" ht="35.1" hidden="true" customHeight="true" outlineLevel="0" collapsed="false">
      <c r="A313" s="445" t="s">
        <v>198</v>
      </c>
      <c r="B313" s="261" t="s">
        <v>36</v>
      </c>
      <c r="C313" s="186" t="s">
        <v>164</v>
      </c>
      <c r="D313" s="262" t="s">
        <v>240</v>
      </c>
      <c r="E313" s="447" t="s">
        <v>242</v>
      </c>
      <c r="F313" s="448" t="s">
        <v>65</v>
      </c>
      <c r="G313" s="448" t="s">
        <v>24</v>
      </c>
      <c r="H313" s="449" t="s">
        <v>254</v>
      </c>
      <c r="I313" s="261" t="s">
        <v>88</v>
      </c>
      <c r="J313" s="451" t="n">
        <f aca="false">M313+O313</f>
        <v>0</v>
      </c>
      <c r="K313" s="451" t="n">
        <f aca="false">N313+P313</f>
        <v>0</v>
      </c>
      <c r="L313" s="452" t="e">
        <f aca="false">K313/J313*100</f>
        <v>#DIV/0!</v>
      </c>
      <c r="M313" s="451"/>
      <c r="N313" s="451"/>
      <c r="O313" s="451"/>
      <c r="P313" s="451" t="n">
        <f aca="false">Q313+S313</f>
        <v>0</v>
      </c>
      <c r="Q313" s="451"/>
      <c r="R313" s="451"/>
      <c r="S313" s="451"/>
      <c r="U313" s="385"/>
    </row>
    <row r="314" customFormat="false" ht="70.5" hidden="false" customHeight="true" outlineLevel="0" collapsed="false">
      <c r="A314" s="445" t="s">
        <v>255</v>
      </c>
      <c r="B314" s="261" t="s">
        <v>36</v>
      </c>
      <c r="C314" s="186" t="s">
        <v>164</v>
      </c>
      <c r="D314" s="262" t="s">
        <v>240</v>
      </c>
      <c r="E314" s="446" t="s">
        <v>242</v>
      </c>
      <c r="F314" s="454" t="s">
        <v>65</v>
      </c>
      <c r="G314" s="454" t="s">
        <v>24</v>
      </c>
      <c r="H314" s="455" t="s">
        <v>256</v>
      </c>
      <c r="I314" s="261"/>
      <c r="J314" s="451" t="n">
        <f aca="false">J315</f>
        <v>230000</v>
      </c>
      <c r="K314" s="451" t="n">
        <f aca="false">K315</f>
        <v>198550</v>
      </c>
      <c r="L314" s="452" t="n">
        <f aca="false">K314/J314*100</f>
        <v>86.3260869565217</v>
      </c>
      <c r="M314" s="451" t="n">
        <f aca="false">M315</f>
        <v>0</v>
      </c>
      <c r="N314" s="451" t="n">
        <f aca="false">N315</f>
        <v>0</v>
      </c>
      <c r="O314" s="451" t="n">
        <f aca="false">O315</f>
        <v>230000</v>
      </c>
      <c r="P314" s="451" t="n">
        <f aca="false">P315</f>
        <v>0</v>
      </c>
      <c r="Q314" s="453" t="n">
        <f aca="false">Q315</f>
        <v>0</v>
      </c>
      <c r="R314" s="451" t="n">
        <f aca="false">R315</f>
        <v>0</v>
      </c>
      <c r="S314" s="451" t="n">
        <f aca="false">S315</f>
        <v>230000</v>
      </c>
      <c r="U314" s="385"/>
    </row>
    <row r="315" customFormat="false" ht="35.25" hidden="false" customHeight="true" outlineLevel="0" collapsed="false">
      <c r="A315" s="445" t="s">
        <v>85</v>
      </c>
      <c r="B315" s="261" t="s">
        <v>36</v>
      </c>
      <c r="C315" s="186" t="s">
        <v>164</v>
      </c>
      <c r="D315" s="262" t="s">
        <v>240</v>
      </c>
      <c r="E315" s="447" t="s">
        <v>242</v>
      </c>
      <c r="F315" s="448" t="s">
        <v>65</v>
      </c>
      <c r="G315" s="448" t="s">
        <v>24</v>
      </c>
      <c r="H315" s="449" t="s">
        <v>256</v>
      </c>
      <c r="I315" s="261" t="s">
        <v>86</v>
      </c>
      <c r="J315" s="451" t="n">
        <f aca="false">J316</f>
        <v>230000</v>
      </c>
      <c r="K315" s="451" t="n">
        <f aca="false">K316</f>
        <v>198550</v>
      </c>
      <c r="L315" s="452" t="n">
        <f aca="false">K315/J315*100</f>
        <v>86.3260869565217</v>
      </c>
      <c r="M315" s="451" t="n">
        <f aca="false">M316</f>
        <v>0</v>
      </c>
      <c r="N315" s="451" t="n">
        <f aca="false">N316</f>
        <v>0</v>
      </c>
      <c r="O315" s="451" t="n">
        <f aca="false">O316</f>
        <v>230000</v>
      </c>
      <c r="P315" s="451" t="n">
        <f aca="false">P316</f>
        <v>0</v>
      </c>
      <c r="Q315" s="453" t="n">
        <f aca="false">Q316</f>
        <v>0</v>
      </c>
      <c r="R315" s="451" t="n">
        <f aca="false">R316</f>
        <v>0</v>
      </c>
      <c r="S315" s="451" t="n">
        <f aca="false">S316</f>
        <v>230000</v>
      </c>
      <c r="U315" s="385"/>
    </row>
    <row r="316" customFormat="false" ht="34.5" hidden="false" customHeight="true" outlineLevel="0" collapsed="false">
      <c r="A316" s="445" t="s">
        <v>198</v>
      </c>
      <c r="B316" s="261" t="s">
        <v>36</v>
      </c>
      <c r="C316" s="186" t="s">
        <v>164</v>
      </c>
      <c r="D316" s="262" t="s">
        <v>240</v>
      </c>
      <c r="E316" s="446" t="s">
        <v>242</v>
      </c>
      <c r="F316" s="454" t="s">
        <v>65</v>
      </c>
      <c r="G316" s="454" t="s">
        <v>24</v>
      </c>
      <c r="H316" s="455" t="s">
        <v>256</v>
      </c>
      <c r="I316" s="261" t="s">
        <v>88</v>
      </c>
      <c r="J316" s="451" t="n">
        <f aca="false">M316+O316</f>
        <v>230000</v>
      </c>
      <c r="K316" s="451" t="n">
        <v>198550</v>
      </c>
      <c r="L316" s="452" t="n">
        <f aca="false">K316/J316*100</f>
        <v>86.3260869565217</v>
      </c>
      <c r="M316" s="451"/>
      <c r="N316" s="451"/>
      <c r="O316" s="451" t="n">
        <v>230000</v>
      </c>
      <c r="P316" s="451" t="n">
        <f aca="false">Q316+S316-230000</f>
        <v>0</v>
      </c>
      <c r="Q316" s="451"/>
      <c r="R316" s="451"/>
      <c r="S316" s="451" t="n">
        <v>230000</v>
      </c>
      <c r="U316" s="385"/>
    </row>
    <row r="317" customFormat="false" ht="34.5" hidden="true" customHeight="true" outlineLevel="0" collapsed="false">
      <c r="A317" s="445" t="s">
        <v>257</v>
      </c>
      <c r="B317" s="261" t="s">
        <v>36</v>
      </c>
      <c r="C317" s="186" t="s">
        <v>164</v>
      </c>
      <c r="D317" s="262" t="s">
        <v>240</v>
      </c>
      <c r="E317" s="447" t="s">
        <v>242</v>
      </c>
      <c r="F317" s="448" t="s">
        <v>65</v>
      </c>
      <c r="G317" s="448" t="s">
        <v>24</v>
      </c>
      <c r="H317" s="449" t="s">
        <v>258</v>
      </c>
      <c r="I317" s="261"/>
      <c r="J317" s="451" t="n">
        <f aca="false">J318</f>
        <v>0</v>
      </c>
      <c r="K317" s="451"/>
      <c r="L317" s="452" t="e">
        <f aca="false">K317/J317*100</f>
        <v>#DIV/0!</v>
      </c>
      <c r="M317" s="451" t="n">
        <f aca="false">M318</f>
        <v>0</v>
      </c>
      <c r="N317" s="451" t="n">
        <f aca="false">N318</f>
        <v>0</v>
      </c>
      <c r="O317" s="451" t="n">
        <f aca="false">O318</f>
        <v>0</v>
      </c>
      <c r="P317" s="451" t="n">
        <f aca="false">P318</f>
        <v>0</v>
      </c>
      <c r="Q317" s="453" t="n">
        <f aca="false">Q318</f>
        <v>0</v>
      </c>
      <c r="R317" s="451" t="n">
        <f aca="false">R318</f>
        <v>0</v>
      </c>
      <c r="S317" s="451" t="n">
        <f aca="false">S318</f>
        <v>15000</v>
      </c>
      <c r="U317" s="385"/>
    </row>
    <row r="318" customFormat="false" ht="34.5" hidden="true" customHeight="true" outlineLevel="0" collapsed="false">
      <c r="A318" s="445" t="s">
        <v>85</v>
      </c>
      <c r="B318" s="261" t="s">
        <v>36</v>
      </c>
      <c r="C318" s="186" t="s">
        <v>164</v>
      </c>
      <c r="D318" s="262" t="s">
        <v>240</v>
      </c>
      <c r="E318" s="446" t="s">
        <v>242</v>
      </c>
      <c r="F318" s="454" t="s">
        <v>65</v>
      </c>
      <c r="G318" s="454" t="s">
        <v>24</v>
      </c>
      <c r="H318" s="455" t="s">
        <v>258</v>
      </c>
      <c r="I318" s="261" t="s">
        <v>86</v>
      </c>
      <c r="J318" s="451" t="n">
        <f aca="false">J319</f>
        <v>0</v>
      </c>
      <c r="K318" s="451"/>
      <c r="L318" s="452" t="e">
        <f aca="false">K318/J318*100</f>
        <v>#DIV/0!</v>
      </c>
      <c r="M318" s="451" t="n">
        <f aca="false">M319</f>
        <v>0</v>
      </c>
      <c r="N318" s="451" t="n">
        <f aca="false">N319</f>
        <v>0</v>
      </c>
      <c r="O318" s="451" t="n">
        <f aca="false">O319</f>
        <v>0</v>
      </c>
      <c r="P318" s="451" t="n">
        <f aca="false">P319</f>
        <v>0</v>
      </c>
      <c r="Q318" s="453" t="n">
        <f aca="false">Q319</f>
        <v>0</v>
      </c>
      <c r="R318" s="451" t="n">
        <f aca="false">R319</f>
        <v>0</v>
      </c>
      <c r="S318" s="451" t="n">
        <f aca="false">S319</f>
        <v>15000</v>
      </c>
      <c r="U318" s="385"/>
    </row>
    <row r="319" customFormat="false" ht="34.5" hidden="true" customHeight="true" outlineLevel="0" collapsed="false">
      <c r="A319" s="445" t="s">
        <v>198</v>
      </c>
      <c r="B319" s="261" t="s">
        <v>36</v>
      </c>
      <c r="C319" s="186" t="s">
        <v>164</v>
      </c>
      <c r="D319" s="262" t="s">
        <v>240</v>
      </c>
      <c r="E319" s="446" t="s">
        <v>242</v>
      </c>
      <c r="F319" s="454" t="s">
        <v>65</v>
      </c>
      <c r="G319" s="454" t="s">
        <v>24</v>
      </c>
      <c r="H319" s="455" t="s">
        <v>258</v>
      </c>
      <c r="I319" s="261" t="s">
        <v>88</v>
      </c>
      <c r="J319" s="451" t="n">
        <f aca="false">M319+O319</f>
        <v>0</v>
      </c>
      <c r="K319" s="451"/>
      <c r="L319" s="452" t="e">
        <f aca="false">K319/J319*100</f>
        <v>#DIV/0!</v>
      </c>
      <c r="M319" s="451"/>
      <c r="N319" s="451"/>
      <c r="O319" s="451"/>
      <c r="P319" s="451" t="n">
        <v>0</v>
      </c>
      <c r="Q319" s="451"/>
      <c r="R319" s="451"/>
      <c r="S319" s="451" t="n">
        <v>15000</v>
      </c>
      <c r="U319" s="385"/>
    </row>
    <row r="320" customFormat="false" ht="53.45" hidden="true" customHeight="true" outlineLevel="0" collapsed="false">
      <c r="A320" s="445" t="s">
        <v>259</v>
      </c>
      <c r="B320" s="261" t="s">
        <v>36</v>
      </c>
      <c r="C320" s="186" t="s">
        <v>164</v>
      </c>
      <c r="D320" s="262" t="s">
        <v>240</v>
      </c>
      <c r="E320" s="446" t="s">
        <v>260</v>
      </c>
      <c r="F320" s="454" t="s">
        <v>65</v>
      </c>
      <c r="G320" s="454" t="s">
        <v>66</v>
      </c>
      <c r="H320" s="455" t="s">
        <v>67</v>
      </c>
      <c r="I320" s="261"/>
      <c r="J320" s="451" t="n">
        <f aca="false">J321+J328</f>
        <v>0</v>
      </c>
      <c r="K320" s="451" t="n">
        <f aca="false">K321+K328</f>
        <v>0</v>
      </c>
      <c r="L320" s="452" t="e">
        <f aca="false">K320/J320*100</f>
        <v>#DIV/0!</v>
      </c>
      <c r="M320" s="451" t="n">
        <f aca="false">M321+M328</f>
        <v>0</v>
      </c>
      <c r="N320" s="451" t="n">
        <f aca="false">N321+N328</f>
        <v>0</v>
      </c>
      <c r="O320" s="451" t="n">
        <f aca="false">O321+O328</f>
        <v>230000</v>
      </c>
      <c r="P320" s="451" t="n">
        <f aca="false">P321+P328</f>
        <v>293600</v>
      </c>
      <c r="Q320" s="451" t="n">
        <f aca="false">Q321+Q328</f>
        <v>0</v>
      </c>
      <c r="R320" s="451" t="n">
        <f aca="false">R321+R328</f>
        <v>0</v>
      </c>
      <c r="S320" s="451" t="n">
        <f aca="false">S321+S328</f>
        <v>245000</v>
      </c>
      <c r="U320" s="385"/>
    </row>
    <row r="321" customFormat="false" ht="58.5" hidden="true" customHeight="true" outlineLevel="0" collapsed="false">
      <c r="A321" s="514" t="s">
        <v>252</v>
      </c>
      <c r="B321" s="261" t="s">
        <v>36</v>
      </c>
      <c r="C321" s="186" t="s">
        <v>164</v>
      </c>
      <c r="D321" s="262" t="s">
        <v>240</v>
      </c>
      <c r="E321" s="446" t="s">
        <v>260</v>
      </c>
      <c r="F321" s="454" t="s">
        <v>65</v>
      </c>
      <c r="G321" s="467" t="s">
        <v>39</v>
      </c>
      <c r="H321" s="455"/>
      <c r="I321" s="261"/>
      <c r="J321" s="451" t="n">
        <f aca="false">J322+J325</f>
        <v>0</v>
      </c>
      <c r="K321" s="451" t="n">
        <f aca="false">K322+K325</f>
        <v>0</v>
      </c>
      <c r="L321" s="452" t="e">
        <f aca="false">K321/J321*100</f>
        <v>#DIV/0!</v>
      </c>
      <c r="M321" s="451" t="n">
        <f aca="false">M322+M325</f>
        <v>0</v>
      </c>
      <c r="N321" s="451" t="n">
        <f aca="false">N322+N325</f>
        <v>0</v>
      </c>
      <c r="O321" s="451" t="n">
        <f aca="false">O322+O325</f>
        <v>230000</v>
      </c>
      <c r="P321" s="451" t="n">
        <f aca="false">P322+P325</f>
        <v>240000</v>
      </c>
      <c r="Q321" s="451" t="n">
        <f aca="false">Q322+Q325</f>
        <v>0</v>
      </c>
      <c r="R321" s="451" t="n">
        <f aca="false">R322+R325</f>
        <v>0</v>
      </c>
      <c r="S321" s="451" t="n">
        <f aca="false">S322+S325</f>
        <v>245000</v>
      </c>
      <c r="U321" s="385"/>
    </row>
    <row r="322" customFormat="false" ht="66.75" hidden="true" customHeight="true" outlineLevel="0" collapsed="false">
      <c r="A322" s="445" t="s">
        <v>255</v>
      </c>
      <c r="B322" s="261" t="s">
        <v>36</v>
      </c>
      <c r="C322" s="186" t="s">
        <v>164</v>
      </c>
      <c r="D322" s="262" t="s">
        <v>240</v>
      </c>
      <c r="E322" s="446" t="s">
        <v>260</v>
      </c>
      <c r="F322" s="454" t="s">
        <v>65</v>
      </c>
      <c r="G322" s="467" t="s">
        <v>39</v>
      </c>
      <c r="H322" s="455" t="s">
        <v>256</v>
      </c>
      <c r="I322" s="261"/>
      <c r="J322" s="451" t="n">
        <f aca="false">J323</f>
        <v>0</v>
      </c>
      <c r="K322" s="451" t="n">
        <f aca="false">K323</f>
        <v>0</v>
      </c>
      <c r="L322" s="452" t="e">
        <f aca="false">K322/J322*100</f>
        <v>#DIV/0!</v>
      </c>
      <c r="M322" s="451" t="n">
        <f aca="false">M323</f>
        <v>0</v>
      </c>
      <c r="N322" s="451" t="n">
        <f aca="false">N323</f>
        <v>0</v>
      </c>
      <c r="O322" s="451" t="n">
        <f aca="false">O323</f>
        <v>230000</v>
      </c>
      <c r="P322" s="451" t="n">
        <f aca="false">P323</f>
        <v>230000</v>
      </c>
      <c r="Q322" s="451" t="n">
        <f aca="false">Q323</f>
        <v>0</v>
      </c>
      <c r="R322" s="451" t="n">
        <f aca="false">R323</f>
        <v>0</v>
      </c>
      <c r="S322" s="451" t="n">
        <f aca="false">S323</f>
        <v>230000</v>
      </c>
      <c r="U322" s="385"/>
    </row>
    <row r="323" customFormat="false" ht="36.6" hidden="true" customHeight="true" outlineLevel="0" collapsed="false">
      <c r="A323" s="445" t="s">
        <v>85</v>
      </c>
      <c r="B323" s="261" t="s">
        <v>36</v>
      </c>
      <c r="C323" s="186" t="s">
        <v>164</v>
      </c>
      <c r="D323" s="262" t="s">
        <v>240</v>
      </c>
      <c r="E323" s="446" t="s">
        <v>260</v>
      </c>
      <c r="F323" s="515" t="s">
        <v>65</v>
      </c>
      <c r="G323" s="467" t="s">
        <v>39</v>
      </c>
      <c r="H323" s="449" t="s">
        <v>256</v>
      </c>
      <c r="I323" s="261" t="s">
        <v>86</v>
      </c>
      <c r="J323" s="451" t="n">
        <f aca="false">J324</f>
        <v>0</v>
      </c>
      <c r="K323" s="451" t="n">
        <f aca="false">K324</f>
        <v>0</v>
      </c>
      <c r="L323" s="452" t="e">
        <f aca="false">K323/J323*100</f>
        <v>#DIV/0!</v>
      </c>
      <c r="M323" s="451" t="n">
        <f aca="false">M324</f>
        <v>0</v>
      </c>
      <c r="N323" s="451" t="n">
        <f aca="false">N324</f>
        <v>0</v>
      </c>
      <c r="O323" s="451" t="n">
        <f aca="false">O324</f>
        <v>230000</v>
      </c>
      <c r="P323" s="451" t="n">
        <f aca="false">P324</f>
        <v>230000</v>
      </c>
      <c r="Q323" s="451" t="n">
        <f aca="false">Q324</f>
        <v>0</v>
      </c>
      <c r="R323" s="451" t="n">
        <f aca="false">R324</f>
        <v>0</v>
      </c>
      <c r="S323" s="451" t="n">
        <f aca="false">S324</f>
        <v>230000</v>
      </c>
      <c r="U323" s="385"/>
    </row>
    <row r="324" customFormat="false" ht="34.5" hidden="true" customHeight="true" outlineLevel="0" collapsed="false">
      <c r="A324" s="445" t="s">
        <v>198</v>
      </c>
      <c r="B324" s="261" t="s">
        <v>36</v>
      </c>
      <c r="C324" s="186" t="s">
        <v>164</v>
      </c>
      <c r="D324" s="262" t="s">
        <v>240</v>
      </c>
      <c r="E324" s="446" t="s">
        <v>260</v>
      </c>
      <c r="F324" s="454" t="s">
        <v>65</v>
      </c>
      <c r="G324" s="467" t="s">
        <v>39</v>
      </c>
      <c r="H324" s="455" t="s">
        <v>256</v>
      </c>
      <c r="I324" s="261" t="s">
        <v>88</v>
      </c>
      <c r="J324" s="451"/>
      <c r="K324" s="451"/>
      <c r="L324" s="452" t="e">
        <f aca="false">K324/J324*100</f>
        <v>#DIV/0!</v>
      </c>
      <c r="M324" s="451"/>
      <c r="N324" s="451"/>
      <c r="O324" s="451" t="n">
        <v>230000</v>
      </c>
      <c r="P324" s="451" t="n">
        <f aca="false">Q324+S324</f>
        <v>230000</v>
      </c>
      <c r="Q324" s="451"/>
      <c r="R324" s="451"/>
      <c r="S324" s="451" t="n">
        <v>230000</v>
      </c>
      <c r="U324" s="385"/>
    </row>
    <row r="325" customFormat="false" ht="34.5" hidden="true" customHeight="true" outlineLevel="0" collapsed="false">
      <c r="A325" s="445" t="s">
        <v>257</v>
      </c>
      <c r="B325" s="261" t="s">
        <v>36</v>
      </c>
      <c r="C325" s="186" t="s">
        <v>164</v>
      </c>
      <c r="D325" s="262" t="s">
        <v>240</v>
      </c>
      <c r="E325" s="446" t="s">
        <v>260</v>
      </c>
      <c r="F325" s="454" t="s">
        <v>65</v>
      </c>
      <c r="G325" s="467" t="s">
        <v>39</v>
      </c>
      <c r="H325" s="449" t="s">
        <v>258</v>
      </c>
      <c r="I325" s="261"/>
      <c r="J325" s="451" t="n">
        <f aca="false">J326</f>
        <v>0</v>
      </c>
      <c r="K325" s="451" t="n">
        <f aca="false">K326</f>
        <v>0</v>
      </c>
      <c r="L325" s="452" t="e">
        <f aca="false">K325/J325*100</f>
        <v>#DIV/0!</v>
      </c>
      <c r="M325" s="451" t="n">
        <f aca="false">M326</f>
        <v>0</v>
      </c>
      <c r="N325" s="451" t="n">
        <f aca="false">N326</f>
        <v>0</v>
      </c>
      <c r="O325" s="451" t="n">
        <f aca="false">O326</f>
        <v>0</v>
      </c>
      <c r="P325" s="451" t="n">
        <f aca="false">P326</f>
        <v>10000</v>
      </c>
      <c r="Q325" s="453" t="n">
        <f aca="false">Q326</f>
        <v>0</v>
      </c>
      <c r="R325" s="451" t="n">
        <f aca="false">R326</f>
        <v>0</v>
      </c>
      <c r="S325" s="451" t="n">
        <f aca="false">S326</f>
        <v>15000</v>
      </c>
      <c r="U325" s="385"/>
    </row>
    <row r="326" customFormat="false" ht="34.5" hidden="true" customHeight="true" outlineLevel="0" collapsed="false">
      <c r="A326" s="445" t="s">
        <v>85</v>
      </c>
      <c r="B326" s="261" t="s">
        <v>36</v>
      </c>
      <c r="C326" s="186" t="s">
        <v>164</v>
      </c>
      <c r="D326" s="262" t="s">
        <v>240</v>
      </c>
      <c r="E326" s="446" t="s">
        <v>260</v>
      </c>
      <c r="F326" s="454" t="s">
        <v>65</v>
      </c>
      <c r="G326" s="467" t="s">
        <v>39</v>
      </c>
      <c r="H326" s="455" t="s">
        <v>258</v>
      </c>
      <c r="I326" s="261" t="s">
        <v>86</v>
      </c>
      <c r="J326" s="451" t="n">
        <f aca="false">J327</f>
        <v>0</v>
      </c>
      <c r="K326" s="451" t="n">
        <f aca="false">K327</f>
        <v>0</v>
      </c>
      <c r="L326" s="452" t="e">
        <f aca="false">K326/J326*100</f>
        <v>#DIV/0!</v>
      </c>
      <c r="M326" s="451" t="n">
        <f aca="false">M327</f>
        <v>0</v>
      </c>
      <c r="N326" s="451" t="n">
        <f aca="false">N327</f>
        <v>0</v>
      </c>
      <c r="O326" s="451" t="n">
        <f aca="false">O327</f>
        <v>0</v>
      </c>
      <c r="P326" s="451" t="n">
        <f aca="false">P327</f>
        <v>10000</v>
      </c>
      <c r="Q326" s="453" t="n">
        <f aca="false">Q327</f>
        <v>0</v>
      </c>
      <c r="R326" s="451" t="n">
        <f aca="false">R327</f>
        <v>0</v>
      </c>
      <c r="S326" s="451" t="n">
        <f aca="false">S327</f>
        <v>15000</v>
      </c>
      <c r="U326" s="385"/>
    </row>
    <row r="327" customFormat="false" ht="34.5" hidden="true" customHeight="true" outlineLevel="0" collapsed="false">
      <c r="A327" s="445" t="s">
        <v>198</v>
      </c>
      <c r="B327" s="261" t="s">
        <v>36</v>
      </c>
      <c r="C327" s="186" t="s">
        <v>164</v>
      </c>
      <c r="D327" s="262" t="s">
        <v>240</v>
      </c>
      <c r="E327" s="446" t="s">
        <v>260</v>
      </c>
      <c r="F327" s="454" t="s">
        <v>65</v>
      </c>
      <c r="G327" s="467" t="s">
        <v>39</v>
      </c>
      <c r="H327" s="455" t="s">
        <v>258</v>
      </c>
      <c r="I327" s="261" t="s">
        <v>88</v>
      </c>
      <c r="J327" s="451" t="n">
        <f aca="false">M327+O327</f>
        <v>0</v>
      </c>
      <c r="K327" s="451"/>
      <c r="L327" s="452" t="e">
        <f aca="false">K327/J327*100</f>
        <v>#DIV/0!</v>
      </c>
      <c r="M327" s="451"/>
      <c r="N327" s="451"/>
      <c r="O327" s="451"/>
      <c r="P327" s="451" t="n">
        <v>10000</v>
      </c>
      <c r="Q327" s="451"/>
      <c r="R327" s="451"/>
      <c r="S327" s="451" t="n">
        <v>15000</v>
      </c>
      <c r="U327" s="385"/>
    </row>
    <row r="328" customFormat="false" ht="66.6" hidden="true" customHeight="true" outlineLevel="0" collapsed="false">
      <c r="A328" s="445" t="s">
        <v>229</v>
      </c>
      <c r="B328" s="261" t="s">
        <v>36</v>
      </c>
      <c r="C328" s="261" t="s">
        <v>164</v>
      </c>
      <c r="D328" s="262" t="s">
        <v>240</v>
      </c>
      <c r="E328" s="446" t="s">
        <v>260</v>
      </c>
      <c r="F328" s="454" t="s">
        <v>65</v>
      </c>
      <c r="G328" s="454" t="s">
        <v>42</v>
      </c>
      <c r="H328" s="455" t="s">
        <v>67</v>
      </c>
      <c r="I328" s="261"/>
      <c r="J328" s="451" t="n">
        <f aca="false">J329</f>
        <v>0</v>
      </c>
      <c r="K328" s="451" t="n">
        <f aca="false">K329</f>
        <v>0</v>
      </c>
      <c r="L328" s="452" t="e">
        <f aca="false">K328/J328*100</f>
        <v>#DIV/0!</v>
      </c>
      <c r="M328" s="451" t="n">
        <f aca="false">M329+M330+M331</f>
        <v>0</v>
      </c>
      <c r="N328" s="451" t="n">
        <f aca="false">N329+N330+N331</f>
        <v>0</v>
      </c>
      <c r="O328" s="451" t="n">
        <f aca="false">O329+O330+O331</f>
        <v>0</v>
      </c>
      <c r="P328" s="451" t="n">
        <f aca="false">P329</f>
        <v>53600</v>
      </c>
      <c r="Q328" s="451" t="n">
        <f aca="false">Q329</f>
        <v>0</v>
      </c>
      <c r="R328" s="451" t="n">
        <f aca="false">R329</f>
        <v>0</v>
      </c>
      <c r="S328" s="451" t="n">
        <f aca="false">S329</f>
        <v>0</v>
      </c>
      <c r="U328" s="385"/>
    </row>
    <row r="329" customFormat="false" ht="56.25" hidden="true" customHeight="true" outlineLevel="0" collapsed="false">
      <c r="A329" s="445" t="s">
        <v>250</v>
      </c>
      <c r="B329" s="261" t="s">
        <v>36</v>
      </c>
      <c r="C329" s="186" t="s">
        <v>164</v>
      </c>
      <c r="D329" s="446" t="s">
        <v>240</v>
      </c>
      <c r="E329" s="446" t="s">
        <v>260</v>
      </c>
      <c r="F329" s="515" t="s">
        <v>65</v>
      </c>
      <c r="G329" s="515" t="s">
        <v>42</v>
      </c>
      <c r="H329" s="449" t="s">
        <v>251</v>
      </c>
      <c r="I329" s="186"/>
      <c r="J329" s="451" t="n">
        <f aca="false">J330</f>
        <v>0</v>
      </c>
      <c r="K329" s="451" t="n">
        <f aca="false">K330</f>
        <v>0</v>
      </c>
      <c r="L329" s="452" t="e">
        <f aca="false">K329/J329*100</f>
        <v>#DIV/0!</v>
      </c>
      <c r="M329" s="451" t="n">
        <f aca="false">M330</f>
        <v>0</v>
      </c>
      <c r="N329" s="451" t="n">
        <f aca="false">N330</f>
        <v>0</v>
      </c>
      <c r="O329" s="451" t="n">
        <f aca="false">O330</f>
        <v>0</v>
      </c>
      <c r="P329" s="451" t="n">
        <f aca="false">P330</f>
        <v>53600</v>
      </c>
      <c r="Q329" s="451" t="n">
        <f aca="false">Q330</f>
        <v>0</v>
      </c>
      <c r="R329" s="451" t="n">
        <f aca="false">R330</f>
        <v>0</v>
      </c>
      <c r="S329" s="451" t="n">
        <f aca="false">S330</f>
        <v>0</v>
      </c>
      <c r="U329" s="385"/>
    </row>
    <row r="330" customFormat="false" ht="34.5" hidden="true" customHeight="true" outlineLevel="0" collapsed="false">
      <c r="A330" s="445" t="s">
        <v>85</v>
      </c>
      <c r="B330" s="261" t="s">
        <v>36</v>
      </c>
      <c r="C330" s="186" t="s">
        <v>164</v>
      </c>
      <c r="D330" s="446" t="s">
        <v>240</v>
      </c>
      <c r="E330" s="446" t="s">
        <v>260</v>
      </c>
      <c r="F330" s="454" t="s">
        <v>65</v>
      </c>
      <c r="G330" s="454" t="s">
        <v>42</v>
      </c>
      <c r="H330" s="455" t="s">
        <v>251</v>
      </c>
      <c r="I330" s="261" t="s">
        <v>86</v>
      </c>
      <c r="J330" s="451" t="n">
        <f aca="false">J331</f>
        <v>0</v>
      </c>
      <c r="K330" s="451" t="n">
        <f aca="false">K331</f>
        <v>0</v>
      </c>
      <c r="L330" s="452" t="e">
        <f aca="false">K330/J330*100</f>
        <v>#DIV/0!</v>
      </c>
      <c r="M330" s="451" t="n">
        <f aca="false">M331</f>
        <v>0</v>
      </c>
      <c r="N330" s="451" t="n">
        <f aca="false">N331</f>
        <v>0</v>
      </c>
      <c r="O330" s="451" t="n">
        <f aca="false">O331</f>
        <v>0</v>
      </c>
      <c r="P330" s="451" t="n">
        <f aca="false">P331</f>
        <v>53600</v>
      </c>
      <c r="Q330" s="451" t="n">
        <f aca="false">Q331</f>
        <v>0</v>
      </c>
      <c r="R330" s="451" t="n">
        <f aca="false">R331</f>
        <v>0</v>
      </c>
      <c r="S330" s="451" t="n">
        <f aca="false">S331</f>
        <v>0</v>
      </c>
      <c r="U330" s="385"/>
    </row>
    <row r="331" customFormat="false" ht="37.5" hidden="true" customHeight="true" outlineLevel="0" collapsed="false">
      <c r="A331" s="445" t="s">
        <v>198</v>
      </c>
      <c r="B331" s="261" t="s">
        <v>36</v>
      </c>
      <c r="C331" s="186" t="s">
        <v>164</v>
      </c>
      <c r="D331" s="446" t="s">
        <v>240</v>
      </c>
      <c r="E331" s="446" t="s">
        <v>260</v>
      </c>
      <c r="F331" s="515" t="s">
        <v>65</v>
      </c>
      <c r="G331" s="515" t="s">
        <v>42</v>
      </c>
      <c r="H331" s="449" t="s">
        <v>251</v>
      </c>
      <c r="I331" s="261" t="s">
        <v>88</v>
      </c>
      <c r="J331" s="451"/>
      <c r="K331" s="451"/>
      <c r="L331" s="452" t="e">
        <f aca="false">K331/J331*100</f>
        <v>#DIV/0!</v>
      </c>
      <c r="M331" s="451"/>
      <c r="N331" s="451"/>
      <c r="O331" s="451"/>
      <c r="P331" s="451" t="n">
        <v>53600</v>
      </c>
      <c r="Q331" s="453"/>
      <c r="R331" s="451"/>
      <c r="S331" s="451"/>
      <c r="U331" s="385"/>
    </row>
    <row r="332" customFormat="false" ht="24" hidden="true" customHeight="true" outlineLevel="0" collapsed="false">
      <c r="A332" s="445"/>
      <c r="B332" s="261"/>
      <c r="C332" s="186"/>
      <c r="D332" s="262"/>
      <c r="E332" s="446"/>
      <c r="F332" s="454"/>
      <c r="G332" s="454"/>
      <c r="H332" s="455"/>
      <c r="I332" s="261"/>
      <c r="J332" s="451"/>
      <c r="K332" s="451"/>
      <c r="L332" s="452" t="e">
        <f aca="false">K332/J332*100</f>
        <v>#DIV/0!</v>
      </c>
      <c r="M332" s="451"/>
      <c r="N332" s="451"/>
      <c r="O332" s="451"/>
      <c r="P332" s="451"/>
      <c r="Q332" s="453"/>
      <c r="R332" s="451"/>
      <c r="S332" s="451"/>
      <c r="U332" s="385"/>
    </row>
    <row r="333" customFormat="false" ht="26.25" hidden="false" customHeight="true" outlineLevel="0" collapsed="false">
      <c r="A333" s="436" t="s">
        <v>261</v>
      </c>
      <c r="B333" s="104" t="s">
        <v>36</v>
      </c>
      <c r="C333" s="104" t="s">
        <v>76</v>
      </c>
      <c r="D333" s="105"/>
      <c r="E333" s="447"/>
      <c r="F333" s="448"/>
      <c r="G333" s="448"/>
      <c r="H333" s="449"/>
      <c r="I333" s="516"/>
      <c r="J333" s="443" t="n">
        <f aca="false">J404+J367+J334+J357</f>
        <v>8703748.3</v>
      </c>
      <c r="K333" s="443" t="n">
        <f aca="false">K404+K367+K334+K357</f>
        <v>7237072.51</v>
      </c>
      <c r="L333" s="435" t="n">
        <f aca="false">K333/J333*100</f>
        <v>83.1489176910137</v>
      </c>
      <c r="M333" s="443" t="n">
        <f aca="false">M404+M367+M334+M357</f>
        <v>516258.6</v>
      </c>
      <c r="N333" s="443" t="n">
        <f aca="false">N404+N367+N334+N357</f>
        <v>0</v>
      </c>
      <c r="O333" s="443" t="n">
        <f aca="false">O404+O367+O334+O357</f>
        <v>2810000</v>
      </c>
      <c r="P333" s="443" t="n">
        <f aca="false">P404+P367+P334+P357</f>
        <v>2563549.6</v>
      </c>
      <c r="Q333" s="444" t="n">
        <f aca="false">Q404+Q367+Q334+Q357</f>
        <v>536949.6</v>
      </c>
      <c r="R333" s="443" t="n">
        <f aca="false">R404+R367+R334+R357</f>
        <v>0</v>
      </c>
      <c r="S333" s="443" t="n">
        <f aca="false">S404+S367+S334+S357</f>
        <v>3071800</v>
      </c>
      <c r="U333" s="385"/>
    </row>
    <row r="334" customFormat="false" ht="24.75" hidden="false" customHeight="true" outlineLevel="0" collapsed="false">
      <c r="A334" s="436" t="s">
        <v>262</v>
      </c>
      <c r="B334" s="104" t="s">
        <v>36</v>
      </c>
      <c r="C334" s="104" t="s">
        <v>76</v>
      </c>
      <c r="D334" s="105" t="s">
        <v>24</v>
      </c>
      <c r="E334" s="446"/>
      <c r="F334" s="454"/>
      <c r="G334" s="454"/>
      <c r="H334" s="455"/>
      <c r="I334" s="104"/>
      <c r="J334" s="443" t="n">
        <f aca="false">J335</f>
        <v>140000</v>
      </c>
      <c r="K334" s="443" t="n">
        <f aca="false">K335</f>
        <v>140000</v>
      </c>
      <c r="L334" s="435" t="n">
        <f aca="false">K334/J334*100</f>
        <v>100</v>
      </c>
      <c r="M334" s="443" t="n">
        <f aca="false">M335</f>
        <v>0</v>
      </c>
      <c r="N334" s="443" t="n">
        <f aca="false">N335</f>
        <v>0</v>
      </c>
      <c r="O334" s="443" t="n">
        <f aca="false">O335</f>
        <v>212200</v>
      </c>
      <c r="P334" s="443" t="n">
        <f aca="false">P335</f>
        <v>212200</v>
      </c>
      <c r="Q334" s="444" t="n">
        <f aca="false">Q335</f>
        <v>0</v>
      </c>
      <c r="R334" s="443" t="n">
        <f aca="false">R335</f>
        <v>0</v>
      </c>
      <c r="S334" s="443" t="n">
        <f aca="false">S335</f>
        <v>212200</v>
      </c>
      <c r="U334" s="385"/>
    </row>
    <row r="335" customFormat="false" ht="38.25" hidden="false" customHeight="true" outlineLevel="0" collapsed="false">
      <c r="A335" s="460" t="s">
        <v>148</v>
      </c>
      <c r="B335" s="261" t="s">
        <v>36</v>
      </c>
      <c r="C335" s="186" t="s">
        <v>76</v>
      </c>
      <c r="D335" s="470" t="s">
        <v>24</v>
      </c>
      <c r="E335" s="447" t="s">
        <v>149</v>
      </c>
      <c r="F335" s="448" t="s">
        <v>65</v>
      </c>
      <c r="G335" s="448" t="s">
        <v>66</v>
      </c>
      <c r="H335" s="449" t="s">
        <v>67</v>
      </c>
      <c r="I335" s="504"/>
      <c r="J335" s="451" t="n">
        <f aca="false">J336+J348</f>
        <v>140000</v>
      </c>
      <c r="K335" s="451" t="n">
        <f aca="false">K336+K348</f>
        <v>140000</v>
      </c>
      <c r="L335" s="452" t="n">
        <f aca="false">K335/J335*100</f>
        <v>100</v>
      </c>
      <c r="M335" s="451" t="n">
        <f aca="false">M336+M348</f>
        <v>0</v>
      </c>
      <c r="N335" s="451" t="n">
        <f aca="false">N336+N348</f>
        <v>0</v>
      </c>
      <c r="O335" s="451" t="n">
        <f aca="false">O336+O348</f>
        <v>212200</v>
      </c>
      <c r="P335" s="451" t="n">
        <f aca="false">P336+P348</f>
        <v>212200</v>
      </c>
      <c r="Q335" s="459" t="n">
        <f aca="false">Q336+Q348</f>
        <v>0</v>
      </c>
      <c r="R335" s="451" t="n">
        <f aca="false">R336+R348</f>
        <v>0</v>
      </c>
      <c r="S335" s="451" t="n">
        <f aca="false">S336+S348</f>
        <v>212200</v>
      </c>
      <c r="U335" s="385"/>
    </row>
    <row r="336" customFormat="false" ht="35.1" hidden="true" customHeight="true" outlineLevel="0" collapsed="false">
      <c r="A336" s="445" t="s">
        <v>263</v>
      </c>
      <c r="B336" s="261" t="s">
        <v>36</v>
      </c>
      <c r="C336" s="186" t="s">
        <v>76</v>
      </c>
      <c r="D336" s="446" t="s">
        <v>24</v>
      </c>
      <c r="E336" s="446" t="s">
        <v>264</v>
      </c>
      <c r="F336" s="454" t="s">
        <v>65</v>
      </c>
      <c r="G336" s="454" t="s">
        <v>66</v>
      </c>
      <c r="H336" s="455" t="s">
        <v>67</v>
      </c>
      <c r="I336" s="261"/>
      <c r="J336" s="451" t="n">
        <f aca="false">J341+J337</f>
        <v>0</v>
      </c>
      <c r="K336" s="451" t="n">
        <f aca="false">K341+K337</f>
        <v>0</v>
      </c>
      <c r="L336" s="452" t="e">
        <f aca="false">K336/J336*100</f>
        <v>#DIV/0!</v>
      </c>
      <c r="M336" s="451" t="n">
        <f aca="false">M341+M337</f>
        <v>0</v>
      </c>
      <c r="N336" s="451" t="n">
        <f aca="false">N341+N337</f>
        <v>0</v>
      </c>
      <c r="O336" s="451" t="n">
        <f aca="false">O341+O337</f>
        <v>53000</v>
      </c>
      <c r="P336" s="451" t="n">
        <f aca="false">P341+P337</f>
        <v>53000</v>
      </c>
      <c r="Q336" s="459" t="n">
        <f aca="false">Q341+Q337</f>
        <v>0</v>
      </c>
      <c r="R336" s="451" t="n">
        <f aca="false">R341+R337</f>
        <v>0</v>
      </c>
      <c r="S336" s="451" t="n">
        <f aca="false">S341+S337</f>
        <v>53000</v>
      </c>
      <c r="U336" s="385"/>
    </row>
    <row r="337" customFormat="false" ht="75.75" hidden="true" customHeight="true" outlineLevel="0" collapsed="false">
      <c r="A337" s="445" t="s">
        <v>265</v>
      </c>
      <c r="B337" s="261" t="s">
        <v>36</v>
      </c>
      <c r="C337" s="186" t="s">
        <v>76</v>
      </c>
      <c r="D337" s="471" t="s">
        <v>24</v>
      </c>
      <c r="E337" s="447" t="s">
        <v>264</v>
      </c>
      <c r="F337" s="448" t="s">
        <v>65</v>
      </c>
      <c r="G337" s="448" t="s">
        <v>39</v>
      </c>
      <c r="H337" s="449" t="s">
        <v>67</v>
      </c>
      <c r="I337" s="499"/>
      <c r="J337" s="451" t="n">
        <f aca="false">J338</f>
        <v>0</v>
      </c>
      <c r="K337" s="451" t="n">
        <f aca="false">K338</f>
        <v>0</v>
      </c>
      <c r="L337" s="452" t="e">
        <f aca="false">K337/J337*100</f>
        <v>#DIV/0!</v>
      </c>
      <c r="M337" s="451" t="n">
        <f aca="false">M338</f>
        <v>0</v>
      </c>
      <c r="N337" s="451" t="n">
        <f aca="false">N338</f>
        <v>0</v>
      </c>
      <c r="O337" s="451" t="n">
        <f aca="false">O338</f>
        <v>53000</v>
      </c>
      <c r="P337" s="451" t="n">
        <f aca="false">P338</f>
        <v>53000</v>
      </c>
      <c r="Q337" s="459" t="n">
        <f aca="false">Q338</f>
        <v>0</v>
      </c>
      <c r="R337" s="451" t="n">
        <f aca="false">R338</f>
        <v>0</v>
      </c>
      <c r="S337" s="451" t="n">
        <f aca="false">S338</f>
        <v>53000</v>
      </c>
      <c r="U337" s="385"/>
    </row>
    <row r="338" customFormat="false" ht="25.5" hidden="true" customHeight="true" outlineLevel="0" collapsed="false">
      <c r="A338" s="445" t="s">
        <v>266</v>
      </c>
      <c r="B338" s="261" t="s">
        <v>36</v>
      </c>
      <c r="C338" s="186" t="s">
        <v>76</v>
      </c>
      <c r="D338" s="446" t="s">
        <v>24</v>
      </c>
      <c r="E338" s="446" t="s">
        <v>264</v>
      </c>
      <c r="F338" s="454" t="s">
        <v>65</v>
      </c>
      <c r="G338" s="454" t="s">
        <v>39</v>
      </c>
      <c r="H338" s="455" t="s">
        <v>267</v>
      </c>
      <c r="I338" s="186"/>
      <c r="J338" s="451" t="n">
        <f aca="false">J339</f>
        <v>0</v>
      </c>
      <c r="K338" s="451" t="n">
        <f aca="false">K339</f>
        <v>0</v>
      </c>
      <c r="L338" s="452" t="e">
        <f aca="false">K338/J338*100</f>
        <v>#DIV/0!</v>
      </c>
      <c r="M338" s="451" t="n">
        <f aca="false">M339</f>
        <v>0</v>
      </c>
      <c r="N338" s="451" t="n">
        <f aca="false">N339</f>
        <v>0</v>
      </c>
      <c r="O338" s="451" t="n">
        <f aca="false">O339</f>
        <v>53000</v>
      </c>
      <c r="P338" s="451" t="n">
        <f aca="false">P339</f>
        <v>53000</v>
      </c>
      <c r="Q338" s="459" t="n">
        <f aca="false">Q339</f>
        <v>0</v>
      </c>
      <c r="R338" s="451" t="n">
        <f aca="false">R339</f>
        <v>0</v>
      </c>
      <c r="S338" s="451" t="n">
        <f aca="false">S339</f>
        <v>53000</v>
      </c>
      <c r="U338" s="385"/>
    </row>
    <row r="339" customFormat="false" ht="36" hidden="true" customHeight="true" outlineLevel="0" collapsed="false">
      <c r="A339" s="445" t="s">
        <v>85</v>
      </c>
      <c r="B339" s="261" t="s">
        <v>36</v>
      </c>
      <c r="C339" s="186" t="s">
        <v>76</v>
      </c>
      <c r="D339" s="446" t="s">
        <v>24</v>
      </c>
      <c r="E339" s="447" t="s">
        <v>264</v>
      </c>
      <c r="F339" s="448" t="s">
        <v>65</v>
      </c>
      <c r="G339" s="448" t="s">
        <v>39</v>
      </c>
      <c r="H339" s="449" t="s">
        <v>267</v>
      </c>
      <c r="I339" s="261" t="s">
        <v>86</v>
      </c>
      <c r="J339" s="451" t="n">
        <f aca="false">J340</f>
        <v>0</v>
      </c>
      <c r="K339" s="451" t="n">
        <f aca="false">K340</f>
        <v>0</v>
      </c>
      <c r="L339" s="452" t="e">
        <f aca="false">K339/J339*100</f>
        <v>#DIV/0!</v>
      </c>
      <c r="M339" s="451" t="n">
        <f aca="false">M340</f>
        <v>0</v>
      </c>
      <c r="N339" s="451" t="n">
        <f aca="false">N340</f>
        <v>0</v>
      </c>
      <c r="O339" s="451" t="n">
        <f aca="false">O340</f>
        <v>53000</v>
      </c>
      <c r="P339" s="451" t="n">
        <f aca="false">P340</f>
        <v>53000</v>
      </c>
      <c r="Q339" s="459" t="n">
        <f aca="false">Q340</f>
        <v>0</v>
      </c>
      <c r="R339" s="451" t="n">
        <f aca="false">R340</f>
        <v>0</v>
      </c>
      <c r="S339" s="451" t="n">
        <f aca="false">S340</f>
        <v>53000</v>
      </c>
      <c r="U339" s="385"/>
    </row>
    <row r="340" customFormat="false" ht="35.1" hidden="true" customHeight="true" outlineLevel="0" collapsed="false">
      <c r="A340" s="445" t="s">
        <v>198</v>
      </c>
      <c r="B340" s="261" t="s">
        <v>36</v>
      </c>
      <c r="C340" s="186" t="s">
        <v>76</v>
      </c>
      <c r="D340" s="446" t="s">
        <v>24</v>
      </c>
      <c r="E340" s="446" t="s">
        <v>264</v>
      </c>
      <c r="F340" s="454" t="s">
        <v>65</v>
      </c>
      <c r="G340" s="454" t="s">
        <v>39</v>
      </c>
      <c r="H340" s="455" t="s">
        <v>267</v>
      </c>
      <c r="I340" s="261" t="s">
        <v>88</v>
      </c>
      <c r="J340" s="451" t="n">
        <f aca="false">M340+O340-53000</f>
        <v>0</v>
      </c>
      <c r="K340" s="451"/>
      <c r="L340" s="452" t="e">
        <f aca="false">K340/J340*100</f>
        <v>#DIV/0!</v>
      </c>
      <c r="M340" s="451"/>
      <c r="N340" s="451"/>
      <c r="O340" s="451" t="n">
        <v>53000</v>
      </c>
      <c r="P340" s="451" t="n">
        <f aca="false">Q340+S340</f>
        <v>53000</v>
      </c>
      <c r="Q340" s="451"/>
      <c r="R340" s="451"/>
      <c r="S340" s="451" t="n">
        <v>53000</v>
      </c>
      <c r="U340" s="385" t="n">
        <v>-53000</v>
      </c>
    </row>
    <row r="341" customFormat="false" ht="66.95" hidden="true" customHeight="true" outlineLevel="0" collapsed="false">
      <c r="A341" s="445" t="s">
        <v>229</v>
      </c>
      <c r="B341" s="261" t="s">
        <v>36</v>
      </c>
      <c r="C341" s="186" t="s">
        <v>76</v>
      </c>
      <c r="D341" s="470" t="s">
        <v>24</v>
      </c>
      <c r="E341" s="447" t="s">
        <v>264</v>
      </c>
      <c r="F341" s="448" t="s">
        <v>65</v>
      </c>
      <c r="G341" s="448" t="s">
        <v>42</v>
      </c>
      <c r="H341" s="449" t="s">
        <v>67</v>
      </c>
      <c r="I341" s="186"/>
      <c r="J341" s="451" t="n">
        <f aca="false">J345</f>
        <v>0</v>
      </c>
      <c r="K341" s="451"/>
      <c r="L341" s="452" t="e">
        <f aca="false">K341/J341*100</f>
        <v>#DIV/0!</v>
      </c>
      <c r="M341" s="451" t="n">
        <f aca="false">M345</f>
        <v>0</v>
      </c>
      <c r="N341" s="451" t="n">
        <f aca="false">N345</f>
        <v>0</v>
      </c>
      <c r="O341" s="451" t="n">
        <f aca="false">O345</f>
        <v>0</v>
      </c>
      <c r="P341" s="451" t="n">
        <f aca="false">P345</f>
        <v>0</v>
      </c>
      <c r="Q341" s="7"/>
      <c r="R341" s="517"/>
      <c r="S341" s="517"/>
      <c r="U341" s="385"/>
    </row>
    <row r="342" customFormat="false" ht="39.75" hidden="true" customHeight="true" outlineLevel="0" collapsed="false">
      <c r="A342" s="445" t="s">
        <v>268</v>
      </c>
      <c r="B342" s="261" t="s">
        <v>36</v>
      </c>
      <c r="C342" s="186" t="s">
        <v>76</v>
      </c>
      <c r="D342" s="446" t="s">
        <v>24</v>
      </c>
      <c r="E342" s="446" t="s">
        <v>264</v>
      </c>
      <c r="F342" s="454" t="s">
        <v>65</v>
      </c>
      <c r="G342" s="454" t="s">
        <v>42</v>
      </c>
      <c r="H342" s="455" t="s">
        <v>269</v>
      </c>
      <c r="I342" s="186"/>
      <c r="J342" s="451" t="n">
        <f aca="false">J343</f>
        <v>0</v>
      </c>
      <c r="K342" s="451"/>
      <c r="L342" s="452" t="e">
        <f aca="false">K342/J342*100</f>
        <v>#DIV/0!</v>
      </c>
      <c r="M342" s="451" t="n">
        <f aca="false">M343</f>
        <v>0</v>
      </c>
      <c r="N342" s="451" t="n">
        <f aca="false">N343</f>
        <v>0</v>
      </c>
      <c r="O342" s="451" t="n">
        <f aca="false">O343</f>
        <v>0</v>
      </c>
      <c r="P342" s="451" t="n">
        <f aca="false">P343</f>
        <v>0</v>
      </c>
      <c r="Q342" s="451" t="n">
        <f aca="false">Q343</f>
        <v>0</v>
      </c>
      <c r="R342" s="451" t="n">
        <f aca="false">R343</f>
        <v>0</v>
      </c>
      <c r="S342" s="451" t="n">
        <f aca="false">S343</f>
        <v>0</v>
      </c>
      <c r="U342" s="385"/>
    </row>
    <row r="343" customFormat="false" ht="33" hidden="true" customHeight="true" outlineLevel="0" collapsed="false">
      <c r="A343" s="445" t="s">
        <v>85</v>
      </c>
      <c r="B343" s="261" t="s">
        <v>36</v>
      </c>
      <c r="C343" s="186" t="s">
        <v>76</v>
      </c>
      <c r="D343" s="471" t="s">
        <v>24</v>
      </c>
      <c r="E343" s="447" t="s">
        <v>264</v>
      </c>
      <c r="F343" s="448" t="s">
        <v>65</v>
      </c>
      <c r="G343" s="448" t="s">
        <v>42</v>
      </c>
      <c r="H343" s="455" t="s">
        <v>269</v>
      </c>
      <c r="I343" s="261" t="s">
        <v>86</v>
      </c>
      <c r="J343" s="451" t="n">
        <f aca="false">J344</f>
        <v>0</v>
      </c>
      <c r="K343" s="451"/>
      <c r="L343" s="452" t="e">
        <f aca="false">K343/J343*100</f>
        <v>#DIV/0!</v>
      </c>
      <c r="M343" s="451" t="n">
        <f aca="false">M344</f>
        <v>0</v>
      </c>
      <c r="N343" s="451" t="n">
        <f aca="false">N344</f>
        <v>0</v>
      </c>
      <c r="O343" s="451" t="n">
        <f aca="false">O344</f>
        <v>0</v>
      </c>
      <c r="P343" s="451" t="n">
        <f aca="false">P344</f>
        <v>0</v>
      </c>
      <c r="Q343" s="451" t="n">
        <f aca="false">Q344</f>
        <v>0</v>
      </c>
      <c r="R343" s="451" t="n">
        <f aca="false">R344</f>
        <v>0</v>
      </c>
      <c r="S343" s="451" t="n">
        <f aca="false">S344</f>
        <v>0</v>
      </c>
      <c r="U343" s="385"/>
    </row>
    <row r="344" customFormat="false" ht="36" hidden="true" customHeight="true" outlineLevel="0" collapsed="false">
      <c r="A344" s="445" t="s">
        <v>198</v>
      </c>
      <c r="B344" s="261" t="s">
        <v>36</v>
      </c>
      <c r="C344" s="186" t="s">
        <v>76</v>
      </c>
      <c r="D344" s="446" t="s">
        <v>24</v>
      </c>
      <c r="E344" s="446" t="s">
        <v>264</v>
      </c>
      <c r="F344" s="454" t="s">
        <v>65</v>
      </c>
      <c r="G344" s="454" t="s">
        <v>42</v>
      </c>
      <c r="H344" s="455" t="s">
        <v>269</v>
      </c>
      <c r="I344" s="261" t="s">
        <v>88</v>
      </c>
      <c r="J344" s="451" t="n">
        <f aca="false">M344+O344</f>
        <v>0</v>
      </c>
      <c r="K344" s="451"/>
      <c r="L344" s="452" t="e">
        <f aca="false">K344/J344*100</f>
        <v>#DIV/0!</v>
      </c>
      <c r="M344" s="451"/>
      <c r="N344" s="451"/>
      <c r="O344" s="451"/>
      <c r="P344" s="451" t="n">
        <f aca="false">Q344+S344</f>
        <v>0</v>
      </c>
      <c r="Q344" s="451"/>
      <c r="R344" s="451"/>
      <c r="S344" s="451"/>
      <c r="U344" s="385"/>
    </row>
    <row r="345" customFormat="false" ht="24.75" hidden="true" customHeight="true" outlineLevel="0" collapsed="false">
      <c r="A345" s="445" t="s">
        <v>270</v>
      </c>
      <c r="B345" s="261" t="s">
        <v>36</v>
      </c>
      <c r="C345" s="186" t="s">
        <v>76</v>
      </c>
      <c r="D345" s="446" t="s">
        <v>24</v>
      </c>
      <c r="E345" s="446" t="s">
        <v>264</v>
      </c>
      <c r="F345" s="454" t="s">
        <v>65</v>
      </c>
      <c r="G345" s="454" t="s">
        <v>42</v>
      </c>
      <c r="H345" s="455" t="s">
        <v>271</v>
      </c>
      <c r="I345" s="186"/>
      <c r="J345" s="451" t="n">
        <f aca="false">J346</f>
        <v>0</v>
      </c>
      <c r="K345" s="451"/>
      <c r="L345" s="452" t="e">
        <f aca="false">K345/J345*100</f>
        <v>#DIV/0!</v>
      </c>
      <c r="M345" s="451" t="n">
        <f aca="false">M346</f>
        <v>0</v>
      </c>
      <c r="N345" s="451" t="n">
        <f aca="false">N346</f>
        <v>0</v>
      </c>
      <c r="O345" s="451" t="n">
        <f aca="false">O346</f>
        <v>0</v>
      </c>
      <c r="P345" s="451" t="n">
        <f aca="false">P346</f>
        <v>0</v>
      </c>
      <c r="Q345" s="453" t="n">
        <f aca="false">Q346</f>
        <v>0</v>
      </c>
      <c r="R345" s="451" t="n">
        <f aca="false">R346</f>
        <v>0</v>
      </c>
      <c r="S345" s="451" t="n">
        <f aca="false">S346</f>
        <v>0</v>
      </c>
      <c r="U345" s="385"/>
    </row>
    <row r="346" customFormat="false" ht="35.1" hidden="true" customHeight="true" outlineLevel="0" collapsed="false">
      <c r="A346" s="445" t="s">
        <v>85</v>
      </c>
      <c r="B346" s="261" t="s">
        <v>36</v>
      </c>
      <c r="C346" s="186" t="s">
        <v>76</v>
      </c>
      <c r="D346" s="471" t="s">
        <v>24</v>
      </c>
      <c r="E346" s="447" t="s">
        <v>264</v>
      </c>
      <c r="F346" s="448" t="s">
        <v>65</v>
      </c>
      <c r="G346" s="448" t="s">
        <v>42</v>
      </c>
      <c r="H346" s="449" t="s">
        <v>271</v>
      </c>
      <c r="I346" s="261" t="s">
        <v>86</v>
      </c>
      <c r="J346" s="451" t="n">
        <f aca="false">J347</f>
        <v>0</v>
      </c>
      <c r="K346" s="451"/>
      <c r="L346" s="452" t="e">
        <f aca="false">K346/J346*100</f>
        <v>#DIV/0!</v>
      </c>
      <c r="M346" s="451" t="n">
        <f aca="false">M347</f>
        <v>0</v>
      </c>
      <c r="N346" s="451" t="n">
        <f aca="false">N347</f>
        <v>0</v>
      </c>
      <c r="O346" s="451" t="n">
        <f aca="false">O347</f>
        <v>0</v>
      </c>
      <c r="P346" s="451" t="n">
        <f aca="false">P347</f>
        <v>0</v>
      </c>
      <c r="Q346" s="453" t="n">
        <f aca="false">Q347</f>
        <v>0</v>
      </c>
      <c r="R346" s="451" t="n">
        <f aca="false">R347</f>
        <v>0</v>
      </c>
      <c r="S346" s="451" t="n">
        <f aca="false">S347</f>
        <v>0</v>
      </c>
      <c r="U346" s="385"/>
    </row>
    <row r="347" customFormat="false" ht="35.1" hidden="true" customHeight="true" outlineLevel="0" collapsed="false">
      <c r="A347" s="445" t="s">
        <v>198</v>
      </c>
      <c r="B347" s="261" t="s">
        <v>36</v>
      </c>
      <c r="C347" s="186" t="s">
        <v>76</v>
      </c>
      <c r="D347" s="446" t="s">
        <v>24</v>
      </c>
      <c r="E347" s="446" t="s">
        <v>264</v>
      </c>
      <c r="F347" s="454" t="s">
        <v>65</v>
      </c>
      <c r="G347" s="454" t="s">
        <v>42</v>
      </c>
      <c r="H347" s="455" t="s">
        <v>271</v>
      </c>
      <c r="I347" s="261" t="s">
        <v>88</v>
      </c>
      <c r="J347" s="451" t="n">
        <f aca="false">M347+O347</f>
        <v>0</v>
      </c>
      <c r="K347" s="451"/>
      <c r="L347" s="452" t="e">
        <f aca="false">K347/J347*100</f>
        <v>#DIV/0!</v>
      </c>
      <c r="M347" s="451"/>
      <c r="N347" s="451"/>
      <c r="O347" s="451"/>
      <c r="P347" s="451" t="n">
        <f aca="false">Q347+S347</f>
        <v>0</v>
      </c>
      <c r="Q347" s="451"/>
      <c r="R347" s="451"/>
      <c r="S347" s="451"/>
      <c r="U347" s="385"/>
    </row>
    <row r="348" customFormat="false" ht="40.5" hidden="false" customHeight="true" outlineLevel="0" collapsed="false">
      <c r="A348" s="445" t="s">
        <v>272</v>
      </c>
      <c r="B348" s="261" t="s">
        <v>36</v>
      </c>
      <c r="C348" s="186" t="s">
        <v>76</v>
      </c>
      <c r="D348" s="446" t="s">
        <v>24</v>
      </c>
      <c r="E348" s="447" t="s">
        <v>273</v>
      </c>
      <c r="F348" s="448" t="s">
        <v>65</v>
      </c>
      <c r="G348" s="448" t="s">
        <v>66</v>
      </c>
      <c r="H348" s="449" t="s">
        <v>67</v>
      </c>
      <c r="I348" s="186"/>
      <c r="J348" s="451" t="n">
        <f aca="false">J353+J350</f>
        <v>140000</v>
      </c>
      <c r="K348" s="451" t="n">
        <f aca="false">K353+K350</f>
        <v>140000</v>
      </c>
      <c r="L348" s="452" t="n">
        <f aca="false">K348/J348*100</f>
        <v>100</v>
      </c>
      <c r="M348" s="451" t="n">
        <f aca="false">M353+M350</f>
        <v>0</v>
      </c>
      <c r="N348" s="451" t="n">
        <f aca="false">N353+N350</f>
        <v>0</v>
      </c>
      <c r="O348" s="451" t="n">
        <f aca="false">O353+O350</f>
        <v>159200</v>
      </c>
      <c r="P348" s="451" t="n">
        <f aca="false">P353+P350</f>
        <v>159200</v>
      </c>
      <c r="Q348" s="453" t="n">
        <f aca="false">Q353+Q350</f>
        <v>0</v>
      </c>
      <c r="R348" s="451" t="n">
        <f aca="false">R353+R350</f>
        <v>0</v>
      </c>
      <c r="S348" s="451" t="n">
        <f aca="false">S353+S350</f>
        <v>159200</v>
      </c>
      <c r="U348" s="385"/>
    </row>
    <row r="349" customFormat="false" ht="37.5" hidden="true" customHeight="true" outlineLevel="0" collapsed="false">
      <c r="A349" s="445" t="s">
        <v>274</v>
      </c>
      <c r="B349" s="261" t="s">
        <v>36</v>
      </c>
      <c r="C349" s="186" t="s">
        <v>76</v>
      </c>
      <c r="D349" s="446" t="s">
        <v>24</v>
      </c>
      <c r="E349" s="446" t="s">
        <v>273</v>
      </c>
      <c r="F349" s="454" t="s">
        <v>65</v>
      </c>
      <c r="G349" s="454" t="s">
        <v>76</v>
      </c>
      <c r="H349" s="455" t="s">
        <v>67</v>
      </c>
      <c r="I349" s="186"/>
      <c r="J349" s="451" t="n">
        <f aca="false">J350</f>
        <v>0</v>
      </c>
      <c r="K349" s="451" t="n">
        <f aca="false">K350</f>
        <v>0</v>
      </c>
      <c r="L349" s="452" t="e">
        <f aca="false">K349/J349*100</f>
        <v>#DIV/0!</v>
      </c>
      <c r="M349" s="451" t="n">
        <f aca="false">M350</f>
        <v>0</v>
      </c>
      <c r="N349" s="451" t="n">
        <f aca="false">N350</f>
        <v>0</v>
      </c>
      <c r="O349" s="451" t="n">
        <f aca="false">O350</f>
        <v>159200</v>
      </c>
      <c r="P349" s="451" t="n">
        <f aca="false">P350</f>
        <v>159200</v>
      </c>
      <c r="Q349" s="453" t="n">
        <f aca="false">Q350</f>
        <v>0</v>
      </c>
      <c r="R349" s="451" t="n">
        <f aca="false">R350</f>
        <v>0</v>
      </c>
      <c r="S349" s="451" t="n">
        <f aca="false">S350</f>
        <v>159200</v>
      </c>
      <c r="U349" s="385"/>
    </row>
    <row r="350" customFormat="false" ht="41.25" hidden="true" customHeight="true" outlineLevel="0" collapsed="false">
      <c r="A350" s="445" t="s">
        <v>275</v>
      </c>
      <c r="B350" s="261" t="s">
        <v>36</v>
      </c>
      <c r="C350" s="186" t="s">
        <v>76</v>
      </c>
      <c r="D350" s="446" t="s">
        <v>24</v>
      </c>
      <c r="E350" s="447" t="s">
        <v>273</v>
      </c>
      <c r="F350" s="448" t="s">
        <v>65</v>
      </c>
      <c r="G350" s="448" t="s">
        <v>76</v>
      </c>
      <c r="H350" s="449" t="s">
        <v>276</v>
      </c>
      <c r="I350" s="186"/>
      <c r="J350" s="451" t="n">
        <f aca="false">J351</f>
        <v>0</v>
      </c>
      <c r="K350" s="451" t="n">
        <f aca="false">K351</f>
        <v>0</v>
      </c>
      <c r="L350" s="452" t="e">
        <f aca="false">K350/J350*100</f>
        <v>#DIV/0!</v>
      </c>
      <c r="M350" s="451" t="n">
        <f aca="false">M351</f>
        <v>0</v>
      </c>
      <c r="N350" s="451" t="n">
        <f aca="false">N351</f>
        <v>0</v>
      </c>
      <c r="O350" s="451" t="n">
        <f aca="false">O351</f>
        <v>159200</v>
      </c>
      <c r="P350" s="451" t="n">
        <f aca="false">P351</f>
        <v>159200</v>
      </c>
      <c r="Q350" s="453" t="n">
        <f aca="false">Q351</f>
        <v>0</v>
      </c>
      <c r="R350" s="451" t="n">
        <f aca="false">R351</f>
        <v>0</v>
      </c>
      <c r="S350" s="451" t="n">
        <f aca="false">S351</f>
        <v>159200</v>
      </c>
      <c r="U350" s="385"/>
    </row>
    <row r="351" customFormat="false" ht="24.95" hidden="true" customHeight="true" outlineLevel="0" collapsed="false">
      <c r="A351" s="445" t="s">
        <v>38</v>
      </c>
      <c r="B351" s="261" t="s">
        <v>36</v>
      </c>
      <c r="C351" s="186" t="s">
        <v>76</v>
      </c>
      <c r="D351" s="446" t="s">
        <v>24</v>
      </c>
      <c r="E351" s="446" t="s">
        <v>273</v>
      </c>
      <c r="F351" s="454" t="s">
        <v>65</v>
      </c>
      <c r="G351" s="454" t="s">
        <v>76</v>
      </c>
      <c r="H351" s="455" t="s">
        <v>276</v>
      </c>
      <c r="I351" s="186" t="s">
        <v>108</v>
      </c>
      <c r="J351" s="451" t="n">
        <f aca="false">J352</f>
        <v>0</v>
      </c>
      <c r="K351" s="451" t="n">
        <f aca="false">K352</f>
        <v>0</v>
      </c>
      <c r="L351" s="452" t="e">
        <f aca="false">K351/J351*100</f>
        <v>#DIV/0!</v>
      </c>
      <c r="M351" s="451" t="n">
        <f aca="false">M352</f>
        <v>0</v>
      </c>
      <c r="N351" s="451" t="n">
        <f aca="false">N352</f>
        <v>0</v>
      </c>
      <c r="O351" s="451" t="n">
        <f aca="false">O352</f>
        <v>159200</v>
      </c>
      <c r="P351" s="451" t="n">
        <f aca="false">P352</f>
        <v>159200</v>
      </c>
      <c r="Q351" s="453" t="n">
        <f aca="false">Q352</f>
        <v>0</v>
      </c>
      <c r="R351" s="451" t="n">
        <f aca="false">R352</f>
        <v>0</v>
      </c>
      <c r="S351" s="451" t="n">
        <f aca="false">S352</f>
        <v>159200</v>
      </c>
      <c r="U351" s="385"/>
    </row>
    <row r="352" customFormat="false" ht="35.45" hidden="true" customHeight="true" outlineLevel="0" collapsed="false">
      <c r="A352" s="445" t="s">
        <v>277</v>
      </c>
      <c r="B352" s="261" t="s">
        <v>36</v>
      </c>
      <c r="C352" s="186" t="s">
        <v>76</v>
      </c>
      <c r="D352" s="470" t="s">
        <v>24</v>
      </c>
      <c r="E352" s="447" t="s">
        <v>273</v>
      </c>
      <c r="F352" s="448" t="s">
        <v>65</v>
      </c>
      <c r="G352" s="448" t="s">
        <v>76</v>
      </c>
      <c r="H352" s="449" t="s">
        <v>276</v>
      </c>
      <c r="I352" s="186" t="s">
        <v>278</v>
      </c>
      <c r="J352" s="451" t="n">
        <f aca="false">M352+O352-159200</f>
        <v>0</v>
      </c>
      <c r="K352" s="451"/>
      <c r="L352" s="452" t="e">
        <f aca="false">K352/J352*100</f>
        <v>#DIV/0!</v>
      </c>
      <c r="M352" s="451"/>
      <c r="N352" s="451"/>
      <c r="O352" s="451" t="n">
        <v>159200</v>
      </c>
      <c r="P352" s="451" t="n">
        <f aca="false">Q352+S352</f>
        <v>159200</v>
      </c>
      <c r="Q352" s="451"/>
      <c r="R352" s="451"/>
      <c r="S352" s="451" t="n">
        <v>159200</v>
      </c>
      <c r="U352" s="385" t="n">
        <v>-159200</v>
      </c>
    </row>
    <row r="353" customFormat="false" ht="65.45" hidden="false" customHeight="true" outlineLevel="0" collapsed="false">
      <c r="A353" s="445" t="s">
        <v>229</v>
      </c>
      <c r="B353" s="261" t="s">
        <v>36</v>
      </c>
      <c r="C353" s="186" t="s">
        <v>76</v>
      </c>
      <c r="D353" s="446" t="s">
        <v>24</v>
      </c>
      <c r="E353" s="446" t="s">
        <v>273</v>
      </c>
      <c r="F353" s="454" t="s">
        <v>65</v>
      </c>
      <c r="G353" s="454" t="s">
        <v>42</v>
      </c>
      <c r="H353" s="455" t="s">
        <v>67</v>
      </c>
      <c r="I353" s="186"/>
      <c r="J353" s="451" t="n">
        <f aca="false">J354</f>
        <v>140000</v>
      </c>
      <c r="K353" s="451" t="n">
        <f aca="false">K354</f>
        <v>140000</v>
      </c>
      <c r="L353" s="452" t="n">
        <f aca="false">K353/J353*100</f>
        <v>100</v>
      </c>
      <c r="M353" s="451" t="n">
        <f aca="false">M354</f>
        <v>0</v>
      </c>
      <c r="N353" s="451" t="n">
        <f aca="false">N354</f>
        <v>0</v>
      </c>
      <c r="O353" s="451" t="n">
        <f aca="false">O354</f>
        <v>0</v>
      </c>
      <c r="P353" s="451" t="n">
        <f aca="false">P354</f>
        <v>0</v>
      </c>
      <c r="Q353" s="453" t="n">
        <f aca="false">Q354</f>
        <v>0</v>
      </c>
      <c r="R353" s="451" t="n">
        <f aca="false">R354</f>
        <v>0</v>
      </c>
      <c r="S353" s="451" t="n">
        <f aca="false">S354</f>
        <v>0</v>
      </c>
      <c r="U353" s="385"/>
    </row>
    <row r="354" customFormat="false" ht="45" hidden="false" customHeight="true" outlineLevel="0" collapsed="false">
      <c r="A354" s="445" t="s">
        <v>275</v>
      </c>
      <c r="B354" s="261" t="s">
        <v>36</v>
      </c>
      <c r="C354" s="186" t="s">
        <v>76</v>
      </c>
      <c r="D354" s="471" t="s">
        <v>24</v>
      </c>
      <c r="E354" s="447" t="s">
        <v>273</v>
      </c>
      <c r="F354" s="448" t="s">
        <v>65</v>
      </c>
      <c r="G354" s="448" t="s">
        <v>42</v>
      </c>
      <c r="H354" s="455" t="s">
        <v>279</v>
      </c>
      <c r="I354" s="186"/>
      <c r="J354" s="451" t="n">
        <f aca="false">J355</f>
        <v>140000</v>
      </c>
      <c r="K354" s="451" t="n">
        <f aca="false">K355</f>
        <v>140000</v>
      </c>
      <c r="L354" s="452" t="n">
        <f aca="false">K354/J354*100</f>
        <v>100</v>
      </c>
      <c r="M354" s="451" t="n">
        <f aca="false">M355</f>
        <v>0</v>
      </c>
      <c r="N354" s="451" t="n">
        <f aca="false">N355</f>
        <v>0</v>
      </c>
      <c r="O354" s="451" t="n">
        <f aca="false">O355</f>
        <v>0</v>
      </c>
      <c r="P354" s="451" t="n">
        <f aca="false">P355</f>
        <v>0</v>
      </c>
      <c r="Q354" s="453" t="n">
        <f aca="false">Q355</f>
        <v>0</v>
      </c>
      <c r="R354" s="451" t="n">
        <f aca="false">R355</f>
        <v>0</v>
      </c>
      <c r="S354" s="451" t="n">
        <f aca="false">S355</f>
        <v>0</v>
      </c>
      <c r="U354" s="385"/>
    </row>
    <row r="355" customFormat="false" ht="27.75" hidden="false" customHeight="true" outlineLevel="0" collapsed="false">
      <c r="A355" s="445" t="s">
        <v>38</v>
      </c>
      <c r="B355" s="261" t="s">
        <v>36</v>
      </c>
      <c r="C355" s="186" t="s">
        <v>76</v>
      </c>
      <c r="D355" s="446" t="s">
        <v>24</v>
      </c>
      <c r="E355" s="446" t="s">
        <v>273</v>
      </c>
      <c r="F355" s="454" t="s">
        <v>65</v>
      </c>
      <c r="G355" s="454" t="s">
        <v>42</v>
      </c>
      <c r="H355" s="455" t="s">
        <v>279</v>
      </c>
      <c r="I355" s="461" t="s">
        <v>108</v>
      </c>
      <c r="J355" s="451" t="n">
        <f aca="false">J356</f>
        <v>140000</v>
      </c>
      <c r="K355" s="451" t="n">
        <f aca="false">K356</f>
        <v>140000</v>
      </c>
      <c r="L355" s="452" t="n">
        <f aca="false">K355/J355*100</f>
        <v>100</v>
      </c>
      <c r="M355" s="451" t="n">
        <f aca="false">M356</f>
        <v>0</v>
      </c>
      <c r="N355" s="451" t="n">
        <f aca="false">N356</f>
        <v>0</v>
      </c>
      <c r="O355" s="451" t="n">
        <f aca="false">O356</f>
        <v>0</v>
      </c>
      <c r="P355" s="451" t="n">
        <f aca="false">P356</f>
        <v>0</v>
      </c>
      <c r="Q355" s="453" t="n">
        <f aca="false">Q356</f>
        <v>0</v>
      </c>
      <c r="R355" s="451" t="n">
        <f aca="false">R356</f>
        <v>0</v>
      </c>
      <c r="S355" s="451" t="n">
        <f aca="false">S356</f>
        <v>0</v>
      </c>
      <c r="U355" s="385"/>
    </row>
    <row r="356" customFormat="false" ht="54.75" hidden="false" customHeight="true" outlineLevel="0" collapsed="false">
      <c r="A356" s="445" t="s">
        <v>277</v>
      </c>
      <c r="B356" s="261" t="s">
        <v>36</v>
      </c>
      <c r="C356" s="186" t="s">
        <v>76</v>
      </c>
      <c r="D356" s="446" t="s">
        <v>24</v>
      </c>
      <c r="E356" s="446" t="s">
        <v>273</v>
      </c>
      <c r="F356" s="454" t="s">
        <v>65</v>
      </c>
      <c r="G356" s="454" t="s">
        <v>42</v>
      </c>
      <c r="H356" s="455" t="s">
        <v>279</v>
      </c>
      <c r="I356" s="186" t="s">
        <v>278</v>
      </c>
      <c r="J356" s="451" t="n">
        <v>140000</v>
      </c>
      <c r="K356" s="451" t="n">
        <v>140000</v>
      </c>
      <c r="L356" s="452" t="n">
        <f aca="false">K356/J356*100</f>
        <v>100</v>
      </c>
      <c r="M356" s="451"/>
      <c r="N356" s="451"/>
      <c r="O356" s="451"/>
      <c r="P356" s="451" t="n">
        <f aca="false">Q356+S356</f>
        <v>0</v>
      </c>
      <c r="Q356" s="451"/>
      <c r="R356" s="451"/>
      <c r="S356" s="451"/>
      <c r="U356" s="385" t="n">
        <v>140000</v>
      </c>
    </row>
    <row r="357" customFormat="false" ht="26.25" hidden="true" customHeight="true" outlineLevel="0" collapsed="false">
      <c r="A357" s="436" t="s">
        <v>280</v>
      </c>
      <c r="B357" s="340" t="s">
        <v>36</v>
      </c>
      <c r="C357" s="104" t="s">
        <v>76</v>
      </c>
      <c r="D357" s="458" t="s">
        <v>37</v>
      </c>
      <c r="E357" s="518"/>
      <c r="F357" s="519"/>
      <c r="G357" s="519"/>
      <c r="H357" s="520"/>
      <c r="I357" s="472"/>
      <c r="J357" s="443" t="n">
        <f aca="false">J359</f>
        <v>0</v>
      </c>
      <c r="K357" s="443"/>
      <c r="L357" s="452" t="e">
        <f aca="false">K357/J357*100</f>
        <v>#DIV/0!</v>
      </c>
      <c r="M357" s="443" t="n">
        <f aca="false">M359</f>
        <v>0</v>
      </c>
      <c r="N357" s="443" t="n">
        <f aca="false">N359</f>
        <v>0</v>
      </c>
      <c r="O357" s="443" t="n">
        <f aca="false">O359</f>
        <v>0</v>
      </c>
      <c r="P357" s="443" t="n">
        <f aca="false">P359</f>
        <v>0</v>
      </c>
      <c r="Q357" s="498" t="n">
        <f aca="false">Q359</f>
        <v>0</v>
      </c>
      <c r="R357" s="443" t="n">
        <f aca="false">R359</f>
        <v>0</v>
      </c>
      <c r="S357" s="443" t="n">
        <f aca="false">S359</f>
        <v>0</v>
      </c>
      <c r="U357" s="385"/>
    </row>
    <row r="358" customFormat="false" ht="33.75" hidden="true" customHeight="true" outlineLevel="0" collapsed="false">
      <c r="A358" s="460" t="s">
        <v>148</v>
      </c>
      <c r="B358" s="186" t="s">
        <v>36</v>
      </c>
      <c r="C358" s="186" t="s">
        <v>76</v>
      </c>
      <c r="D358" s="446" t="s">
        <v>37</v>
      </c>
      <c r="E358" s="446" t="s">
        <v>149</v>
      </c>
      <c r="F358" s="454" t="s">
        <v>65</v>
      </c>
      <c r="G358" s="454" t="s">
        <v>66</v>
      </c>
      <c r="H358" s="455" t="s">
        <v>67</v>
      </c>
      <c r="I358" s="104"/>
      <c r="J358" s="443" t="n">
        <f aca="false">J359</f>
        <v>0</v>
      </c>
      <c r="K358" s="443"/>
      <c r="L358" s="452" t="e">
        <f aca="false">K358/J358*100</f>
        <v>#DIV/0!</v>
      </c>
      <c r="M358" s="443" t="n">
        <f aca="false">M359</f>
        <v>0</v>
      </c>
      <c r="N358" s="443" t="n">
        <f aca="false">N359</f>
        <v>0</v>
      </c>
      <c r="O358" s="443" t="n">
        <f aca="false">O359</f>
        <v>0</v>
      </c>
      <c r="P358" s="443" t="n">
        <f aca="false">P359</f>
        <v>0</v>
      </c>
      <c r="Q358" s="498" t="n">
        <f aca="false">Q359</f>
        <v>0</v>
      </c>
      <c r="R358" s="443" t="n">
        <f aca="false">R359</f>
        <v>0</v>
      </c>
      <c r="S358" s="443" t="n">
        <f aca="false">S359</f>
        <v>0</v>
      </c>
      <c r="U358" s="385"/>
    </row>
    <row r="359" customFormat="false" ht="65.25" hidden="true" customHeight="true" outlineLevel="0" collapsed="false">
      <c r="A359" s="445" t="s">
        <v>193</v>
      </c>
      <c r="B359" s="186" t="s">
        <v>36</v>
      </c>
      <c r="C359" s="186" t="s">
        <v>76</v>
      </c>
      <c r="D359" s="471" t="s">
        <v>37</v>
      </c>
      <c r="E359" s="447" t="s">
        <v>194</v>
      </c>
      <c r="F359" s="448" t="s">
        <v>65</v>
      </c>
      <c r="G359" s="448" t="s">
        <v>66</v>
      </c>
      <c r="H359" s="449" t="s">
        <v>67</v>
      </c>
      <c r="I359" s="186"/>
      <c r="J359" s="451" t="n">
        <f aca="false">J360</f>
        <v>0</v>
      </c>
      <c r="K359" s="451"/>
      <c r="L359" s="452" t="e">
        <f aca="false">K359/J359*100</f>
        <v>#DIV/0!</v>
      </c>
      <c r="M359" s="451" t="n">
        <f aca="false">M360</f>
        <v>0</v>
      </c>
      <c r="N359" s="451" t="n">
        <f aca="false">N360</f>
        <v>0</v>
      </c>
      <c r="O359" s="451" t="n">
        <f aca="false">O360</f>
        <v>0</v>
      </c>
      <c r="P359" s="451" t="n">
        <f aca="false">P360</f>
        <v>0</v>
      </c>
      <c r="Q359" s="453" t="n">
        <f aca="false">Q360</f>
        <v>0</v>
      </c>
      <c r="R359" s="451" t="n">
        <f aca="false">R360</f>
        <v>0</v>
      </c>
      <c r="S359" s="451" t="n">
        <f aca="false">S360</f>
        <v>0</v>
      </c>
      <c r="U359" s="385"/>
    </row>
    <row r="360" customFormat="false" ht="66.95" hidden="true" customHeight="true" outlineLevel="0" collapsed="false">
      <c r="A360" s="445" t="s">
        <v>229</v>
      </c>
      <c r="B360" s="186" t="s">
        <v>36</v>
      </c>
      <c r="C360" s="186" t="s">
        <v>76</v>
      </c>
      <c r="D360" s="446" t="s">
        <v>37</v>
      </c>
      <c r="E360" s="446" t="s">
        <v>194</v>
      </c>
      <c r="F360" s="454" t="s">
        <v>65</v>
      </c>
      <c r="G360" s="454" t="s">
        <v>42</v>
      </c>
      <c r="H360" s="455" t="s">
        <v>67</v>
      </c>
      <c r="I360" s="261"/>
      <c r="J360" s="451" t="n">
        <f aca="false">J361+J364</f>
        <v>0</v>
      </c>
      <c r="K360" s="451"/>
      <c r="L360" s="452" t="e">
        <f aca="false">K360/J360*100</f>
        <v>#DIV/0!</v>
      </c>
      <c r="M360" s="451" t="n">
        <f aca="false">M361+M364</f>
        <v>0</v>
      </c>
      <c r="N360" s="451" t="n">
        <f aca="false">N361+N364</f>
        <v>0</v>
      </c>
      <c r="O360" s="451" t="n">
        <f aca="false">O361+O364</f>
        <v>0</v>
      </c>
      <c r="P360" s="451" t="n">
        <f aca="false">P361+P364</f>
        <v>0</v>
      </c>
      <c r="Q360" s="453" t="n">
        <f aca="false">Q361+Q364</f>
        <v>0</v>
      </c>
      <c r="R360" s="451" t="n">
        <f aca="false">R361+R364</f>
        <v>0</v>
      </c>
      <c r="S360" s="451" t="n">
        <f aca="false">S361+S364</f>
        <v>0</v>
      </c>
      <c r="U360" s="385"/>
    </row>
    <row r="361" customFormat="false" ht="33" hidden="true" customHeight="true" outlineLevel="0" collapsed="false">
      <c r="A361" s="445"/>
      <c r="B361" s="186" t="s">
        <v>36</v>
      </c>
      <c r="C361" s="186" t="s">
        <v>76</v>
      </c>
      <c r="D361" s="446" t="s">
        <v>37</v>
      </c>
      <c r="E361" s="447" t="s">
        <v>194</v>
      </c>
      <c r="F361" s="448" t="s">
        <v>65</v>
      </c>
      <c r="G361" s="448" t="s">
        <v>42</v>
      </c>
      <c r="H361" s="449"/>
      <c r="I361" s="261"/>
      <c r="J361" s="451" t="n">
        <f aca="false">J362</f>
        <v>0</v>
      </c>
      <c r="K361" s="451"/>
      <c r="L361" s="452" t="e">
        <f aca="false">K361/J361*100</f>
        <v>#DIV/0!</v>
      </c>
      <c r="M361" s="451" t="n">
        <f aca="false">M362</f>
        <v>0</v>
      </c>
      <c r="N361" s="451" t="n">
        <f aca="false">N362</f>
        <v>0</v>
      </c>
      <c r="O361" s="451" t="n">
        <f aca="false">O362</f>
        <v>0</v>
      </c>
      <c r="P361" s="451" t="n">
        <f aca="false">P362</f>
        <v>0</v>
      </c>
      <c r="Q361" s="453" t="n">
        <f aca="false">Q362</f>
        <v>0</v>
      </c>
      <c r="R361" s="451" t="n">
        <f aca="false">R362</f>
        <v>0</v>
      </c>
      <c r="S361" s="451" t="n">
        <f aca="false">S362</f>
        <v>0</v>
      </c>
      <c r="U361" s="385"/>
    </row>
    <row r="362" customFormat="false" ht="35.1" hidden="true" customHeight="true" outlineLevel="0" collapsed="false">
      <c r="A362" s="445" t="s">
        <v>85</v>
      </c>
      <c r="B362" s="186" t="s">
        <v>36</v>
      </c>
      <c r="C362" s="186" t="s">
        <v>76</v>
      </c>
      <c r="D362" s="446" t="s">
        <v>37</v>
      </c>
      <c r="E362" s="446" t="s">
        <v>194</v>
      </c>
      <c r="F362" s="454" t="s">
        <v>65</v>
      </c>
      <c r="G362" s="454" t="s">
        <v>42</v>
      </c>
      <c r="H362" s="455"/>
      <c r="I362" s="261" t="s">
        <v>86</v>
      </c>
      <c r="J362" s="451" t="n">
        <f aca="false">J363</f>
        <v>0</v>
      </c>
      <c r="K362" s="451"/>
      <c r="L362" s="452" t="e">
        <f aca="false">K362/J362*100</f>
        <v>#DIV/0!</v>
      </c>
      <c r="M362" s="451" t="n">
        <f aca="false">M363</f>
        <v>0</v>
      </c>
      <c r="N362" s="451" t="n">
        <f aca="false">N363</f>
        <v>0</v>
      </c>
      <c r="O362" s="451" t="n">
        <f aca="false">O363</f>
        <v>0</v>
      </c>
      <c r="P362" s="451" t="n">
        <f aca="false">P363</f>
        <v>0</v>
      </c>
      <c r="Q362" s="453" t="n">
        <f aca="false">Q363</f>
        <v>0</v>
      </c>
      <c r="R362" s="451" t="n">
        <f aca="false">R363</f>
        <v>0</v>
      </c>
      <c r="S362" s="451" t="n">
        <f aca="false">S363</f>
        <v>0</v>
      </c>
      <c r="U362" s="385"/>
    </row>
    <row r="363" customFormat="false" ht="35.1" hidden="true" customHeight="true" outlineLevel="0" collapsed="false">
      <c r="A363" s="445" t="s">
        <v>198</v>
      </c>
      <c r="B363" s="186" t="s">
        <v>36</v>
      </c>
      <c r="C363" s="186" t="s">
        <v>76</v>
      </c>
      <c r="D363" s="446" t="s">
        <v>37</v>
      </c>
      <c r="E363" s="447" t="s">
        <v>194</v>
      </c>
      <c r="F363" s="448" t="s">
        <v>65</v>
      </c>
      <c r="G363" s="448" t="s">
        <v>42</v>
      </c>
      <c r="H363" s="449"/>
      <c r="I363" s="261" t="s">
        <v>88</v>
      </c>
      <c r="J363" s="451" t="n">
        <f aca="false">M363+O363</f>
        <v>0</v>
      </c>
      <c r="K363" s="451"/>
      <c r="L363" s="452" t="e">
        <f aca="false">K363/J363*100</f>
        <v>#DIV/0!</v>
      </c>
      <c r="M363" s="451"/>
      <c r="N363" s="451"/>
      <c r="O363" s="451"/>
      <c r="P363" s="451" t="n">
        <f aca="false">Q363+S363</f>
        <v>0</v>
      </c>
      <c r="Q363" s="451"/>
      <c r="R363" s="451"/>
      <c r="S363" s="451"/>
      <c r="U363" s="385"/>
    </row>
    <row r="364" customFormat="false" ht="34.5" hidden="true" customHeight="true" outlineLevel="0" collapsed="false">
      <c r="A364" s="445"/>
      <c r="B364" s="186" t="s">
        <v>36</v>
      </c>
      <c r="C364" s="186" t="s">
        <v>76</v>
      </c>
      <c r="D364" s="446" t="s">
        <v>37</v>
      </c>
      <c r="E364" s="446" t="s">
        <v>194</v>
      </c>
      <c r="F364" s="454" t="s">
        <v>65</v>
      </c>
      <c r="G364" s="454" t="s">
        <v>42</v>
      </c>
      <c r="H364" s="455"/>
      <c r="I364" s="261"/>
      <c r="J364" s="451" t="n">
        <f aca="false">J365</f>
        <v>0</v>
      </c>
      <c r="K364" s="451"/>
      <c r="L364" s="452" t="e">
        <f aca="false">K364/J364*100</f>
        <v>#DIV/0!</v>
      </c>
      <c r="M364" s="451" t="n">
        <f aca="false">M365</f>
        <v>0</v>
      </c>
      <c r="N364" s="451" t="n">
        <f aca="false">N365</f>
        <v>0</v>
      </c>
      <c r="O364" s="451" t="n">
        <f aca="false">O365</f>
        <v>0</v>
      </c>
      <c r="P364" s="451" t="n">
        <f aca="false">P365</f>
        <v>0</v>
      </c>
      <c r="Q364" s="453" t="n">
        <f aca="false">Q365</f>
        <v>0</v>
      </c>
      <c r="R364" s="451" t="n">
        <f aca="false">R365</f>
        <v>0</v>
      </c>
      <c r="S364" s="451" t="n">
        <f aca="false">S365</f>
        <v>0</v>
      </c>
      <c r="U364" s="385"/>
    </row>
    <row r="365" customFormat="false" ht="35.1" hidden="true" customHeight="true" outlineLevel="0" collapsed="false">
      <c r="A365" s="445" t="s">
        <v>85</v>
      </c>
      <c r="B365" s="186" t="s">
        <v>36</v>
      </c>
      <c r="C365" s="186" t="s">
        <v>76</v>
      </c>
      <c r="D365" s="446" t="s">
        <v>37</v>
      </c>
      <c r="E365" s="447" t="s">
        <v>194</v>
      </c>
      <c r="F365" s="448" t="s">
        <v>65</v>
      </c>
      <c r="G365" s="448" t="s">
        <v>42</v>
      </c>
      <c r="H365" s="449"/>
      <c r="I365" s="261" t="s">
        <v>86</v>
      </c>
      <c r="J365" s="451" t="n">
        <f aca="false">J366</f>
        <v>0</v>
      </c>
      <c r="K365" s="451"/>
      <c r="L365" s="452" t="e">
        <f aca="false">K365/J365*100</f>
        <v>#DIV/0!</v>
      </c>
      <c r="M365" s="451" t="n">
        <f aca="false">M366</f>
        <v>0</v>
      </c>
      <c r="N365" s="451" t="n">
        <f aca="false">N366</f>
        <v>0</v>
      </c>
      <c r="O365" s="451" t="n">
        <f aca="false">O366</f>
        <v>0</v>
      </c>
      <c r="P365" s="451" t="n">
        <f aca="false">P366</f>
        <v>0</v>
      </c>
      <c r="Q365" s="453" t="n">
        <f aca="false">Q366</f>
        <v>0</v>
      </c>
      <c r="R365" s="451" t="n">
        <f aca="false">R366</f>
        <v>0</v>
      </c>
      <c r="S365" s="451" t="n">
        <f aca="false">S366</f>
        <v>0</v>
      </c>
      <c r="U365" s="385"/>
    </row>
    <row r="366" customFormat="false" ht="35.1" hidden="true" customHeight="true" outlineLevel="0" collapsed="false">
      <c r="A366" s="445" t="s">
        <v>198</v>
      </c>
      <c r="B366" s="186" t="s">
        <v>36</v>
      </c>
      <c r="C366" s="186" t="s">
        <v>76</v>
      </c>
      <c r="D366" s="446" t="s">
        <v>37</v>
      </c>
      <c r="E366" s="446" t="s">
        <v>194</v>
      </c>
      <c r="F366" s="454" t="s">
        <v>65</v>
      </c>
      <c r="G366" s="454" t="s">
        <v>42</v>
      </c>
      <c r="H366" s="455"/>
      <c r="I366" s="261" t="s">
        <v>88</v>
      </c>
      <c r="J366" s="451" t="n">
        <f aca="false">M366+O366</f>
        <v>0</v>
      </c>
      <c r="K366" s="451"/>
      <c r="L366" s="452" t="e">
        <f aca="false">K366/J366*100</f>
        <v>#DIV/0!</v>
      </c>
      <c r="M366" s="451"/>
      <c r="N366" s="451"/>
      <c r="O366" s="451"/>
      <c r="P366" s="451" t="n">
        <f aca="false">Q366+S366</f>
        <v>0</v>
      </c>
      <c r="Q366" s="451"/>
      <c r="R366" s="451"/>
      <c r="S366" s="451"/>
      <c r="U366" s="385"/>
    </row>
    <row r="367" customFormat="false" ht="24.95" hidden="false" customHeight="true" outlineLevel="0" collapsed="false">
      <c r="A367" s="436" t="s">
        <v>281</v>
      </c>
      <c r="B367" s="104" t="s">
        <v>36</v>
      </c>
      <c r="C367" s="104" t="s">
        <v>76</v>
      </c>
      <c r="D367" s="105" t="s">
        <v>192</v>
      </c>
      <c r="E367" s="446"/>
      <c r="F367" s="454"/>
      <c r="G367" s="454"/>
      <c r="H367" s="455"/>
      <c r="I367" s="104"/>
      <c r="J367" s="443" t="n">
        <f aca="false">J368</f>
        <v>6796209.7</v>
      </c>
      <c r="K367" s="443" t="n">
        <f aca="false">K368</f>
        <v>5631428.54</v>
      </c>
      <c r="L367" s="435" t="n">
        <f aca="false">K367/J367*100</f>
        <v>82.8613122399681</v>
      </c>
      <c r="M367" s="443" t="n">
        <f aca="false">M368</f>
        <v>0</v>
      </c>
      <c r="N367" s="443" t="n">
        <f aca="false">N368</f>
        <v>0</v>
      </c>
      <c r="O367" s="443" t="n">
        <f aca="false">O368</f>
        <v>910000</v>
      </c>
      <c r="P367" s="443" t="n">
        <f aca="false">P368</f>
        <v>1144000</v>
      </c>
      <c r="Q367" s="498" t="n">
        <f aca="false">Q368</f>
        <v>0</v>
      </c>
      <c r="R367" s="443" t="n">
        <f aca="false">R368</f>
        <v>0</v>
      </c>
      <c r="S367" s="443" t="n">
        <f aca="false">S368</f>
        <v>1144000</v>
      </c>
      <c r="U367" s="385"/>
    </row>
    <row r="368" customFormat="false" ht="35.1" hidden="false" customHeight="true" outlineLevel="0" collapsed="false">
      <c r="A368" s="460" t="s">
        <v>148</v>
      </c>
      <c r="B368" s="186" t="s">
        <v>36</v>
      </c>
      <c r="C368" s="186" t="s">
        <v>76</v>
      </c>
      <c r="D368" s="262" t="s">
        <v>192</v>
      </c>
      <c r="E368" s="447" t="s">
        <v>149</v>
      </c>
      <c r="F368" s="448" t="s">
        <v>65</v>
      </c>
      <c r="G368" s="448" t="s">
        <v>66</v>
      </c>
      <c r="H368" s="449" t="s">
        <v>67</v>
      </c>
      <c r="I368" s="186"/>
      <c r="J368" s="451" t="n">
        <f aca="false">J369</f>
        <v>6796209.7</v>
      </c>
      <c r="K368" s="451" t="n">
        <f aca="false">K369</f>
        <v>5631428.54</v>
      </c>
      <c r="L368" s="452" t="n">
        <f aca="false">K368/J368*100</f>
        <v>82.8613122399681</v>
      </c>
      <c r="M368" s="451" t="n">
        <f aca="false">M369</f>
        <v>0</v>
      </c>
      <c r="N368" s="451" t="n">
        <f aca="false">N369</f>
        <v>0</v>
      </c>
      <c r="O368" s="451" t="n">
        <f aca="false">O369</f>
        <v>910000</v>
      </c>
      <c r="P368" s="451" t="n">
        <f aca="false">P369</f>
        <v>1144000</v>
      </c>
      <c r="Q368" s="453" t="n">
        <f aca="false">Q369</f>
        <v>0</v>
      </c>
      <c r="R368" s="451" t="n">
        <f aca="false">R369</f>
        <v>0</v>
      </c>
      <c r="S368" s="451" t="n">
        <f aca="false">S369</f>
        <v>1144000</v>
      </c>
      <c r="U368" s="385"/>
    </row>
    <row r="369" customFormat="false" ht="51.75" hidden="false" customHeight="true" outlineLevel="0" collapsed="false">
      <c r="A369" s="445" t="s">
        <v>282</v>
      </c>
      <c r="B369" s="186" t="s">
        <v>36</v>
      </c>
      <c r="C369" s="186" t="s">
        <v>76</v>
      </c>
      <c r="D369" s="262" t="s">
        <v>192</v>
      </c>
      <c r="E369" s="446" t="s">
        <v>283</v>
      </c>
      <c r="F369" s="454" t="s">
        <v>65</v>
      </c>
      <c r="G369" s="454" t="s">
        <v>66</v>
      </c>
      <c r="H369" s="455" t="s">
        <v>67</v>
      </c>
      <c r="I369" s="503"/>
      <c r="J369" s="451" t="n">
        <f aca="false">J370</f>
        <v>6796209.7</v>
      </c>
      <c r="K369" s="451" t="n">
        <f aca="false">K370</f>
        <v>5631428.54</v>
      </c>
      <c r="L369" s="452" t="n">
        <f aca="false">K369/J369*100</f>
        <v>82.8613122399681</v>
      </c>
      <c r="M369" s="451" t="n">
        <f aca="false">M370</f>
        <v>0</v>
      </c>
      <c r="N369" s="451" t="n">
        <f aca="false">N370</f>
        <v>0</v>
      </c>
      <c r="O369" s="451" t="n">
        <f aca="false">O370</f>
        <v>910000</v>
      </c>
      <c r="P369" s="451" t="n">
        <f aca="false">P370</f>
        <v>1144000</v>
      </c>
      <c r="Q369" s="453" t="n">
        <f aca="false">Q370</f>
        <v>0</v>
      </c>
      <c r="R369" s="451" t="n">
        <f aca="false">R370</f>
        <v>0</v>
      </c>
      <c r="S369" s="451" t="n">
        <f aca="false">S370</f>
        <v>1144000</v>
      </c>
      <c r="U369" s="385"/>
    </row>
    <row r="370" customFormat="false" ht="41.25" hidden="false" customHeight="true" outlineLevel="0" collapsed="false">
      <c r="A370" s="445" t="s">
        <v>284</v>
      </c>
      <c r="B370" s="186" t="s">
        <v>36</v>
      </c>
      <c r="C370" s="186" t="s">
        <v>76</v>
      </c>
      <c r="D370" s="262" t="s">
        <v>192</v>
      </c>
      <c r="E370" s="446" t="s">
        <v>283</v>
      </c>
      <c r="F370" s="454" t="s">
        <v>65</v>
      </c>
      <c r="G370" s="454" t="s">
        <v>62</v>
      </c>
      <c r="H370" s="455" t="s">
        <v>67</v>
      </c>
      <c r="I370" s="503"/>
      <c r="J370" s="451" t="n">
        <f aca="false">J374+J377+J380+J383</f>
        <v>6796209.7</v>
      </c>
      <c r="K370" s="451" t="n">
        <f aca="false">K374+K377+K380+K383</f>
        <v>5631428.54</v>
      </c>
      <c r="L370" s="452" t="n">
        <f aca="false">K370/J370*100</f>
        <v>82.8613122399681</v>
      </c>
      <c r="M370" s="451" t="n">
        <f aca="false">M374+M377+M380+M383+M386+M389+M392+M395+M371</f>
        <v>0</v>
      </c>
      <c r="N370" s="451" t="n">
        <f aca="false">N374+N377+N380+N383+N386+N389+N392+N395+N371</f>
        <v>0</v>
      </c>
      <c r="O370" s="451" t="n">
        <f aca="false">O374+O377+O380+O383+O386+O389+O392+O395+O371</f>
        <v>910000</v>
      </c>
      <c r="P370" s="451" t="n">
        <f aca="false">P374+P377+P380+P383+P386+P389+P392+P395+P371</f>
        <v>1144000</v>
      </c>
      <c r="Q370" s="453" t="n">
        <f aca="false">Q374+Q377+Q380+Q383+Q386+Q389+Q392+Q395+Q371</f>
        <v>0</v>
      </c>
      <c r="R370" s="451" t="n">
        <f aca="false">R374+R377+R380+R383+R386+R389+R392+R395+R371</f>
        <v>0</v>
      </c>
      <c r="S370" s="451" t="n">
        <f aca="false">S374+S377+S380+S383+S386+S389+S392+S395+S371</f>
        <v>1144000</v>
      </c>
      <c r="U370" s="385"/>
    </row>
    <row r="371" customFormat="false" ht="37.5" hidden="true" customHeight="true" outlineLevel="0" collapsed="false">
      <c r="A371" s="445" t="s">
        <v>285</v>
      </c>
      <c r="B371" s="186" t="s">
        <v>36</v>
      </c>
      <c r="C371" s="186" t="s">
        <v>76</v>
      </c>
      <c r="D371" s="262" t="s">
        <v>192</v>
      </c>
      <c r="E371" s="446" t="s">
        <v>283</v>
      </c>
      <c r="F371" s="454" t="s">
        <v>65</v>
      </c>
      <c r="G371" s="454" t="s">
        <v>62</v>
      </c>
      <c r="H371" s="455" t="s">
        <v>286</v>
      </c>
      <c r="I371" s="261"/>
      <c r="J371" s="451" t="n">
        <f aca="false">J372</f>
        <v>0</v>
      </c>
      <c r="K371" s="451" t="n">
        <f aca="false">K372</f>
        <v>0</v>
      </c>
      <c r="L371" s="452" t="e">
        <f aca="false">K371/J371*100</f>
        <v>#DIV/0!</v>
      </c>
      <c r="M371" s="451" t="n">
        <f aca="false">M372</f>
        <v>0</v>
      </c>
      <c r="N371" s="451" t="n">
        <f aca="false">N372</f>
        <v>0</v>
      </c>
      <c r="O371" s="451" t="n">
        <f aca="false">O372</f>
        <v>0</v>
      </c>
      <c r="P371" s="451" t="n">
        <f aca="false">P372</f>
        <v>0</v>
      </c>
      <c r="Q371" s="453" t="n">
        <f aca="false">Q372</f>
        <v>0</v>
      </c>
      <c r="R371" s="451" t="n">
        <f aca="false">R372</f>
        <v>0</v>
      </c>
      <c r="S371" s="451" t="n">
        <f aca="false">S372</f>
        <v>0</v>
      </c>
      <c r="U371" s="385"/>
    </row>
    <row r="372" customFormat="false" ht="36.75" hidden="true" customHeight="true" outlineLevel="0" collapsed="false">
      <c r="A372" s="445" t="s">
        <v>85</v>
      </c>
      <c r="B372" s="186" t="s">
        <v>36</v>
      </c>
      <c r="C372" s="186" t="s">
        <v>76</v>
      </c>
      <c r="D372" s="521" t="s">
        <v>192</v>
      </c>
      <c r="E372" s="447" t="s">
        <v>283</v>
      </c>
      <c r="F372" s="448" t="s">
        <v>65</v>
      </c>
      <c r="G372" s="448" t="s">
        <v>62</v>
      </c>
      <c r="H372" s="449" t="s">
        <v>286</v>
      </c>
      <c r="I372" s="261" t="s">
        <v>86</v>
      </c>
      <c r="J372" s="451" t="n">
        <f aca="false">J373</f>
        <v>0</v>
      </c>
      <c r="K372" s="451" t="n">
        <f aca="false">K373</f>
        <v>0</v>
      </c>
      <c r="L372" s="452" t="e">
        <f aca="false">K372/J372*100</f>
        <v>#DIV/0!</v>
      </c>
      <c r="M372" s="451" t="n">
        <f aca="false">M373</f>
        <v>0</v>
      </c>
      <c r="N372" s="451" t="n">
        <f aca="false">N373</f>
        <v>0</v>
      </c>
      <c r="O372" s="451" t="n">
        <f aca="false">O373</f>
        <v>0</v>
      </c>
      <c r="P372" s="451" t="n">
        <f aca="false">P373</f>
        <v>0</v>
      </c>
      <c r="Q372" s="453" t="n">
        <f aca="false">Q373</f>
        <v>0</v>
      </c>
      <c r="R372" s="451" t="n">
        <f aca="false">R373</f>
        <v>0</v>
      </c>
      <c r="S372" s="451" t="n">
        <f aca="false">S373</f>
        <v>0</v>
      </c>
      <c r="U372" s="385"/>
    </row>
    <row r="373" customFormat="false" ht="36" hidden="true" customHeight="true" outlineLevel="0" collapsed="false">
      <c r="A373" s="445" t="s">
        <v>198</v>
      </c>
      <c r="B373" s="186" t="s">
        <v>36</v>
      </c>
      <c r="C373" s="186" t="s">
        <v>76</v>
      </c>
      <c r="D373" s="262" t="s">
        <v>192</v>
      </c>
      <c r="E373" s="446" t="s">
        <v>283</v>
      </c>
      <c r="F373" s="454" t="s">
        <v>65</v>
      </c>
      <c r="G373" s="454" t="s">
        <v>62</v>
      </c>
      <c r="H373" s="455" t="s">
        <v>286</v>
      </c>
      <c r="I373" s="261" t="s">
        <v>88</v>
      </c>
      <c r="J373" s="451" t="n">
        <f aca="false">M373+O373</f>
        <v>0</v>
      </c>
      <c r="K373" s="451" t="n">
        <f aca="false">N373+P373</f>
        <v>0</v>
      </c>
      <c r="L373" s="452" t="e">
        <f aca="false">K373/J373*100</f>
        <v>#DIV/0!</v>
      </c>
      <c r="M373" s="451"/>
      <c r="N373" s="451"/>
      <c r="O373" s="451"/>
      <c r="P373" s="451" t="n">
        <f aca="false">Q373+S373</f>
        <v>0</v>
      </c>
      <c r="Q373" s="451"/>
      <c r="R373" s="451"/>
      <c r="S373" s="451"/>
      <c r="U373" s="385"/>
    </row>
    <row r="374" customFormat="false" ht="39" hidden="false" customHeight="true" outlineLevel="0" collapsed="false">
      <c r="A374" s="460" t="s">
        <v>287</v>
      </c>
      <c r="B374" s="186" t="s">
        <v>36</v>
      </c>
      <c r="C374" s="186" t="s">
        <v>76</v>
      </c>
      <c r="D374" s="262" t="s">
        <v>192</v>
      </c>
      <c r="E374" s="446" t="s">
        <v>283</v>
      </c>
      <c r="F374" s="454" t="s">
        <v>65</v>
      </c>
      <c r="G374" s="454" t="s">
        <v>62</v>
      </c>
      <c r="H374" s="455" t="s">
        <v>288</v>
      </c>
      <c r="I374" s="186"/>
      <c r="J374" s="451" t="n">
        <f aca="false">J375</f>
        <v>6111209.7</v>
      </c>
      <c r="K374" s="451" t="n">
        <f aca="false">K375</f>
        <v>5631428.54</v>
      </c>
      <c r="L374" s="452" t="n">
        <f aca="false">K374/J374*100</f>
        <v>92.1491622190611</v>
      </c>
      <c r="M374" s="451" t="n">
        <f aca="false">M375</f>
        <v>0</v>
      </c>
      <c r="N374" s="451" t="n">
        <f aca="false">N375</f>
        <v>0</v>
      </c>
      <c r="O374" s="451" t="n">
        <f aca="false">O375</f>
        <v>444200</v>
      </c>
      <c r="P374" s="451" t="n">
        <f aca="false">P375</f>
        <v>1144000</v>
      </c>
      <c r="Q374" s="453" t="n">
        <f aca="false">Q375</f>
        <v>0</v>
      </c>
      <c r="R374" s="451" t="n">
        <f aca="false">R375</f>
        <v>0</v>
      </c>
      <c r="S374" s="451" t="n">
        <f aca="false">S375</f>
        <v>894000</v>
      </c>
      <c r="U374" s="385"/>
    </row>
    <row r="375" customFormat="false" ht="39" hidden="false" customHeight="true" outlineLevel="0" collapsed="false">
      <c r="A375" s="445" t="s">
        <v>85</v>
      </c>
      <c r="B375" s="186" t="s">
        <v>36</v>
      </c>
      <c r="C375" s="186" t="s">
        <v>76</v>
      </c>
      <c r="D375" s="262" t="s">
        <v>192</v>
      </c>
      <c r="E375" s="447" t="s">
        <v>283</v>
      </c>
      <c r="F375" s="448" t="s">
        <v>65</v>
      </c>
      <c r="G375" s="448" t="s">
        <v>62</v>
      </c>
      <c r="H375" s="449" t="s">
        <v>288</v>
      </c>
      <c r="I375" s="261" t="s">
        <v>86</v>
      </c>
      <c r="J375" s="451" t="n">
        <f aca="false">J376</f>
        <v>6111209.7</v>
      </c>
      <c r="K375" s="451" t="n">
        <f aca="false">K376</f>
        <v>5631428.54</v>
      </c>
      <c r="L375" s="452" t="n">
        <f aca="false">K375/J375*100</f>
        <v>92.1491622190611</v>
      </c>
      <c r="M375" s="451" t="n">
        <f aca="false">M376</f>
        <v>0</v>
      </c>
      <c r="N375" s="451" t="n">
        <f aca="false">N376</f>
        <v>0</v>
      </c>
      <c r="O375" s="451" t="n">
        <f aca="false">O376</f>
        <v>444200</v>
      </c>
      <c r="P375" s="451" t="n">
        <f aca="false">P376</f>
        <v>1144000</v>
      </c>
      <c r="Q375" s="453" t="n">
        <f aca="false">Q376</f>
        <v>0</v>
      </c>
      <c r="R375" s="451" t="n">
        <f aca="false">R376</f>
        <v>0</v>
      </c>
      <c r="S375" s="451" t="n">
        <f aca="false">S376</f>
        <v>894000</v>
      </c>
      <c r="U375" s="385"/>
    </row>
    <row r="376" customFormat="false" ht="39" hidden="false" customHeight="true" outlineLevel="0" collapsed="false">
      <c r="A376" s="445" t="s">
        <v>198</v>
      </c>
      <c r="B376" s="186" t="s">
        <v>36</v>
      </c>
      <c r="C376" s="186" t="s">
        <v>76</v>
      </c>
      <c r="D376" s="262" t="s">
        <v>192</v>
      </c>
      <c r="E376" s="446" t="s">
        <v>283</v>
      </c>
      <c r="F376" s="454" t="s">
        <v>65</v>
      </c>
      <c r="G376" s="454" t="s">
        <v>62</v>
      </c>
      <c r="H376" s="455" t="s">
        <v>288</v>
      </c>
      <c r="I376" s="261" t="s">
        <v>88</v>
      </c>
      <c r="J376" s="451" t="n">
        <f aca="false">M376+O376+5495681.7+13200+198128-40000</f>
        <v>6111209.7</v>
      </c>
      <c r="K376" s="451" t="n">
        <v>5631428.54</v>
      </c>
      <c r="L376" s="452" t="n">
        <f aca="false">K376/J376*100</f>
        <v>92.1491622190611</v>
      </c>
      <c r="M376" s="451"/>
      <c r="N376" s="451"/>
      <c r="O376" s="451" t="n">
        <v>444200</v>
      </c>
      <c r="P376" s="451" t="n">
        <f aca="false">Q376+S376+250000</f>
        <v>1144000</v>
      </c>
      <c r="Q376" s="451"/>
      <c r="R376" s="451"/>
      <c r="S376" s="451" t="n">
        <v>894000</v>
      </c>
      <c r="U376" s="385" t="n">
        <v>198128</v>
      </c>
    </row>
    <row r="377" customFormat="false" ht="35.25" hidden="true" customHeight="true" outlineLevel="0" collapsed="false">
      <c r="A377" s="460" t="s">
        <v>289</v>
      </c>
      <c r="B377" s="186" t="s">
        <v>36</v>
      </c>
      <c r="C377" s="186" t="s">
        <v>76</v>
      </c>
      <c r="D377" s="262" t="s">
        <v>192</v>
      </c>
      <c r="E377" s="447" t="s">
        <v>283</v>
      </c>
      <c r="F377" s="448" t="s">
        <v>65</v>
      </c>
      <c r="G377" s="448" t="s">
        <v>62</v>
      </c>
      <c r="H377" s="449" t="s">
        <v>290</v>
      </c>
      <c r="I377" s="186"/>
      <c r="J377" s="451" t="n">
        <f aca="false">J378</f>
        <v>0</v>
      </c>
      <c r="K377" s="451"/>
      <c r="L377" s="452" t="e">
        <f aca="false">K377/J377*100</f>
        <v>#DIV/0!</v>
      </c>
      <c r="M377" s="451" t="n">
        <f aca="false">M378</f>
        <v>0</v>
      </c>
      <c r="N377" s="451" t="n">
        <f aca="false">N378</f>
        <v>0</v>
      </c>
      <c r="O377" s="451" t="n">
        <f aca="false">O378</f>
        <v>0</v>
      </c>
      <c r="P377" s="451" t="n">
        <f aca="false">P378</f>
        <v>0</v>
      </c>
      <c r="Q377" s="453" t="n">
        <f aca="false">Q378</f>
        <v>0</v>
      </c>
      <c r="R377" s="451" t="n">
        <f aca="false">R378</f>
        <v>0</v>
      </c>
      <c r="S377" s="451" t="n">
        <f aca="false">S378</f>
        <v>0</v>
      </c>
      <c r="U377" s="385"/>
    </row>
    <row r="378" customFormat="false" ht="35.1" hidden="true" customHeight="true" outlineLevel="0" collapsed="false">
      <c r="A378" s="445" t="s">
        <v>85</v>
      </c>
      <c r="B378" s="186" t="s">
        <v>36</v>
      </c>
      <c r="C378" s="186" t="s">
        <v>76</v>
      </c>
      <c r="D378" s="262" t="s">
        <v>192</v>
      </c>
      <c r="E378" s="446" t="s">
        <v>283</v>
      </c>
      <c r="F378" s="454" t="s">
        <v>65</v>
      </c>
      <c r="G378" s="454" t="s">
        <v>62</v>
      </c>
      <c r="H378" s="455" t="s">
        <v>290</v>
      </c>
      <c r="I378" s="261" t="s">
        <v>86</v>
      </c>
      <c r="J378" s="451" t="n">
        <f aca="false">J379</f>
        <v>0</v>
      </c>
      <c r="K378" s="451"/>
      <c r="L378" s="452" t="e">
        <f aca="false">K378/J378*100</f>
        <v>#DIV/0!</v>
      </c>
      <c r="M378" s="451" t="n">
        <f aca="false">M379</f>
        <v>0</v>
      </c>
      <c r="N378" s="451" t="n">
        <f aca="false">N379</f>
        <v>0</v>
      </c>
      <c r="O378" s="451" t="n">
        <f aca="false">O379</f>
        <v>0</v>
      </c>
      <c r="P378" s="451" t="n">
        <f aca="false">P379</f>
        <v>0</v>
      </c>
      <c r="Q378" s="453" t="n">
        <f aca="false">Q379</f>
        <v>0</v>
      </c>
      <c r="R378" s="451" t="n">
        <f aca="false">R379</f>
        <v>0</v>
      </c>
      <c r="S378" s="451" t="n">
        <f aca="false">S379</f>
        <v>0</v>
      </c>
      <c r="U378" s="385"/>
    </row>
    <row r="379" customFormat="false" ht="35.1" hidden="true" customHeight="true" outlineLevel="0" collapsed="false">
      <c r="A379" s="445" t="s">
        <v>198</v>
      </c>
      <c r="B379" s="186" t="s">
        <v>36</v>
      </c>
      <c r="C379" s="186" t="s">
        <v>76</v>
      </c>
      <c r="D379" s="522" t="s">
        <v>192</v>
      </c>
      <c r="E379" s="447" t="s">
        <v>283</v>
      </c>
      <c r="F379" s="448" t="s">
        <v>65</v>
      </c>
      <c r="G379" s="448" t="s">
        <v>62</v>
      </c>
      <c r="H379" s="449" t="s">
        <v>290</v>
      </c>
      <c r="I379" s="261" t="s">
        <v>88</v>
      </c>
      <c r="J379" s="451" t="n">
        <f aca="false">M379+O379</f>
        <v>0</v>
      </c>
      <c r="K379" s="451"/>
      <c r="L379" s="452" t="e">
        <f aca="false">K379/J379*100</f>
        <v>#DIV/0!</v>
      </c>
      <c r="M379" s="451"/>
      <c r="N379" s="451"/>
      <c r="O379" s="451"/>
      <c r="P379" s="451" t="n">
        <f aca="false">Q379+S379</f>
        <v>0</v>
      </c>
      <c r="Q379" s="451"/>
      <c r="R379" s="451"/>
      <c r="S379" s="451"/>
      <c r="U379" s="385"/>
    </row>
    <row r="380" customFormat="false" ht="24.95" hidden="true" customHeight="true" outlineLevel="0" collapsed="false">
      <c r="A380" s="460" t="s">
        <v>291</v>
      </c>
      <c r="B380" s="186" t="s">
        <v>36</v>
      </c>
      <c r="C380" s="186" t="s">
        <v>76</v>
      </c>
      <c r="D380" s="262" t="s">
        <v>192</v>
      </c>
      <c r="E380" s="446" t="s">
        <v>283</v>
      </c>
      <c r="F380" s="454" t="s">
        <v>65</v>
      </c>
      <c r="G380" s="454" t="s">
        <v>62</v>
      </c>
      <c r="H380" s="455" t="s">
        <v>292</v>
      </c>
      <c r="I380" s="186"/>
      <c r="J380" s="451" t="n">
        <f aca="false">J381</f>
        <v>0</v>
      </c>
      <c r="K380" s="451"/>
      <c r="L380" s="452" t="e">
        <f aca="false">K380/J380*100</f>
        <v>#DIV/0!</v>
      </c>
      <c r="M380" s="451" t="n">
        <f aca="false">M381</f>
        <v>0</v>
      </c>
      <c r="N380" s="451" t="n">
        <f aca="false">N381</f>
        <v>0</v>
      </c>
      <c r="O380" s="451" t="n">
        <f aca="false">O381</f>
        <v>0</v>
      </c>
      <c r="P380" s="451" t="n">
        <f aca="false">P381</f>
        <v>0</v>
      </c>
      <c r="Q380" s="453" t="n">
        <f aca="false">Q381</f>
        <v>0</v>
      </c>
      <c r="R380" s="451" t="n">
        <f aca="false">R381</f>
        <v>0</v>
      </c>
      <c r="S380" s="451" t="n">
        <f aca="false">S381</f>
        <v>0</v>
      </c>
      <c r="U380" s="385"/>
    </row>
    <row r="381" customFormat="false" ht="35.1" hidden="true" customHeight="true" outlineLevel="0" collapsed="false">
      <c r="A381" s="445" t="s">
        <v>85</v>
      </c>
      <c r="B381" s="186" t="s">
        <v>36</v>
      </c>
      <c r="C381" s="186" t="s">
        <v>76</v>
      </c>
      <c r="D381" s="521" t="s">
        <v>192</v>
      </c>
      <c r="E381" s="447" t="s">
        <v>283</v>
      </c>
      <c r="F381" s="448" t="s">
        <v>65</v>
      </c>
      <c r="G381" s="448" t="s">
        <v>62</v>
      </c>
      <c r="H381" s="449" t="s">
        <v>292</v>
      </c>
      <c r="I381" s="463" t="s">
        <v>86</v>
      </c>
      <c r="J381" s="451" t="n">
        <f aca="false">J382</f>
        <v>0</v>
      </c>
      <c r="K381" s="451"/>
      <c r="L381" s="452" t="e">
        <f aca="false">K381/J381*100</f>
        <v>#DIV/0!</v>
      </c>
      <c r="M381" s="451" t="n">
        <f aca="false">M382</f>
        <v>0</v>
      </c>
      <c r="N381" s="451" t="n">
        <f aca="false">N382</f>
        <v>0</v>
      </c>
      <c r="O381" s="451" t="n">
        <f aca="false">O382</f>
        <v>0</v>
      </c>
      <c r="P381" s="451" t="n">
        <f aca="false">P382</f>
        <v>0</v>
      </c>
      <c r="Q381" s="453" t="n">
        <f aca="false">Q382</f>
        <v>0</v>
      </c>
      <c r="R381" s="451" t="n">
        <f aca="false">R382</f>
        <v>0</v>
      </c>
      <c r="S381" s="451" t="n">
        <f aca="false">S382</f>
        <v>0</v>
      </c>
      <c r="U381" s="385"/>
    </row>
    <row r="382" customFormat="false" ht="35.1" hidden="true" customHeight="true" outlineLevel="0" collapsed="false">
      <c r="A382" s="445" t="s">
        <v>198</v>
      </c>
      <c r="B382" s="186" t="s">
        <v>36</v>
      </c>
      <c r="C382" s="186" t="s">
        <v>76</v>
      </c>
      <c r="D382" s="262" t="s">
        <v>192</v>
      </c>
      <c r="E382" s="446" t="s">
        <v>283</v>
      </c>
      <c r="F382" s="454" t="s">
        <v>65</v>
      </c>
      <c r="G382" s="454" t="s">
        <v>62</v>
      </c>
      <c r="H382" s="455" t="s">
        <v>292</v>
      </c>
      <c r="I382" s="261" t="s">
        <v>88</v>
      </c>
      <c r="J382" s="451" t="n">
        <f aca="false">M382+O382</f>
        <v>0</v>
      </c>
      <c r="K382" s="451"/>
      <c r="L382" s="452" t="e">
        <f aca="false">K382/J382*100</f>
        <v>#DIV/0!</v>
      </c>
      <c r="M382" s="451"/>
      <c r="N382" s="451"/>
      <c r="O382" s="451"/>
      <c r="P382" s="451" t="n">
        <f aca="false">Q382+S382</f>
        <v>0</v>
      </c>
      <c r="Q382" s="451"/>
      <c r="R382" s="451"/>
      <c r="S382" s="451"/>
      <c r="U382" s="385"/>
    </row>
    <row r="383" customFormat="false" ht="45.75" hidden="false" customHeight="true" outlineLevel="0" collapsed="false">
      <c r="A383" s="445" t="s">
        <v>293</v>
      </c>
      <c r="B383" s="186" t="s">
        <v>36</v>
      </c>
      <c r="C383" s="186" t="s">
        <v>76</v>
      </c>
      <c r="D383" s="262" t="s">
        <v>192</v>
      </c>
      <c r="E383" s="446" t="s">
        <v>283</v>
      </c>
      <c r="F383" s="454" t="s">
        <v>65</v>
      </c>
      <c r="G383" s="454" t="s">
        <v>62</v>
      </c>
      <c r="H383" s="455" t="s">
        <v>294</v>
      </c>
      <c r="I383" s="499"/>
      <c r="J383" s="451" t="n">
        <f aca="false">J384</f>
        <v>685000</v>
      </c>
      <c r="K383" s="451" t="n">
        <f aca="false">K384</f>
        <v>0</v>
      </c>
      <c r="L383" s="452" t="n">
        <f aca="false">K383/J383*100</f>
        <v>0</v>
      </c>
      <c r="M383" s="451" t="n">
        <f aca="false">M384</f>
        <v>0</v>
      </c>
      <c r="N383" s="451" t="n">
        <f aca="false">N384</f>
        <v>0</v>
      </c>
      <c r="O383" s="451" t="n">
        <f aca="false">O384</f>
        <v>0</v>
      </c>
      <c r="P383" s="451" t="n">
        <f aca="false">P384</f>
        <v>0</v>
      </c>
      <c r="Q383" s="453" t="n">
        <f aca="false">Q384</f>
        <v>0</v>
      </c>
      <c r="R383" s="451" t="n">
        <f aca="false">R384</f>
        <v>0</v>
      </c>
      <c r="S383" s="451" t="n">
        <f aca="false">S384</f>
        <v>0</v>
      </c>
      <c r="U383" s="385"/>
    </row>
    <row r="384" customFormat="false" ht="42.75" hidden="false" customHeight="true" outlineLevel="0" collapsed="false">
      <c r="A384" s="445" t="s">
        <v>85</v>
      </c>
      <c r="B384" s="186" t="s">
        <v>36</v>
      </c>
      <c r="C384" s="186" t="s">
        <v>76</v>
      </c>
      <c r="D384" s="262" t="s">
        <v>192</v>
      </c>
      <c r="E384" s="446" t="s">
        <v>283</v>
      </c>
      <c r="F384" s="454" t="s">
        <v>65</v>
      </c>
      <c r="G384" s="454" t="s">
        <v>62</v>
      </c>
      <c r="H384" s="455" t="s">
        <v>294</v>
      </c>
      <c r="I384" s="261" t="s">
        <v>86</v>
      </c>
      <c r="J384" s="451" t="n">
        <f aca="false">J385</f>
        <v>685000</v>
      </c>
      <c r="K384" s="451" t="n">
        <f aca="false">K385</f>
        <v>0</v>
      </c>
      <c r="L384" s="452" t="n">
        <f aca="false">K384/J384*100</f>
        <v>0</v>
      </c>
      <c r="M384" s="451" t="n">
        <f aca="false">M385</f>
        <v>0</v>
      </c>
      <c r="N384" s="451" t="n">
        <f aca="false">N385</f>
        <v>0</v>
      </c>
      <c r="O384" s="451" t="n">
        <f aca="false">O385</f>
        <v>0</v>
      </c>
      <c r="P384" s="451" t="n">
        <f aca="false">P385</f>
        <v>0</v>
      </c>
      <c r="Q384" s="453" t="n">
        <f aca="false">Q385</f>
        <v>0</v>
      </c>
      <c r="R384" s="451" t="n">
        <f aca="false">R385</f>
        <v>0</v>
      </c>
      <c r="S384" s="451" t="n">
        <f aca="false">S385</f>
        <v>0</v>
      </c>
      <c r="U384" s="385"/>
    </row>
    <row r="385" customFormat="false" ht="38.25" hidden="false" customHeight="true" outlineLevel="0" collapsed="false">
      <c r="A385" s="445" t="s">
        <v>198</v>
      </c>
      <c r="B385" s="186" t="s">
        <v>36</v>
      </c>
      <c r="C385" s="186" t="s">
        <v>76</v>
      </c>
      <c r="D385" s="262" t="s">
        <v>192</v>
      </c>
      <c r="E385" s="447" t="s">
        <v>283</v>
      </c>
      <c r="F385" s="448" t="s">
        <v>65</v>
      </c>
      <c r="G385" s="448" t="s">
        <v>62</v>
      </c>
      <c r="H385" s="449" t="s">
        <v>294</v>
      </c>
      <c r="I385" s="261" t="s">
        <v>88</v>
      </c>
      <c r="J385" s="451" t="n">
        <v>685000</v>
      </c>
      <c r="K385" s="451"/>
      <c r="L385" s="452" t="n">
        <f aca="false">K385/J385*100</f>
        <v>0</v>
      </c>
      <c r="M385" s="451"/>
      <c r="N385" s="451"/>
      <c r="O385" s="451"/>
      <c r="P385" s="451" t="n">
        <f aca="false">Q385+S385</f>
        <v>0</v>
      </c>
      <c r="Q385" s="451"/>
      <c r="R385" s="451"/>
      <c r="S385" s="451"/>
      <c r="U385" s="385" t="n">
        <v>685000</v>
      </c>
    </row>
    <row r="386" customFormat="false" ht="52.9" hidden="true" customHeight="true" outlineLevel="0" collapsed="false">
      <c r="A386" s="460" t="s">
        <v>295</v>
      </c>
      <c r="B386" s="186" t="s">
        <v>36</v>
      </c>
      <c r="C386" s="186" t="s">
        <v>76</v>
      </c>
      <c r="D386" s="262" t="s">
        <v>192</v>
      </c>
      <c r="E386" s="446" t="s">
        <v>283</v>
      </c>
      <c r="F386" s="454" t="s">
        <v>65</v>
      </c>
      <c r="G386" s="454" t="s">
        <v>62</v>
      </c>
      <c r="H386" s="455" t="s">
        <v>296</v>
      </c>
      <c r="I386" s="503"/>
      <c r="J386" s="451" t="n">
        <f aca="false">J387</f>
        <v>0</v>
      </c>
      <c r="K386" s="451"/>
      <c r="L386" s="452" t="e">
        <f aca="false">K386/J386*100</f>
        <v>#DIV/0!</v>
      </c>
      <c r="M386" s="451" t="n">
        <f aca="false">M387</f>
        <v>0</v>
      </c>
      <c r="N386" s="451" t="n">
        <f aca="false">N387</f>
        <v>0</v>
      </c>
      <c r="O386" s="451" t="n">
        <f aca="false">O387</f>
        <v>215800</v>
      </c>
      <c r="P386" s="451" t="n">
        <f aca="false">P387</f>
        <v>0</v>
      </c>
      <c r="Q386" s="453" t="n">
        <f aca="false">Q387</f>
        <v>0</v>
      </c>
      <c r="R386" s="451" t="n">
        <f aca="false">R387</f>
        <v>0</v>
      </c>
      <c r="S386" s="451" t="n">
        <f aca="false">S387</f>
        <v>0</v>
      </c>
      <c r="U386" s="385"/>
    </row>
    <row r="387" customFormat="false" ht="35.1" hidden="true" customHeight="true" outlineLevel="0" collapsed="false">
      <c r="A387" s="445" t="s">
        <v>85</v>
      </c>
      <c r="B387" s="186" t="s">
        <v>36</v>
      </c>
      <c r="C387" s="186" t="s">
        <v>76</v>
      </c>
      <c r="D387" s="262" t="s">
        <v>192</v>
      </c>
      <c r="E387" s="446" t="s">
        <v>283</v>
      </c>
      <c r="F387" s="454" t="s">
        <v>65</v>
      </c>
      <c r="G387" s="454" t="s">
        <v>62</v>
      </c>
      <c r="H387" s="455" t="s">
        <v>296</v>
      </c>
      <c r="I387" s="261" t="s">
        <v>86</v>
      </c>
      <c r="J387" s="451" t="n">
        <f aca="false">J388</f>
        <v>0</v>
      </c>
      <c r="K387" s="451"/>
      <c r="L387" s="452" t="e">
        <f aca="false">K387/J387*100</f>
        <v>#DIV/0!</v>
      </c>
      <c r="M387" s="451" t="n">
        <f aca="false">M388</f>
        <v>0</v>
      </c>
      <c r="N387" s="451" t="n">
        <f aca="false">N388</f>
        <v>0</v>
      </c>
      <c r="O387" s="451" t="n">
        <f aca="false">O388</f>
        <v>215800</v>
      </c>
      <c r="P387" s="451" t="n">
        <f aca="false">P388</f>
        <v>0</v>
      </c>
      <c r="Q387" s="453" t="n">
        <f aca="false">Q388</f>
        <v>0</v>
      </c>
      <c r="R387" s="451" t="n">
        <f aca="false">R388</f>
        <v>0</v>
      </c>
      <c r="S387" s="451" t="n">
        <f aca="false">S388</f>
        <v>0</v>
      </c>
      <c r="U387" s="385"/>
    </row>
    <row r="388" customFormat="false" ht="35.1" hidden="true" customHeight="true" outlineLevel="0" collapsed="false">
      <c r="A388" s="445" t="s">
        <v>198</v>
      </c>
      <c r="B388" s="186" t="s">
        <v>36</v>
      </c>
      <c r="C388" s="186" t="s">
        <v>76</v>
      </c>
      <c r="D388" s="262" t="s">
        <v>192</v>
      </c>
      <c r="E388" s="447" t="s">
        <v>283</v>
      </c>
      <c r="F388" s="448" t="s">
        <v>65</v>
      </c>
      <c r="G388" s="448" t="s">
        <v>62</v>
      </c>
      <c r="H388" s="449" t="s">
        <v>296</v>
      </c>
      <c r="I388" s="261" t="s">
        <v>88</v>
      </c>
      <c r="J388" s="451" t="n">
        <f aca="false">M388+O388-215800</f>
        <v>0</v>
      </c>
      <c r="K388" s="451"/>
      <c r="L388" s="452" t="e">
        <f aca="false">K388/J388*100</f>
        <v>#DIV/0!</v>
      </c>
      <c r="M388" s="451"/>
      <c r="N388" s="451"/>
      <c r="O388" s="451" t="n">
        <v>215800</v>
      </c>
      <c r="P388" s="451" t="n">
        <f aca="false">Q388+S388</f>
        <v>0</v>
      </c>
      <c r="Q388" s="451"/>
      <c r="R388" s="451"/>
      <c r="S388" s="451"/>
      <c r="U388" s="385"/>
    </row>
    <row r="389" customFormat="false" ht="27" hidden="true" customHeight="true" outlineLevel="0" collapsed="false">
      <c r="A389" s="445" t="s">
        <v>297</v>
      </c>
      <c r="B389" s="186" t="s">
        <v>36</v>
      </c>
      <c r="C389" s="186" t="s">
        <v>76</v>
      </c>
      <c r="D389" s="262" t="s">
        <v>192</v>
      </c>
      <c r="E389" s="446" t="s">
        <v>283</v>
      </c>
      <c r="F389" s="454" t="s">
        <v>65</v>
      </c>
      <c r="G389" s="454" t="s">
        <v>62</v>
      </c>
      <c r="H389" s="455" t="s">
        <v>298</v>
      </c>
      <c r="I389" s="186"/>
      <c r="J389" s="451" t="n">
        <f aca="false">J390</f>
        <v>0</v>
      </c>
      <c r="K389" s="451"/>
      <c r="L389" s="452" t="e">
        <f aca="false">K389/J389*100</f>
        <v>#DIV/0!</v>
      </c>
      <c r="M389" s="451" t="n">
        <f aca="false">M390</f>
        <v>0</v>
      </c>
      <c r="N389" s="451" t="n">
        <f aca="false">N390</f>
        <v>0</v>
      </c>
      <c r="O389" s="451" t="n">
        <f aca="false">O390</f>
        <v>50000</v>
      </c>
      <c r="P389" s="451" t="n">
        <f aca="false">P390</f>
        <v>0</v>
      </c>
      <c r="Q389" s="453" t="n">
        <f aca="false">Q390</f>
        <v>0</v>
      </c>
      <c r="R389" s="451" t="n">
        <f aca="false">R390</f>
        <v>0</v>
      </c>
      <c r="S389" s="451" t="n">
        <f aca="false">S390</f>
        <v>50000</v>
      </c>
      <c r="U389" s="385"/>
    </row>
    <row r="390" customFormat="false" ht="35.1" hidden="true" customHeight="true" outlineLevel="0" collapsed="false">
      <c r="A390" s="445" t="s">
        <v>85</v>
      </c>
      <c r="B390" s="186" t="s">
        <v>36</v>
      </c>
      <c r="C390" s="186" t="s">
        <v>76</v>
      </c>
      <c r="D390" s="262" t="s">
        <v>192</v>
      </c>
      <c r="E390" s="447" t="s">
        <v>283</v>
      </c>
      <c r="F390" s="448" t="s">
        <v>65</v>
      </c>
      <c r="G390" s="448" t="s">
        <v>62</v>
      </c>
      <c r="H390" s="449" t="s">
        <v>298</v>
      </c>
      <c r="I390" s="261" t="s">
        <v>86</v>
      </c>
      <c r="J390" s="451" t="n">
        <f aca="false">J391</f>
        <v>0</v>
      </c>
      <c r="K390" s="451"/>
      <c r="L390" s="452" t="e">
        <f aca="false">K390/J390*100</f>
        <v>#DIV/0!</v>
      </c>
      <c r="M390" s="451" t="n">
        <f aca="false">M391</f>
        <v>0</v>
      </c>
      <c r="N390" s="451" t="n">
        <f aca="false">N391</f>
        <v>0</v>
      </c>
      <c r="O390" s="451" t="n">
        <f aca="false">O391</f>
        <v>50000</v>
      </c>
      <c r="P390" s="451" t="n">
        <f aca="false">P391</f>
        <v>0</v>
      </c>
      <c r="Q390" s="453" t="n">
        <f aca="false">Q391</f>
        <v>0</v>
      </c>
      <c r="R390" s="451" t="n">
        <f aca="false">R391</f>
        <v>0</v>
      </c>
      <c r="S390" s="451" t="n">
        <f aca="false">S391</f>
        <v>50000</v>
      </c>
      <c r="U390" s="385"/>
    </row>
    <row r="391" customFormat="false" ht="35.1" hidden="true" customHeight="true" outlineLevel="0" collapsed="false">
      <c r="A391" s="445" t="s">
        <v>198</v>
      </c>
      <c r="B391" s="186" t="s">
        <v>36</v>
      </c>
      <c r="C391" s="186" t="s">
        <v>76</v>
      </c>
      <c r="D391" s="262" t="s">
        <v>192</v>
      </c>
      <c r="E391" s="446" t="s">
        <v>283</v>
      </c>
      <c r="F391" s="454" t="s">
        <v>65</v>
      </c>
      <c r="G391" s="454" t="s">
        <v>62</v>
      </c>
      <c r="H391" s="455" t="s">
        <v>298</v>
      </c>
      <c r="I391" s="261" t="s">
        <v>88</v>
      </c>
      <c r="J391" s="451" t="n">
        <f aca="false">M391+O391-50000</f>
        <v>0</v>
      </c>
      <c r="K391" s="451"/>
      <c r="L391" s="452" t="e">
        <f aca="false">K391/J391*100</f>
        <v>#DIV/0!</v>
      </c>
      <c r="M391" s="451"/>
      <c r="N391" s="451"/>
      <c r="O391" s="451" t="n">
        <v>50000</v>
      </c>
      <c r="P391" s="451" t="n">
        <f aca="false">Q391+S391-50000</f>
        <v>0</v>
      </c>
      <c r="Q391" s="451"/>
      <c r="R391" s="451"/>
      <c r="S391" s="451" t="n">
        <v>50000</v>
      </c>
      <c r="U391" s="385"/>
    </row>
    <row r="392" customFormat="false" ht="33.75" hidden="true" customHeight="true" outlineLevel="0" collapsed="false">
      <c r="A392" s="445" t="s">
        <v>299</v>
      </c>
      <c r="B392" s="186" t="s">
        <v>36</v>
      </c>
      <c r="C392" s="186" t="s">
        <v>76</v>
      </c>
      <c r="D392" s="262" t="s">
        <v>192</v>
      </c>
      <c r="E392" s="447" t="s">
        <v>283</v>
      </c>
      <c r="F392" s="448" t="s">
        <v>65</v>
      </c>
      <c r="G392" s="448" t="s">
        <v>62</v>
      </c>
      <c r="H392" s="449" t="s">
        <v>300</v>
      </c>
      <c r="I392" s="186"/>
      <c r="J392" s="451" t="n">
        <f aca="false">J393</f>
        <v>0</v>
      </c>
      <c r="K392" s="451"/>
      <c r="L392" s="452" t="e">
        <f aca="false">K392/J392*100</f>
        <v>#DIV/0!</v>
      </c>
      <c r="M392" s="451" t="n">
        <f aca="false">M393</f>
        <v>0</v>
      </c>
      <c r="N392" s="451" t="n">
        <f aca="false">N393</f>
        <v>0</v>
      </c>
      <c r="O392" s="451" t="n">
        <f aca="false">O393</f>
        <v>100000</v>
      </c>
      <c r="P392" s="451" t="n">
        <f aca="false">P393</f>
        <v>0</v>
      </c>
      <c r="Q392" s="453" t="n">
        <f aca="false">Q393</f>
        <v>0</v>
      </c>
      <c r="R392" s="451" t="n">
        <f aca="false">R393</f>
        <v>0</v>
      </c>
      <c r="S392" s="451" t="n">
        <f aca="false">S393</f>
        <v>100000</v>
      </c>
      <c r="U392" s="385"/>
    </row>
    <row r="393" customFormat="false" ht="35.1" hidden="true" customHeight="true" outlineLevel="0" collapsed="false">
      <c r="A393" s="445" t="s">
        <v>85</v>
      </c>
      <c r="B393" s="186" t="s">
        <v>36</v>
      </c>
      <c r="C393" s="186" t="s">
        <v>76</v>
      </c>
      <c r="D393" s="262" t="s">
        <v>192</v>
      </c>
      <c r="E393" s="446" t="s">
        <v>283</v>
      </c>
      <c r="F393" s="454" t="s">
        <v>65</v>
      </c>
      <c r="G393" s="454" t="s">
        <v>62</v>
      </c>
      <c r="H393" s="455" t="s">
        <v>300</v>
      </c>
      <c r="I393" s="261" t="s">
        <v>86</v>
      </c>
      <c r="J393" s="451" t="n">
        <f aca="false">J394</f>
        <v>0</v>
      </c>
      <c r="K393" s="451"/>
      <c r="L393" s="452" t="e">
        <f aca="false">K393/J393*100</f>
        <v>#DIV/0!</v>
      </c>
      <c r="M393" s="451" t="n">
        <f aca="false">M394</f>
        <v>0</v>
      </c>
      <c r="N393" s="451" t="n">
        <f aca="false">N394</f>
        <v>0</v>
      </c>
      <c r="O393" s="451" t="n">
        <f aca="false">O394</f>
        <v>100000</v>
      </c>
      <c r="P393" s="451" t="n">
        <f aca="false">P394</f>
        <v>0</v>
      </c>
      <c r="Q393" s="453" t="n">
        <f aca="false">Q394</f>
        <v>0</v>
      </c>
      <c r="R393" s="451" t="n">
        <f aca="false">R394</f>
        <v>0</v>
      </c>
      <c r="S393" s="451" t="n">
        <f aca="false">S394</f>
        <v>100000</v>
      </c>
      <c r="U393" s="385"/>
    </row>
    <row r="394" customFormat="false" ht="35.1" hidden="true" customHeight="true" outlineLevel="0" collapsed="false">
      <c r="A394" s="445" t="s">
        <v>198</v>
      </c>
      <c r="B394" s="186" t="s">
        <v>36</v>
      </c>
      <c r="C394" s="186" t="s">
        <v>76</v>
      </c>
      <c r="D394" s="262" t="s">
        <v>192</v>
      </c>
      <c r="E394" s="447" t="s">
        <v>283</v>
      </c>
      <c r="F394" s="448" t="s">
        <v>65</v>
      </c>
      <c r="G394" s="448" t="s">
        <v>62</v>
      </c>
      <c r="H394" s="449" t="s">
        <v>300</v>
      </c>
      <c r="I394" s="261" t="s">
        <v>88</v>
      </c>
      <c r="J394" s="451" t="n">
        <f aca="false">M394+O394-100000</f>
        <v>0</v>
      </c>
      <c r="K394" s="451"/>
      <c r="L394" s="452" t="e">
        <f aca="false">K394/J394*100</f>
        <v>#DIV/0!</v>
      </c>
      <c r="M394" s="451"/>
      <c r="N394" s="451"/>
      <c r="O394" s="451" t="n">
        <v>100000</v>
      </c>
      <c r="P394" s="451" t="n">
        <f aca="false">Q394+S394-100000</f>
        <v>0</v>
      </c>
      <c r="Q394" s="451"/>
      <c r="R394" s="451"/>
      <c r="S394" s="451" t="n">
        <v>100000</v>
      </c>
      <c r="U394" s="385"/>
    </row>
    <row r="395" customFormat="false" ht="39.75" hidden="true" customHeight="true" outlineLevel="0" collapsed="false">
      <c r="A395" s="445" t="s">
        <v>301</v>
      </c>
      <c r="B395" s="186" t="s">
        <v>36</v>
      </c>
      <c r="C395" s="186" t="s">
        <v>76</v>
      </c>
      <c r="D395" s="262" t="s">
        <v>192</v>
      </c>
      <c r="E395" s="446" t="s">
        <v>283</v>
      </c>
      <c r="F395" s="454" t="s">
        <v>65</v>
      </c>
      <c r="G395" s="454" t="s">
        <v>62</v>
      </c>
      <c r="H395" s="455" t="s">
        <v>302</v>
      </c>
      <c r="I395" s="186"/>
      <c r="J395" s="451" t="n">
        <f aca="false">J396</f>
        <v>0</v>
      </c>
      <c r="K395" s="451"/>
      <c r="L395" s="452" t="e">
        <f aca="false">K395/J395*100</f>
        <v>#DIV/0!</v>
      </c>
      <c r="M395" s="451" t="n">
        <f aca="false">M396</f>
        <v>0</v>
      </c>
      <c r="N395" s="451" t="n">
        <f aca="false">N396</f>
        <v>0</v>
      </c>
      <c r="O395" s="451" t="n">
        <f aca="false">O396</f>
        <v>100000</v>
      </c>
      <c r="P395" s="451" t="n">
        <f aca="false">P396</f>
        <v>0</v>
      </c>
      <c r="Q395" s="453" t="n">
        <f aca="false">Q396</f>
        <v>0</v>
      </c>
      <c r="R395" s="451" t="n">
        <f aca="false">R396</f>
        <v>0</v>
      </c>
      <c r="S395" s="451" t="n">
        <f aca="false">S396</f>
        <v>100000</v>
      </c>
      <c r="U395" s="385"/>
    </row>
    <row r="396" customFormat="false" ht="35.1" hidden="true" customHeight="true" outlineLevel="0" collapsed="false">
      <c r="A396" s="445" t="s">
        <v>85</v>
      </c>
      <c r="B396" s="186" t="s">
        <v>36</v>
      </c>
      <c r="C396" s="186" t="s">
        <v>76</v>
      </c>
      <c r="D396" s="262" t="s">
        <v>192</v>
      </c>
      <c r="E396" s="446" t="s">
        <v>283</v>
      </c>
      <c r="F396" s="454" t="s">
        <v>65</v>
      </c>
      <c r="G396" s="454" t="s">
        <v>62</v>
      </c>
      <c r="H396" s="455" t="s">
        <v>302</v>
      </c>
      <c r="I396" s="261" t="s">
        <v>86</v>
      </c>
      <c r="J396" s="451" t="n">
        <f aca="false">J397</f>
        <v>0</v>
      </c>
      <c r="K396" s="451"/>
      <c r="L396" s="452" t="e">
        <f aca="false">K396/J396*100</f>
        <v>#DIV/0!</v>
      </c>
      <c r="M396" s="451" t="n">
        <f aca="false">M397</f>
        <v>0</v>
      </c>
      <c r="N396" s="451" t="n">
        <f aca="false">N397</f>
        <v>0</v>
      </c>
      <c r="O396" s="451" t="n">
        <f aca="false">O397</f>
        <v>100000</v>
      </c>
      <c r="P396" s="451" t="n">
        <f aca="false">P397</f>
        <v>0</v>
      </c>
      <c r="Q396" s="453" t="n">
        <f aca="false">Q397</f>
        <v>0</v>
      </c>
      <c r="R396" s="451" t="n">
        <f aca="false">R397</f>
        <v>0</v>
      </c>
      <c r="S396" s="451" t="n">
        <f aca="false">S397</f>
        <v>100000</v>
      </c>
      <c r="U396" s="385"/>
    </row>
    <row r="397" customFormat="false" ht="35.1" hidden="true" customHeight="true" outlineLevel="0" collapsed="false">
      <c r="A397" s="445" t="s">
        <v>198</v>
      </c>
      <c r="B397" s="186" t="s">
        <v>36</v>
      </c>
      <c r="C397" s="186" t="s">
        <v>76</v>
      </c>
      <c r="D397" s="262" t="s">
        <v>192</v>
      </c>
      <c r="E397" s="446" t="s">
        <v>283</v>
      </c>
      <c r="F397" s="454" t="s">
        <v>65</v>
      </c>
      <c r="G397" s="454" t="s">
        <v>62</v>
      </c>
      <c r="H397" s="455" t="s">
        <v>302</v>
      </c>
      <c r="I397" s="261" t="s">
        <v>88</v>
      </c>
      <c r="J397" s="451" t="n">
        <f aca="false">M397+O397-100000</f>
        <v>0</v>
      </c>
      <c r="K397" s="451"/>
      <c r="L397" s="452" t="e">
        <f aca="false">K397/J397*100</f>
        <v>#DIV/0!</v>
      </c>
      <c r="M397" s="451"/>
      <c r="N397" s="451"/>
      <c r="O397" s="451" t="n">
        <v>100000</v>
      </c>
      <c r="P397" s="451" t="n">
        <f aca="false">Q397+S397-100000</f>
        <v>0</v>
      </c>
      <c r="Q397" s="451"/>
      <c r="R397" s="451"/>
      <c r="S397" s="451" t="n">
        <v>100000</v>
      </c>
      <c r="U397" s="385"/>
    </row>
    <row r="398" customFormat="false" ht="53.45" hidden="true" customHeight="true" outlineLevel="0" collapsed="false">
      <c r="A398" s="445" t="s">
        <v>303</v>
      </c>
      <c r="B398" s="186" t="s">
        <v>304</v>
      </c>
      <c r="C398" s="186" t="s">
        <v>76</v>
      </c>
      <c r="D398" s="262" t="s">
        <v>192</v>
      </c>
      <c r="E398" s="447" t="s">
        <v>283</v>
      </c>
      <c r="F398" s="448" t="s">
        <v>65</v>
      </c>
      <c r="G398" s="448" t="s">
        <v>62</v>
      </c>
      <c r="H398" s="449" t="s">
        <v>305</v>
      </c>
      <c r="I398" s="261"/>
      <c r="J398" s="451" t="n">
        <f aca="false">J399</f>
        <v>0</v>
      </c>
      <c r="K398" s="451"/>
      <c r="L398" s="452" t="e">
        <f aca="false">K398/J398*100</f>
        <v>#DIV/0!</v>
      </c>
      <c r="M398" s="451" t="n">
        <f aca="false">M399</f>
        <v>0</v>
      </c>
      <c r="N398" s="451" t="n">
        <f aca="false">N399</f>
        <v>0</v>
      </c>
      <c r="O398" s="451" t="n">
        <f aca="false">O399</f>
        <v>0</v>
      </c>
      <c r="P398" s="451" t="n">
        <f aca="false">P399</f>
        <v>0</v>
      </c>
      <c r="Q398" s="453" t="n">
        <f aca="false">Q399</f>
        <v>0</v>
      </c>
      <c r="R398" s="451" t="n">
        <f aca="false">R399</f>
        <v>0</v>
      </c>
      <c r="S398" s="451" t="n">
        <f aca="false">S399</f>
        <v>0</v>
      </c>
      <c r="U398" s="385"/>
    </row>
    <row r="399" customFormat="false" ht="35.1" hidden="true" customHeight="true" outlineLevel="0" collapsed="false">
      <c r="A399" s="445" t="s">
        <v>85</v>
      </c>
      <c r="B399" s="186" t="s">
        <v>304</v>
      </c>
      <c r="C399" s="186" t="s">
        <v>76</v>
      </c>
      <c r="D399" s="262" t="s">
        <v>192</v>
      </c>
      <c r="E399" s="446" t="s">
        <v>283</v>
      </c>
      <c r="F399" s="454" t="s">
        <v>65</v>
      </c>
      <c r="G399" s="454" t="s">
        <v>62</v>
      </c>
      <c r="H399" s="455" t="s">
        <v>305</v>
      </c>
      <c r="I399" s="261" t="s">
        <v>86</v>
      </c>
      <c r="J399" s="451" t="n">
        <f aca="false">J400</f>
        <v>0</v>
      </c>
      <c r="K399" s="451"/>
      <c r="L399" s="452" t="e">
        <f aca="false">K399/J399*100</f>
        <v>#DIV/0!</v>
      </c>
      <c r="M399" s="451" t="n">
        <f aca="false">M400</f>
        <v>0</v>
      </c>
      <c r="N399" s="451" t="n">
        <f aca="false">N400</f>
        <v>0</v>
      </c>
      <c r="O399" s="451" t="n">
        <f aca="false">O400</f>
        <v>0</v>
      </c>
      <c r="P399" s="451" t="n">
        <f aca="false">P400</f>
        <v>0</v>
      </c>
      <c r="Q399" s="453" t="n">
        <f aca="false">Q400</f>
        <v>0</v>
      </c>
      <c r="R399" s="451" t="n">
        <f aca="false">R400</f>
        <v>0</v>
      </c>
      <c r="S399" s="451" t="n">
        <f aca="false">S400</f>
        <v>0</v>
      </c>
      <c r="U399" s="385"/>
    </row>
    <row r="400" customFormat="false" ht="35.1" hidden="true" customHeight="true" outlineLevel="0" collapsed="false">
      <c r="A400" s="445" t="s">
        <v>198</v>
      </c>
      <c r="B400" s="186" t="s">
        <v>304</v>
      </c>
      <c r="C400" s="186" t="s">
        <v>76</v>
      </c>
      <c r="D400" s="262" t="s">
        <v>192</v>
      </c>
      <c r="E400" s="446" t="s">
        <v>283</v>
      </c>
      <c r="F400" s="454" t="s">
        <v>65</v>
      </c>
      <c r="G400" s="454" t="s">
        <v>62</v>
      </c>
      <c r="H400" s="455" t="s">
        <v>305</v>
      </c>
      <c r="I400" s="261" t="s">
        <v>88</v>
      </c>
      <c r="J400" s="451" t="n">
        <f aca="false">M400+O400</f>
        <v>0</v>
      </c>
      <c r="K400" s="451"/>
      <c r="L400" s="452" t="e">
        <f aca="false">K400/J400*100</f>
        <v>#DIV/0!</v>
      </c>
      <c r="M400" s="451"/>
      <c r="N400" s="451"/>
      <c r="O400" s="451"/>
      <c r="P400" s="451" t="n">
        <f aca="false">Q400+S400</f>
        <v>0</v>
      </c>
      <c r="Q400" s="451"/>
      <c r="R400" s="451"/>
      <c r="S400" s="451"/>
      <c r="U400" s="385"/>
    </row>
    <row r="401" customFormat="false" ht="35.1" hidden="true" customHeight="true" outlineLevel="0" collapsed="false">
      <c r="A401" s="460" t="s">
        <v>306</v>
      </c>
      <c r="B401" s="186" t="s">
        <v>36</v>
      </c>
      <c r="C401" s="186" t="s">
        <v>76</v>
      </c>
      <c r="D401" s="262" t="s">
        <v>192</v>
      </c>
      <c r="E401" s="446" t="s">
        <v>283</v>
      </c>
      <c r="F401" s="454" t="s">
        <v>65</v>
      </c>
      <c r="G401" s="454" t="s">
        <v>62</v>
      </c>
      <c r="H401" s="455" t="s">
        <v>307</v>
      </c>
      <c r="I401" s="186"/>
      <c r="J401" s="451" t="n">
        <f aca="false">J402</f>
        <v>0</v>
      </c>
      <c r="K401" s="451"/>
      <c r="L401" s="452" t="e">
        <f aca="false">K401/J401*100</f>
        <v>#DIV/0!</v>
      </c>
      <c r="M401" s="451" t="n">
        <f aca="false">M402</f>
        <v>0</v>
      </c>
      <c r="N401" s="451" t="n">
        <f aca="false">N402</f>
        <v>0</v>
      </c>
      <c r="O401" s="451" t="n">
        <f aca="false">O402</f>
        <v>0</v>
      </c>
      <c r="P401" s="451" t="n">
        <f aca="false">P402</f>
        <v>0</v>
      </c>
      <c r="Q401" s="453" t="n">
        <f aca="false">Q402</f>
        <v>0</v>
      </c>
      <c r="R401" s="451" t="n">
        <f aca="false">R402</f>
        <v>0</v>
      </c>
      <c r="S401" s="451" t="n">
        <f aca="false">S402</f>
        <v>0</v>
      </c>
      <c r="U401" s="385"/>
    </row>
    <row r="402" customFormat="false" ht="35.1" hidden="true" customHeight="true" outlineLevel="0" collapsed="false">
      <c r="A402" s="445" t="s">
        <v>85</v>
      </c>
      <c r="B402" s="186" t="s">
        <v>36</v>
      </c>
      <c r="C402" s="186" t="s">
        <v>76</v>
      </c>
      <c r="D402" s="262" t="s">
        <v>192</v>
      </c>
      <c r="E402" s="446" t="s">
        <v>283</v>
      </c>
      <c r="F402" s="454" t="s">
        <v>65</v>
      </c>
      <c r="G402" s="454" t="s">
        <v>62</v>
      </c>
      <c r="H402" s="455" t="s">
        <v>307</v>
      </c>
      <c r="I402" s="186" t="s">
        <v>86</v>
      </c>
      <c r="J402" s="451" t="n">
        <f aca="false">J403</f>
        <v>0</v>
      </c>
      <c r="K402" s="451"/>
      <c r="L402" s="452" t="e">
        <f aca="false">K402/J402*100</f>
        <v>#DIV/0!</v>
      </c>
      <c r="M402" s="451" t="n">
        <f aca="false">M403</f>
        <v>0</v>
      </c>
      <c r="N402" s="451" t="n">
        <f aca="false">N403</f>
        <v>0</v>
      </c>
      <c r="O402" s="451" t="n">
        <f aca="false">O403</f>
        <v>0</v>
      </c>
      <c r="P402" s="451" t="n">
        <f aca="false">P403</f>
        <v>0</v>
      </c>
      <c r="Q402" s="453" t="n">
        <f aca="false">Q403</f>
        <v>0</v>
      </c>
      <c r="R402" s="451" t="n">
        <f aca="false">R403</f>
        <v>0</v>
      </c>
      <c r="S402" s="451" t="n">
        <f aca="false">S403</f>
        <v>0</v>
      </c>
      <c r="U402" s="385"/>
    </row>
    <row r="403" customFormat="false" ht="1.5" hidden="false" customHeight="true" outlineLevel="0" collapsed="false">
      <c r="A403" s="445" t="s">
        <v>198</v>
      </c>
      <c r="B403" s="186" t="s">
        <v>36</v>
      </c>
      <c r="C403" s="186" t="s">
        <v>76</v>
      </c>
      <c r="D403" s="262" t="s">
        <v>192</v>
      </c>
      <c r="E403" s="446" t="s">
        <v>283</v>
      </c>
      <c r="F403" s="454" t="s">
        <v>65</v>
      </c>
      <c r="G403" s="454" t="s">
        <v>62</v>
      </c>
      <c r="H403" s="455" t="s">
        <v>307</v>
      </c>
      <c r="I403" s="186" t="s">
        <v>88</v>
      </c>
      <c r="J403" s="451"/>
      <c r="K403" s="451"/>
      <c r="L403" s="452" t="e">
        <f aca="false">K403/J403*100</f>
        <v>#DIV/0!</v>
      </c>
      <c r="M403" s="451"/>
      <c r="N403" s="451"/>
      <c r="O403" s="451"/>
      <c r="P403" s="451"/>
      <c r="Q403" s="459"/>
      <c r="R403" s="451"/>
      <c r="S403" s="451"/>
      <c r="U403" s="385"/>
    </row>
    <row r="404" customFormat="false" ht="24.95" hidden="false" customHeight="true" outlineLevel="0" collapsed="false">
      <c r="A404" s="436" t="s">
        <v>308</v>
      </c>
      <c r="B404" s="340" t="s">
        <v>36</v>
      </c>
      <c r="C404" s="104" t="s">
        <v>76</v>
      </c>
      <c r="D404" s="105" t="s">
        <v>34</v>
      </c>
      <c r="E404" s="446"/>
      <c r="F404" s="454"/>
      <c r="G404" s="454"/>
      <c r="H404" s="455"/>
      <c r="I404" s="104"/>
      <c r="J404" s="443" t="n">
        <f aca="false">J405+J443</f>
        <v>1767538.6</v>
      </c>
      <c r="K404" s="443" t="n">
        <f aca="false">K405+K443</f>
        <v>1465643.97</v>
      </c>
      <c r="L404" s="435" t="n">
        <f aca="false">K404/J404*100</f>
        <v>82.9200544757552</v>
      </c>
      <c r="M404" s="443" t="n">
        <f aca="false">M405+M443</f>
        <v>516258.6</v>
      </c>
      <c r="N404" s="443" t="n">
        <f aca="false">N405+N443</f>
        <v>0</v>
      </c>
      <c r="O404" s="443" t="n">
        <f aca="false">O405+O443</f>
        <v>1687800</v>
      </c>
      <c r="P404" s="443" t="n">
        <f aca="false">P405+P443</f>
        <v>1207349.6</v>
      </c>
      <c r="Q404" s="444" t="n">
        <f aca="false">Q405+Q443</f>
        <v>536949.6</v>
      </c>
      <c r="R404" s="443" t="n">
        <f aca="false">R405+R443</f>
        <v>0</v>
      </c>
      <c r="S404" s="443" t="n">
        <f aca="false">S405+S443</f>
        <v>1715600</v>
      </c>
      <c r="U404" s="385"/>
    </row>
    <row r="405" customFormat="false" ht="46.5" hidden="false" customHeight="true" outlineLevel="0" collapsed="false">
      <c r="A405" s="460" t="s">
        <v>148</v>
      </c>
      <c r="B405" s="261" t="s">
        <v>36</v>
      </c>
      <c r="C405" s="186" t="s">
        <v>76</v>
      </c>
      <c r="D405" s="446" t="s">
        <v>34</v>
      </c>
      <c r="E405" s="447" t="s">
        <v>149</v>
      </c>
      <c r="F405" s="448" t="s">
        <v>65</v>
      </c>
      <c r="G405" s="448" t="s">
        <v>66</v>
      </c>
      <c r="H405" s="449" t="s">
        <v>67</v>
      </c>
      <c r="I405" s="461"/>
      <c r="J405" s="451" t="n">
        <f aca="false">J420+J425+J406+J434</f>
        <v>1251280</v>
      </c>
      <c r="K405" s="451" t="n">
        <f aca="false">K420+K425+K406+K434</f>
        <v>1011661.48</v>
      </c>
      <c r="L405" s="452" t="n">
        <f aca="false">K405/J405*100</f>
        <v>80.8501278690621</v>
      </c>
      <c r="M405" s="451" t="n">
        <f aca="false">M420+M425+M406+M434</f>
        <v>0</v>
      </c>
      <c r="N405" s="451" t="n">
        <f aca="false">N420+N425+N406+N434</f>
        <v>0</v>
      </c>
      <c r="O405" s="451" t="n">
        <f aca="false">O420+O425+O406+O434</f>
        <v>1687800</v>
      </c>
      <c r="P405" s="451" t="n">
        <f aca="false">P420+P425+P406+P434</f>
        <v>670400</v>
      </c>
      <c r="Q405" s="459" t="n">
        <f aca="false">Q420+Q425+Q406+Q434</f>
        <v>0</v>
      </c>
      <c r="R405" s="451" t="n">
        <f aca="false">R420+R425+R406+R434</f>
        <v>0</v>
      </c>
      <c r="S405" s="451" t="n">
        <f aca="false">S420+S425+S406+S434</f>
        <v>1715600</v>
      </c>
      <c r="U405" s="385"/>
    </row>
    <row r="406" customFormat="false" ht="44.25" hidden="false" customHeight="true" outlineLevel="0" collapsed="false">
      <c r="A406" s="445" t="s">
        <v>309</v>
      </c>
      <c r="B406" s="186" t="s">
        <v>36</v>
      </c>
      <c r="C406" s="186" t="s">
        <v>76</v>
      </c>
      <c r="D406" s="446" t="s">
        <v>34</v>
      </c>
      <c r="E406" s="446" t="s">
        <v>310</v>
      </c>
      <c r="F406" s="454" t="s">
        <v>65</v>
      </c>
      <c r="G406" s="454" t="s">
        <v>66</v>
      </c>
      <c r="H406" s="455" t="s">
        <v>67</v>
      </c>
      <c r="I406" s="481"/>
      <c r="J406" s="451" t="n">
        <f aca="false">J407+J415</f>
        <v>234000</v>
      </c>
      <c r="K406" s="451" t="n">
        <f aca="false">K407+K415</f>
        <v>234000</v>
      </c>
      <c r="L406" s="452" t="n">
        <f aca="false">K406/J406*100</f>
        <v>100</v>
      </c>
      <c r="M406" s="451" t="n">
        <f aca="false">M407+M415</f>
        <v>0</v>
      </c>
      <c r="N406" s="451" t="n">
        <f aca="false">N407+N415</f>
        <v>0</v>
      </c>
      <c r="O406" s="451" t="n">
        <f aca="false">O407+O415</f>
        <v>234000</v>
      </c>
      <c r="P406" s="451" t="n">
        <f aca="false">P407+P415</f>
        <v>234000</v>
      </c>
      <c r="Q406" s="459" t="n">
        <f aca="false">Q407+Q415</f>
        <v>0</v>
      </c>
      <c r="R406" s="451" t="n">
        <f aca="false">R407+R415</f>
        <v>0</v>
      </c>
      <c r="S406" s="451" t="n">
        <f aca="false">S407+S415</f>
        <v>234000</v>
      </c>
      <c r="U406" s="385"/>
    </row>
    <row r="407" customFormat="false" ht="38.25" hidden="false" customHeight="true" outlineLevel="0" collapsed="false">
      <c r="A407" s="445" t="s">
        <v>311</v>
      </c>
      <c r="B407" s="186" t="s">
        <v>36</v>
      </c>
      <c r="C407" s="186" t="s">
        <v>76</v>
      </c>
      <c r="D407" s="446" t="s">
        <v>34</v>
      </c>
      <c r="E407" s="447" t="s">
        <v>310</v>
      </c>
      <c r="F407" s="448" t="s">
        <v>17</v>
      </c>
      <c r="G407" s="448" t="s">
        <v>66</v>
      </c>
      <c r="H407" s="449" t="s">
        <v>67</v>
      </c>
      <c r="I407" s="523"/>
      <c r="J407" s="451" t="n">
        <f aca="false">J408</f>
        <v>184000</v>
      </c>
      <c r="K407" s="451" t="n">
        <f aca="false">K408</f>
        <v>184000</v>
      </c>
      <c r="L407" s="452" t="n">
        <f aca="false">K407/J407*100</f>
        <v>100</v>
      </c>
      <c r="M407" s="451" t="n">
        <f aca="false">M408</f>
        <v>0</v>
      </c>
      <c r="N407" s="451" t="n">
        <f aca="false">N408</f>
        <v>0</v>
      </c>
      <c r="O407" s="451" t="n">
        <f aca="false">O408</f>
        <v>184000</v>
      </c>
      <c r="P407" s="451" t="n">
        <f aca="false">P408</f>
        <v>184000</v>
      </c>
      <c r="Q407" s="459" t="n">
        <f aca="false">Q408</f>
        <v>0</v>
      </c>
      <c r="R407" s="451" t="n">
        <f aca="false">R408</f>
        <v>0</v>
      </c>
      <c r="S407" s="451" t="n">
        <f aca="false">S408</f>
        <v>184000</v>
      </c>
      <c r="U407" s="385"/>
    </row>
    <row r="408" customFormat="false" ht="56.25" hidden="false" customHeight="true" outlineLevel="0" collapsed="false">
      <c r="A408" s="445" t="s">
        <v>312</v>
      </c>
      <c r="B408" s="186" t="s">
        <v>36</v>
      </c>
      <c r="C408" s="186" t="s">
        <v>76</v>
      </c>
      <c r="D408" s="446" t="s">
        <v>34</v>
      </c>
      <c r="E408" s="446" t="s">
        <v>310</v>
      </c>
      <c r="F408" s="454" t="s">
        <v>17</v>
      </c>
      <c r="G408" s="454" t="s">
        <v>76</v>
      </c>
      <c r="H408" s="455" t="s">
        <v>67</v>
      </c>
      <c r="I408" s="481"/>
      <c r="J408" s="451" t="n">
        <f aca="false">J409+J412</f>
        <v>184000</v>
      </c>
      <c r="K408" s="451" t="n">
        <f aca="false">K409+K412</f>
        <v>184000</v>
      </c>
      <c r="L408" s="452" t="n">
        <f aca="false">K408/J408*100</f>
        <v>100</v>
      </c>
      <c r="M408" s="451" t="n">
        <f aca="false">M409+M412</f>
        <v>0</v>
      </c>
      <c r="N408" s="451" t="n">
        <f aca="false">N409+N412</f>
        <v>0</v>
      </c>
      <c r="O408" s="451" t="n">
        <f aca="false">O409+O412</f>
        <v>184000</v>
      </c>
      <c r="P408" s="451" t="n">
        <f aca="false">P409+P412</f>
        <v>184000</v>
      </c>
      <c r="Q408" s="459" t="n">
        <f aca="false">Q409+Q412</f>
        <v>0</v>
      </c>
      <c r="R408" s="451" t="n">
        <f aca="false">R409+R412</f>
        <v>0</v>
      </c>
      <c r="S408" s="451" t="n">
        <f aca="false">S409+S412</f>
        <v>184000</v>
      </c>
      <c r="U408" s="385"/>
    </row>
    <row r="409" customFormat="false" ht="42.75" hidden="false" customHeight="true" outlineLevel="0" collapsed="false">
      <c r="A409" s="445" t="s">
        <v>313</v>
      </c>
      <c r="B409" s="186" t="s">
        <v>36</v>
      </c>
      <c r="C409" s="186" t="s">
        <v>76</v>
      </c>
      <c r="D409" s="446" t="s">
        <v>34</v>
      </c>
      <c r="E409" s="447" t="s">
        <v>310</v>
      </c>
      <c r="F409" s="448" t="s">
        <v>17</v>
      </c>
      <c r="G409" s="448" t="s">
        <v>76</v>
      </c>
      <c r="H409" s="449" t="s">
        <v>314</v>
      </c>
      <c r="I409" s="481"/>
      <c r="J409" s="451" t="n">
        <f aca="false">J410</f>
        <v>95000</v>
      </c>
      <c r="K409" s="451" t="n">
        <f aca="false">K410</f>
        <v>95000</v>
      </c>
      <c r="L409" s="452" t="n">
        <f aca="false">K409/J409*100</f>
        <v>100</v>
      </c>
      <c r="M409" s="451" t="n">
        <f aca="false">M410</f>
        <v>0</v>
      </c>
      <c r="N409" s="451" t="n">
        <f aca="false">N410</f>
        <v>0</v>
      </c>
      <c r="O409" s="451" t="n">
        <f aca="false">O410</f>
        <v>95000</v>
      </c>
      <c r="P409" s="451" t="n">
        <f aca="false">P410</f>
        <v>95000</v>
      </c>
      <c r="Q409" s="459" t="n">
        <f aca="false">Q410</f>
        <v>0</v>
      </c>
      <c r="R409" s="451" t="n">
        <f aca="false">R410</f>
        <v>0</v>
      </c>
      <c r="S409" s="451" t="n">
        <f aca="false">S410</f>
        <v>95000</v>
      </c>
      <c r="U409" s="385"/>
    </row>
    <row r="410" customFormat="false" ht="44.25" hidden="false" customHeight="true" outlineLevel="0" collapsed="false">
      <c r="A410" s="445" t="s">
        <v>315</v>
      </c>
      <c r="B410" s="186" t="s">
        <v>36</v>
      </c>
      <c r="C410" s="186" t="s">
        <v>76</v>
      </c>
      <c r="D410" s="446" t="s">
        <v>34</v>
      </c>
      <c r="E410" s="446" t="s">
        <v>310</v>
      </c>
      <c r="F410" s="454" t="s">
        <v>17</v>
      </c>
      <c r="G410" s="454" t="s">
        <v>76</v>
      </c>
      <c r="H410" s="455" t="s">
        <v>314</v>
      </c>
      <c r="I410" s="186" t="s">
        <v>316</v>
      </c>
      <c r="J410" s="451" t="n">
        <f aca="false">J411</f>
        <v>95000</v>
      </c>
      <c r="K410" s="451" t="n">
        <f aca="false">K411</f>
        <v>95000</v>
      </c>
      <c r="L410" s="452" t="n">
        <f aca="false">K410/J410*100</f>
        <v>100</v>
      </c>
      <c r="M410" s="451" t="n">
        <f aca="false">M411</f>
        <v>0</v>
      </c>
      <c r="N410" s="451" t="n">
        <f aca="false">N411</f>
        <v>0</v>
      </c>
      <c r="O410" s="451" t="n">
        <f aca="false">O411</f>
        <v>95000</v>
      </c>
      <c r="P410" s="451" t="n">
        <f aca="false">P411</f>
        <v>95000</v>
      </c>
      <c r="Q410" s="459" t="n">
        <f aca="false">Q411</f>
        <v>0</v>
      </c>
      <c r="R410" s="451" t="n">
        <f aca="false">R411</f>
        <v>0</v>
      </c>
      <c r="S410" s="451" t="n">
        <f aca="false">S411</f>
        <v>95000</v>
      </c>
      <c r="U410" s="385"/>
    </row>
    <row r="411" customFormat="false" ht="37.5" hidden="false" customHeight="true" outlineLevel="0" collapsed="false">
      <c r="A411" s="445" t="s">
        <v>317</v>
      </c>
      <c r="B411" s="186" t="s">
        <v>36</v>
      </c>
      <c r="C411" s="186" t="s">
        <v>76</v>
      </c>
      <c r="D411" s="446" t="s">
        <v>34</v>
      </c>
      <c r="E411" s="447" t="s">
        <v>310</v>
      </c>
      <c r="F411" s="448" t="s">
        <v>17</v>
      </c>
      <c r="G411" s="448" t="s">
        <v>76</v>
      </c>
      <c r="H411" s="449" t="s">
        <v>314</v>
      </c>
      <c r="I411" s="186" t="s">
        <v>318</v>
      </c>
      <c r="J411" s="451" t="n">
        <f aca="false">M411+O411</f>
        <v>95000</v>
      </c>
      <c r="K411" s="451" t="n">
        <v>95000</v>
      </c>
      <c r="L411" s="452" t="n">
        <f aca="false">K411/J411*100</f>
        <v>100</v>
      </c>
      <c r="M411" s="451"/>
      <c r="N411" s="451"/>
      <c r="O411" s="451" t="n">
        <v>95000</v>
      </c>
      <c r="P411" s="451" t="n">
        <f aca="false">Q411+S411</f>
        <v>95000</v>
      </c>
      <c r="Q411" s="451"/>
      <c r="R411" s="451"/>
      <c r="S411" s="451" t="n">
        <v>95000</v>
      </c>
      <c r="U411" s="385"/>
    </row>
    <row r="412" customFormat="false" ht="27" hidden="false" customHeight="true" outlineLevel="0" collapsed="false">
      <c r="A412" s="445" t="s">
        <v>319</v>
      </c>
      <c r="B412" s="186" t="s">
        <v>36</v>
      </c>
      <c r="C412" s="186" t="s">
        <v>76</v>
      </c>
      <c r="D412" s="446" t="s">
        <v>34</v>
      </c>
      <c r="E412" s="446" t="s">
        <v>310</v>
      </c>
      <c r="F412" s="454" t="s">
        <v>17</v>
      </c>
      <c r="G412" s="454" t="s">
        <v>76</v>
      </c>
      <c r="H412" s="455" t="s">
        <v>320</v>
      </c>
      <c r="I412" s="524"/>
      <c r="J412" s="451" t="n">
        <f aca="false">J413</f>
        <v>89000</v>
      </c>
      <c r="K412" s="451" t="n">
        <f aca="false">K413</f>
        <v>89000</v>
      </c>
      <c r="L412" s="452" t="n">
        <f aca="false">K412/J412*100</f>
        <v>100</v>
      </c>
      <c r="M412" s="451" t="n">
        <f aca="false">M413</f>
        <v>0</v>
      </c>
      <c r="N412" s="451" t="n">
        <f aca="false">N413</f>
        <v>0</v>
      </c>
      <c r="O412" s="451" t="n">
        <f aca="false">O413</f>
        <v>89000</v>
      </c>
      <c r="P412" s="451" t="n">
        <f aca="false">P413</f>
        <v>89000</v>
      </c>
      <c r="Q412" s="453" t="n">
        <f aca="false">Q413</f>
        <v>0</v>
      </c>
      <c r="R412" s="451" t="n">
        <f aca="false">R413</f>
        <v>0</v>
      </c>
      <c r="S412" s="451" t="n">
        <f aca="false">S413</f>
        <v>89000</v>
      </c>
      <c r="U412" s="385"/>
    </row>
    <row r="413" customFormat="false" ht="39.75" hidden="false" customHeight="true" outlineLevel="0" collapsed="false">
      <c r="A413" s="445" t="s">
        <v>315</v>
      </c>
      <c r="B413" s="186" t="s">
        <v>36</v>
      </c>
      <c r="C413" s="186" t="s">
        <v>76</v>
      </c>
      <c r="D413" s="446" t="s">
        <v>34</v>
      </c>
      <c r="E413" s="447" t="s">
        <v>310</v>
      </c>
      <c r="F413" s="448" t="s">
        <v>17</v>
      </c>
      <c r="G413" s="448" t="s">
        <v>76</v>
      </c>
      <c r="H413" s="449" t="s">
        <v>320</v>
      </c>
      <c r="I413" s="186" t="s">
        <v>316</v>
      </c>
      <c r="J413" s="451" t="n">
        <f aca="false">J414</f>
        <v>89000</v>
      </c>
      <c r="K413" s="451" t="n">
        <f aca="false">K414</f>
        <v>89000</v>
      </c>
      <c r="L413" s="452" t="n">
        <f aca="false">K413/J413*100</f>
        <v>100</v>
      </c>
      <c r="M413" s="451" t="n">
        <f aca="false">M414</f>
        <v>0</v>
      </c>
      <c r="N413" s="451" t="n">
        <f aca="false">N414</f>
        <v>0</v>
      </c>
      <c r="O413" s="451" t="n">
        <f aca="false">O414</f>
        <v>89000</v>
      </c>
      <c r="P413" s="451" t="n">
        <f aca="false">P414</f>
        <v>89000</v>
      </c>
      <c r="Q413" s="453" t="n">
        <f aca="false">Q414</f>
        <v>0</v>
      </c>
      <c r="R413" s="451" t="n">
        <f aca="false">R414</f>
        <v>0</v>
      </c>
      <c r="S413" s="451" t="n">
        <f aca="false">S414</f>
        <v>89000</v>
      </c>
      <c r="U413" s="385"/>
    </row>
    <row r="414" customFormat="false" ht="37.5" hidden="false" customHeight="true" outlineLevel="0" collapsed="false">
      <c r="A414" s="445" t="s">
        <v>317</v>
      </c>
      <c r="B414" s="186" t="s">
        <v>36</v>
      </c>
      <c r="C414" s="186" t="s">
        <v>76</v>
      </c>
      <c r="D414" s="446" t="s">
        <v>34</v>
      </c>
      <c r="E414" s="446" t="s">
        <v>310</v>
      </c>
      <c r="F414" s="454" t="s">
        <v>17</v>
      </c>
      <c r="G414" s="454" t="s">
        <v>76</v>
      </c>
      <c r="H414" s="455" t="s">
        <v>320</v>
      </c>
      <c r="I414" s="186" t="s">
        <v>318</v>
      </c>
      <c r="J414" s="451" t="n">
        <f aca="false">M414+O414</f>
        <v>89000</v>
      </c>
      <c r="K414" s="451" t="n">
        <v>89000</v>
      </c>
      <c r="L414" s="452" t="n">
        <f aca="false">K414/J414*100</f>
        <v>100</v>
      </c>
      <c r="M414" s="451"/>
      <c r="N414" s="451"/>
      <c r="O414" s="451" t="n">
        <v>89000</v>
      </c>
      <c r="P414" s="451" t="n">
        <f aca="false">Q414+S414</f>
        <v>89000</v>
      </c>
      <c r="Q414" s="451"/>
      <c r="R414" s="451"/>
      <c r="S414" s="451" t="n">
        <v>89000</v>
      </c>
      <c r="U414" s="385"/>
    </row>
    <row r="415" customFormat="false" ht="55.5" hidden="false" customHeight="true" outlineLevel="0" collapsed="false">
      <c r="A415" s="445" t="s">
        <v>321</v>
      </c>
      <c r="B415" s="186" t="s">
        <v>36</v>
      </c>
      <c r="C415" s="186" t="s">
        <v>76</v>
      </c>
      <c r="D415" s="446" t="s">
        <v>34</v>
      </c>
      <c r="E415" s="447" t="s">
        <v>310</v>
      </c>
      <c r="F415" s="448" t="s">
        <v>18</v>
      </c>
      <c r="G415" s="448" t="s">
        <v>66</v>
      </c>
      <c r="H415" s="449" t="s">
        <v>67</v>
      </c>
      <c r="I415" s="186"/>
      <c r="J415" s="451" t="n">
        <f aca="false">J416</f>
        <v>50000</v>
      </c>
      <c r="K415" s="451" t="n">
        <f aca="false">K416</f>
        <v>50000</v>
      </c>
      <c r="L415" s="452" t="n">
        <f aca="false">K415/J415*100</f>
        <v>100</v>
      </c>
      <c r="M415" s="451" t="n">
        <f aca="false">M416</f>
        <v>0</v>
      </c>
      <c r="N415" s="451" t="n">
        <f aca="false">N416</f>
        <v>0</v>
      </c>
      <c r="O415" s="451" t="n">
        <f aca="false">O416</f>
        <v>50000</v>
      </c>
      <c r="P415" s="451" t="n">
        <f aca="false">P416</f>
        <v>50000</v>
      </c>
      <c r="Q415" s="453" t="n">
        <f aca="false">Q416</f>
        <v>0</v>
      </c>
      <c r="R415" s="451" t="n">
        <f aca="false">R416</f>
        <v>0</v>
      </c>
      <c r="S415" s="451" t="n">
        <f aca="false">S416</f>
        <v>50000</v>
      </c>
      <c r="U415" s="385"/>
    </row>
    <row r="416" customFormat="false" ht="91.15" hidden="false" customHeight="true" outlineLevel="0" collapsed="false">
      <c r="A416" s="460" t="s">
        <v>322</v>
      </c>
      <c r="B416" s="186" t="s">
        <v>36</v>
      </c>
      <c r="C416" s="186" t="s">
        <v>76</v>
      </c>
      <c r="D416" s="446" t="s">
        <v>34</v>
      </c>
      <c r="E416" s="446" t="s">
        <v>310</v>
      </c>
      <c r="F416" s="454" t="s">
        <v>18</v>
      </c>
      <c r="G416" s="454" t="s">
        <v>62</v>
      </c>
      <c r="H416" s="455" t="s">
        <v>67</v>
      </c>
      <c r="I416" s="186"/>
      <c r="J416" s="451" t="n">
        <f aca="false">J417</f>
        <v>50000</v>
      </c>
      <c r="K416" s="451" t="n">
        <f aca="false">K417</f>
        <v>50000</v>
      </c>
      <c r="L416" s="452" t="n">
        <f aca="false">K416/J416*100</f>
        <v>100</v>
      </c>
      <c r="M416" s="451" t="n">
        <f aca="false">M417</f>
        <v>0</v>
      </c>
      <c r="N416" s="451" t="n">
        <f aca="false">N417</f>
        <v>0</v>
      </c>
      <c r="O416" s="451" t="n">
        <f aca="false">O417</f>
        <v>50000</v>
      </c>
      <c r="P416" s="451" t="n">
        <f aca="false">P417</f>
        <v>50000</v>
      </c>
      <c r="Q416" s="453" t="n">
        <f aca="false">Q417</f>
        <v>0</v>
      </c>
      <c r="R416" s="451" t="n">
        <f aca="false">R417</f>
        <v>0</v>
      </c>
      <c r="S416" s="451" t="n">
        <f aca="false">S417</f>
        <v>50000</v>
      </c>
      <c r="U416" s="385"/>
    </row>
    <row r="417" customFormat="false" ht="110.45" hidden="false" customHeight="true" outlineLevel="0" collapsed="false">
      <c r="A417" s="445" t="s">
        <v>323</v>
      </c>
      <c r="B417" s="186" t="s">
        <v>36</v>
      </c>
      <c r="C417" s="186" t="s">
        <v>76</v>
      </c>
      <c r="D417" s="446" t="s">
        <v>34</v>
      </c>
      <c r="E417" s="447" t="s">
        <v>310</v>
      </c>
      <c r="F417" s="448" t="s">
        <v>18</v>
      </c>
      <c r="G417" s="448" t="s">
        <v>62</v>
      </c>
      <c r="H417" s="449" t="s">
        <v>324</v>
      </c>
      <c r="I417" s="186"/>
      <c r="J417" s="451" t="n">
        <f aca="false">J418</f>
        <v>50000</v>
      </c>
      <c r="K417" s="451" t="n">
        <f aca="false">K418</f>
        <v>50000</v>
      </c>
      <c r="L417" s="452" t="n">
        <f aca="false">K417/J417*100</f>
        <v>100</v>
      </c>
      <c r="M417" s="451" t="n">
        <f aca="false">M418</f>
        <v>0</v>
      </c>
      <c r="N417" s="451" t="n">
        <f aca="false">N418</f>
        <v>0</v>
      </c>
      <c r="O417" s="451" t="n">
        <f aca="false">O418</f>
        <v>50000</v>
      </c>
      <c r="P417" s="451" t="n">
        <f aca="false">P418</f>
        <v>50000</v>
      </c>
      <c r="Q417" s="453" t="n">
        <f aca="false">Q418</f>
        <v>0</v>
      </c>
      <c r="R417" s="451" t="n">
        <f aca="false">R418</f>
        <v>0</v>
      </c>
      <c r="S417" s="451" t="n">
        <f aca="false">S418</f>
        <v>50000</v>
      </c>
      <c r="U417" s="385"/>
    </row>
    <row r="418" customFormat="false" ht="35.1" hidden="false" customHeight="true" outlineLevel="0" collapsed="false">
      <c r="A418" s="445" t="s">
        <v>315</v>
      </c>
      <c r="B418" s="186" t="s">
        <v>36</v>
      </c>
      <c r="C418" s="186" t="s">
        <v>76</v>
      </c>
      <c r="D418" s="446" t="s">
        <v>34</v>
      </c>
      <c r="E418" s="446" t="s">
        <v>310</v>
      </c>
      <c r="F418" s="454" t="s">
        <v>18</v>
      </c>
      <c r="G418" s="454" t="s">
        <v>62</v>
      </c>
      <c r="H418" s="455" t="s">
        <v>324</v>
      </c>
      <c r="I418" s="186" t="s">
        <v>316</v>
      </c>
      <c r="J418" s="451" t="n">
        <f aca="false">J419</f>
        <v>50000</v>
      </c>
      <c r="K418" s="451" t="n">
        <f aca="false">K419</f>
        <v>50000</v>
      </c>
      <c r="L418" s="452" t="n">
        <f aca="false">K418/J418*100</f>
        <v>100</v>
      </c>
      <c r="M418" s="451" t="n">
        <f aca="false">M419</f>
        <v>0</v>
      </c>
      <c r="N418" s="451" t="n">
        <f aca="false">N419</f>
        <v>0</v>
      </c>
      <c r="O418" s="451" t="n">
        <f aca="false">O419</f>
        <v>50000</v>
      </c>
      <c r="P418" s="451" t="n">
        <f aca="false">P419</f>
        <v>50000</v>
      </c>
      <c r="Q418" s="453" t="n">
        <f aca="false">Q419</f>
        <v>0</v>
      </c>
      <c r="R418" s="451" t="n">
        <f aca="false">R419</f>
        <v>0</v>
      </c>
      <c r="S418" s="451" t="n">
        <f aca="false">S419</f>
        <v>50000</v>
      </c>
      <c r="U418" s="385"/>
    </row>
    <row r="419" customFormat="false" ht="35.1" hidden="false" customHeight="true" outlineLevel="0" collapsed="false">
      <c r="A419" s="445" t="s">
        <v>317</v>
      </c>
      <c r="B419" s="186" t="s">
        <v>36</v>
      </c>
      <c r="C419" s="186" t="s">
        <v>76</v>
      </c>
      <c r="D419" s="446" t="s">
        <v>34</v>
      </c>
      <c r="E419" s="446" t="s">
        <v>310</v>
      </c>
      <c r="F419" s="454" t="s">
        <v>18</v>
      </c>
      <c r="G419" s="454" t="s">
        <v>62</v>
      </c>
      <c r="H419" s="455" t="s">
        <v>324</v>
      </c>
      <c r="I419" s="186" t="s">
        <v>318</v>
      </c>
      <c r="J419" s="451" t="n">
        <f aca="false">M419+O419</f>
        <v>50000</v>
      </c>
      <c r="K419" s="451" t="n">
        <v>50000</v>
      </c>
      <c r="L419" s="452" t="n">
        <f aca="false">K419/J419*100</f>
        <v>100</v>
      </c>
      <c r="M419" s="451"/>
      <c r="N419" s="451"/>
      <c r="O419" s="451" t="n">
        <v>50000</v>
      </c>
      <c r="P419" s="451" t="n">
        <f aca="false">Q419+S419</f>
        <v>50000</v>
      </c>
      <c r="Q419" s="451"/>
      <c r="R419" s="451"/>
      <c r="S419" s="451" t="n">
        <v>50000</v>
      </c>
      <c r="U419" s="385"/>
    </row>
    <row r="420" customFormat="false" ht="38.25" hidden="true" customHeight="true" outlineLevel="0" collapsed="false">
      <c r="A420" s="445" t="s">
        <v>263</v>
      </c>
      <c r="B420" s="261" t="s">
        <v>36</v>
      </c>
      <c r="C420" s="186" t="s">
        <v>76</v>
      </c>
      <c r="D420" s="446" t="s">
        <v>34</v>
      </c>
      <c r="E420" s="446" t="s">
        <v>264</v>
      </c>
      <c r="F420" s="454" t="s">
        <v>65</v>
      </c>
      <c r="G420" s="454" t="s">
        <v>66</v>
      </c>
      <c r="H420" s="455" t="s">
        <v>67</v>
      </c>
      <c r="I420" s="186"/>
      <c r="J420" s="451" t="n">
        <f aca="false">J421</f>
        <v>0</v>
      </c>
      <c r="K420" s="451"/>
      <c r="L420" s="452" t="e">
        <f aca="false">K420/J420*100</f>
        <v>#DIV/0!</v>
      </c>
      <c r="M420" s="451" t="n">
        <f aca="false">M421</f>
        <v>0</v>
      </c>
      <c r="N420" s="451" t="n">
        <f aca="false">N421</f>
        <v>0</v>
      </c>
      <c r="O420" s="451" t="n">
        <f aca="false">O421</f>
        <v>0</v>
      </c>
      <c r="P420" s="451" t="n">
        <f aca="false">P421</f>
        <v>0</v>
      </c>
      <c r="Q420" s="453" t="n">
        <f aca="false">Q421</f>
        <v>0</v>
      </c>
      <c r="R420" s="451" t="n">
        <f aca="false">R421</f>
        <v>0</v>
      </c>
      <c r="S420" s="451" t="n">
        <f aca="false">S421</f>
        <v>0</v>
      </c>
      <c r="U420" s="385"/>
    </row>
    <row r="421" customFormat="false" ht="53.25" hidden="true" customHeight="true" outlineLevel="0" collapsed="false">
      <c r="A421" s="445" t="s">
        <v>265</v>
      </c>
      <c r="B421" s="261" t="s">
        <v>36</v>
      </c>
      <c r="C421" s="186" t="s">
        <v>76</v>
      </c>
      <c r="D421" s="471" t="s">
        <v>34</v>
      </c>
      <c r="E421" s="447" t="s">
        <v>264</v>
      </c>
      <c r="F421" s="448" t="s">
        <v>65</v>
      </c>
      <c r="G421" s="448" t="s">
        <v>39</v>
      </c>
      <c r="H421" s="449" t="s">
        <v>67</v>
      </c>
      <c r="I421" s="450"/>
      <c r="J421" s="451" t="n">
        <f aca="false">J422</f>
        <v>0</v>
      </c>
      <c r="K421" s="451"/>
      <c r="L421" s="452" t="e">
        <f aca="false">K421/J421*100</f>
        <v>#DIV/0!</v>
      </c>
      <c r="M421" s="451" t="n">
        <f aca="false">M422</f>
        <v>0</v>
      </c>
      <c r="N421" s="451" t="n">
        <f aca="false">N422</f>
        <v>0</v>
      </c>
      <c r="O421" s="451" t="n">
        <f aca="false">O422</f>
        <v>0</v>
      </c>
      <c r="P421" s="451" t="n">
        <f aca="false">P422</f>
        <v>0</v>
      </c>
      <c r="Q421" s="453" t="n">
        <f aca="false">Q422</f>
        <v>0</v>
      </c>
      <c r="R421" s="451" t="n">
        <f aca="false">R422</f>
        <v>0</v>
      </c>
      <c r="S421" s="451" t="n">
        <f aca="false">S422</f>
        <v>0</v>
      </c>
      <c r="U421" s="385"/>
    </row>
    <row r="422" customFormat="false" ht="53.25" hidden="true" customHeight="true" outlineLevel="0" collapsed="false">
      <c r="A422" s="445" t="s">
        <v>325</v>
      </c>
      <c r="B422" s="261" t="s">
        <v>36</v>
      </c>
      <c r="C422" s="186" t="s">
        <v>76</v>
      </c>
      <c r="D422" s="446" t="s">
        <v>34</v>
      </c>
      <c r="E422" s="446" t="s">
        <v>264</v>
      </c>
      <c r="F422" s="454" t="s">
        <v>65</v>
      </c>
      <c r="G422" s="454" t="s">
        <v>39</v>
      </c>
      <c r="H422" s="455" t="s">
        <v>326</v>
      </c>
      <c r="I422" s="186"/>
      <c r="J422" s="451" t="n">
        <f aca="false">J423</f>
        <v>0</v>
      </c>
      <c r="K422" s="451"/>
      <c r="L422" s="452" t="e">
        <f aca="false">K422/J422*100</f>
        <v>#DIV/0!</v>
      </c>
      <c r="M422" s="451" t="n">
        <f aca="false">M423</f>
        <v>0</v>
      </c>
      <c r="N422" s="451" t="n">
        <f aca="false">N423</f>
        <v>0</v>
      </c>
      <c r="O422" s="451" t="n">
        <f aca="false">O423</f>
        <v>0</v>
      </c>
      <c r="P422" s="451" t="n">
        <f aca="false">P423</f>
        <v>0</v>
      </c>
      <c r="Q422" s="453" t="n">
        <f aca="false">Q423</f>
        <v>0</v>
      </c>
      <c r="R422" s="451" t="n">
        <f aca="false">R423</f>
        <v>0</v>
      </c>
      <c r="S422" s="451" t="n">
        <f aca="false">S423</f>
        <v>0</v>
      </c>
      <c r="U422" s="385"/>
    </row>
    <row r="423" customFormat="false" ht="35.1" hidden="true" customHeight="true" outlineLevel="0" collapsed="false">
      <c r="A423" s="445" t="s">
        <v>85</v>
      </c>
      <c r="B423" s="261" t="s">
        <v>36</v>
      </c>
      <c r="C423" s="186" t="s">
        <v>76</v>
      </c>
      <c r="D423" s="446" t="s">
        <v>34</v>
      </c>
      <c r="E423" s="447" t="s">
        <v>264</v>
      </c>
      <c r="F423" s="448" t="s">
        <v>65</v>
      </c>
      <c r="G423" s="448" t="s">
        <v>39</v>
      </c>
      <c r="H423" s="449" t="s">
        <v>326</v>
      </c>
      <c r="I423" s="261" t="s">
        <v>86</v>
      </c>
      <c r="J423" s="451" t="n">
        <f aca="false">J424</f>
        <v>0</v>
      </c>
      <c r="K423" s="451"/>
      <c r="L423" s="452" t="e">
        <f aca="false">K423/J423*100</f>
        <v>#DIV/0!</v>
      </c>
      <c r="M423" s="451" t="n">
        <f aca="false">M424</f>
        <v>0</v>
      </c>
      <c r="N423" s="451" t="n">
        <f aca="false">N424</f>
        <v>0</v>
      </c>
      <c r="O423" s="451" t="n">
        <f aca="false">O424</f>
        <v>0</v>
      </c>
      <c r="P423" s="451" t="n">
        <f aca="false">P424</f>
        <v>0</v>
      </c>
      <c r="Q423" s="453" t="n">
        <f aca="false">Q424</f>
        <v>0</v>
      </c>
      <c r="R423" s="451" t="n">
        <f aca="false">R424</f>
        <v>0</v>
      </c>
      <c r="S423" s="451" t="n">
        <f aca="false">S424</f>
        <v>0</v>
      </c>
      <c r="U423" s="385"/>
    </row>
    <row r="424" customFormat="false" ht="35.1" hidden="true" customHeight="true" outlineLevel="0" collapsed="false">
      <c r="A424" s="445" t="s">
        <v>198</v>
      </c>
      <c r="B424" s="261" t="s">
        <v>36</v>
      </c>
      <c r="C424" s="186" t="s">
        <v>76</v>
      </c>
      <c r="D424" s="446" t="s">
        <v>34</v>
      </c>
      <c r="E424" s="446" t="s">
        <v>264</v>
      </c>
      <c r="F424" s="454" t="s">
        <v>65</v>
      </c>
      <c r="G424" s="454" t="s">
        <v>39</v>
      </c>
      <c r="H424" s="455" t="s">
        <v>326</v>
      </c>
      <c r="I424" s="261" t="s">
        <v>88</v>
      </c>
      <c r="J424" s="451" t="n">
        <f aca="false">M424+O424</f>
        <v>0</v>
      </c>
      <c r="K424" s="451"/>
      <c r="L424" s="452" t="e">
        <f aca="false">K424/J424*100</f>
        <v>#DIV/0!</v>
      </c>
      <c r="M424" s="451"/>
      <c r="N424" s="451"/>
      <c r="O424" s="451"/>
      <c r="P424" s="451" t="n">
        <f aca="false">Q424+S424</f>
        <v>0</v>
      </c>
      <c r="Q424" s="451"/>
      <c r="R424" s="451"/>
      <c r="S424" s="451"/>
      <c r="U424" s="385"/>
    </row>
    <row r="425" customFormat="false" ht="55.5" hidden="false" customHeight="true" outlineLevel="0" collapsed="false">
      <c r="A425" s="445" t="s">
        <v>327</v>
      </c>
      <c r="B425" s="261" t="s">
        <v>36</v>
      </c>
      <c r="C425" s="186" t="s">
        <v>76</v>
      </c>
      <c r="D425" s="446" t="s">
        <v>34</v>
      </c>
      <c r="E425" s="446" t="s">
        <v>273</v>
      </c>
      <c r="F425" s="454" t="s">
        <v>65</v>
      </c>
      <c r="G425" s="454" t="s">
        <v>66</v>
      </c>
      <c r="H425" s="455" t="s">
        <v>67</v>
      </c>
      <c r="I425" s="186"/>
      <c r="J425" s="451" t="n">
        <f aca="false">J430+J427</f>
        <v>410000</v>
      </c>
      <c r="K425" s="451" t="n">
        <f aca="false">K430+K427</f>
        <v>410000</v>
      </c>
      <c r="L425" s="452" t="n">
        <f aca="false">K425/J425*100</f>
        <v>100</v>
      </c>
      <c r="M425" s="451" t="n">
        <f aca="false">M430+M427</f>
        <v>0</v>
      </c>
      <c r="N425" s="451" t="n">
        <f aca="false">N430+N427</f>
        <v>0</v>
      </c>
      <c r="O425" s="451" t="n">
        <f aca="false">O430+O427</f>
        <v>329000</v>
      </c>
      <c r="P425" s="451" t="n">
        <f aca="false">P430+P427</f>
        <v>329000</v>
      </c>
      <c r="Q425" s="453" t="n">
        <f aca="false">Q430+Q427</f>
        <v>0</v>
      </c>
      <c r="R425" s="451" t="n">
        <f aca="false">R430+R427</f>
        <v>0</v>
      </c>
      <c r="S425" s="451" t="n">
        <f aca="false">S430+S427</f>
        <v>329000</v>
      </c>
      <c r="U425" s="385"/>
    </row>
    <row r="426" customFormat="false" ht="33" hidden="true" customHeight="true" outlineLevel="0" collapsed="false">
      <c r="A426" s="445" t="s">
        <v>274</v>
      </c>
      <c r="B426" s="261" t="s">
        <v>36</v>
      </c>
      <c r="C426" s="186" t="s">
        <v>76</v>
      </c>
      <c r="D426" s="446" t="s">
        <v>34</v>
      </c>
      <c r="E426" s="447" t="s">
        <v>273</v>
      </c>
      <c r="F426" s="448" t="s">
        <v>65</v>
      </c>
      <c r="G426" s="448" t="s">
        <v>76</v>
      </c>
      <c r="H426" s="449" t="s">
        <v>67</v>
      </c>
      <c r="I426" s="186"/>
      <c r="J426" s="451" t="n">
        <f aca="false">J427</f>
        <v>0</v>
      </c>
      <c r="K426" s="451" t="n">
        <f aca="false">K427</f>
        <v>0</v>
      </c>
      <c r="L426" s="452" t="e">
        <f aca="false">K426/J426*100</f>
        <v>#DIV/0!</v>
      </c>
      <c r="M426" s="451" t="n">
        <f aca="false">M427</f>
        <v>0</v>
      </c>
      <c r="N426" s="451" t="n">
        <f aca="false">N427</f>
        <v>0</v>
      </c>
      <c r="O426" s="451" t="n">
        <f aca="false">O427</f>
        <v>329000</v>
      </c>
      <c r="P426" s="451" t="n">
        <f aca="false">P427</f>
        <v>329000</v>
      </c>
      <c r="Q426" s="453" t="n">
        <f aca="false">Q427</f>
        <v>0</v>
      </c>
      <c r="R426" s="451" t="n">
        <f aca="false">R427</f>
        <v>0</v>
      </c>
      <c r="S426" s="451" t="n">
        <f aca="false">S427</f>
        <v>329000</v>
      </c>
      <c r="U426" s="385"/>
    </row>
    <row r="427" customFormat="false" ht="38.25" hidden="true" customHeight="true" outlineLevel="0" collapsed="false">
      <c r="A427" s="445" t="s">
        <v>328</v>
      </c>
      <c r="B427" s="261" t="s">
        <v>36</v>
      </c>
      <c r="C427" s="186" t="s">
        <v>76</v>
      </c>
      <c r="D427" s="446" t="s">
        <v>34</v>
      </c>
      <c r="E427" s="446" t="s">
        <v>273</v>
      </c>
      <c r="F427" s="454" t="s">
        <v>65</v>
      </c>
      <c r="G427" s="454" t="s">
        <v>76</v>
      </c>
      <c r="H427" s="455" t="s">
        <v>276</v>
      </c>
      <c r="I427" s="186"/>
      <c r="J427" s="451" t="n">
        <f aca="false">J428</f>
        <v>0</v>
      </c>
      <c r="K427" s="451" t="n">
        <f aca="false">K428</f>
        <v>0</v>
      </c>
      <c r="L427" s="452" t="e">
        <f aca="false">K427/J427*100</f>
        <v>#DIV/0!</v>
      </c>
      <c r="M427" s="451" t="n">
        <f aca="false">M428</f>
        <v>0</v>
      </c>
      <c r="N427" s="451" t="n">
        <f aca="false">N428</f>
        <v>0</v>
      </c>
      <c r="O427" s="451" t="n">
        <f aca="false">O428</f>
        <v>329000</v>
      </c>
      <c r="P427" s="451" t="n">
        <f aca="false">P428</f>
        <v>329000</v>
      </c>
      <c r="Q427" s="453" t="n">
        <f aca="false">Q428</f>
        <v>0</v>
      </c>
      <c r="R427" s="451" t="n">
        <f aca="false">R428</f>
        <v>0</v>
      </c>
      <c r="S427" s="451" t="n">
        <f aca="false">S428</f>
        <v>329000</v>
      </c>
      <c r="U427" s="385"/>
    </row>
    <row r="428" customFormat="false" ht="38.25" hidden="true" customHeight="true" outlineLevel="0" collapsed="false">
      <c r="A428" s="445" t="s">
        <v>38</v>
      </c>
      <c r="B428" s="261" t="s">
        <v>36</v>
      </c>
      <c r="C428" s="186" t="s">
        <v>76</v>
      </c>
      <c r="D428" s="446" t="s">
        <v>34</v>
      </c>
      <c r="E428" s="447" t="s">
        <v>273</v>
      </c>
      <c r="F428" s="448" t="s">
        <v>65</v>
      </c>
      <c r="G428" s="448" t="s">
        <v>76</v>
      </c>
      <c r="H428" s="449" t="s">
        <v>276</v>
      </c>
      <c r="I428" s="186" t="s">
        <v>108</v>
      </c>
      <c r="J428" s="451" t="n">
        <f aca="false">J429</f>
        <v>0</v>
      </c>
      <c r="K428" s="451" t="n">
        <f aca="false">K429</f>
        <v>0</v>
      </c>
      <c r="L428" s="452" t="e">
        <f aca="false">K428/J428*100</f>
        <v>#DIV/0!</v>
      </c>
      <c r="M428" s="451" t="n">
        <f aca="false">M429</f>
        <v>0</v>
      </c>
      <c r="N428" s="451" t="n">
        <f aca="false">N429</f>
        <v>0</v>
      </c>
      <c r="O428" s="451" t="n">
        <f aca="false">O429</f>
        <v>329000</v>
      </c>
      <c r="P428" s="451" t="n">
        <f aca="false">P429</f>
        <v>329000</v>
      </c>
      <c r="Q428" s="453" t="n">
        <f aca="false">Q429</f>
        <v>0</v>
      </c>
      <c r="R428" s="451" t="n">
        <f aca="false">R429</f>
        <v>0</v>
      </c>
      <c r="S428" s="451" t="n">
        <f aca="false">S429</f>
        <v>329000</v>
      </c>
      <c r="U428" s="385"/>
    </row>
    <row r="429" customFormat="false" ht="50.25" hidden="true" customHeight="true" outlineLevel="0" collapsed="false">
      <c r="A429" s="445" t="s">
        <v>277</v>
      </c>
      <c r="B429" s="261" t="s">
        <v>36</v>
      </c>
      <c r="C429" s="186" t="s">
        <v>76</v>
      </c>
      <c r="D429" s="446" t="s">
        <v>34</v>
      </c>
      <c r="E429" s="446" t="s">
        <v>273</v>
      </c>
      <c r="F429" s="454" t="s">
        <v>65</v>
      </c>
      <c r="G429" s="454" t="s">
        <v>76</v>
      </c>
      <c r="H429" s="455" t="s">
        <v>276</v>
      </c>
      <c r="I429" s="186" t="s">
        <v>278</v>
      </c>
      <c r="J429" s="451" t="n">
        <f aca="false">M429+O429-329000</f>
        <v>0</v>
      </c>
      <c r="K429" s="451"/>
      <c r="L429" s="452" t="e">
        <f aca="false">K429/J429*100</f>
        <v>#DIV/0!</v>
      </c>
      <c r="M429" s="451"/>
      <c r="N429" s="451"/>
      <c r="O429" s="451" t="n">
        <v>329000</v>
      </c>
      <c r="P429" s="451" t="n">
        <f aca="false">Q429+S429</f>
        <v>329000</v>
      </c>
      <c r="Q429" s="451"/>
      <c r="R429" s="451"/>
      <c r="S429" s="451" t="n">
        <v>329000</v>
      </c>
      <c r="U429" s="385" t="n">
        <v>-329000</v>
      </c>
    </row>
    <row r="430" customFormat="false" ht="74.45" hidden="false" customHeight="true" outlineLevel="0" collapsed="false">
      <c r="A430" s="445" t="s">
        <v>229</v>
      </c>
      <c r="B430" s="261" t="s">
        <v>36</v>
      </c>
      <c r="C430" s="186" t="s">
        <v>76</v>
      </c>
      <c r="D430" s="446" t="s">
        <v>34</v>
      </c>
      <c r="E430" s="446" t="s">
        <v>273</v>
      </c>
      <c r="F430" s="454" t="s">
        <v>65</v>
      </c>
      <c r="G430" s="454" t="s">
        <v>42</v>
      </c>
      <c r="H430" s="455" t="s">
        <v>67</v>
      </c>
      <c r="I430" s="186"/>
      <c r="J430" s="451" t="n">
        <f aca="false">J431</f>
        <v>410000</v>
      </c>
      <c r="K430" s="451" t="n">
        <f aca="false">K431</f>
        <v>410000</v>
      </c>
      <c r="L430" s="452" t="n">
        <f aca="false">K430/J430*100</f>
        <v>100</v>
      </c>
      <c r="M430" s="451" t="n">
        <f aca="false">M431</f>
        <v>0</v>
      </c>
      <c r="N430" s="451" t="n">
        <f aca="false">N431</f>
        <v>0</v>
      </c>
      <c r="O430" s="451" t="n">
        <f aca="false">O431</f>
        <v>0</v>
      </c>
      <c r="P430" s="451" t="n">
        <f aca="false">P431</f>
        <v>0</v>
      </c>
      <c r="Q430" s="453" t="n">
        <f aca="false">Q431</f>
        <v>0</v>
      </c>
      <c r="R430" s="451" t="n">
        <f aca="false">R431</f>
        <v>0</v>
      </c>
      <c r="S430" s="451" t="n">
        <f aca="false">S431</f>
        <v>0</v>
      </c>
      <c r="U430" s="385"/>
    </row>
    <row r="431" customFormat="false" ht="43.5" hidden="false" customHeight="true" outlineLevel="0" collapsed="false">
      <c r="A431" s="445" t="s">
        <v>275</v>
      </c>
      <c r="B431" s="261" t="s">
        <v>36</v>
      </c>
      <c r="C431" s="186" t="s">
        <v>76</v>
      </c>
      <c r="D431" s="446" t="s">
        <v>34</v>
      </c>
      <c r="E431" s="446" t="s">
        <v>273</v>
      </c>
      <c r="F431" s="454" t="s">
        <v>65</v>
      </c>
      <c r="G431" s="454" t="s">
        <v>42</v>
      </c>
      <c r="H431" s="455" t="s">
        <v>279</v>
      </c>
      <c r="I431" s="104"/>
      <c r="J431" s="451" t="n">
        <f aca="false">J432</f>
        <v>410000</v>
      </c>
      <c r="K431" s="451" t="n">
        <f aca="false">K432</f>
        <v>410000</v>
      </c>
      <c r="L431" s="452" t="n">
        <f aca="false">K431/J431*100</f>
        <v>100</v>
      </c>
      <c r="M431" s="451" t="n">
        <f aca="false">M432</f>
        <v>0</v>
      </c>
      <c r="N431" s="451" t="n">
        <f aca="false">N432</f>
        <v>0</v>
      </c>
      <c r="O431" s="451" t="n">
        <f aca="false">O432</f>
        <v>0</v>
      </c>
      <c r="P431" s="451" t="n">
        <f aca="false">P432</f>
        <v>0</v>
      </c>
      <c r="Q431" s="453" t="n">
        <f aca="false">Q432</f>
        <v>0</v>
      </c>
      <c r="R431" s="451" t="n">
        <f aca="false">R432</f>
        <v>0</v>
      </c>
      <c r="S431" s="451" t="n">
        <f aca="false">S432</f>
        <v>0</v>
      </c>
      <c r="U431" s="385"/>
    </row>
    <row r="432" customFormat="false" ht="33" hidden="false" customHeight="true" outlineLevel="0" collapsed="false">
      <c r="A432" s="445" t="s">
        <v>38</v>
      </c>
      <c r="B432" s="261" t="s">
        <v>36</v>
      </c>
      <c r="C432" s="186" t="s">
        <v>76</v>
      </c>
      <c r="D432" s="446" t="s">
        <v>34</v>
      </c>
      <c r="E432" s="447" t="s">
        <v>273</v>
      </c>
      <c r="F432" s="448" t="s">
        <v>65</v>
      </c>
      <c r="G432" s="448" t="s">
        <v>42</v>
      </c>
      <c r="H432" s="449" t="s">
        <v>279</v>
      </c>
      <c r="I432" s="186" t="s">
        <v>108</v>
      </c>
      <c r="J432" s="451" t="n">
        <f aca="false">J433</f>
        <v>410000</v>
      </c>
      <c r="K432" s="451" t="n">
        <f aca="false">K433</f>
        <v>410000</v>
      </c>
      <c r="L432" s="452" t="n">
        <f aca="false">K432/J432*100</f>
        <v>100</v>
      </c>
      <c r="M432" s="451" t="n">
        <f aca="false">M433</f>
        <v>0</v>
      </c>
      <c r="N432" s="451" t="n">
        <f aca="false">N433</f>
        <v>0</v>
      </c>
      <c r="O432" s="451" t="n">
        <f aca="false">O433</f>
        <v>0</v>
      </c>
      <c r="P432" s="451" t="n">
        <f aca="false">P433</f>
        <v>0</v>
      </c>
      <c r="Q432" s="453" t="n">
        <f aca="false">Q433</f>
        <v>0</v>
      </c>
      <c r="R432" s="451" t="n">
        <f aca="false">R433</f>
        <v>0</v>
      </c>
      <c r="S432" s="451" t="n">
        <f aca="false">S433</f>
        <v>0</v>
      </c>
      <c r="U432" s="385"/>
    </row>
    <row r="433" customFormat="false" ht="63" hidden="false" customHeight="true" outlineLevel="0" collapsed="false">
      <c r="A433" s="445" t="s">
        <v>277</v>
      </c>
      <c r="B433" s="261" t="s">
        <v>36</v>
      </c>
      <c r="C433" s="186" t="s">
        <v>76</v>
      </c>
      <c r="D433" s="446" t="s">
        <v>34</v>
      </c>
      <c r="E433" s="446" t="s">
        <v>273</v>
      </c>
      <c r="F433" s="454" t="s">
        <v>65</v>
      </c>
      <c r="G433" s="454" t="s">
        <v>42</v>
      </c>
      <c r="H433" s="455" t="s">
        <v>279</v>
      </c>
      <c r="I433" s="186" t="s">
        <v>278</v>
      </c>
      <c r="J433" s="451" t="n">
        <v>410000</v>
      </c>
      <c r="K433" s="451" t="n">
        <v>410000</v>
      </c>
      <c r="L433" s="452" t="n">
        <f aca="false">K433/J433*100</f>
        <v>100</v>
      </c>
      <c r="M433" s="451"/>
      <c r="N433" s="451"/>
      <c r="O433" s="451"/>
      <c r="P433" s="451" t="n">
        <f aca="false">Q433+S433</f>
        <v>0</v>
      </c>
      <c r="Q433" s="451"/>
      <c r="R433" s="451"/>
      <c r="S433" s="451"/>
      <c r="U433" s="385" t="n">
        <v>410000</v>
      </c>
    </row>
    <row r="434" customFormat="false" ht="54.6" hidden="false" customHeight="true" outlineLevel="0" collapsed="false">
      <c r="A434" s="445" t="s">
        <v>150</v>
      </c>
      <c r="B434" s="186" t="s">
        <v>36</v>
      </c>
      <c r="C434" s="186" t="s">
        <v>76</v>
      </c>
      <c r="D434" s="262" t="s">
        <v>34</v>
      </c>
      <c r="E434" s="447" t="s">
        <v>151</v>
      </c>
      <c r="F434" s="448" t="s">
        <v>65</v>
      </c>
      <c r="G434" s="448" t="s">
        <v>66</v>
      </c>
      <c r="H434" s="449" t="s">
        <v>67</v>
      </c>
      <c r="I434" s="186"/>
      <c r="J434" s="451" t="n">
        <f aca="false">J435</f>
        <v>607280</v>
      </c>
      <c r="K434" s="451" t="n">
        <f aca="false">K435</f>
        <v>367661.48</v>
      </c>
      <c r="L434" s="452" t="n">
        <f aca="false">K434/J434*100</f>
        <v>60.5423330259518</v>
      </c>
      <c r="M434" s="451" t="n">
        <f aca="false">M435</f>
        <v>0</v>
      </c>
      <c r="N434" s="451" t="n">
        <f aca="false">N435</f>
        <v>0</v>
      </c>
      <c r="O434" s="451" t="n">
        <f aca="false">O435</f>
        <v>1124800</v>
      </c>
      <c r="P434" s="451" t="n">
        <f aca="false">P435</f>
        <v>107400</v>
      </c>
      <c r="Q434" s="453" t="n">
        <f aca="false">Q435</f>
        <v>0</v>
      </c>
      <c r="R434" s="451" t="n">
        <f aca="false">R435</f>
        <v>0</v>
      </c>
      <c r="S434" s="451" t="n">
        <f aca="false">S435</f>
        <v>1152600</v>
      </c>
      <c r="U434" s="385"/>
    </row>
    <row r="435" customFormat="false" ht="57" hidden="false" customHeight="true" outlineLevel="0" collapsed="false">
      <c r="A435" s="445" t="s">
        <v>329</v>
      </c>
      <c r="B435" s="186" t="s">
        <v>36</v>
      </c>
      <c r="C435" s="186" t="s">
        <v>76</v>
      </c>
      <c r="D435" s="262" t="s">
        <v>34</v>
      </c>
      <c r="E435" s="446" t="s">
        <v>151</v>
      </c>
      <c r="F435" s="454" t="s">
        <v>65</v>
      </c>
      <c r="G435" s="454" t="s">
        <v>62</v>
      </c>
      <c r="H435" s="455" t="s">
        <v>67</v>
      </c>
      <c r="I435" s="340"/>
      <c r="J435" s="451" t="n">
        <f aca="false">J436</f>
        <v>607280</v>
      </c>
      <c r="K435" s="451" t="n">
        <f aca="false">K436</f>
        <v>367661.48</v>
      </c>
      <c r="L435" s="452" t="n">
        <f aca="false">K435/J435*100</f>
        <v>60.5423330259518</v>
      </c>
      <c r="M435" s="451" t="n">
        <f aca="false">M436</f>
        <v>0</v>
      </c>
      <c r="N435" s="451" t="n">
        <f aca="false">N436</f>
        <v>0</v>
      </c>
      <c r="O435" s="451" t="n">
        <f aca="false">O436</f>
        <v>1124800</v>
      </c>
      <c r="P435" s="451" t="n">
        <f aca="false">P436</f>
        <v>107400</v>
      </c>
      <c r="Q435" s="453" t="n">
        <f aca="false">Q436</f>
        <v>0</v>
      </c>
      <c r="R435" s="451" t="n">
        <f aca="false">R436</f>
        <v>0</v>
      </c>
      <c r="S435" s="451" t="n">
        <f aca="false">S436</f>
        <v>1152600</v>
      </c>
      <c r="U435" s="385"/>
    </row>
    <row r="436" customFormat="false" ht="42.75" hidden="false" customHeight="true" outlineLevel="0" collapsed="false">
      <c r="A436" s="445" t="s">
        <v>330</v>
      </c>
      <c r="B436" s="186" t="s">
        <v>36</v>
      </c>
      <c r="C436" s="186" t="s">
        <v>76</v>
      </c>
      <c r="D436" s="262" t="s">
        <v>34</v>
      </c>
      <c r="E436" s="447" t="s">
        <v>151</v>
      </c>
      <c r="F436" s="448" t="s">
        <v>65</v>
      </c>
      <c r="G436" s="448" t="s">
        <v>62</v>
      </c>
      <c r="H436" s="449" t="s">
        <v>331</v>
      </c>
      <c r="I436" s="261"/>
      <c r="J436" s="451" t="n">
        <f aca="false">J437</f>
        <v>607280</v>
      </c>
      <c r="K436" s="451" t="n">
        <f aca="false">K437</f>
        <v>367661.48</v>
      </c>
      <c r="L436" s="452" t="n">
        <f aca="false">K436/J436*100</f>
        <v>60.5423330259518</v>
      </c>
      <c r="M436" s="451" t="n">
        <f aca="false">M437</f>
        <v>0</v>
      </c>
      <c r="N436" s="451" t="n">
        <f aca="false">N437</f>
        <v>0</v>
      </c>
      <c r="O436" s="451" t="n">
        <f aca="false">O437</f>
        <v>1124800</v>
      </c>
      <c r="P436" s="451" t="n">
        <f aca="false">P437</f>
        <v>107400</v>
      </c>
      <c r="Q436" s="453" t="n">
        <f aca="false">Q437</f>
        <v>0</v>
      </c>
      <c r="R436" s="451" t="n">
        <f aca="false">R437</f>
        <v>0</v>
      </c>
      <c r="S436" s="451" t="n">
        <f aca="false">S437</f>
        <v>1152600</v>
      </c>
      <c r="U436" s="385"/>
    </row>
    <row r="437" customFormat="false" ht="38.45" hidden="false" customHeight="true" outlineLevel="0" collapsed="false">
      <c r="A437" s="445" t="s">
        <v>85</v>
      </c>
      <c r="B437" s="186" t="s">
        <v>36</v>
      </c>
      <c r="C437" s="186" t="s">
        <v>76</v>
      </c>
      <c r="D437" s="262" t="s">
        <v>34</v>
      </c>
      <c r="E437" s="446" t="s">
        <v>151</v>
      </c>
      <c r="F437" s="454" t="s">
        <v>65</v>
      </c>
      <c r="G437" s="454" t="s">
        <v>62</v>
      </c>
      <c r="H437" s="455" t="s">
        <v>331</v>
      </c>
      <c r="I437" s="186" t="s">
        <v>86</v>
      </c>
      <c r="J437" s="451" t="n">
        <f aca="false">J438</f>
        <v>607280</v>
      </c>
      <c r="K437" s="451" t="n">
        <f aca="false">K438</f>
        <v>367661.48</v>
      </c>
      <c r="L437" s="452" t="n">
        <f aca="false">K437/J437*100</f>
        <v>60.5423330259518</v>
      </c>
      <c r="M437" s="451" t="n">
        <f aca="false">M438</f>
        <v>0</v>
      </c>
      <c r="N437" s="451" t="n">
        <f aca="false">N438</f>
        <v>0</v>
      </c>
      <c r="O437" s="451" t="n">
        <f aca="false">O438</f>
        <v>1124800</v>
      </c>
      <c r="P437" s="451" t="n">
        <f aca="false">P438</f>
        <v>107400</v>
      </c>
      <c r="Q437" s="453" t="n">
        <f aca="false">Q438</f>
        <v>0</v>
      </c>
      <c r="R437" s="451" t="n">
        <f aca="false">R438</f>
        <v>0</v>
      </c>
      <c r="S437" s="451" t="n">
        <f aca="false">S438</f>
        <v>1152600</v>
      </c>
      <c r="U437" s="385"/>
    </row>
    <row r="438" customFormat="false" ht="35.1" hidden="false" customHeight="true" outlineLevel="0" collapsed="false">
      <c r="A438" s="445" t="s">
        <v>198</v>
      </c>
      <c r="B438" s="186" t="s">
        <v>36</v>
      </c>
      <c r="C438" s="186" t="s">
        <v>76</v>
      </c>
      <c r="D438" s="262" t="s">
        <v>34</v>
      </c>
      <c r="E438" s="446" t="s">
        <v>151</v>
      </c>
      <c r="F438" s="454" t="s">
        <v>65</v>
      </c>
      <c r="G438" s="454" t="s">
        <v>62</v>
      </c>
      <c r="H438" s="455" t="s">
        <v>331</v>
      </c>
      <c r="I438" s="186" t="s">
        <v>88</v>
      </c>
      <c r="J438" s="451" t="n">
        <f aca="false">584400+22880</f>
        <v>607280</v>
      </c>
      <c r="K438" s="451" t="n">
        <v>367661.48</v>
      </c>
      <c r="L438" s="452" t="n">
        <f aca="false">K438/J438*100</f>
        <v>60.5423330259518</v>
      </c>
      <c r="M438" s="451" t="n">
        <f aca="false">M439+M440+M441+M442</f>
        <v>0</v>
      </c>
      <c r="N438" s="451" t="n">
        <f aca="false">N439+N440+N441+N442</f>
        <v>0</v>
      </c>
      <c r="O438" s="451" t="n">
        <v>1124800</v>
      </c>
      <c r="P438" s="451" t="n">
        <v>107400</v>
      </c>
      <c r="Q438" s="453" t="n">
        <f aca="false">Q439+Q440+Q441+Q442</f>
        <v>0</v>
      </c>
      <c r="R438" s="451" t="n">
        <f aca="false">R439+R440+R441+R442</f>
        <v>0</v>
      </c>
      <c r="S438" s="451" t="n">
        <v>1152600</v>
      </c>
      <c r="U438" s="385" t="n">
        <v>22880</v>
      </c>
    </row>
    <row r="439" customFormat="false" ht="22.5" hidden="true" customHeight="true" outlineLevel="0" collapsed="false">
      <c r="A439" s="482" t="s">
        <v>159</v>
      </c>
      <c r="B439" s="186"/>
      <c r="C439" s="186"/>
      <c r="D439" s="521"/>
      <c r="E439" s="447"/>
      <c r="F439" s="448"/>
      <c r="G439" s="448"/>
      <c r="H439" s="449"/>
      <c r="I439" s="450"/>
      <c r="J439" s="451" t="n">
        <f aca="false">M439+O439</f>
        <v>0</v>
      </c>
      <c r="K439" s="451"/>
      <c r="L439" s="452" t="e">
        <f aca="false">K439/J439*100</f>
        <v>#DIV/0!</v>
      </c>
      <c r="M439" s="451"/>
      <c r="N439" s="451"/>
      <c r="O439" s="451"/>
      <c r="P439" s="451" t="n">
        <f aca="false">Q439+S439</f>
        <v>0</v>
      </c>
      <c r="Q439" s="451"/>
      <c r="R439" s="451"/>
      <c r="S439" s="451"/>
      <c r="U439" s="385"/>
    </row>
    <row r="440" customFormat="false" ht="19.5" hidden="true" customHeight="true" outlineLevel="0" collapsed="false">
      <c r="A440" s="482" t="s">
        <v>160</v>
      </c>
      <c r="B440" s="186"/>
      <c r="C440" s="186"/>
      <c r="D440" s="262"/>
      <c r="E440" s="447"/>
      <c r="F440" s="448"/>
      <c r="G440" s="448"/>
      <c r="H440" s="449"/>
      <c r="I440" s="186"/>
      <c r="J440" s="451" t="n">
        <f aca="false">M440+O440</f>
        <v>0</v>
      </c>
      <c r="K440" s="451"/>
      <c r="L440" s="452" t="e">
        <f aca="false">K440/J440*100</f>
        <v>#DIV/0!</v>
      </c>
      <c r="M440" s="451"/>
      <c r="N440" s="451"/>
      <c r="O440" s="451"/>
      <c r="P440" s="451" t="n">
        <f aca="false">Q440+S440</f>
        <v>0</v>
      </c>
      <c r="Q440" s="451"/>
      <c r="R440" s="451"/>
      <c r="S440" s="451"/>
      <c r="U440" s="385"/>
    </row>
    <row r="441" customFormat="false" ht="18.75" hidden="true" customHeight="true" outlineLevel="0" collapsed="false">
      <c r="A441" s="481" t="s">
        <v>161</v>
      </c>
      <c r="B441" s="186"/>
      <c r="C441" s="186"/>
      <c r="D441" s="262"/>
      <c r="E441" s="447"/>
      <c r="F441" s="448"/>
      <c r="G441" s="448"/>
      <c r="H441" s="449"/>
      <c r="I441" s="186"/>
      <c r="J441" s="451" t="n">
        <f aca="false">M441+O441</f>
        <v>0</v>
      </c>
      <c r="K441" s="451"/>
      <c r="L441" s="452" t="e">
        <f aca="false">K441/J441*100</f>
        <v>#DIV/0!</v>
      </c>
      <c r="M441" s="451"/>
      <c r="N441" s="451"/>
      <c r="O441" s="451"/>
      <c r="P441" s="451" t="n">
        <f aca="false">Q441+S441</f>
        <v>0</v>
      </c>
      <c r="Q441" s="451"/>
      <c r="R441" s="451"/>
      <c r="S441" s="451"/>
      <c r="U441" s="385"/>
    </row>
    <row r="442" customFormat="false" ht="23.25" hidden="true" customHeight="true" outlineLevel="0" collapsed="false">
      <c r="A442" s="481" t="s">
        <v>162</v>
      </c>
      <c r="B442" s="186"/>
      <c r="C442" s="186"/>
      <c r="D442" s="262"/>
      <c r="E442" s="447"/>
      <c r="F442" s="448"/>
      <c r="G442" s="448"/>
      <c r="H442" s="449"/>
      <c r="I442" s="186"/>
      <c r="J442" s="451" t="n">
        <f aca="false">M442+O442</f>
        <v>0</v>
      </c>
      <c r="K442" s="451"/>
      <c r="L442" s="452" t="e">
        <f aca="false">K442/J442*100</f>
        <v>#DIV/0!</v>
      </c>
      <c r="M442" s="451"/>
      <c r="N442" s="451"/>
      <c r="O442" s="451"/>
      <c r="P442" s="451" t="n">
        <f aca="false">Q442+S442</f>
        <v>0</v>
      </c>
      <c r="Q442" s="451"/>
      <c r="R442" s="451"/>
      <c r="S442" s="451"/>
      <c r="U442" s="385"/>
    </row>
    <row r="443" customFormat="false" ht="37.15" hidden="false" customHeight="true" outlineLevel="0" collapsed="false">
      <c r="A443" s="445" t="s">
        <v>63</v>
      </c>
      <c r="B443" s="186" t="s">
        <v>36</v>
      </c>
      <c r="C443" s="186" t="s">
        <v>76</v>
      </c>
      <c r="D443" s="446" t="s">
        <v>34</v>
      </c>
      <c r="E443" s="446" t="s">
        <v>64</v>
      </c>
      <c r="F443" s="454" t="s">
        <v>65</v>
      </c>
      <c r="G443" s="454" t="s">
        <v>66</v>
      </c>
      <c r="H443" s="455" t="s">
        <v>67</v>
      </c>
      <c r="I443" s="186"/>
      <c r="J443" s="451" t="n">
        <f aca="false">J444</f>
        <v>516258.6</v>
      </c>
      <c r="K443" s="451" t="n">
        <f aca="false">K444</f>
        <v>453982.49</v>
      </c>
      <c r="L443" s="452" t="n">
        <f aca="false">K443/J443*100</f>
        <v>87.9370319448431</v>
      </c>
      <c r="M443" s="451" t="n">
        <f aca="false">M444</f>
        <v>516258.6</v>
      </c>
      <c r="N443" s="451" t="n">
        <f aca="false">N444</f>
        <v>0</v>
      </c>
      <c r="O443" s="451" t="n">
        <f aca="false">O444</f>
        <v>0</v>
      </c>
      <c r="P443" s="451" t="n">
        <f aca="false">P444</f>
        <v>536949.6</v>
      </c>
      <c r="Q443" s="453" t="n">
        <f aca="false">Q444</f>
        <v>536949.6</v>
      </c>
      <c r="R443" s="451" t="n">
        <f aca="false">R444</f>
        <v>0</v>
      </c>
      <c r="S443" s="451" t="n">
        <f aca="false">S444</f>
        <v>0</v>
      </c>
      <c r="U443" s="385"/>
    </row>
    <row r="444" customFormat="false" ht="58.15" hidden="false" customHeight="true" outlineLevel="0" collapsed="false">
      <c r="A444" s="445" t="s">
        <v>182</v>
      </c>
      <c r="B444" s="186" t="s">
        <v>36</v>
      </c>
      <c r="C444" s="186" t="s">
        <v>76</v>
      </c>
      <c r="D444" s="446" t="s">
        <v>34</v>
      </c>
      <c r="E444" s="446" t="s">
        <v>64</v>
      </c>
      <c r="F444" s="454" t="s">
        <v>121</v>
      </c>
      <c r="G444" s="454" t="s">
        <v>66</v>
      </c>
      <c r="H444" s="455" t="s">
        <v>67</v>
      </c>
      <c r="I444" s="186"/>
      <c r="J444" s="451" t="n">
        <f aca="false">J445</f>
        <v>516258.6</v>
      </c>
      <c r="K444" s="451" t="n">
        <f aca="false">K445</f>
        <v>453982.49</v>
      </c>
      <c r="L444" s="452" t="n">
        <f aca="false">K444/J444*100</f>
        <v>87.9370319448431</v>
      </c>
      <c r="M444" s="451" t="n">
        <f aca="false">M445</f>
        <v>516258.6</v>
      </c>
      <c r="N444" s="451" t="n">
        <f aca="false">N445</f>
        <v>0</v>
      </c>
      <c r="O444" s="451" t="n">
        <f aca="false">O445</f>
        <v>0</v>
      </c>
      <c r="P444" s="451" t="n">
        <f aca="false">P445</f>
        <v>536949.6</v>
      </c>
      <c r="Q444" s="453" t="n">
        <f aca="false">Q445</f>
        <v>536949.6</v>
      </c>
      <c r="R444" s="451" t="n">
        <f aca="false">R445</f>
        <v>0</v>
      </c>
      <c r="S444" s="451" t="n">
        <f aca="false">S445</f>
        <v>0</v>
      </c>
      <c r="U444" s="385"/>
    </row>
    <row r="445" customFormat="false" ht="68.45" hidden="false" customHeight="true" outlineLevel="0" collapsed="false">
      <c r="A445" s="445" t="s">
        <v>332</v>
      </c>
      <c r="B445" s="186" t="s">
        <v>36</v>
      </c>
      <c r="C445" s="186" t="s">
        <v>76</v>
      </c>
      <c r="D445" s="446" t="s">
        <v>34</v>
      </c>
      <c r="E445" s="447" t="s">
        <v>64</v>
      </c>
      <c r="F445" s="448" t="s">
        <v>121</v>
      </c>
      <c r="G445" s="448" t="s">
        <v>181</v>
      </c>
      <c r="H445" s="449" t="s">
        <v>67</v>
      </c>
      <c r="I445" s="461"/>
      <c r="J445" s="451" t="n">
        <f aca="false">J446</f>
        <v>516258.6</v>
      </c>
      <c r="K445" s="451" t="n">
        <f aca="false">K446</f>
        <v>453982.49</v>
      </c>
      <c r="L445" s="452" t="n">
        <f aca="false">K445/J445*100</f>
        <v>87.9370319448431</v>
      </c>
      <c r="M445" s="451" t="n">
        <f aca="false">M446</f>
        <v>516258.6</v>
      </c>
      <c r="N445" s="451" t="n">
        <f aca="false">N446</f>
        <v>0</v>
      </c>
      <c r="O445" s="451" t="n">
        <f aca="false">O446</f>
        <v>0</v>
      </c>
      <c r="P445" s="451" t="n">
        <f aca="false">P446</f>
        <v>536949.6</v>
      </c>
      <c r="Q445" s="453" t="n">
        <f aca="false">Q446</f>
        <v>536949.6</v>
      </c>
      <c r="R445" s="451" t="n">
        <f aca="false">R446</f>
        <v>0</v>
      </c>
      <c r="S445" s="451" t="n">
        <f aca="false">S446</f>
        <v>0</v>
      </c>
      <c r="U445" s="385"/>
    </row>
    <row r="446" customFormat="false" ht="194.25" hidden="false" customHeight="true" outlineLevel="0" collapsed="false">
      <c r="A446" s="445" t="s">
        <v>333</v>
      </c>
      <c r="B446" s="186" t="s">
        <v>36</v>
      </c>
      <c r="C446" s="186" t="s">
        <v>76</v>
      </c>
      <c r="D446" s="446" t="s">
        <v>34</v>
      </c>
      <c r="E446" s="446" t="s">
        <v>64</v>
      </c>
      <c r="F446" s="454" t="s">
        <v>121</v>
      </c>
      <c r="G446" s="454" t="s">
        <v>181</v>
      </c>
      <c r="H446" s="455" t="s">
        <v>334</v>
      </c>
      <c r="I446" s="186"/>
      <c r="J446" s="451" t="n">
        <f aca="false">J447+J449</f>
        <v>516258.6</v>
      </c>
      <c r="K446" s="451" t="n">
        <f aca="false">K447+K449</f>
        <v>453982.49</v>
      </c>
      <c r="L446" s="452" t="n">
        <f aca="false">K446/J446*100</f>
        <v>87.9370319448431</v>
      </c>
      <c r="M446" s="451" t="n">
        <f aca="false">M447+M449</f>
        <v>516258.6</v>
      </c>
      <c r="N446" s="451" t="n">
        <f aca="false">N447+N449</f>
        <v>0</v>
      </c>
      <c r="O446" s="451" t="n">
        <f aca="false">O447+O449</f>
        <v>0</v>
      </c>
      <c r="P446" s="451" t="n">
        <f aca="false">P447+P449</f>
        <v>536949.6</v>
      </c>
      <c r="Q446" s="453" t="n">
        <f aca="false">Q447+Q449</f>
        <v>536949.6</v>
      </c>
      <c r="R446" s="451" t="n">
        <f aca="false">R447+R449</f>
        <v>0</v>
      </c>
      <c r="S446" s="451" t="n">
        <f aca="false">S447+S449</f>
        <v>0</v>
      </c>
      <c r="U446" s="385"/>
    </row>
    <row r="447" customFormat="false" ht="81" hidden="false" customHeight="true" outlineLevel="0" collapsed="false">
      <c r="A447" s="445" t="s">
        <v>71</v>
      </c>
      <c r="B447" s="186" t="s">
        <v>36</v>
      </c>
      <c r="C447" s="186" t="s">
        <v>76</v>
      </c>
      <c r="D447" s="446" t="s">
        <v>34</v>
      </c>
      <c r="E447" s="447" t="s">
        <v>64</v>
      </c>
      <c r="F447" s="448" t="s">
        <v>121</v>
      </c>
      <c r="G447" s="448" t="s">
        <v>181</v>
      </c>
      <c r="H447" s="449" t="s">
        <v>334</v>
      </c>
      <c r="I447" s="450" t="s">
        <v>72</v>
      </c>
      <c r="J447" s="451" t="n">
        <f aca="false">J448</f>
        <v>469326</v>
      </c>
      <c r="K447" s="451" t="n">
        <f aca="false">K448</f>
        <v>410961.49</v>
      </c>
      <c r="L447" s="452" t="n">
        <f aca="false">K447/J447*100</f>
        <v>87.5641856619919</v>
      </c>
      <c r="M447" s="451" t="n">
        <f aca="false">M448</f>
        <v>469326</v>
      </c>
      <c r="N447" s="451" t="n">
        <f aca="false">N448</f>
        <v>0</v>
      </c>
      <c r="O447" s="451" t="n">
        <f aca="false">O448</f>
        <v>0</v>
      </c>
      <c r="P447" s="451" t="n">
        <f aca="false">P448</f>
        <v>488136</v>
      </c>
      <c r="Q447" s="453" t="n">
        <f aca="false">Q448</f>
        <v>488136</v>
      </c>
      <c r="R447" s="451" t="n">
        <f aca="false">R448</f>
        <v>0</v>
      </c>
      <c r="S447" s="451" t="n">
        <f aca="false">S448</f>
        <v>0</v>
      </c>
      <c r="U447" s="385"/>
    </row>
    <row r="448" customFormat="false" ht="45" hidden="false" customHeight="true" outlineLevel="0" collapsed="false">
      <c r="A448" s="445" t="s">
        <v>73</v>
      </c>
      <c r="B448" s="186" t="s">
        <v>36</v>
      </c>
      <c r="C448" s="186" t="s">
        <v>76</v>
      </c>
      <c r="D448" s="446" t="s">
        <v>34</v>
      </c>
      <c r="E448" s="446" t="s">
        <v>64</v>
      </c>
      <c r="F448" s="454" t="s">
        <v>121</v>
      </c>
      <c r="G448" s="454" t="s">
        <v>181</v>
      </c>
      <c r="H448" s="455" t="s">
        <v>334</v>
      </c>
      <c r="I448" s="186" t="s">
        <v>74</v>
      </c>
      <c r="J448" s="451" t="n">
        <f aca="false">M448+O448</f>
        <v>469326</v>
      </c>
      <c r="K448" s="451" t="n">
        <v>410961.49</v>
      </c>
      <c r="L448" s="452" t="n">
        <f aca="false">K448/J448*100</f>
        <v>87.5641856619919</v>
      </c>
      <c r="M448" s="451" t="n">
        <v>469326</v>
      </c>
      <c r="N448" s="451"/>
      <c r="O448" s="451"/>
      <c r="P448" s="451" t="n">
        <f aca="false">Q448+S448</f>
        <v>488136</v>
      </c>
      <c r="Q448" s="451" t="n">
        <v>488136</v>
      </c>
      <c r="R448" s="451"/>
      <c r="S448" s="451"/>
      <c r="U448" s="385"/>
    </row>
    <row r="449" customFormat="false" ht="45.75" hidden="false" customHeight="true" outlineLevel="0" collapsed="false">
      <c r="A449" s="445" t="s">
        <v>85</v>
      </c>
      <c r="B449" s="186" t="s">
        <v>36</v>
      </c>
      <c r="C449" s="186" t="s">
        <v>76</v>
      </c>
      <c r="D449" s="446" t="s">
        <v>34</v>
      </c>
      <c r="E449" s="262" t="s">
        <v>64</v>
      </c>
      <c r="F449" s="263" t="s">
        <v>121</v>
      </c>
      <c r="G449" s="263" t="s">
        <v>181</v>
      </c>
      <c r="H449" s="455" t="s">
        <v>334</v>
      </c>
      <c r="I449" s="186" t="s">
        <v>86</v>
      </c>
      <c r="J449" s="451" t="n">
        <f aca="false">J450</f>
        <v>46932.6</v>
      </c>
      <c r="K449" s="451" t="n">
        <f aca="false">K450</f>
        <v>43021</v>
      </c>
      <c r="L449" s="452" t="n">
        <f aca="false">K449/J449*100</f>
        <v>91.6654947733558</v>
      </c>
      <c r="M449" s="451" t="n">
        <f aca="false">M450</f>
        <v>46932.6</v>
      </c>
      <c r="N449" s="451" t="n">
        <f aca="false">N450</f>
        <v>0</v>
      </c>
      <c r="O449" s="451" t="n">
        <f aca="false">O450</f>
        <v>0</v>
      </c>
      <c r="P449" s="451" t="n">
        <f aca="false">P450</f>
        <v>48813.6</v>
      </c>
      <c r="Q449" s="453" t="n">
        <f aca="false">Q450</f>
        <v>48813.6</v>
      </c>
      <c r="R449" s="451" t="n">
        <f aca="false">R450</f>
        <v>0</v>
      </c>
      <c r="S449" s="451" t="n">
        <f aca="false">S450</f>
        <v>0</v>
      </c>
      <c r="U449" s="385"/>
    </row>
    <row r="450" customFormat="false" ht="46.5" hidden="false" customHeight="true" outlineLevel="0" collapsed="false">
      <c r="A450" s="445" t="s">
        <v>87</v>
      </c>
      <c r="B450" s="186" t="s">
        <v>36</v>
      </c>
      <c r="C450" s="186" t="s">
        <v>76</v>
      </c>
      <c r="D450" s="446" t="s">
        <v>34</v>
      </c>
      <c r="E450" s="446" t="s">
        <v>64</v>
      </c>
      <c r="F450" s="454" t="s">
        <v>121</v>
      </c>
      <c r="G450" s="454" t="s">
        <v>181</v>
      </c>
      <c r="H450" s="455" t="s">
        <v>334</v>
      </c>
      <c r="I450" s="186" t="s">
        <v>88</v>
      </c>
      <c r="J450" s="451" t="n">
        <f aca="false">M450+O450</f>
        <v>46932.6</v>
      </c>
      <c r="K450" s="451" t="n">
        <v>43021</v>
      </c>
      <c r="L450" s="452" t="n">
        <f aca="false">K450/J450*100</f>
        <v>91.6654947733558</v>
      </c>
      <c r="M450" s="451" t="n">
        <v>46932.6</v>
      </c>
      <c r="N450" s="451"/>
      <c r="O450" s="451"/>
      <c r="P450" s="451" t="n">
        <f aca="false">Q450+S450</f>
        <v>48813.6</v>
      </c>
      <c r="Q450" s="451" t="n">
        <v>48813.6</v>
      </c>
      <c r="R450" s="451"/>
      <c r="S450" s="451"/>
      <c r="U450" s="385"/>
    </row>
    <row r="451" customFormat="false" ht="25.5" hidden="true" customHeight="true" outlineLevel="0" collapsed="false">
      <c r="A451" s="445"/>
      <c r="B451" s="186"/>
      <c r="C451" s="186"/>
      <c r="D451" s="470"/>
      <c r="E451" s="447"/>
      <c r="F451" s="448"/>
      <c r="G451" s="448"/>
      <c r="H451" s="449"/>
      <c r="I451" s="461"/>
      <c r="J451" s="451"/>
      <c r="K451" s="451"/>
      <c r="L451" s="452" t="e">
        <f aca="false">K451/J451*100</f>
        <v>#DIV/0!</v>
      </c>
      <c r="M451" s="451"/>
      <c r="N451" s="451"/>
      <c r="O451" s="451"/>
      <c r="P451" s="451"/>
      <c r="Q451" s="453"/>
      <c r="R451" s="451"/>
      <c r="S451" s="451"/>
      <c r="U451" s="385"/>
    </row>
    <row r="452" customFormat="false" ht="24.95" hidden="false" customHeight="true" outlineLevel="0" collapsed="false">
      <c r="A452" s="436" t="s">
        <v>335</v>
      </c>
      <c r="B452" s="104" t="s">
        <v>36</v>
      </c>
      <c r="C452" s="104" t="s">
        <v>24</v>
      </c>
      <c r="D452" s="105"/>
      <c r="E452" s="446"/>
      <c r="F452" s="454"/>
      <c r="G452" s="454"/>
      <c r="H452" s="455"/>
      <c r="I452" s="104"/>
      <c r="J452" s="443" t="n">
        <f aca="false">J465+J453</f>
        <v>677010</v>
      </c>
      <c r="K452" s="443" t="n">
        <f aca="false">K465+K453</f>
        <v>333628.5</v>
      </c>
      <c r="L452" s="435" t="n">
        <f aca="false">K452/J452*100</f>
        <v>49.2797004475562</v>
      </c>
      <c r="M452" s="443" t="n">
        <f aca="false">M465+M453</f>
        <v>0</v>
      </c>
      <c r="N452" s="443" t="n">
        <f aca="false">N465+N453</f>
        <v>0</v>
      </c>
      <c r="O452" s="443" t="n">
        <f aca="false">O465+O453</f>
        <v>526600</v>
      </c>
      <c r="P452" s="443" t="n">
        <f aca="false">P465+P453</f>
        <v>1141000</v>
      </c>
      <c r="Q452" s="498" t="n">
        <f aca="false">Q465+Q453</f>
        <v>0</v>
      </c>
      <c r="R452" s="443" t="n">
        <f aca="false">R465+R453</f>
        <v>0</v>
      </c>
      <c r="S452" s="443" t="n">
        <f aca="false">S465+S453</f>
        <v>1289700</v>
      </c>
      <c r="U452" s="385"/>
    </row>
    <row r="453" customFormat="false" ht="24.95" hidden="true" customHeight="true" outlineLevel="0" collapsed="false">
      <c r="A453" s="436" t="s">
        <v>336</v>
      </c>
      <c r="B453" s="104" t="s">
        <v>36</v>
      </c>
      <c r="C453" s="104" t="s">
        <v>24</v>
      </c>
      <c r="D453" s="105" t="s">
        <v>62</v>
      </c>
      <c r="E453" s="446"/>
      <c r="F453" s="454"/>
      <c r="G453" s="454"/>
      <c r="H453" s="455"/>
      <c r="I453" s="104"/>
      <c r="J453" s="443" t="n">
        <f aca="false">J454</f>
        <v>0</v>
      </c>
      <c r="K453" s="443" t="n">
        <f aca="false">K454</f>
        <v>0</v>
      </c>
      <c r="L453" s="435" t="e">
        <f aca="false">K453/J453*100</f>
        <v>#DIV/0!</v>
      </c>
      <c r="M453" s="443" t="n">
        <f aca="false">M454</f>
        <v>0</v>
      </c>
      <c r="N453" s="443" t="n">
        <f aca="false">N454</f>
        <v>0</v>
      </c>
      <c r="O453" s="443" t="n">
        <f aca="false">O454</f>
        <v>0</v>
      </c>
      <c r="P453" s="443" t="n">
        <f aca="false">P454</f>
        <v>0</v>
      </c>
      <c r="Q453" s="498" t="n">
        <f aca="false">Q454</f>
        <v>0</v>
      </c>
      <c r="R453" s="443" t="n">
        <f aca="false">R454</f>
        <v>0</v>
      </c>
      <c r="S453" s="443" t="n">
        <f aca="false">S454</f>
        <v>0</v>
      </c>
      <c r="U453" s="385"/>
    </row>
    <row r="454" customFormat="false" ht="35.1" hidden="true" customHeight="true" outlineLevel="0" collapsed="false">
      <c r="A454" s="460" t="s">
        <v>148</v>
      </c>
      <c r="B454" s="186" t="s">
        <v>36</v>
      </c>
      <c r="C454" s="186" t="s">
        <v>24</v>
      </c>
      <c r="D454" s="446" t="s">
        <v>62</v>
      </c>
      <c r="E454" s="447" t="s">
        <v>149</v>
      </c>
      <c r="F454" s="448" t="s">
        <v>65</v>
      </c>
      <c r="G454" s="448" t="s">
        <v>66</v>
      </c>
      <c r="H454" s="449" t="s">
        <v>67</v>
      </c>
      <c r="I454" s="474"/>
      <c r="J454" s="451" t="n">
        <f aca="false">J455</f>
        <v>0</v>
      </c>
      <c r="K454" s="451" t="n">
        <f aca="false">K455</f>
        <v>0</v>
      </c>
      <c r="L454" s="435" t="e">
        <f aca="false">K454/J454*100</f>
        <v>#DIV/0!</v>
      </c>
      <c r="M454" s="451" t="n">
        <f aca="false">M455</f>
        <v>0</v>
      </c>
      <c r="N454" s="451" t="n">
        <f aca="false">N455</f>
        <v>0</v>
      </c>
      <c r="O454" s="451" t="n">
        <f aca="false">O455</f>
        <v>0</v>
      </c>
      <c r="P454" s="451" t="n">
        <f aca="false">P455</f>
        <v>0</v>
      </c>
      <c r="Q454" s="498" t="n">
        <f aca="false">Q455</f>
        <v>0</v>
      </c>
      <c r="R454" s="443" t="n">
        <f aca="false">R455</f>
        <v>0</v>
      </c>
      <c r="S454" s="443" t="n">
        <f aca="false">S455</f>
        <v>0</v>
      </c>
      <c r="U454" s="385"/>
    </row>
    <row r="455" customFormat="false" ht="49.5" hidden="true" customHeight="true" outlineLevel="0" collapsed="false">
      <c r="A455" s="460" t="s">
        <v>337</v>
      </c>
      <c r="B455" s="186" t="s">
        <v>36</v>
      </c>
      <c r="C455" s="186" t="s">
        <v>24</v>
      </c>
      <c r="D455" s="446" t="s">
        <v>62</v>
      </c>
      <c r="E455" s="446" t="s">
        <v>338</v>
      </c>
      <c r="F455" s="454" t="s">
        <v>65</v>
      </c>
      <c r="G455" s="454" t="s">
        <v>66</v>
      </c>
      <c r="H455" s="455" t="s">
        <v>67</v>
      </c>
      <c r="I455" s="104"/>
      <c r="J455" s="451" t="n">
        <f aca="false">J456</f>
        <v>0</v>
      </c>
      <c r="K455" s="451" t="n">
        <f aca="false">K456</f>
        <v>0</v>
      </c>
      <c r="L455" s="435" t="e">
        <f aca="false">K455/J455*100</f>
        <v>#DIV/0!</v>
      </c>
      <c r="M455" s="451" t="n">
        <f aca="false">M456</f>
        <v>0</v>
      </c>
      <c r="N455" s="451" t="n">
        <f aca="false">N456</f>
        <v>0</v>
      </c>
      <c r="O455" s="451" t="n">
        <f aca="false">O456</f>
        <v>0</v>
      </c>
      <c r="P455" s="451" t="n">
        <f aca="false">P456</f>
        <v>0</v>
      </c>
      <c r="Q455" s="498" t="n">
        <f aca="false">Q456</f>
        <v>0</v>
      </c>
      <c r="R455" s="443" t="n">
        <f aca="false">R456</f>
        <v>0</v>
      </c>
      <c r="S455" s="443" t="n">
        <f aca="false">S456</f>
        <v>0</v>
      </c>
      <c r="U455" s="385"/>
    </row>
    <row r="456" customFormat="false" ht="66.95" hidden="true" customHeight="true" outlineLevel="0" collapsed="false">
      <c r="A456" s="445" t="s">
        <v>229</v>
      </c>
      <c r="B456" s="186" t="s">
        <v>36</v>
      </c>
      <c r="C456" s="186" t="s">
        <v>24</v>
      </c>
      <c r="D456" s="446" t="s">
        <v>62</v>
      </c>
      <c r="E456" s="447" t="s">
        <v>338</v>
      </c>
      <c r="F456" s="448" t="s">
        <v>65</v>
      </c>
      <c r="G456" s="448" t="s">
        <v>42</v>
      </c>
      <c r="H456" s="449" t="s">
        <v>67</v>
      </c>
      <c r="I456" s="472"/>
      <c r="J456" s="451" t="n">
        <f aca="false">J457</f>
        <v>0</v>
      </c>
      <c r="K456" s="451" t="n">
        <f aca="false">K457</f>
        <v>0</v>
      </c>
      <c r="L456" s="435" t="e">
        <f aca="false">K456/J456*100</f>
        <v>#DIV/0!</v>
      </c>
      <c r="M456" s="451" t="n">
        <f aca="false">M457</f>
        <v>0</v>
      </c>
      <c r="N456" s="451" t="n">
        <f aca="false">N457</f>
        <v>0</v>
      </c>
      <c r="O456" s="451" t="n">
        <f aca="false">O457</f>
        <v>0</v>
      </c>
      <c r="P456" s="451" t="n">
        <f aca="false">P457</f>
        <v>0</v>
      </c>
      <c r="Q456" s="498" t="n">
        <f aca="false">Q457</f>
        <v>0</v>
      </c>
      <c r="R456" s="443" t="n">
        <f aca="false">R457</f>
        <v>0</v>
      </c>
      <c r="S456" s="443" t="n">
        <f aca="false">S457</f>
        <v>0</v>
      </c>
      <c r="U456" s="385"/>
    </row>
    <row r="457" customFormat="false" ht="24.95" hidden="true" customHeight="true" outlineLevel="0" collapsed="false">
      <c r="A457" s="460"/>
      <c r="B457" s="186" t="s">
        <v>36</v>
      </c>
      <c r="C457" s="186" t="s">
        <v>24</v>
      </c>
      <c r="D457" s="446" t="s">
        <v>62</v>
      </c>
      <c r="E457" s="446" t="s">
        <v>338</v>
      </c>
      <c r="F457" s="454" t="s">
        <v>65</v>
      </c>
      <c r="G457" s="454" t="s">
        <v>42</v>
      </c>
      <c r="H457" s="455"/>
      <c r="I457" s="104"/>
      <c r="J457" s="451" t="n">
        <f aca="false">J462+J458+J460</f>
        <v>0</v>
      </c>
      <c r="K457" s="451" t="n">
        <f aca="false">K462+K458+K460</f>
        <v>0</v>
      </c>
      <c r="L457" s="435" t="e">
        <f aca="false">K457/J457*100</f>
        <v>#DIV/0!</v>
      </c>
      <c r="M457" s="451" t="n">
        <f aca="false">M462+M458+M460</f>
        <v>0</v>
      </c>
      <c r="N457" s="451" t="n">
        <f aca="false">N462+N458+N460</f>
        <v>0</v>
      </c>
      <c r="O457" s="451" t="n">
        <f aca="false">O462+O458+O460</f>
        <v>0</v>
      </c>
      <c r="P457" s="451" t="n">
        <f aca="false">P462+P458+P460</f>
        <v>0</v>
      </c>
      <c r="Q457" s="453" t="n">
        <f aca="false">Q462+Q458+Q460</f>
        <v>0</v>
      </c>
      <c r="R457" s="451" t="n">
        <f aca="false">R462+R458+R460</f>
        <v>0</v>
      </c>
      <c r="S457" s="451" t="n">
        <f aca="false">S462+S458+S460</f>
        <v>0</v>
      </c>
      <c r="U457" s="385"/>
    </row>
    <row r="458" customFormat="false" ht="35.1" hidden="true" customHeight="true" outlineLevel="0" collapsed="false">
      <c r="A458" s="445" t="s">
        <v>85</v>
      </c>
      <c r="B458" s="186" t="s">
        <v>36</v>
      </c>
      <c r="C458" s="186" t="s">
        <v>24</v>
      </c>
      <c r="D458" s="446" t="s">
        <v>62</v>
      </c>
      <c r="E458" s="447" t="s">
        <v>338</v>
      </c>
      <c r="F458" s="448" t="s">
        <v>65</v>
      </c>
      <c r="G458" s="448" t="s">
        <v>42</v>
      </c>
      <c r="H458" s="449"/>
      <c r="I458" s="186" t="s">
        <v>86</v>
      </c>
      <c r="J458" s="451" t="n">
        <f aca="false">J459</f>
        <v>0</v>
      </c>
      <c r="K458" s="451" t="n">
        <f aca="false">K459</f>
        <v>0</v>
      </c>
      <c r="L458" s="435" t="e">
        <f aca="false">K458/J458*100</f>
        <v>#DIV/0!</v>
      </c>
      <c r="M458" s="451" t="n">
        <f aca="false">M459</f>
        <v>0</v>
      </c>
      <c r="N458" s="451" t="n">
        <f aca="false">N459</f>
        <v>0</v>
      </c>
      <c r="O458" s="451" t="n">
        <f aca="false">O459</f>
        <v>0</v>
      </c>
      <c r="P458" s="451" t="n">
        <f aca="false">P459</f>
        <v>0</v>
      </c>
      <c r="Q458" s="453" t="n">
        <f aca="false">Q459</f>
        <v>0</v>
      </c>
      <c r="R458" s="451" t="n">
        <f aca="false">R459</f>
        <v>0</v>
      </c>
      <c r="S458" s="451" t="n">
        <f aca="false">S459</f>
        <v>0</v>
      </c>
      <c r="U458" s="385"/>
    </row>
    <row r="459" customFormat="false" ht="35.1" hidden="true" customHeight="true" outlineLevel="0" collapsed="false">
      <c r="A459" s="445" t="s">
        <v>198</v>
      </c>
      <c r="B459" s="186" t="s">
        <v>36</v>
      </c>
      <c r="C459" s="186" t="s">
        <v>24</v>
      </c>
      <c r="D459" s="446" t="s">
        <v>62</v>
      </c>
      <c r="E459" s="446" t="s">
        <v>338</v>
      </c>
      <c r="F459" s="454" t="s">
        <v>65</v>
      </c>
      <c r="G459" s="454" t="s">
        <v>42</v>
      </c>
      <c r="H459" s="455"/>
      <c r="I459" s="186" t="s">
        <v>88</v>
      </c>
      <c r="J459" s="451" t="n">
        <f aca="false">M459+O459</f>
        <v>0</v>
      </c>
      <c r="K459" s="451" t="n">
        <f aca="false">N459+P459</f>
        <v>0</v>
      </c>
      <c r="L459" s="435" t="e">
        <f aca="false">K459/J459*100</f>
        <v>#DIV/0!</v>
      </c>
      <c r="M459" s="451"/>
      <c r="N459" s="451"/>
      <c r="O459" s="451"/>
      <c r="P459" s="451" t="n">
        <f aca="false">Q459+S459</f>
        <v>0</v>
      </c>
      <c r="Q459" s="451"/>
      <c r="R459" s="451"/>
      <c r="S459" s="451"/>
      <c r="U459" s="385"/>
    </row>
    <row r="460" customFormat="false" ht="27" hidden="true" customHeight="true" outlineLevel="0" collapsed="false">
      <c r="A460" s="460" t="s">
        <v>339</v>
      </c>
      <c r="B460" s="186" t="s">
        <v>36</v>
      </c>
      <c r="C460" s="186" t="s">
        <v>24</v>
      </c>
      <c r="D460" s="446" t="s">
        <v>62</v>
      </c>
      <c r="E460" s="447" t="s">
        <v>338</v>
      </c>
      <c r="F460" s="448" t="s">
        <v>65</v>
      </c>
      <c r="G460" s="448" t="s">
        <v>42</v>
      </c>
      <c r="H460" s="449"/>
      <c r="I460" s="186" t="s">
        <v>340</v>
      </c>
      <c r="J460" s="451" t="n">
        <f aca="false">J461</f>
        <v>0</v>
      </c>
      <c r="K460" s="451" t="n">
        <f aca="false">K461</f>
        <v>0</v>
      </c>
      <c r="L460" s="435" t="e">
        <f aca="false">K460/J460*100</f>
        <v>#DIV/0!</v>
      </c>
      <c r="M460" s="451" t="n">
        <f aca="false">M461</f>
        <v>0</v>
      </c>
      <c r="N460" s="451" t="n">
        <f aca="false">N461</f>
        <v>0</v>
      </c>
      <c r="O460" s="451" t="n">
        <f aca="false">O461</f>
        <v>0</v>
      </c>
      <c r="P460" s="451" t="n">
        <f aca="false">P461</f>
        <v>0</v>
      </c>
      <c r="Q460" s="453" t="n">
        <f aca="false">Q461</f>
        <v>0</v>
      </c>
      <c r="R460" s="451" t="n">
        <f aca="false">R461</f>
        <v>0</v>
      </c>
      <c r="S460" s="451" t="n">
        <f aca="false">S461</f>
        <v>0</v>
      </c>
      <c r="U460" s="385"/>
    </row>
    <row r="461" customFormat="false" ht="24.95" hidden="true" customHeight="true" outlineLevel="0" collapsed="false">
      <c r="A461" s="460" t="s">
        <v>341</v>
      </c>
      <c r="B461" s="186" t="s">
        <v>36</v>
      </c>
      <c r="C461" s="186" t="s">
        <v>24</v>
      </c>
      <c r="D461" s="446" t="s">
        <v>62</v>
      </c>
      <c r="E461" s="446" t="s">
        <v>338</v>
      </c>
      <c r="F461" s="454" t="s">
        <v>65</v>
      </c>
      <c r="G461" s="454" t="s">
        <v>42</v>
      </c>
      <c r="H461" s="455"/>
      <c r="I461" s="186" t="s">
        <v>342</v>
      </c>
      <c r="J461" s="451" t="n">
        <f aca="false">M461+O461</f>
        <v>0</v>
      </c>
      <c r="K461" s="451" t="n">
        <f aca="false">N461+P461</f>
        <v>0</v>
      </c>
      <c r="L461" s="435" t="e">
        <f aca="false">K461/J461*100</f>
        <v>#DIV/0!</v>
      </c>
      <c r="M461" s="451"/>
      <c r="N461" s="451"/>
      <c r="O461" s="451"/>
      <c r="P461" s="451" t="n">
        <f aca="false">Q461+S461</f>
        <v>0</v>
      </c>
      <c r="Q461" s="451"/>
      <c r="R461" s="451"/>
      <c r="S461" s="451"/>
      <c r="U461" s="385"/>
    </row>
    <row r="462" customFormat="false" ht="24.95" hidden="true" customHeight="true" outlineLevel="0" collapsed="false">
      <c r="A462" s="460" t="s">
        <v>107</v>
      </c>
      <c r="B462" s="186" t="s">
        <v>36</v>
      </c>
      <c r="C462" s="186" t="s">
        <v>24</v>
      </c>
      <c r="D462" s="446" t="s">
        <v>62</v>
      </c>
      <c r="E462" s="447" t="s">
        <v>338</v>
      </c>
      <c r="F462" s="448" t="s">
        <v>65</v>
      </c>
      <c r="G462" s="448" t="s">
        <v>42</v>
      </c>
      <c r="H462" s="449"/>
      <c r="I462" s="186" t="s">
        <v>108</v>
      </c>
      <c r="J462" s="451" t="n">
        <f aca="false">J463</f>
        <v>0</v>
      </c>
      <c r="K462" s="451" t="n">
        <f aca="false">K463</f>
        <v>0</v>
      </c>
      <c r="L462" s="435" t="e">
        <f aca="false">K462/J462*100</f>
        <v>#DIV/0!</v>
      </c>
      <c r="M462" s="451" t="n">
        <f aca="false">M463</f>
        <v>0</v>
      </c>
      <c r="N462" s="451" t="n">
        <f aca="false">N463</f>
        <v>0</v>
      </c>
      <c r="O462" s="451" t="n">
        <f aca="false">O463</f>
        <v>0</v>
      </c>
      <c r="P462" s="451" t="n">
        <f aca="false">P463</f>
        <v>0</v>
      </c>
      <c r="Q462" s="453" t="n">
        <f aca="false">Q463</f>
        <v>0</v>
      </c>
      <c r="R462" s="451" t="n">
        <f aca="false">R463</f>
        <v>0</v>
      </c>
      <c r="S462" s="451" t="n">
        <f aca="false">S463</f>
        <v>0</v>
      </c>
      <c r="U462" s="385"/>
    </row>
    <row r="463" customFormat="false" ht="34.5" hidden="true" customHeight="true" outlineLevel="0" collapsed="false">
      <c r="A463" s="460" t="s">
        <v>277</v>
      </c>
      <c r="B463" s="186" t="s">
        <v>36</v>
      </c>
      <c r="C463" s="186" t="s">
        <v>24</v>
      </c>
      <c r="D463" s="446" t="s">
        <v>62</v>
      </c>
      <c r="E463" s="446" t="s">
        <v>338</v>
      </c>
      <c r="F463" s="454" t="s">
        <v>65</v>
      </c>
      <c r="G463" s="454" t="s">
        <v>42</v>
      </c>
      <c r="H463" s="455"/>
      <c r="I463" s="186" t="s">
        <v>278</v>
      </c>
      <c r="J463" s="451" t="n">
        <f aca="false">M463+O463</f>
        <v>0</v>
      </c>
      <c r="K463" s="451" t="n">
        <f aca="false">N463+P463</f>
        <v>0</v>
      </c>
      <c r="L463" s="435" t="e">
        <f aca="false">K463/J463*100</f>
        <v>#DIV/0!</v>
      </c>
      <c r="M463" s="451"/>
      <c r="N463" s="451"/>
      <c r="O463" s="451"/>
      <c r="P463" s="451" t="n">
        <f aca="false">Q463+S463</f>
        <v>0</v>
      </c>
      <c r="Q463" s="451"/>
      <c r="R463" s="451"/>
      <c r="S463" s="451"/>
      <c r="U463" s="385"/>
    </row>
    <row r="464" customFormat="false" ht="27" hidden="true" customHeight="true" outlineLevel="0" collapsed="false">
      <c r="A464" s="460"/>
      <c r="B464" s="186"/>
      <c r="C464" s="186"/>
      <c r="D464" s="446"/>
      <c r="E464" s="447"/>
      <c r="F464" s="448"/>
      <c r="G464" s="448"/>
      <c r="H464" s="449"/>
      <c r="I464" s="186"/>
      <c r="J464" s="443"/>
      <c r="K464" s="443"/>
      <c r="L464" s="435" t="e">
        <f aca="false">K464/J464*100</f>
        <v>#DIV/0!</v>
      </c>
      <c r="M464" s="443"/>
      <c r="N464" s="443"/>
      <c r="O464" s="443"/>
      <c r="P464" s="443"/>
      <c r="Q464" s="498"/>
      <c r="R464" s="443"/>
      <c r="S464" s="443"/>
      <c r="U464" s="385"/>
    </row>
    <row r="465" customFormat="false" ht="24" hidden="false" customHeight="true" outlineLevel="0" collapsed="false">
      <c r="A465" s="436" t="s">
        <v>343</v>
      </c>
      <c r="B465" s="104" t="s">
        <v>36</v>
      </c>
      <c r="C465" s="340" t="s">
        <v>24</v>
      </c>
      <c r="D465" s="341" t="s">
        <v>164</v>
      </c>
      <c r="E465" s="446"/>
      <c r="F465" s="454"/>
      <c r="G465" s="454"/>
      <c r="H465" s="455"/>
      <c r="I465" s="525"/>
      <c r="J465" s="443" t="n">
        <f aca="false">J466+J488</f>
        <v>677010</v>
      </c>
      <c r="K465" s="443" t="n">
        <f aca="false">K466+K488</f>
        <v>333628.5</v>
      </c>
      <c r="L465" s="435" t="n">
        <f aca="false">K465/J465*100</f>
        <v>49.2797004475562</v>
      </c>
      <c r="M465" s="443" t="n">
        <f aca="false">M466+M488</f>
        <v>0</v>
      </c>
      <c r="N465" s="443" t="n">
        <f aca="false">N466+N488</f>
        <v>0</v>
      </c>
      <c r="O465" s="443" t="n">
        <f aca="false">O466+O488</f>
        <v>526600</v>
      </c>
      <c r="P465" s="443" t="n">
        <f aca="false">P466+P488</f>
        <v>1141000</v>
      </c>
      <c r="Q465" s="498" t="n">
        <f aca="false">Q466+Q488</f>
        <v>0</v>
      </c>
      <c r="R465" s="443" t="n">
        <f aca="false">R466+R488</f>
        <v>0</v>
      </c>
      <c r="S465" s="443" t="n">
        <f aca="false">S466+S488</f>
        <v>1289700</v>
      </c>
      <c r="U465" s="385"/>
    </row>
    <row r="466" customFormat="false" ht="48" hidden="false" customHeight="true" outlineLevel="0" collapsed="false">
      <c r="A466" s="460" t="s">
        <v>148</v>
      </c>
      <c r="B466" s="186" t="s">
        <v>36</v>
      </c>
      <c r="C466" s="186" t="s">
        <v>24</v>
      </c>
      <c r="D466" s="446" t="s">
        <v>164</v>
      </c>
      <c r="E466" s="446" t="s">
        <v>149</v>
      </c>
      <c r="F466" s="454" t="s">
        <v>65</v>
      </c>
      <c r="G466" s="454" t="s">
        <v>66</v>
      </c>
      <c r="H466" s="455" t="s">
        <v>67</v>
      </c>
      <c r="I466" s="503"/>
      <c r="J466" s="451" t="n">
        <f aca="false">J467</f>
        <v>677010</v>
      </c>
      <c r="K466" s="451" t="n">
        <f aca="false">K467</f>
        <v>333628.5</v>
      </c>
      <c r="L466" s="452" t="n">
        <f aca="false">K466/J466*100</f>
        <v>49.2797004475562</v>
      </c>
      <c r="M466" s="451" t="n">
        <f aca="false">M467</f>
        <v>0</v>
      </c>
      <c r="N466" s="451" t="n">
        <f aca="false">N467</f>
        <v>0</v>
      </c>
      <c r="O466" s="451" t="n">
        <f aca="false">O467</f>
        <v>526600</v>
      </c>
      <c r="P466" s="451" t="n">
        <f aca="false">P467</f>
        <v>1141000</v>
      </c>
      <c r="Q466" s="453" t="n">
        <f aca="false">Q467</f>
        <v>0</v>
      </c>
      <c r="R466" s="451" t="n">
        <f aca="false">R467</f>
        <v>0</v>
      </c>
      <c r="S466" s="451" t="n">
        <f aca="false">S467</f>
        <v>1289700</v>
      </c>
      <c r="U466" s="385"/>
    </row>
    <row r="467" customFormat="false" ht="61.5" hidden="false" customHeight="true" outlineLevel="0" collapsed="false">
      <c r="A467" s="445" t="s">
        <v>344</v>
      </c>
      <c r="B467" s="186" t="s">
        <v>36</v>
      </c>
      <c r="C467" s="186" t="s">
        <v>24</v>
      </c>
      <c r="D467" s="446" t="s">
        <v>164</v>
      </c>
      <c r="E467" s="447" t="s">
        <v>345</v>
      </c>
      <c r="F467" s="448" t="s">
        <v>65</v>
      </c>
      <c r="G467" s="448" t="s">
        <v>66</v>
      </c>
      <c r="H467" s="449" t="s">
        <v>67</v>
      </c>
      <c r="I467" s="186"/>
      <c r="J467" s="451" t="n">
        <f aca="false">J468+J484</f>
        <v>677010</v>
      </c>
      <c r="K467" s="451" t="n">
        <f aca="false">K468+K484</f>
        <v>333628.5</v>
      </c>
      <c r="L467" s="452" t="n">
        <f aca="false">K467/J467*100</f>
        <v>49.2797004475562</v>
      </c>
      <c r="M467" s="451" t="n">
        <f aca="false">M468+M484</f>
        <v>0</v>
      </c>
      <c r="N467" s="451" t="n">
        <f aca="false">N468+N484</f>
        <v>0</v>
      </c>
      <c r="O467" s="451" t="n">
        <f aca="false">O468+O484</f>
        <v>526600</v>
      </c>
      <c r="P467" s="451" t="n">
        <f aca="false">P468+P484</f>
        <v>1141000</v>
      </c>
      <c r="Q467" s="453" t="n">
        <f aca="false">Q468+Q484</f>
        <v>0</v>
      </c>
      <c r="R467" s="451" t="n">
        <f aca="false">R468+R484</f>
        <v>0</v>
      </c>
      <c r="S467" s="451" t="n">
        <f aca="false">S468+S484</f>
        <v>1289700</v>
      </c>
      <c r="U467" s="385"/>
    </row>
    <row r="468" customFormat="false" ht="44.25" hidden="false" customHeight="true" outlineLevel="0" collapsed="false">
      <c r="A468" s="445" t="s">
        <v>346</v>
      </c>
      <c r="B468" s="186" t="s">
        <v>36</v>
      </c>
      <c r="C468" s="186" t="s">
        <v>24</v>
      </c>
      <c r="D468" s="446" t="s">
        <v>164</v>
      </c>
      <c r="E468" s="446" t="s">
        <v>345</v>
      </c>
      <c r="F468" s="454" t="s">
        <v>65</v>
      </c>
      <c r="G468" s="454" t="s">
        <v>39</v>
      </c>
      <c r="H468" s="455" t="s">
        <v>67</v>
      </c>
      <c r="I468" s="186"/>
      <c r="J468" s="451" t="n">
        <f aca="false">J469+J472+J475+J478+J481</f>
        <v>677010</v>
      </c>
      <c r="K468" s="451" t="n">
        <f aca="false">K469+K472+K475+K478+K481</f>
        <v>333628.5</v>
      </c>
      <c r="L468" s="452" t="n">
        <f aca="false">K468/J468*100</f>
        <v>49.2797004475562</v>
      </c>
      <c r="M468" s="451" t="n">
        <f aca="false">M469+M472+M475+M478+M481</f>
        <v>0</v>
      </c>
      <c r="N468" s="451" t="n">
        <f aca="false">N469+N472+N475+N478+N481</f>
        <v>0</v>
      </c>
      <c r="O468" s="451" t="n">
        <f aca="false">O469+O472+O475+O478+O481</f>
        <v>526600</v>
      </c>
      <c r="P468" s="451" t="n">
        <f aca="false">P469+P472+P475+P478+P481</f>
        <v>1141000</v>
      </c>
      <c r="Q468" s="453" t="n">
        <f aca="false">Q469+Q472+Q475+Q478+Q481</f>
        <v>0</v>
      </c>
      <c r="R468" s="451" t="n">
        <f aca="false">R469+R472+R475+R478+R481</f>
        <v>0</v>
      </c>
      <c r="S468" s="451" t="n">
        <f aca="false">S469+S472+S475+S478+S481</f>
        <v>1289700</v>
      </c>
      <c r="U468" s="385"/>
    </row>
    <row r="469" customFormat="false" ht="76.5" hidden="false" customHeight="true" outlineLevel="0" collapsed="false">
      <c r="A469" s="460" t="s">
        <v>347</v>
      </c>
      <c r="B469" s="186" t="s">
        <v>36</v>
      </c>
      <c r="C469" s="186" t="s">
        <v>24</v>
      </c>
      <c r="D469" s="446" t="s">
        <v>164</v>
      </c>
      <c r="E469" s="447" t="s">
        <v>345</v>
      </c>
      <c r="F469" s="448" t="s">
        <v>65</v>
      </c>
      <c r="G469" s="448" t="s">
        <v>39</v>
      </c>
      <c r="H469" s="449" t="s">
        <v>348</v>
      </c>
      <c r="I469" s="186"/>
      <c r="J469" s="451" t="n">
        <f aca="false">J470</f>
        <v>413310</v>
      </c>
      <c r="K469" s="451" t="n">
        <f aca="false">K470</f>
        <v>333628</v>
      </c>
      <c r="L469" s="452" t="n">
        <f aca="false">K469/J469*100</f>
        <v>80.7210084440251</v>
      </c>
      <c r="M469" s="451" t="n">
        <f aca="false">M470</f>
        <v>0</v>
      </c>
      <c r="N469" s="451" t="n">
        <f aca="false">N470</f>
        <v>0</v>
      </c>
      <c r="O469" s="451" t="n">
        <f aca="false">O470</f>
        <v>262900</v>
      </c>
      <c r="P469" s="451" t="n">
        <f aca="false">P470</f>
        <v>285000</v>
      </c>
      <c r="Q469" s="453" t="n">
        <f aca="false">Q470</f>
        <v>0</v>
      </c>
      <c r="R469" s="451" t="n">
        <f aca="false">R470</f>
        <v>0</v>
      </c>
      <c r="S469" s="451" t="n">
        <f aca="false">S470</f>
        <v>433700</v>
      </c>
      <c r="U469" s="385"/>
    </row>
    <row r="470" customFormat="false" ht="49.5" hidden="false" customHeight="true" outlineLevel="0" collapsed="false">
      <c r="A470" s="445" t="s">
        <v>85</v>
      </c>
      <c r="B470" s="186" t="s">
        <v>36</v>
      </c>
      <c r="C470" s="186" t="s">
        <v>24</v>
      </c>
      <c r="D470" s="446" t="s">
        <v>164</v>
      </c>
      <c r="E470" s="446" t="s">
        <v>345</v>
      </c>
      <c r="F470" s="454" t="s">
        <v>65</v>
      </c>
      <c r="G470" s="454" t="s">
        <v>39</v>
      </c>
      <c r="H470" s="455" t="s">
        <v>348</v>
      </c>
      <c r="I470" s="186" t="s">
        <v>86</v>
      </c>
      <c r="J470" s="451" t="n">
        <f aca="false">J471</f>
        <v>413310</v>
      </c>
      <c r="K470" s="451" t="n">
        <f aca="false">K471</f>
        <v>333628</v>
      </c>
      <c r="L470" s="452" t="n">
        <f aca="false">K470/J470*100</f>
        <v>80.7210084440251</v>
      </c>
      <c r="M470" s="451" t="n">
        <f aca="false">M471</f>
        <v>0</v>
      </c>
      <c r="N470" s="451" t="n">
        <f aca="false">N471</f>
        <v>0</v>
      </c>
      <c r="O470" s="451" t="n">
        <f aca="false">O471</f>
        <v>262900</v>
      </c>
      <c r="P470" s="451" t="n">
        <f aca="false">P471</f>
        <v>285000</v>
      </c>
      <c r="Q470" s="453" t="n">
        <f aca="false">Q471</f>
        <v>0</v>
      </c>
      <c r="R470" s="451" t="n">
        <f aca="false">R471</f>
        <v>0</v>
      </c>
      <c r="S470" s="451" t="n">
        <f aca="false">S471</f>
        <v>433700</v>
      </c>
      <c r="U470" s="385"/>
    </row>
    <row r="471" customFormat="false" ht="49.5" hidden="false" customHeight="true" outlineLevel="0" collapsed="false">
      <c r="A471" s="445" t="s">
        <v>198</v>
      </c>
      <c r="B471" s="186" t="s">
        <v>36</v>
      </c>
      <c r="C471" s="186" t="s">
        <v>24</v>
      </c>
      <c r="D471" s="446" t="s">
        <v>164</v>
      </c>
      <c r="E471" s="447" t="s">
        <v>345</v>
      </c>
      <c r="F471" s="448" t="s">
        <v>65</v>
      </c>
      <c r="G471" s="448" t="s">
        <v>39</v>
      </c>
      <c r="H471" s="449" t="s">
        <v>348</v>
      </c>
      <c r="I471" s="186" t="s">
        <v>88</v>
      </c>
      <c r="J471" s="451" t="n">
        <f aca="false">153310+260000</f>
        <v>413310</v>
      </c>
      <c r="K471" s="451" t="n">
        <v>333628</v>
      </c>
      <c r="L471" s="452" t="n">
        <f aca="false">K471/J471*100</f>
        <v>80.7210084440251</v>
      </c>
      <c r="M471" s="451"/>
      <c r="N471" s="451"/>
      <c r="O471" s="451" t="n">
        <v>262900</v>
      </c>
      <c r="P471" s="451" t="n">
        <v>285000</v>
      </c>
      <c r="Q471" s="451"/>
      <c r="R471" s="451"/>
      <c r="S471" s="451" t="n">
        <v>433700</v>
      </c>
      <c r="U471" s="385" t="n">
        <v>260000</v>
      </c>
    </row>
    <row r="472" customFormat="false" ht="56.25" hidden="false" customHeight="true" outlineLevel="0" collapsed="false">
      <c r="A472" s="460" t="s">
        <v>349</v>
      </c>
      <c r="B472" s="186" t="s">
        <v>36</v>
      </c>
      <c r="C472" s="186" t="s">
        <v>24</v>
      </c>
      <c r="D472" s="446" t="s">
        <v>164</v>
      </c>
      <c r="E472" s="446" t="s">
        <v>345</v>
      </c>
      <c r="F472" s="454" t="s">
        <v>65</v>
      </c>
      <c r="G472" s="454" t="s">
        <v>39</v>
      </c>
      <c r="H472" s="455" t="s">
        <v>350</v>
      </c>
      <c r="I472" s="186"/>
      <c r="J472" s="451" t="n">
        <f aca="false">J473</f>
        <v>63700</v>
      </c>
      <c r="K472" s="451" t="n">
        <f aca="false">K473</f>
        <v>0</v>
      </c>
      <c r="L472" s="452" t="n">
        <f aca="false">K472/J472*100</f>
        <v>0</v>
      </c>
      <c r="M472" s="451" t="n">
        <f aca="false">M473</f>
        <v>0</v>
      </c>
      <c r="N472" s="451" t="n">
        <f aca="false">N473</f>
        <v>0</v>
      </c>
      <c r="O472" s="451" t="n">
        <f aca="false">O473</f>
        <v>63700</v>
      </c>
      <c r="P472" s="451" t="n">
        <f aca="false">P473</f>
        <v>206000</v>
      </c>
      <c r="Q472" s="453" t="n">
        <f aca="false">Q473</f>
        <v>0</v>
      </c>
      <c r="R472" s="451" t="n">
        <f aca="false">R473</f>
        <v>0</v>
      </c>
      <c r="S472" s="451" t="n">
        <f aca="false">S473</f>
        <v>206000</v>
      </c>
      <c r="U472" s="385"/>
    </row>
    <row r="473" customFormat="false" ht="49.5" hidden="false" customHeight="true" outlineLevel="0" collapsed="false">
      <c r="A473" s="445" t="s">
        <v>85</v>
      </c>
      <c r="B473" s="186" t="s">
        <v>36</v>
      </c>
      <c r="C473" s="186" t="s">
        <v>24</v>
      </c>
      <c r="D473" s="446" t="s">
        <v>164</v>
      </c>
      <c r="E473" s="447" t="s">
        <v>345</v>
      </c>
      <c r="F473" s="448" t="s">
        <v>65</v>
      </c>
      <c r="G473" s="448" t="s">
        <v>39</v>
      </c>
      <c r="H473" s="449" t="s">
        <v>350</v>
      </c>
      <c r="I473" s="186" t="s">
        <v>86</v>
      </c>
      <c r="J473" s="451" t="n">
        <f aca="false">J474</f>
        <v>63700</v>
      </c>
      <c r="K473" s="451" t="n">
        <f aca="false">K474</f>
        <v>0</v>
      </c>
      <c r="L473" s="452" t="n">
        <f aca="false">K473/J473*100</f>
        <v>0</v>
      </c>
      <c r="M473" s="451" t="n">
        <f aca="false">M474</f>
        <v>0</v>
      </c>
      <c r="N473" s="451" t="n">
        <f aca="false">N474</f>
        <v>0</v>
      </c>
      <c r="O473" s="451" t="n">
        <f aca="false">O474</f>
        <v>63700</v>
      </c>
      <c r="P473" s="451" t="n">
        <f aca="false">P474</f>
        <v>206000</v>
      </c>
      <c r="Q473" s="453" t="n">
        <f aca="false">Q474</f>
        <v>0</v>
      </c>
      <c r="R473" s="451" t="n">
        <f aca="false">R474</f>
        <v>0</v>
      </c>
      <c r="S473" s="451" t="n">
        <f aca="false">S474</f>
        <v>206000</v>
      </c>
      <c r="U473" s="385"/>
    </row>
    <row r="474" customFormat="false" ht="45" hidden="false" customHeight="true" outlineLevel="0" collapsed="false">
      <c r="A474" s="445" t="s">
        <v>198</v>
      </c>
      <c r="B474" s="186" t="s">
        <v>36</v>
      </c>
      <c r="C474" s="186" t="s">
        <v>24</v>
      </c>
      <c r="D474" s="446" t="s">
        <v>164</v>
      </c>
      <c r="E474" s="446" t="s">
        <v>345</v>
      </c>
      <c r="F474" s="454" t="s">
        <v>65</v>
      </c>
      <c r="G474" s="454" t="s">
        <v>39</v>
      </c>
      <c r="H474" s="455" t="s">
        <v>350</v>
      </c>
      <c r="I474" s="186" t="s">
        <v>88</v>
      </c>
      <c r="J474" s="451" t="n">
        <f aca="false">M474+O474</f>
        <v>63700</v>
      </c>
      <c r="K474" s="451"/>
      <c r="L474" s="452" t="n">
        <f aca="false">K474/J474*100</f>
        <v>0</v>
      </c>
      <c r="M474" s="451"/>
      <c r="N474" s="451"/>
      <c r="O474" s="451" t="n">
        <v>63700</v>
      </c>
      <c r="P474" s="451" t="n">
        <f aca="false">Q474+S474</f>
        <v>206000</v>
      </c>
      <c r="Q474" s="451"/>
      <c r="R474" s="451"/>
      <c r="S474" s="451" t="n">
        <v>206000</v>
      </c>
      <c r="U474" s="385"/>
    </row>
    <row r="475" customFormat="false" ht="35.1" hidden="true" customHeight="true" outlineLevel="0" collapsed="false">
      <c r="A475" s="526" t="s">
        <v>351</v>
      </c>
      <c r="B475" s="186" t="s">
        <v>36</v>
      </c>
      <c r="C475" s="186" t="s">
        <v>24</v>
      </c>
      <c r="D475" s="446" t="s">
        <v>164</v>
      </c>
      <c r="E475" s="447" t="s">
        <v>345</v>
      </c>
      <c r="F475" s="448" t="s">
        <v>65</v>
      </c>
      <c r="G475" s="448" t="s">
        <v>39</v>
      </c>
      <c r="H475" s="449" t="s">
        <v>352</v>
      </c>
      <c r="I475" s="186"/>
      <c r="J475" s="451" t="n">
        <f aca="false">J476</f>
        <v>0</v>
      </c>
      <c r="K475" s="451"/>
      <c r="L475" s="452" t="e">
        <f aca="false">K475/J475*100</f>
        <v>#DIV/0!</v>
      </c>
      <c r="M475" s="451" t="n">
        <f aca="false">M476</f>
        <v>0</v>
      </c>
      <c r="N475" s="451" t="n">
        <f aca="false">N476</f>
        <v>0</v>
      </c>
      <c r="O475" s="451" t="n">
        <f aca="false">O476</f>
        <v>0</v>
      </c>
      <c r="P475" s="451" t="n">
        <f aca="false">P476</f>
        <v>0</v>
      </c>
      <c r="Q475" s="453" t="n">
        <f aca="false">Q476</f>
        <v>0</v>
      </c>
      <c r="R475" s="451" t="n">
        <f aca="false">R476</f>
        <v>0</v>
      </c>
      <c r="S475" s="451" t="n">
        <f aca="false">S476</f>
        <v>0</v>
      </c>
      <c r="U475" s="385"/>
    </row>
    <row r="476" customFormat="false" ht="35.1" hidden="true" customHeight="true" outlineLevel="0" collapsed="false">
      <c r="A476" s="445" t="s">
        <v>85</v>
      </c>
      <c r="B476" s="186" t="s">
        <v>36</v>
      </c>
      <c r="C476" s="186" t="s">
        <v>24</v>
      </c>
      <c r="D476" s="446" t="s">
        <v>164</v>
      </c>
      <c r="E476" s="446" t="s">
        <v>345</v>
      </c>
      <c r="F476" s="454" t="s">
        <v>65</v>
      </c>
      <c r="G476" s="454" t="s">
        <v>39</v>
      </c>
      <c r="H476" s="455" t="s">
        <v>352</v>
      </c>
      <c r="I476" s="186" t="s">
        <v>86</v>
      </c>
      <c r="J476" s="451" t="n">
        <f aca="false">J477</f>
        <v>0</v>
      </c>
      <c r="K476" s="451"/>
      <c r="L476" s="452" t="e">
        <f aca="false">K476/J476*100</f>
        <v>#DIV/0!</v>
      </c>
      <c r="M476" s="451" t="n">
        <f aca="false">M477</f>
        <v>0</v>
      </c>
      <c r="N476" s="451" t="n">
        <f aca="false">N477</f>
        <v>0</v>
      </c>
      <c r="O476" s="451" t="n">
        <f aca="false">O477</f>
        <v>0</v>
      </c>
      <c r="P476" s="451" t="n">
        <f aca="false">P477</f>
        <v>0</v>
      </c>
      <c r="Q476" s="453" t="n">
        <f aca="false">Q477</f>
        <v>0</v>
      </c>
      <c r="R476" s="451" t="n">
        <f aca="false">R477</f>
        <v>0</v>
      </c>
      <c r="S476" s="451" t="n">
        <f aca="false">S477</f>
        <v>0</v>
      </c>
      <c r="U476" s="385"/>
    </row>
    <row r="477" customFormat="false" ht="35.1" hidden="true" customHeight="true" outlineLevel="0" collapsed="false">
      <c r="A477" s="445" t="s">
        <v>198</v>
      </c>
      <c r="B477" s="186" t="s">
        <v>36</v>
      </c>
      <c r="C477" s="186" t="s">
        <v>24</v>
      </c>
      <c r="D477" s="446" t="s">
        <v>164</v>
      </c>
      <c r="E477" s="446" t="s">
        <v>345</v>
      </c>
      <c r="F477" s="454" t="s">
        <v>65</v>
      </c>
      <c r="G477" s="454" t="s">
        <v>39</v>
      </c>
      <c r="H477" s="455" t="s">
        <v>352</v>
      </c>
      <c r="I477" s="186" t="s">
        <v>88</v>
      </c>
      <c r="J477" s="451" t="n">
        <f aca="false">M477+O477</f>
        <v>0</v>
      </c>
      <c r="K477" s="451"/>
      <c r="L477" s="452" t="e">
        <f aca="false">K477/J477*100</f>
        <v>#DIV/0!</v>
      </c>
      <c r="M477" s="451"/>
      <c r="N477" s="451"/>
      <c r="O477" s="451"/>
      <c r="P477" s="451" t="n">
        <f aca="false">Q477+S477</f>
        <v>0</v>
      </c>
      <c r="Q477" s="451"/>
      <c r="R477" s="451"/>
      <c r="S477" s="451"/>
      <c r="U477" s="385"/>
    </row>
    <row r="478" customFormat="false" ht="24.95" hidden="true" customHeight="true" outlineLevel="0" collapsed="false">
      <c r="A478" s="475" t="s">
        <v>353</v>
      </c>
      <c r="B478" s="186" t="s">
        <v>36</v>
      </c>
      <c r="C478" s="186" t="s">
        <v>24</v>
      </c>
      <c r="D478" s="446" t="s">
        <v>164</v>
      </c>
      <c r="E478" s="446" t="s">
        <v>345</v>
      </c>
      <c r="F478" s="454" t="s">
        <v>65</v>
      </c>
      <c r="G478" s="454" t="s">
        <v>39</v>
      </c>
      <c r="H478" s="455" t="s">
        <v>354</v>
      </c>
      <c r="I478" s="186"/>
      <c r="J478" s="451" t="n">
        <f aca="false">J479</f>
        <v>0</v>
      </c>
      <c r="K478" s="451"/>
      <c r="L478" s="452" t="e">
        <f aca="false">K478/J478*100</f>
        <v>#DIV/0!</v>
      </c>
      <c r="M478" s="451" t="n">
        <f aca="false">M479</f>
        <v>0</v>
      </c>
      <c r="N478" s="451" t="n">
        <f aca="false">N479</f>
        <v>0</v>
      </c>
      <c r="O478" s="451" t="n">
        <f aca="false">O479</f>
        <v>0</v>
      </c>
      <c r="P478" s="451" t="n">
        <f aca="false">P479</f>
        <v>0</v>
      </c>
      <c r="Q478" s="453" t="n">
        <f aca="false">Q479</f>
        <v>0</v>
      </c>
      <c r="R478" s="451" t="n">
        <f aca="false">R479</f>
        <v>0</v>
      </c>
      <c r="S478" s="451" t="n">
        <f aca="false">S479</f>
        <v>0</v>
      </c>
      <c r="U478" s="385"/>
    </row>
    <row r="479" customFormat="false" ht="35.1" hidden="true" customHeight="true" outlineLevel="0" collapsed="false">
      <c r="A479" s="445" t="s">
        <v>85</v>
      </c>
      <c r="B479" s="186" t="s">
        <v>36</v>
      </c>
      <c r="C479" s="186" t="s">
        <v>24</v>
      </c>
      <c r="D479" s="446" t="s">
        <v>164</v>
      </c>
      <c r="E479" s="447" t="s">
        <v>345</v>
      </c>
      <c r="F479" s="448" t="s">
        <v>65</v>
      </c>
      <c r="G479" s="448" t="s">
        <v>39</v>
      </c>
      <c r="H479" s="449" t="s">
        <v>354</v>
      </c>
      <c r="I479" s="186" t="s">
        <v>86</v>
      </c>
      <c r="J479" s="451" t="n">
        <f aca="false">J480</f>
        <v>0</v>
      </c>
      <c r="K479" s="451"/>
      <c r="L479" s="452" t="e">
        <f aca="false">K479/J479*100</f>
        <v>#DIV/0!</v>
      </c>
      <c r="M479" s="451" t="n">
        <f aca="false">M480</f>
        <v>0</v>
      </c>
      <c r="N479" s="451" t="n">
        <f aca="false">N480</f>
        <v>0</v>
      </c>
      <c r="O479" s="451" t="n">
        <f aca="false">O480</f>
        <v>0</v>
      </c>
      <c r="P479" s="451" t="n">
        <f aca="false">P480</f>
        <v>0</v>
      </c>
      <c r="Q479" s="453" t="n">
        <f aca="false">Q480</f>
        <v>0</v>
      </c>
      <c r="R479" s="451" t="n">
        <f aca="false">R480</f>
        <v>0</v>
      </c>
      <c r="S479" s="451" t="n">
        <f aca="false">S480</f>
        <v>0</v>
      </c>
      <c r="U479" s="385"/>
    </row>
    <row r="480" customFormat="false" ht="35.1" hidden="true" customHeight="true" outlineLevel="0" collapsed="false">
      <c r="A480" s="445" t="s">
        <v>198</v>
      </c>
      <c r="B480" s="186" t="s">
        <v>36</v>
      </c>
      <c r="C480" s="186" t="s">
        <v>24</v>
      </c>
      <c r="D480" s="446" t="s">
        <v>164</v>
      </c>
      <c r="E480" s="446" t="s">
        <v>345</v>
      </c>
      <c r="F480" s="454" t="s">
        <v>65</v>
      </c>
      <c r="G480" s="454" t="s">
        <v>39</v>
      </c>
      <c r="H480" s="455" t="s">
        <v>354</v>
      </c>
      <c r="I480" s="186" t="s">
        <v>88</v>
      </c>
      <c r="J480" s="451" t="n">
        <f aca="false">M480+O480</f>
        <v>0</v>
      </c>
      <c r="K480" s="451"/>
      <c r="L480" s="452" t="e">
        <f aca="false">K480/J480*100</f>
        <v>#DIV/0!</v>
      </c>
      <c r="M480" s="451"/>
      <c r="N480" s="451"/>
      <c r="O480" s="451"/>
      <c r="P480" s="451" t="n">
        <f aca="false">Q480+S480</f>
        <v>0</v>
      </c>
      <c r="Q480" s="451"/>
      <c r="R480" s="451"/>
      <c r="S480" s="451"/>
      <c r="U480" s="385"/>
    </row>
    <row r="481" customFormat="false" ht="41.25" hidden="false" customHeight="true" outlineLevel="0" collapsed="false">
      <c r="A481" s="460" t="s">
        <v>355</v>
      </c>
      <c r="B481" s="186" t="s">
        <v>36</v>
      </c>
      <c r="C481" s="186" t="s">
        <v>24</v>
      </c>
      <c r="D481" s="446" t="s">
        <v>164</v>
      </c>
      <c r="E481" s="447" t="s">
        <v>345</v>
      </c>
      <c r="F481" s="448" t="s">
        <v>65</v>
      </c>
      <c r="G481" s="448" t="s">
        <v>39</v>
      </c>
      <c r="H481" s="449" t="s">
        <v>356</v>
      </c>
      <c r="I481" s="186"/>
      <c r="J481" s="451" t="n">
        <f aca="false">J482</f>
        <v>200000</v>
      </c>
      <c r="K481" s="451" t="n">
        <f aca="false">K482</f>
        <v>0.5</v>
      </c>
      <c r="L481" s="452" t="n">
        <f aca="false">K481/J481*100</f>
        <v>0.00025</v>
      </c>
      <c r="M481" s="451" t="n">
        <f aca="false">M482</f>
        <v>0</v>
      </c>
      <c r="N481" s="451" t="n">
        <f aca="false">N482</f>
        <v>0</v>
      </c>
      <c r="O481" s="451" t="n">
        <f aca="false">O482</f>
        <v>200000</v>
      </c>
      <c r="P481" s="451" t="n">
        <f aca="false">P482</f>
        <v>650000</v>
      </c>
      <c r="Q481" s="453" t="n">
        <f aca="false">Q482</f>
        <v>0</v>
      </c>
      <c r="R481" s="451" t="n">
        <f aca="false">R482</f>
        <v>0</v>
      </c>
      <c r="S481" s="451" t="n">
        <f aca="false">S482</f>
        <v>650000</v>
      </c>
      <c r="U481" s="385"/>
    </row>
    <row r="482" customFormat="false" ht="45" hidden="false" customHeight="true" outlineLevel="0" collapsed="false">
      <c r="A482" s="445" t="s">
        <v>85</v>
      </c>
      <c r="B482" s="186" t="s">
        <v>36</v>
      </c>
      <c r="C482" s="186" t="s">
        <v>24</v>
      </c>
      <c r="D482" s="446" t="s">
        <v>164</v>
      </c>
      <c r="E482" s="446" t="s">
        <v>345</v>
      </c>
      <c r="F482" s="454" t="s">
        <v>65</v>
      </c>
      <c r="G482" s="454" t="s">
        <v>39</v>
      </c>
      <c r="H482" s="455" t="s">
        <v>356</v>
      </c>
      <c r="I482" s="186" t="s">
        <v>86</v>
      </c>
      <c r="J482" s="451" t="n">
        <f aca="false">J483</f>
        <v>200000</v>
      </c>
      <c r="K482" s="451" t="n">
        <f aca="false">K483</f>
        <v>0.5</v>
      </c>
      <c r="L482" s="452" t="n">
        <f aca="false">K482/J482*100</f>
        <v>0.00025</v>
      </c>
      <c r="M482" s="451" t="n">
        <f aca="false">M483</f>
        <v>0</v>
      </c>
      <c r="N482" s="451" t="n">
        <f aca="false">N483</f>
        <v>0</v>
      </c>
      <c r="O482" s="451" t="n">
        <f aca="false">O483</f>
        <v>200000</v>
      </c>
      <c r="P482" s="451" t="n">
        <f aca="false">P483</f>
        <v>650000</v>
      </c>
      <c r="Q482" s="453" t="n">
        <f aca="false">Q483</f>
        <v>0</v>
      </c>
      <c r="R482" s="451" t="n">
        <f aca="false">R483</f>
        <v>0</v>
      </c>
      <c r="S482" s="451" t="n">
        <f aca="false">S483</f>
        <v>650000</v>
      </c>
      <c r="U482" s="385"/>
    </row>
    <row r="483" customFormat="false" ht="45" hidden="false" customHeight="true" outlineLevel="0" collapsed="false">
      <c r="A483" s="445" t="s">
        <v>198</v>
      </c>
      <c r="B483" s="186" t="s">
        <v>36</v>
      </c>
      <c r="C483" s="186" t="s">
        <v>24</v>
      </c>
      <c r="D483" s="446" t="s">
        <v>164</v>
      </c>
      <c r="E483" s="446" t="s">
        <v>345</v>
      </c>
      <c r="F483" s="454" t="s">
        <v>65</v>
      </c>
      <c r="G483" s="454" t="s">
        <v>39</v>
      </c>
      <c r="H483" s="455" t="s">
        <v>356</v>
      </c>
      <c r="I483" s="186" t="s">
        <v>88</v>
      </c>
      <c r="J483" s="451" t="n">
        <f aca="false">M483+O483</f>
        <v>200000</v>
      </c>
      <c r="K483" s="451" t="n">
        <v>0.5</v>
      </c>
      <c r="L483" s="452" t="n">
        <f aca="false">K483/J483*100</f>
        <v>0.00025</v>
      </c>
      <c r="M483" s="451"/>
      <c r="N483" s="451"/>
      <c r="O483" s="451" t="n">
        <v>200000</v>
      </c>
      <c r="P483" s="451" t="n">
        <f aca="false">Q483+S483</f>
        <v>650000</v>
      </c>
      <c r="Q483" s="451"/>
      <c r="R483" s="451"/>
      <c r="S483" s="451" t="n">
        <v>650000</v>
      </c>
      <c r="U483" s="385"/>
    </row>
    <row r="484" customFormat="false" ht="66.95" hidden="true" customHeight="true" outlineLevel="0" collapsed="false">
      <c r="A484" s="445" t="s">
        <v>229</v>
      </c>
      <c r="B484" s="186" t="s">
        <v>36</v>
      </c>
      <c r="C484" s="186" t="s">
        <v>24</v>
      </c>
      <c r="D484" s="446" t="s">
        <v>164</v>
      </c>
      <c r="E484" s="446" t="s">
        <v>345</v>
      </c>
      <c r="F484" s="454" t="s">
        <v>65</v>
      </c>
      <c r="G484" s="454" t="s">
        <v>42</v>
      </c>
      <c r="H484" s="455" t="s">
        <v>67</v>
      </c>
      <c r="I484" s="186"/>
      <c r="J484" s="451" t="n">
        <f aca="false">J485</f>
        <v>0</v>
      </c>
      <c r="K484" s="451"/>
      <c r="L484" s="452" t="e">
        <f aca="false">K484/J484*100</f>
        <v>#DIV/0!</v>
      </c>
      <c r="M484" s="451" t="n">
        <f aca="false">M485</f>
        <v>0</v>
      </c>
      <c r="N484" s="451" t="n">
        <f aca="false">N485</f>
        <v>0</v>
      </c>
      <c r="O484" s="451" t="n">
        <f aca="false">O485</f>
        <v>0</v>
      </c>
      <c r="P484" s="451" t="n">
        <f aca="false">P485</f>
        <v>0</v>
      </c>
      <c r="Q484" s="453" t="n">
        <f aca="false">Q485</f>
        <v>0</v>
      </c>
      <c r="R484" s="451" t="n">
        <f aca="false">R485</f>
        <v>0</v>
      </c>
      <c r="S484" s="451" t="n">
        <f aca="false">S485</f>
        <v>0</v>
      </c>
      <c r="U484" s="385"/>
    </row>
    <row r="485" customFormat="false" ht="116.25" hidden="true" customHeight="true" outlineLevel="0" collapsed="false">
      <c r="A485" s="445" t="s">
        <v>357</v>
      </c>
      <c r="B485" s="186" t="s">
        <v>36</v>
      </c>
      <c r="C485" s="186" t="s">
        <v>24</v>
      </c>
      <c r="D485" s="446" t="s">
        <v>164</v>
      </c>
      <c r="E485" s="447" t="s">
        <v>345</v>
      </c>
      <c r="F485" s="448" t="s">
        <v>65</v>
      </c>
      <c r="G485" s="448" t="s">
        <v>42</v>
      </c>
      <c r="H485" s="449"/>
      <c r="I485" s="186"/>
      <c r="J485" s="451" t="n">
        <f aca="false">J486</f>
        <v>0</v>
      </c>
      <c r="K485" s="451"/>
      <c r="L485" s="452" t="e">
        <f aca="false">K485/J485*100</f>
        <v>#DIV/0!</v>
      </c>
      <c r="M485" s="451" t="n">
        <f aca="false">M486</f>
        <v>0</v>
      </c>
      <c r="N485" s="451" t="n">
        <f aca="false">N486</f>
        <v>0</v>
      </c>
      <c r="O485" s="451" t="n">
        <f aca="false">O486</f>
        <v>0</v>
      </c>
      <c r="P485" s="451" t="n">
        <f aca="false">P486</f>
        <v>0</v>
      </c>
      <c r="Q485" s="453" t="n">
        <f aca="false">Q486</f>
        <v>0</v>
      </c>
      <c r="R485" s="451" t="n">
        <f aca="false">R486</f>
        <v>0</v>
      </c>
      <c r="S485" s="451" t="n">
        <f aca="false">S486</f>
        <v>0</v>
      </c>
      <c r="U485" s="385"/>
    </row>
    <row r="486" customFormat="false" ht="35.1" hidden="true" customHeight="true" outlineLevel="0" collapsed="false">
      <c r="A486" s="445" t="s">
        <v>85</v>
      </c>
      <c r="B486" s="186" t="s">
        <v>36</v>
      </c>
      <c r="C486" s="186" t="s">
        <v>24</v>
      </c>
      <c r="D486" s="446" t="s">
        <v>164</v>
      </c>
      <c r="E486" s="446" t="s">
        <v>345</v>
      </c>
      <c r="F486" s="454" t="s">
        <v>65</v>
      </c>
      <c r="G486" s="454" t="s">
        <v>42</v>
      </c>
      <c r="H486" s="455"/>
      <c r="I486" s="261" t="s">
        <v>86</v>
      </c>
      <c r="J486" s="451" t="n">
        <f aca="false">J487</f>
        <v>0</v>
      </c>
      <c r="K486" s="451"/>
      <c r="L486" s="452" t="e">
        <f aca="false">K486/J486*100</f>
        <v>#DIV/0!</v>
      </c>
      <c r="M486" s="451" t="n">
        <f aca="false">M487</f>
        <v>0</v>
      </c>
      <c r="N486" s="451" t="n">
        <f aca="false">N487</f>
        <v>0</v>
      </c>
      <c r="O486" s="451" t="n">
        <f aca="false">O487</f>
        <v>0</v>
      </c>
      <c r="P486" s="451" t="n">
        <f aca="false">P487</f>
        <v>0</v>
      </c>
      <c r="Q486" s="453" t="n">
        <f aca="false">Q487</f>
        <v>0</v>
      </c>
      <c r="R486" s="451" t="n">
        <f aca="false">R487</f>
        <v>0</v>
      </c>
      <c r="S486" s="451" t="n">
        <f aca="false">S487</f>
        <v>0</v>
      </c>
      <c r="U486" s="385"/>
    </row>
    <row r="487" customFormat="false" ht="35.1" hidden="true" customHeight="true" outlineLevel="0" collapsed="false">
      <c r="A487" s="445" t="s">
        <v>198</v>
      </c>
      <c r="B487" s="186" t="s">
        <v>36</v>
      </c>
      <c r="C487" s="186" t="s">
        <v>24</v>
      </c>
      <c r="D487" s="446" t="s">
        <v>164</v>
      </c>
      <c r="E487" s="446" t="s">
        <v>345</v>
      </c>
      <c r="F487" s="454" t="s">
        <v>65</v>
      </c>
      <c r="G487" s="454" t="s">
        <v>42</v>
      </c>
      <c r="H487" s="455"/>
      <c r="I487" s="261" t="s">
        <v>88</v>
      </c>
      <c r="J487" s="451" t="n">
        <f aca="false">M487+O487</f>
        <v>0</v>
      </c>
      <c r="K487" s="451"/>
      <c r="L487" s="452" t="e">
        <f aca="false">K487/J487*100</f>
        <v>#DIV/0!</v>
      </c>
      <c r="M487" s="451"/>
      <c r="N487" s="451"/>
      <c r="O487" s="451"/>
      <c r="P487" s="451" t="n">
        <f aca="false">Q487+S487</f>
        <v>0</v>
      </c>
      <c r="Q487" s="451"/>
      <c r="R487" s="451"/>
      <c r="S487" s="451"/>
      <c r="U487" s="385"/>
    </row>
    <row r="488" customFormat="false" ht="24.95" hidden="true" customHeight="true" outlineLevel="0" collapsed="false">
      <c r="A488" s="445" t="s">
        <v>77</v>
      </c>
      <c r="B488" s="261" t="n">
        <v>900</v>
      </c>
      <c r="C488" s="186" t="s">
        <v>24</v>
      </c>
      <c r="D488" s="446" t="s">
        <v>164</v>
      </c>
      <c r="E488" s="446" t="s">
        <v>78</v>
      </c>
      <c r="F488" s="454" t="s">
        <v>65</v>
      </c>
      <c r="G488" s="454" t="s">
        <v>66</v>
      </c>
      <c r="H488" s="455" t="s">
        <v>67</v>
      </c>
      <c r="I488" s="186"/>
      <c r="J488" s="451" t="n">
        <f aca="false">J489</f>
        <v>0</v>
      </c>
      <c r="K488" s="451"/>
      <c r="L488" s="452" t="e">
        <f aca="false">K488/J488*100</f>
        <v>#DIV/0!</v>
      </c>
      <c r="M488" s="451" t="n">
        <f aca="false">M489</f>
        <v>0</v>
      </c>
      <c r="N488" s="451" t="n">
        <f aca="false">N489</f>
        <v>0</v>
      </c>
      <c r="O488" s="451" t="n">
        <f aca="false">O489</f>
        <v>0</v>
      </c>
      <c r="P488" s="451" t="n">
        <f aca="false">P489</f>
        <v>0</v>
      </c>
      <c r="Q488" s="453" t="n">
        <f aca="false">Q489</f>
        <v>0</v>
      </c>
      <c r="R488" s="451" t="n">
        <f aca="false">R489</f>
        <v>0</v>
      </c>
      <c r="S488" s="451" t="n">
        <f aca="false">S489</f>
        <v>0</v>
      </c>
      <c r="U488" s="385"/>
    </row>
    <row r="489" customFormat="false" ht="20.25" hidden="true" customHeight="true" outlineLevel="0" collapsed="false">
      <c r="A489" s="445" t="s">
        <v>138</v>
      </c>
      <c r="B489" s="261" t="n">
        <v>900</v>
      </c>
      <c r="C489" s="186" t="s">
        <v>24</v>
      </c>
      <c r="D489" s="446" t="s">
        <v>164</v>
      </c>
      <c r="E489" s="447" t="s">
        <v>78</v>
      </c>
      <c r="F489" s="448" t="s">
        <v>17</v>
      </c>
      <c r="G489" s="448" t="s">
        <v>66</v>
      </c>
      <c r="H489" s="449" t="s">
        <v>67</v>
      </c>
      <c r="I489" s="461"/>
      <c r="J489" s="451" t="n">
        <f aca="false">J490</f>
        <v>0</v>
      </c>
      <c r="K489" s="451"/>
      <c r="L489" s="452" t="e">
        <f aca="false">K489/J489*100</f>
        <v>#DIV/0!</v>
      </c>
      <c r="M489" s="451" t="n">
        <f aca="false">M490</f>
        <v>0</v>
      </c>
      <c r="N489" s="451" t="n">
        <f aca="false">N490</f>
        <v>0</v>
      </c>
      <c r="O489" s="451" t="n">
        <f aca="false">O490</f>
        <v>0</v>
      </c>
      <c r="P489" s="451" t="n">
        <f aca="false">P490</f>
        <v>0</v>
      </c>
      <c r="Q489" s="453" t="n">
        <f aca="false">Q490</f>
        <v>0</v>
      </c>
      <c r="R489" s="451" t="n">
        <f aca="false">R490</f>
        <v>0</v>
      </c>
      <c r="S489" s="451" t="n">
        <f aca="false">S490</f>
        <v>0</v>
      </c>
      <c r="U489" s="385"/>
    </row>
    <row r="490" customFormat="false" ht="36.75" hidden="true" customHeight="true" outlineLevel="0" collapsed="false">
      <c r="A490" s="445" t="s">
        <v>358</v>
      </c>
      <c r="B490" s="186" t="s">
        <v>36</v>
      </c>
      <c r="C490" s="186" t="s">
        <v>24</v>
      </c>
      <c r="D490" s="446" t="s">
        <v>164</v>
      </c>
      <c r="E490" s="446" t="s">
        <v>78</v>
      </c>
      <c r="F490" s="454" t="s">
        <v>17</v>
      </c>
      <c r="G490" s="454" t="s">
        <v>66</v>
      </c>
      <c r="H490" s="455" t="s">
        <v>359</v>
      </c>
      <c r="I490" s="261"/>
      <c r="J490" s="451" t="n">
        <f aca="false">J491</f>
        <v>0</v>
      </c>
      <c r="K490" s="451"/>
      <c r="L490" s="452" t="e">
        <f aca="false">K490/J490*100</f>
        <v>#DIV/0!</v>
      </c>
      <c r="M490" s="451" t="n">
        <f aca="false">M491</f>
        <v>0</v>
      </c>
      <c r="N490" s="451" t="n">
        <f aca="false">N491</f>
        <v>0</v>
      </c>
      <c r="O490" s="451" t="n">
        <f aca="false">O491</f>
        <v>0</v>
      </c>
      <c r="P490" s="451" t="n">
        <f aca="false">P491</f>
        <v>0</v>
      </c>
      <c r="Q490" s="453" t="n">
        <f aca="false">Q491</f>
        <v>0</v>
      </c>
      <c r="R490" s="451" t="n">
        <f aca="false">R491</f>
        <v>0</v>
      </c>
      <c r="S490" s="451" t="n">
        <f aca="false">S491</f>
        <v>0</v>
      </c>
      <c r="U490" s="385"/>
    </row>
    <row r="491" customFormat="false" ht="35.1" hidden="true" customHeight="true" outlineLevel="0" collapsed="false">
      <c r="A491" s="445" t="s">
        <v>85</v>
      </c>
      <c r="B491" s="186" t="s">
        <v>36</v>
      </c>
      <c r="C491" s="186" t="s">
        <v>24</v>
      </c>
      <c r="D491" s="446" t="s">
        <v>164</v>
      </c>
      <c r="E491" s="447" t="s">
        <v>78</v>
      </c>
      <c r="F491" s="448" t="s">
        <v>17</v>
      </c>
      <c r="G491" s="448" t="s">
        <v>66</v>
      </c>
      <c r="H491" s="449" t="s">
        <v>359</v>
      </c>
      <c r="I491" s="499" t="s">
        <v>86</v>
      </c>
      <c r="J491" s="451" t="n">
        <f aca="false">J492</f>
        <v>0</v>
      </c>
      <c r="K491" s="451"/>
      <c r="L491" s="452" t="e">
        <f aca="false">K491/J491*100</f>
        <v>#DIV/0!</v>
      </c>
      <c r="M491" s="451" t="n">
        <f aca="false">M492</f>
        <v>0</v>
      </c>
      <c r="N491" s="451" t="n">
        <f aca="false">N492</f>
        <v>0</v>
      </c>
      <c r="O491" s="451" t="n">
        <f aca="false">O492</f>
        <v>0</v>
      </c>
      <c r="P491" s="451" t="n">
        <f aca="false">P492</f>
        <v>0</v>
      </c>
      <c r="Q491" s="453" t="n">
        <f aca="false">Q492</f>
        <v>0</v>
      </c>
      <c r="R491" s="451" t="n">
        <f aca="false">R492</f>
        <v>0</v>
      </c>
      <c r="S491" s="451" t="n">
        <f aca="false">S492</f>
        <v>0</v>
      </c>
      <c r="U491" s="385"/>
    </row>
    <row r="492" customFormat="false" ht="35.1" hidden="true" customHeight="true" outlineLevel="0" collapsed="false">
      <c r="A492" s="445" t="s">
        <v>198</v>
      </c>
      <c r="B492" s="186" t="s">
        <v>36</v>
      </c>
      <c r="C492" s="186" t="s">
        <v>24</v>
      </c>
      <c r="D492" s="446" t="s">
        <v>164</v>
      </c>
      <c r="E492" s="446" t="s">
        <v>78</v>
      </c>
      <c r="F492" s="454" t="s">
        <v>17</v>
      </c>
      <c r="G492" s="454" t="s">
        <v>66</v>
      </c>
      <c r="H492" s="455" t="s">
        <v>359</v>
      </c>
      <c r="I492" s="261" t="s">
        <v>88</v>
      </c>
      <c r="J492" s="451" t="n">
        <f aca="false">M492+O492</f>
        <v>0</v>
      </c>
      <c r="K492" s="451"/>
      <c r="L492" s="452" t="e">
        <f aca="false">K492/J492*100</f>
        <v>#DIV/0!</v>
      </c>
      <c r="M492" s="451"/>
      <c r="N492" s="451"/>
      <c r="O492" s="451"/>
      <c r="P492" s="451" t="n">
        <f aca="false">Q492+S492</f>
        <v>0</v>
      </c>
      <c r="Q492" s="451"/>
      <c r="R492" s="451"/>
      <c r="S492" s="451"/>
      <c r="U492" s="385"/>
    </row>
    <row r="493" customFormat="false" ht="29.25" hidden="true" customHeight="true" outlineLevel="0" collapsed="false">
      <c r="A493" s="445"/>
      <c r="B493" s="186"/>
      <c r="C493" s="186"/>
      <c r="D493" s="446"/>
      <c r="E493" s="447"/>
      <c r="F493" s="448"/>
      <c r="G493" s="448"/>
      <c r="H493" s="449"/>
      <c r="I493" s="463"/>
      <c r="J493" s="451"/>
      <c r="K493" s="451"/>
      <c r="L493" s="452" t="e">
        <f aca="false">K493/J493*100</f>
        <v>#DIV/0!</v>
      </c>
      <c r="M493" s="451"/>
      <c r="N493" s="451"/>
      <c r="O493" s="451"/>
      <c r="P493" s="451"/>
      <c r="Q493" s="453"/>
      <c r="R493" s="451"/>
      <c r="S493" s="451"/>
      <c r="U493" s="385"/>
    </row>
    <row r="494" customFormat="false" ht="24.95" hidden="false" customHeight="true" outlineLevel="0" collapsed="false">
      <c r="A494" s="436" t="s">
        <v>360</v>
      </c>
      <c r="B494" s="104" t="s">
        <v>36</v>
      </c>
      <c r="C494" s="104" t="s">
        <v>43</v>
      </c>
      <c r="D494" s="105"/>
      <c r="E494" s="446"/>
      <c r="F494" s="454"/>
      <c r="G494" s="454"/>
      <c r="H494" s="455"/>
      <c r="I494" s="104"/>
      <c r="J494" s="443" t="n">
        <f aca="false">J506+J519+J495</f>
        <v>2304200</v>
      </c>
      <c r="K494" s="443" t="n">
        <f aca="false">K506+K519+K495</f>
        <v>2264901.5</v>
      </c>
      <c r="L494" s="435" t="n">
        <f aca="false">K494/J494*100</f>
        <v>98.2944839857651</v>
      </c>
      <c r="M494" s="443" t="n">
        <f aca="false">M506+M519+M495</f>
        <v>2111800</v>
      </c>
      <c r="N494" s="443" t="n">
        <f aca="false">N506+N519+N495</f>
        <v>0</v>
      </c>
      <c r="O494" s="443" t="n">
        <f aca="false">O506+O519+O495</f>
        <v>230000</v>
      </c>
      <c r="P494" s="443" t="n">
        <f aca="false">P506+P519+P495</f>
        <v>2426400</v>
      </c>
      <c r="Q494" s="444" t="n">
        <f aca="false">Q506+Q519+Q495</f>
        <v>2196400</v>
      </c>
      <c r="R494" s="443" t="n">
        <f aca="false">R506+R519+R495</f>
        <v>0</v>
      </c>
      <c r="S494" s="443" t="n">
        <f aca="false">S506+S519+S495</f>
        <v>230000</v>
      </c>
      <c r="U494" s="385"/>
    </row>
    <row r="495" customFormat="false" ht="47.25" hidden="false" customHeight="true" outlineLevel="0" collapsed="false">
      <c r="A495" s="436" t="s">
        <v>361</v>
      </c>
      <c r="B495" s="104" t="s">
        <v>36</v>
      </c>
      <c r="C495" s="104" t="s">
        <v>43</v>
      </c>
      <c r="D495" s="105" t="s">
        <v>24</v>
      </c>
      <c r="E495" s="447"/>
      <c r="F495" s="448"/>
      <c r="G495" s="448"/>
      <c r="H495" s="449"/>
      <c r="I495" s="472"/>
      <c r="J495" s="443" t="n">
        <f aca="false">J496</f>
        <v>10000</v>
      </c>
      <c r="K495" s="443" t="n">
        <f aca="false">K496</f>
        <v>0</v>
      </c>
      <c r="L495" s="435" t="n">
        <f aca="false">K495/J495*100</f>
        <v>0</v>
      </c>
      <c r="M495" s="443" t="n">
        <f aca="false">M496</f>
        <v>0</v>
      </c>
      <c r="N495" s="443" t="n">
        <f aca="false">N496</f>
        <v>0</v>
      </c>
      <c r="O495" s="443" t="n">
        <f aca="false">O496</f>
        <v>10000</v>
      </c>
      <c r="P495" s="443" t="n">
        <f aca="false">P496</f>
        <v>10000</v>
      </c>
      <c r="Q495" s="444" t="n">
        <f aca="false">Q496</f>
        <v>0</v>
      </c>
      <c r="R495" s="443" t="n">
        <f aca="false">R496</f>
        <v>0</v>
      </c>
      <c r="S495" s="443" t="n">
        <f aca="false">S496</f>
        <v>10000</v>
      </c>
      <c r="U495" s="385"/>
    </row>
    <row r="496" customFormat="false" ht="47.25" hidden="false" customHeight="true" outlineLevel="0" collapsed="false">
      <c r="A496" s="460" t="s">
        <v>148</v>
      </c>
      <c r="B496" s="186" t="s">
        <v>36</v>
      </c>
      <c r="C496" s="186" t="s">
        <v>43</v>
      </c>
      <c r="D496" s="446" t="s">
        <v>24</v>
      </c>
      <c r="E496" s="446" t="s">
        <v>149</v>
      </c>
      <c r="F496" s="454" t="s">
        <v>65</v>
      </c>
      <c r="G496" s="454" t="s">
        <v>66</v>
      </c>
      <c r="H496" s="455" t="s">
        <v>67</v>
      </c>
      <c r="I496" s="186"/>
      <c r="J496" s="451" t="n">
        <f aca="false">J497</f>
        <v>10000</v>
      </c>
      <c r="K496" s="451" t="n">
        <f aca="false">K497</f>
        <v>0</v>
      </c>
      <c r="L496" s="452" t="n">
        <f aca="false">K496/J496*100</f>
        <v>0</v>
      </c>
      <c r="M496" s="451" t="n">
        <f aca="false">M497</f>
        <v>0</v>
      </c>
      <c r="N496" s="451" t="n">
        <f aca="false">N497</f>
        <v>0</v>
      </c>
      <c r="O496" s="451" t="n">
        <f aca="false">O497</f>
        <v>10000</v>
      </c>
      <c r="P496" s="451" t="n">
        <f aca="false">P497</f>
        <v>10000</v>
      </c>
      <c r="Q496" s="459" t="n">
        <f aca="false">Q497</f>
        <v>0</v>
      </c>
      <c r="R496" s="451" t="n">
        <f aca="false">R497</f>
        <v>0</v>
      </c>
      <c r="S496" s="451" t="n">
        <f aca="false">S497</f>
        <v>10000</v>
      </c>
      <c r="U496" s="385"/>
    </row>
    <row r="497" customFormat="false" ht="54" hidden="false" customHeight="true" outlineLevel="0" collapsed="false">
      <c r="A497" s="445" t="s">
        <v>362</v>
      </c>
      <c r="B497" s="261" t="n">
        <v>900</v>
      </c>
      <c r="C497" s="186" t="s">
        <v>43</v>
      </c>
      <c r="D497" s="470" t="s">
        <v>24</v>
      </c>
      <c r="E497" s="262" t="s">
        <v>363</v>
      </c>
      <c r="F497" s="263" t="s">
        <v>65</v>
      </c>
      <c r="G497" s="263" t="s">
        <v>66</v>
      </c>
      <c r="H497" s="455" t="s">
        <v>67</v>
      </c>
      <c r="I497" s="186"/>
      <c r="J497" s="451" t="n">
        <f aca="false">J502+J498</f>
        <v>10000</v>
      </c>
      <c r="K497" s="451" t="n">
        <f aca="false">K502+K498</f>
        <v>0</v>
      </c>
      <c r="L497" s="452" t="n">
        <f aca="false">K497/J497*100</f>
        <v>0</v>
      </c>
      <c r="M497" s="451" t="n">
        <f aca="false">M502+M498</f>
        <v>0</v>
      </c>
      <c r="N497" s="451" t="n">
        <f aca="false">N502+N498</f>
        <v>0</v>
      </c>
      <c r="O497" s="451" t="n">
        <f aca="false">O502+O498</f>
        <v>10000</v>
      </c>
      <c r="P497" s="451" t="n">
        <f aca="false">P502+P498</f>
        <v>10000</v>
      </c>
      <c r="Q497" s="459" t="n">
        <f aca="false">Q502+Q498</f>
        <v>0</v>
      </c>
      <c r="R497" s="451" t="n">
        <f aca="false">R502+R498</f>
        <v>0</v>
      </c>
      <c r="S497" s="451" t="n">
        <f aca="false">S502+S498</f>
        <v>10000</v>
      </c>
      <c r="U497" s="385"/>
    </row>
    <row r="498" customFormat="false" ht="44.25" hidden="false" customHeight="true" outlineLevel="0" collapsed="false">
      <c r="A498" s="445" t="s">
        <v>364</v>
      </c>
      <c r="B498" s="261" t="n">
        <v>900</v>
      </c>
      <c r="C498" s="186" t="s">
        <v>43</v>
      </c>
      <c r="D498" s="446" t="s">
        <v>24</v>
      </c>
      <c r="E498" s="446" t="s">
        <v>363</v>
      </c>
      <c r="F498" s="454" t="s">
        <v>65</v>
      </c>
      <c r="G498" s="454" t="s">
        <v>164</v>
      </c>
      <c r="H498" s="455" t="s">
        <v>67</v>
      </c>
      <c r="I498" s="186"/>
      <c r="J498" s="451" t="n">
        <f aca="false">J499</f>
        <v>10000</v>
      </c>
      <c r="K498" s="451" t="n">
        <f aca="false">K499</f>
        <v>0</v>
      </c>
      <c r="L498" s="452" t="n">
        <f aca="false">K498/J498*100</f>
        <v>0</v>
      </c>
      <c r="M498" s="451" t="n">
        <f aca="false">M499</f>
        <v>0</v>
      </c>
      <c r="N498" s="451" t="n">
        <f aca="false">N499</f>
        <v>0</v>
      </c>
      <c r="O498" s="451" t="n">
        <f aca="false">O499</f>
        <v>10000</v>
      </c>
      <c r="P498" s="451" t="n">
        <f aca="false">P499</f>
        <v>10000</v>
      </c>
      <c r="Q498" s="459" t="n">
        <f aca="false">Q499</f>
        <v>0</v>
      </c>
      <c r="R498" s="451" t="n">
        <f aca="false">R499</f>
        <v>0</v>
      </c>
      <c r="S498" s="451" t="n">
        <f aca="false">S499</f>
        <v>10000</v>
      </c>
      <c r="U498" s="385"/>
    </row>
    <row r="499" customFormat="false" ht="40.5" hidden="false" customHeight="true" outlineLevel="0" collapsed="false">
      <c r="A499" s="445" t="s">
        <v>365</v>
      </c>
      <c r="B499" s="261" t="n">
        <v>900</v>
      </c>
      <c r="C499" s="186" t="s">
        <v>43</v>
      </c>
      <c r="D499" s="471" t="s">
        <v>24</v>
      </c>
      <c r="E499" s="447" t="s">
        <v>363</v>
      </c>
      <c r="F499" s="448" t="s">
        <v>65</v>
      </c>
      <c r="G499" s="448" t="s">
        <v>164</v>
      </c>
      <c r="H499" s="449" t="s">
        <v>366</v>
      </c>
      <c r="I499" s="186"/>
      <c r="J499" s="451" t="n">
        <f aca="false">J500</f>
        <v>10000</v>
      </c>
      <c r="K499" s="451" t="n">
        <f aca="false">K500</f>
        <v>0</v>
      </c>
      <c r="L499" s="452" t="n">
        <f aca="false">K499/J499*100</f>
        <v>0</v>
      </c>
      <c r="M499" s="451" t="n">
        <f aca="false">M500</f>
        <v>0</v>
      </c>
      <c r="N499" s="451" t="n">
        <f aca="false">N500</f>
        <v>0</v>
      </c>
      <c r="O499" s="451" t="n">
        <f aca="false">O500</f>
        <v>10000</v>
      </c>
      <c r="P499" s="451" t="n">
        <f aca="false">P500</f>
        <v>10000</v>
      </c>
      <c r="Q499" s="459" t="n">
        <f aca="false">Q500</f>
        <v>0</v>
      </c>
      <c r="R499" s="451" t="n">
        <f aca="false">R500</f>
        <v>0</v>
      </c>
      <c r="S499" s="451" t="n">
        <f aca="false">S500</f>
        <v>10000</v>
      </c>
      <c r="U499" s="385"/>
    </row>
    <row r="500" customFormat="false" ht="54" hidden="false" customHeight="true" outlineLevel="0" collapsed="false">
      <c r="A500" s="445" t="s">
        <v>85</v>
      </c>
      <c r="B500" s="261" t="n">
        <v>900</v>
      </c>
      <c r="C500" s="186" t="s">
        <v>43</v>
      </c>
      <c r="D500" s="446" t="s">
        <v>24</v>
      </c>
      <c r="E500" s="446" t="s">
        <v>363</v>
      </c>
      <c r="F500" s="454" t="s">
        <v>65</v>
      </c>
      <c r="G500" s="454" t="s">
        <v>164</v>
      </c>
      <c r="H500" s="455" t="s">
        <v>366</v>
      </c>
      <c r="I500" s="186" t="s">
        <v>86</v>
      </c>
      <c r="J500" s="451" t="n">
        <f aca="false">J501</f>
        <v>10000</v>
      </c>
      <c r="K500" s="451" t="n">
        <f aca="false">K501</f>
        <v>0</v>
      </c>
      <c r="L500" s="452" t="n">
        <f aca="false">K500/J500*100</f>
        <v>0</v>
      </c>
      <c r="M500" s="451" t="n">
        <f aca="false">M501</f>
        <v>0</v>
      </c>
      <c r="N500" s="451" t="n">
        <f aca="false">N501</f>
        <v>0</v>
      </c>
      <c r="O500" s="451" t="n">
        <f aca="false">O501</f>
        <v>10000</v>
      </c>
      <c r="P500" s="451" t="n">
        <f aca="false">P501</f>
        <v>10000</v>
      </c>
      <c r="Q500" s="459" t="n">
        <f aca="false">Q501</f>
        <v>0</v>
      </c>
      <c r="R500" s="451" t="n">
        <f aca="false">R501</f>
        <v>0</v>
      </c>
      <c r="S500" s="451" t="n">
        <f aca="false">S501</f>
        <v>10000</v>
      </c>
      <c r="U500" s="385"/>
    </row>
    <row r="501" customFormat="false" ht="41.25" hidden="false" customHeight="true" outlineLevel="0" collapsed="false">
      <c r="A501" s="460" t="s">
        <v>198</v>
      </c>
      <c r="B501" s="261" t="n">
        <v>900</v>
      </c>
      <c r="C501" s="186" t="s">
        <v>43</v>
      </c>
      <c r="D501" s="446" t="s">
        <v>24</v>
      </c>
      <c r="E501" s="446" t="s">
        <v>363</v>
      </c>
      <c r="F501" s="454" t="s">
        <v>65</v>
      </c>
      <c r="G501" s="454" t="s">
        <v>164</v>
      </c>
      <c r="H501" s="455" t="s">
        <v>366</v>
      </c>
      <c r="I501" s="186" t="s">
        <v>88</v>
      </c>
      <c r="J501" s="451" t="n">
        <f aca="false">M501+O501</f>
        <v>10000</v>
      </c>
      <c r="K501" s="451"/>
      <c r="L501" s="452" t="n">
        <f aca="false">K501/J501*100</f>
        <v>0</v>
      </c>
      <c r="M501" s="451"/>
      <c r="N501" s="451"/>
      <c r="O501" s="451" t="n">
        <v>10000</v>
      </c>
      <c r="P501" s="451" t="n">
        <f aca="false">Q501+S501</f>
        <v>10000</v>
      </c>
      <c r="Q501" s="451"/>
      <c r="R501" s="451"/>
      <c r="S501" s="451" t="n">
        <v>10000</v>
      </c>
      <c r="U501" s="385"/>
    </row>
    <row r="502" customFormat="false" ht="72" hidden="true" customHeight="true" outlineLevel="0" collapsed="false">
      <c r="A502" s="445" t="s">
        <v>229</v>
      </c>
      <c r="B502" s="261" t="n">
        <v>900</v>
      </c>
      <c r="C502" s="186" t="s">
        <v>43</v>
      </c>
      <c r="D502" s="446" t="s">
        <v>24</v>
      </c>
      <c r="E502" s="446" t="s">
        <v>363</v>
      </c>
      <c r="F502" s="454" t="s">
        <v>65</v>
      </c>
      <c r="G502" s="454" t="s">
        <v>42</v>
      </c>
      <c r="H502" s="455" t="s">
        <v>67</v>
      </c>
      <c r="I502" s="186"/>
      <c r="J502" s="451" t="n">
        <f aca="false">J503</f>
        <v>0</v>
      </c>
      <c r="K502" s="451"/>
      <c r="L502" s="452" t="e">
        <f aca="false">K502/J502*100</f>
        <v>#DIV/0!</v>
      </c>
      <c r="M502" s="451" t="n">
        <f aca="false">M503</f>
        <v>0</v>
      </c>
      <c r="N502" s="451" t="n">
        <f aca="false">N503</f>
        <v>0</v>
      </c>
      <c r="O502" s="451" t="n">
        <f aca="false">O503</f>
        <v>0</v>
      </c>
      <c r="P502" s="451" t="n">
        <f aca="false">P503</f>
        <v>0</v>
      </c>
      <c r="Q502" s="453" t="n">
        <f aca="false">Q503</f>
        <v>0</v>
      </c>
      <c r="R502" s="451" t="n">
        <f aca="false">R503</f>
        <v>0</v>
      </c>
      <c r="S502" s="451" t="n">
        <f aca="false">S503</f>
        <v>0</v>
      </c>
      <c r="U502" s="385"/>
    </row>
    <row r="503" customFormat="false" ht="35.1" hidden="true" customHeight="true" outlineLevel="0" collapsed="false">
      <c r="A503" s="445" t="s">
        <v>367</v>
      </c>
      <c r="B503" s="261" t="n">
        <v>900</v>
      </c>
      <c r="C503" s="186" t="s">
        <v>43</v>
      </c>
      <c r="D503" s="446" t="s">
        <v>24</v>
      </c>
      <c r="E503" s="447" t="s">
        <v>363</v>
      </c>
      <c r="F503" s="448" t="s">
        <v>65</v>
      </c>
      <c r="G503" s="448" t="s">
        <v>42</v>
      </c>
      <c r="H503" s="449" t="s">
        <v>368</v>
      </c>
      <c r="I503" s="432"/>
      <c r="J503" s="451" t="n">
        <f aca="false">J504</f>
        <v>0</v>
      </c>
      <c r="K503" s="451"/>
      <c r="L503" s="452" t="e">
        <f aca="false">K503/J503*100</f>
        <v>#DIV/0!</v>
      </c>
      <c r="M503" s="451" t="n">
        <f aca="false">M504</f>
        <v>0</v>
      </c>
      <c r="N503" s="451" t="n">
        <f aca="false">N504</f>
        <v>0</v>
      </c>
      <c r="O503" s="451" t="n">
        <f aca="false">O504</f>
        <v>0</v>
      </c>
      <c r="P503" s="451" t="n">
        <f aca="false">P504</f>
        <v>0</v>
      </c>
      <c r="Q503" s="453" t="n">
        <f aca="false">Q504</f>
        <v>0</v>
      </c>
      <c r="R503" s="451" t="n">
        <f aca="false">R504</f>
        <v>0</v>
      </c>
      <c r="S503" s="451" t="n">
        <f aca="false">S504</f>
        <v>0</v>
      </c>
      <c r="U503" s="385"/>
    </row>
    <row r="504" customFormat="false" ht="35.1" hidden="true" customHeight="true" outlineLevel="0" collapsed="false">
      <c r="A504" s="445" t="s">
        <v>85</v>
      </c>
      <c r="B504" s="261" t="n">
        <v>900</v>
      </c>
      <c r="C504" s="186" t="s">
        <v>43</v>
      </c>
      <c r="D504" s="446" t="s">
        <v>24</v>
      </c>
      <c r="E504" s="446" t="s">
        <v>363</v>
      </c>
      <c r="F504" s="454" t="s">
        <v>65</v>
      </c>
      <c r="G504" s="454" t="s">
        <v>42</v>
      </c>
      <c r="H504" s="455" t="s">
        <v>368</v>
      </c>
      <c r="I504" s="186" t="s">
        <v>86</v>
      </c>
      <c r="J504" s="451" t="n">
        <f aca="false">J505</f>
        <v>0</v>
      </c>
      <c r="K504" s="451"/>
      <c r="L504" s="452" t="e">
        <f aca="false">K504/J504*100</f>
        <v>#DIV/0!</v>
      </c>
      <c r="M504" s="451" t="n">
        <f aca="false">M505</f>
        <v>0</v>
      </c>
      <c r="N504" s="451" t="n">
        <f aca="false">N505</f>
        <v>0</v>
      </c>
      <c r="O504" s="451" t="n">
        <f aca="false">O505</f>
        <v>0</v>
      </c>
      <c r="P504" s="451" t="n">
        <f aca="false">P505</f>
        <v>0</v>
      </c>
      <c r="Q504" s="453" t="n">
        <f aca="false">Q505</f>
        <v>0</v>
      </c>
      <c r="R504" s="451" t="n">
        <f aca="false">R505</f>
        <v>0</v>
      </c>
      <c r="S504" s="451" t="n">
        <f aca="false">S505</f>
        <v>0</v>
      </c>
      <c r="U504" s="385"/>
    </row>
    <row r="505" customFormat="false" ht="35.1" hidden="true" customHeight="true" outlineLevel="0" collapsed="false">
      <c r="A505" s="445" t="s">
        <v>198</v>
      </c>
      <c r="B505" s="261" t="n">
        <v>900</v>
      </c>
      <c r="C505" s="186" t="s">
        <v>43</v>
      </c>
      <c r="D505" s="446" t="s">
        <v>24</v>
      </c>
      <c r="E505" s="446" t="s">
        <v>363</v>
      </c>
      <c r="F505" s="454" t="s">
        <v>65</v>
      </c>
      <c r="G505" s="454" t="s">
        <v>42</v>
      </c>
      <c r="H505" s="455" t="s">
        <v>368</v>
      </c>
      <c r="I505" s="186" t="s">
        <v>88</v>
      </c>
      <c r="J505" s="451" t="n">
        <f aca="false">M505+O505</f>
        <v>0</v>
      </c>
      <c r="K505" s="451"/>
      <c r="L505" s="452" t="e">
        <f aca="false">K505/J505*100</f>
        <v>#DIV/0!</v>
      </c>
      <c r="M505" s="451"/>
      <c r="N505" s="451"/>
      <c r="O505" s="451"/>
      <c r="P505" s="451" t="n">
        <f aca="false">Q505+S505</f>
        <v>0</v>
      </c>
      <c r="Q505" s="451"/>
      <c r="R505" s="451"/>
      <c r="S505" s="451"/>
      <c r="U505" s="385"/>
    </row>
    <row r="506" customFormat="false" ht="24.95" hidden="false" customHeight="true" outlineLevel="0" collapsed="false">
      <c r="A506" s="436" t="s">
        <v>369</v>
      </c>
      <c r="B506" s="104" t="s">
        <v>36</v>
      </c>
      <c r="C506" s="104" t="s">
        <v>43</v>
      </c>
      <c r="D506" s="105" t="s">
        <v>43</v>
      </c>
      <c r="E506" s="446"/>
      <c r="F506" s="454"/>
      <c r="G506" s="454"/>
      <c r="H506" s="455"/>
      <c r="I506" s="104"/>
      <c r="J506" s="443" t="n">
        <f aca="false">J507</f>
        <v>220000</v>
      </c>
      <c r="K506" s="443" t="n">
        <f aca="false">K507</f>
        <v>220000</v>
      </c>
      <c r="L506" s="435" t="n">
        <f aca="false">K506/J506*100</f>
        <v>100</v>
      </c>
      <c r="M506" s="443" t="n">
        <f aca="false">M507</f>
        <v>0</v>
      </c>
      <c r="N506" s="443" t="n">
        <f aca="false">N507</f>
        <v>0</v>
      </c>
      <c r="O506" s="443" t="n">
        <f aca="false">O507</f>
        <v>220000</v>
      </c>
      <c r="P506" s="443" t="n">
        <f aca="false">P507</f>
        <v>220000</v>
      </c>
      <c r="Q506" s="498" t="n">
        <f aca="false">Q507</f>
        <v>0</v>
      </c>
      <c r="R506" s="443" t="n">
        <f aca="false">R507</f>
        <v>0</v>
      </c>
      <c r="S506" s="443" t="n">
        <f aca="false">S507</f>
        <v>220000</v>
      </c>
      <c r="U506" s="385"/>
    </row>
    <row r="507" customFormat="false" ht="35.1" hidden="false" customHeight="true" outlineLevel="0" collapsed="false">
      <c r="A507" s="460" t="s">
        <v>148</v>
      </c>
      <c r="B507" s="261" t="s">
        <v>36</v>
      </c>
      <c r="C507" s="186" t="s">
        <v>43</v>
      </c>
      <c r="D507" s="446" t="s">
        <v>43</v>
      </c>
      <c r="E507" s="447" t="s">
        <v>149</v>
      </c>
      <c r="F507" s="448" t="s">
        <v>65</v>
      </c>
      <c r="G507" s="448" t="s">
        <v>66</v>
      </c>
      <c r="H507" s="449" t="s">
        <v>67</v>
      </c>
      <c r="I507" s="186"/>
      <c r="J507" s="451" t="n">
        <f aca="false">J508</f>
        <v>220000</v>
      </c>
      <c r="K507" s="451" t="n">
        <f aca="false">K508</f>
        <v>220000</v>
      </c>
      <c r="L507" s="452" t="n">
        <f aca="false">K507/J507*100</f>
        <v>100</v>
      </c>
      <c r="M507" s="451" t="n">
        <f aca="false">M508</f>
        <v>0</v>
      </c>
      <c r="N507" s="451" t="n">
        <f aca="false">N508</f>
        <v>0</v>
      </c>
      <c r="O507" s="451" t="n">
        <f aca="false">O508</f>
        <v>220000</v>
      </c>
      <c r="P507" s="451" t="n">
        <f aca="false">P508</f>
        <v>220000</v>
      </c>
      <c r="Q507" s="453" t="n">
        <f aca="false">Q508</f>
        <v>0</v>
      </c>
      <c r="R507" s="451" t="n">
        <f aca="false">R508</f>
        <v>0</v>
      </c>
      <c r="S507" s="451" t="n">
        <f aca="false">S508</f>
        <v>220000</v>
      </c>
      <c r="U507" s="385"/>
    </row>
    <row r="508" customFormat="false" ht="51.6" hidden="false" customHeight="true" outlineLevel="0" collapsed="false">
      <c r="A508" s="445" t="s">
        <v>241</v>
      </c>
      <c r="B508" s="261" t="s">
        <v>36</v>
      </c>
      <c r="C508" s="186" t="s">
        <v>43</v>
      </c>
      <c r="D508" s="446" t="s">
        <v>43</v>
      </c>
      <c r="E508" s="446" t="s">
        <v>242</v>
      </c>
      <c r="F508" s="454" t="s">
        <v>65</v>
      </c>
      <c r="G508" s="454" t="s">
        <v>66</v>
      </c>
      <c r="H508" s="455" t="s">
        <v>67</v>
      </c>
      <c r="I508" s="261"/>
      <c r="J508" s="451" t="n">
        <f aca="false">J509</f>
        <v>220000</v>
      </c>
      <c r="K508" s="451" t="n">
        <f aca="false">K509</f>
        <v>220000</v>
      </c>
      <c r="L508" s="452" t="n">
        <f aca="false">K508/J508*100</f>
        <v>100</v>
      </c>
      <c r="M508" s="451" t="n">
        <f aca="false">M509</f>
        <v>0</v>
      </c>
      <c r="N508" s="451" t="n">
        <f aca="false">N509</f>
        <v>0</v>
      </c>
      <c r="O508" s="451" t="n">
        <f aca="false">O509</f>
        <v>220000</v>
      </c>
      <c r="P508" s="451" t="n">
        <f aca="false">P509</f>
        <v>220000</v>
      </c>
      <c r="Q508" s="453" t="n">
        <f aca="false">Q509</f>
        <v>0</v>
      </c>
      <c r="R508" s="451" t="n">
        <f aca="false">R509</f>
        <v>0</v>
      </c>
      <c r="S508" s="451" t="n">
        <f aca="false">S509</f>
        <v>220000</v>
      </c>
      <c r="U508" s="385"/>
    </row>
    <row r="509" customFormat="false" ht="67.15" hidden="false" customHeight="true" outlineLevel="0" collapsed="false">
      <c r="A509" s="445" t="s">
        <v>370</v>
      </c>
      <c r="B509" s="261" t="s">
        <v>36</v>
      </c>
      <c r="C509" s="186" t="s">
        <v>43</v>
      </c>
      <c r="D509" s="446" t="s">
        <v>43</v>
      </c>
      <c r="E509" s="447" t="s">
        <v>242</v>
      </c>
      <c r="F509" s="448" t="s">
        <v>65</v>
      </c>
      <c r="G509" s="448" t="s">
        <v>76</v>
      </c>
      <c r="H509" s="449" t="s">
        <v>67</v>
      </c>
      <c r="I509" s="261"/>
      <c r="J509" s="451" t="n">
        <f aca="false">J513+J510+J516</f>
        <v>220000</v>
      </c>
      <c r="K509" s="451" t="n">
        <f aca="false">K513+K510+K516</f>
        <v>220000</v>
      </c>
      <c r="L509" s="452" t="n">
        <f aca="false">K509/J509*100</f>
        <v>100</v>
      </c>
      <c r="M509" s="451" t="n">
        <f aca="false">M513+M510+M516</f>
        <v>0</v>
      </c>
      <c r="N509" s="451" t="n">
        <f aca="false">N513+N510+N516</f>
        <v>0</v>
      </c>
      <c r="O509" s="451" t="n">
        <f aca="false">O513+O510+O516</f>
        <v>220000</v>
      </c>
      <c r="P509" s="451" t="n">
        <f aca="false">P513+P510+P516</f>
        <v>220000</v>
      </c>
      <c r="Q509" s="453" t="n">
        <f aca="false">Q513+Q510+Q516</f>
        <v>0</v>
      </c>
      <c r="R509" s="451" t="n">
        <f aca="false">R513+R510+R516</f>
        <v>0</v>
      </c>
      <c r="S509" s="451" t="n">
        <f aca="false">S513+S510+S516</f>
        <v>220000</v>
      </c>
      <c r="U509" s="385"/>
    </row>
    <row r="510" customFormat="false" ht="24.95" hidden="false" customHeight="true" outlineLevel="0" collapsed="false">
      <c r="A510" s="445" t="s">
        <v>371</v>
      </c>
      <c r="B510" s="186" t="s">
        <v>36</v>
      </c>
      <c r="C510" s="186" t="s">
        <v>43</v>
      </c>
      <c r="D510" s="446" t="s">
        <v>43</v>
      </c>
      <c r="E510" s="446" t="s">
        <v>242</v>
      </c>
      <c r="F510" s="454" t="s">
        <v>65</v>
      </c>
      <c r="G510" s="454" t="s">
        <v>76</v>
      </c>
      <c r="H510" s="455" t="s">
        <v>372</v>
      </c>
      <c r="I510" s="261"/>
      <c r="J510" s="451" t="n">
        <f aca="false">J511</f>
        <v>160000</v>
      </c>
      <c r="K510" s="451" t="n">
        <f aca="false">K511</f>
        <v>160000</v>
      </c>
      <c r="L510" s="452" t="n">
        <f aca="false">K510/J510*100</f>
        <v>100</v>
      </c>
      <c r="M510" s="451" t="n">
        <f aca="false">M511</f>
        <v>0</v>
      </c>
      <c r="N510" s="451" t="n">
        <f aca="false">N511</f>
        <v>0</v>
      </c>
      <c r="O510" s="451" t="n">
        <f aca="false">O511</f>
        <v>100000</v>
      </c>
      <c r="P510" s="451" t="n">
        <f aca="false">P511</f>
        <v>100000</v>
      </c>
      <c r="Q510" s="453" t="n">
        <f aca="false">Q511</f>
        <v>0</v>
      </c>
      <c r="R510" s="451" t="n">
        <f aca="false">R511</f>
        <v>0</v>
      </c>
      <c r="S510" s="451" t="n">
        <f aca="false">S511</f>
        <v>100000</v>
      </c>
      <c r="U510" s="385"/>
    </row>
    <row r="511" customFormat="false" ht="24.95" hidden="false" customHeight="true" outlineLevel="0" collapsed="false">
      <c r="A511" s="445" t="s">
        <v>93</v>
      </c>
      <c r="B511" s="186" t="s">
        <v>36</v>
      </c>
      <c r="C511" s="186" t="s">
        <v>43</v>
      </c>
      <c r="D511" s="446" t="s">
        <v>43</v>
      </c>
      <c r="E511" s="447" t="s">
        <v>242</v>
      </c>
      <c r="F511" s="448" t="s">
        <v>65</v>
      </c>
      <c r="G511" s="448" t="s">
        <v>76</v>
      </c>
      <c r="H511" s="449" t="s">
        <v>372</v>
      </c>
      <c r="I511" s="461" t="s">
        <v>105</v>
      </c>
      <c r="J511" s="451" t="n">
        <f aca="false">J512</f>
        <v>160000</v>
      </c>
      <c r="K511" s="451" t="n">
        <f aca="false">K512</f>
        <v>160000</v>
      </c>
      <c r="L511" s="452" t="n">
        <f aca="false">K511/J511*100</f>
        <v>100</v>
      </c>
      <c r="M511" s="451" t="n">
        <f aca="false">M512</f>
        <v>0</v>
      </c>
      <c r="N511" s="451" t="n">
        <f aca="false">N512</f>
        <v>0</v>
      </c>
      <c r="O511" s="451" t="n">
        <f aca="false">O512</f>
        <v>100000</v>
      </c>
      <c r="P511" s="451" t="n">
        <f aca="false">P512</f>
        <v>100000</v>
      </c>
      <c r="Q511" s="453" t="n">
        <f aca="false">Q512</f>
        <v>0</v>
      </c>
      <c r="R511" s="451" t="n">
        <f aca="false">R512</f>
        <v>0</v>
      </c>
      <c r="S511" s="451" t="n">
        <f aca="false">S512</f>
        <v>100000</v>
      </c>
      <c r="U511" s="385"/>
    </row>
    <row r="512" customFormat="false" ht="41.25" hidden="false" customHeight="true" outlineLevel="0" collapsed="false">
      <c r="A512" s="445" t="s">
        <v>156</v>
      </c>
      <c r="B512" s="186" t="s">
        <v>36</v>
      </c>
      <c r="C512" s="186" t="s">
        <v>43</v>
      </c>
      <c r="D512" s="446" t="s">
        <v>43</v>
      </c>
      <c r="E512" s="446" t="s">
        <v>242</v>
      </c>
      <c r="F512" s="454" t="s">
        <v>65</v>
      </c>
      <c r="G512" s="454" t="s">
        <v>76</v>
      </c>
      <c r="H512" s="455" t="s">
        <v>372</v>
      </c>
      <c r="I512" s="186" t="s">
        <v>106</v>
      </c>
      <c r="J512" s="451" t="n">
        <f aca="false">M512+O512+60000</f>
        <v>160000</v>
      </c>
      <c r="K512" s="451" t="n">
        <v>160000</v>
      </c>
      <c r="L512" s="452" t="n">
        <f aca="false">K512/J512*100</f>
        <v>100</v>
      </c>
      <c r="M512" s="451"/>
      <c r="N512" s="451"/>
      <c r="O512" s="451" t="n">
        <v>100000</v>
      </c>
      <c r="P512" s="451" t="n">
        <f aca="false">Q512+S512</f>
        <v>100000</v>
      </c>
      <c r="Q512" s="451"/>
      <c r="R512" s="451"/>
      <c r="S512" s="451" t="n">
        <v>100000</v>
      </c>
      <c r="U512" s="385" t="n">
        <v>60000</v>
      </c>
    </row>
    <row r="513" customFormat="false" ht="38.45" hidden="true" customHeight="true" outlineLevel="0" collapsed="false">
      <c r="A513" s="445" t="s">
        <v>373</v>
      </c>
      <c r="B513" s="261" t="s">
        <v>36</v>
      </c>
      <c r="C513" s="186" t="s">
        <v>43</v>
      </c>
      <c r="D513" s="446" t="s">
        <v>43</v>
      </c>
      <c r="E513" s="447" t="s">
        <v>242</v>
      </c>
      <c r="F513" s="448" t="s">
        <v>65</v>
      </c>
      <c r="G513" s="448" t="s">
        <v>76</v>
      </c>
      <c r="H513" s="449" t="s">
        <v>374</v>
      </c>
      <c r="I513" s="499"/>
      <c r="J513" s="451" t="n">
        <f aca="false">J514</f>
        <v>0</v>
      </c>
      <c r="K513" s="451" t="n">
        <f aca="false">K514</f>
        <v>0</v>
      </c>
      <c r="L513" s="452" t="e">
        <f aca="false">K513/J513*100</f>
        <v>#DIV/0!</v>
      </c>
      <c r="M513" s="451" t="n">
        <f aca="false">M514</f>
        <v>0</v>
      </c>
      <c r="N513" s="451" t="n">
        <f aca="false">N514</f>
        <v>0</v>
      </c>
      <c r="O513" s="451" t="n">
        <f aca="false">O514</f>
        <v>60000</v>
      </c>
      <c r="P513" s="451" t="n">
        <f aca="false">P514</f>
        <v>60000</v>
      </c>
      <c r="Q513" s="453" t="n">
        <f aca="false">Q514</f>
        <v>0</v>
      </c>
      <c r="R513" s="451" t="n">
        <f aca="false">R514</f>
        <v>0</v>
      </c>
      <c r="S513" s="451" t="n">
        <f aca="false">S514</f>
        <v>60000</v>
      </c>
      <c r="U513" s="385"/>
    </row>
    <row r="514" customFormat="false" ht="35.45" hidden="true" customHeight="true" outlineLevel="0" collapsed="false">
      <c r="A514" s="445" t="s">
        <v>85</v>
      </c>
      <c r="B514" s="261" t="s">
        <v>36</v>
      </c>
      <c r="C514" s="186" t="s">
        <v>43</v>
      </c>
      <c r="D514" s="262" t="s">
        <v>43</v>
      </c>
      <c r="E514" s="446" t="s">
        <v>242</v>
      </c>
      <c r="F514" s="454" t="s">
        <v>65</v>
      </c>
      <c r="G514" s="454" t="s">
        <v>76</v>
      </c>
      <c r="H514" s="455" t="s">
        <v>374</v>
      </c>
      <c r="I514" s="261" t="s">
        <v>86</v>
      </c>
      <c r="J514" s="451" t="n">
        <f aca="false">J515</f>
        <v>0</v>
      </c>
      <c r="K514" s="451" t="n">
        <f aca="false">K515</f>
        <v>0</v>
      </c>
      <c r="L514" s="452" t="e">
        <f aca="false">K514/J514*100</f>
        <v>#DIV/0!</v>
      </c>
      <c r="M514" s="451" t="n">
        <f aca="false">M515</f>
        <v>0</v>
      </c>
      <c r="N514" s="451" t="n">
        <f aca="false">N515</f>
        <v>0</v>
      </c>
      <c r="O514" s="451" t="n">
        <f aca="false">O515</f>
        <v>60000</v>
      </c>
      <c r="P514" s="451" t="n">
        <f aca="false">P515</f>
        <v>60000</v>
      </c>
      <c r="Q514" s="453" t="n">
        <f aca="false">Q515</f>
        <v>0</v>
      </c>
      <c r="R514" s="451" t="n">
        <f aca="false">R515</f>
        <v>0</v>
      </c>
      <c r="S514" s="451" t="n">
        <f aca="false">S515</f>
        <v>60000</v>
      </c>
      <c r="U514" s="385"/>
    </row>
    <row r="515" customFormat="false" ht="35.1" hidden="true" customHeight="true" outlineLevel="0" collapsed="false">
      <c r="A515" s="445" t="s">
        <v>198</v>
      </c>
      <c r="B515" s="261" t="s">
        <v>36</v>
      </c>
      <c r="C515" s="186" t="s">
        <v>43</v>
      </c>
      <c r="D515" s="262" t="s">
        <v>43</v>
      </c>
      <c r="E515" s="447" t="s">
        <v>242</v>
      </c>
      <c r="F515" s="448" t="s">
        <v>65</v>
      </c>
      <c r="G515" s="448" t="s">
        <v>76</v>
      </c>
      <c r="H515" s="449" t="s">
        <v>374</v>
      </c>
      <c r="I515" s="261" t="s">
        <v>88</v>
      </c>
      <c r="J515" s="451" t="n">
        <f aca="false">M515+O515-60000</f>
        <v>0</v>
      </c>
      <c r="K515" s="451"/>
      <c r="L515" s="452" t="e">
        <f aca="false">K515/J515*100</f>
        <v>#DIV/0!</v>
      </c>
      <c r="M515" s="451"/>
      <c r="N515" s="451"/>
      <c r="O515" s="451" t="n">
        <v>60000</v>
      </c>
      <c r="P515" s="451" t="n">
        <f aca="false">Q515+S515</f>
        <v>60000</v>
      </c>
      <c r="Q515" s="451"/>
      <c r="R515" s="451"/>
      <c r="S515" s="451" t="n">
        <v>60000</v>
      </c>
      <c r="U515" s="385" t="n">
        <v>-60000</v>
      </c>
    </row>
    <row r="516" customFormat="false" ht="24.95" hidden="false" customHeight="true" outlineLevel="0" collapsed="false">
      <c r="A516" s="445" t="s">
        <v>375</v>
      </c>
      <c r="B516" s="186" t="s">
        <v>36</v>
      </c>
      <c r="C516" s="186" t="s">
        <v>43</v>
      </c>
      <c r="D516" s="446" t="s">
        <v>43</v>
      </c>
      <c r="E516" s="446" t="s">
        <v>242</v>
      </c>
      <c r="F516" s="454" t="s">
        <v>65</v>
      </c>
      <c r="G516" s="454" t="s">
        <v>76</v>
      </c>
      <c r="H516" s="455" t="s">
        <v>376</v>
      </c>
      <c r="I516" s="261"/>
      <c r="J516" s="451" t="n">
        <f aca="false">J517</f>
        <v>60000</v>
      </c>
      <c r="K516" s="451" t="n">
        <f aca="false">K517</f>
        <v>60000</v>
      </c>
      <c r="L516" s="452" t="n">
        <f aca="false">K516/J516*100</f>
        <v>100</v>
      </c>
      <c r="M516" s="451" t="n">
        <f aca="false">M517</f>
        <v>0</v>
      </c>
      <c r="N516" s="451" t="n">
        <f aca="false">N517</f>
        <v>0</v>
      </c>
      <c r="O516" s="451" t="n">
        <f aca="false">O517</f>
        <v>60000</v>
      </c>
      <c r="P516" s="451" t="n">
        <f aca="false">P517</f>
        <v>60000</v>
      </c>
      <c r="Q516" s="453" t="n">
        <f aca="false">Q517</f>
        <v>0</v>
      </c>
      <c r="R516" s="451" t="n">
        <f aca="false">R517</f>
        <v>0</v>
      </c>
      <c r="S516" s="451" t="n">
        <f aca="false">S517</f>
        <v>60000</v>
      </c>
      <c r="U516" s="385"/>
    </row>
    <row r="517" customFormat="false" ht="26.25" hidden="false" customHeight="true" outlineLevel="0" collapsed="false">
      <c r="A517" s="445" t="s">
        <v>93</v>
      </c>
      <c r="B517" s="186" t="s">
        <v>36</v>
      </c>
      <c r="C517" s="186" t="s">
        <v>43</v>
      </c>
      <c r="D517" s="470" t="s">
        <v>43</v>
      </c>
      <c r="E517" s="447" t="s">
        <v>242</v>
      </c>
      <c r="F517" s="448" t="s">
        <v>65</v>
      </c>
      <c r="G517" s="448" t="s">
        <v>76</v>
      </c>
      <c r="H517" s="449" t="s">
        <v>376</v>
      </c>
      <c r="I517" s="186" t="s">
        <v>105</v>
      </c>
      <c r="J517" s="451" t="n">
        <f aca="false">J518</f>
        <v>60000</v>
      </c>
      <c r="K517" s="451" t="n">
        <f aca="false">K518</f>
        <v>60000</v>
      </c>
      <c r="L517" s="452" t="n">
        <f aca="false">K517/J517*100</f>
        <v>100</v>
      </c>
      <c r="M517" s="451" t="n">
        <f aca="false">M518</f>
        <v>0</v>
      </c>
      <c r="N517" s="451" t="n">
        <f aca="false">N518</f>
        <v>0</v>
      </c>
      <c r="O517" s="451" t="n">
        <f aca="false">O518</f>
        <v>60000</v>
      </c>
      <c r="P517" s="451" t="n">
        <f aca="false">P518</f>
        <v>60000</v>
      </c>
      <c r="Q517" s="453" t="n">
        <f aca="false">Q518</f>
        <v>0</v>
      </c>
      <c r="R517" s="451" t="n">
        <f aca="false">R518</f>
        <v>0</v>
      </c>
      <c r="S517" s="451" t="n">
        <f aca="false">S518</f>
        <v>60000</v>
      </c>
      <c r="U517" s="385"/>
    </row>
    <row r="518" customFormat="false" ht="39" hidden="false" customHeight="true" outlineLevel="0" collapsed="false">
      <c r="A518" s="445" t="s">
        <v>156</v>
      </c>
      <c r="B518" s="186" t="s">
        <v>36</v>
      </c>
      <c r="C518" s="186" t="s">
        <v>43</v>
      </c>
      <c r="D518" s="446" t="s">
        <v>43</v>
      </c>
      <c r="E518" s="446" t="s">
        <v>242</v>
      </c>
      <c r="F518" s="454" t="s">
        <v>65</v>
      </c>
      <c r="G518" s="454" t="s">
        <v>76</v>
      </c>
      <c r="H518" s="455" t="s">
        <v>376</v>
      </c>
      <c r="I518" s="186" t="s">
        <v>106</v>
      </c>
      <c r="J518" s="451" t="n">
        <f aca="false">M518+O518</f>
        <v>60000</v>
      </c>
      <c r="K518" s="451" t="n">
        <v>60000</v>
      </c>
      <c r="L518" s="452" t="n">
        <f aca="false">K518/J518*100</f>
        <v>100</v>
      </c>
      <c r="M518" s="451"/>
      <c r="N518" s="451"/>
      <c r="O518" s="451" t="n">
        <v>60000</v>
      </c>
      <c r="P518" s="451" t="n">
        <f aca="false">Q518+S518</f>
        <v>60000</v>
      </c>
      <c r="Q518" s="451"/>
      <c r="R518" s="451"/>
      <c r="S518" s="451" t="n">
        <v>60000</v>
      </c>
      <c r="U518" s="385"/>
    </row>
    <row r="519" customFormat="false" ht="24.95" hidden="false" customHeight="true" outlineLevel="0" collapsed="false">
      <c r="A519" s="436" t="s">
        <v>377</v>
      </c>
      <c r="B519" s="104" t="s">
        <v>36</v>
      </c>
      <c r="C519" s="104" t="s">
        <v>43</v>
      </c>
      <c r="D519" s="473" t="s">
        <v>192</v>
      </c>
      <c r="E519" s="446"/>
      <c r="F519" s="454"/>
      <c r="G519" s="454"/>
      <c r="H519" s="455"/>
      <c r="I519" s="104"/>
      <c r="J519" s="443" t="n">
        <f aca="false">J520</f>
        <v>2074200</v>
      </c>
      <c r="K519" s="443" t="n">
        <f aca="false">K520</f>
        <v>2044901.5</v>
      </c>
      <c r="L519" s="435" t="n">
        <f aca="false">K519/J519*100</f>
        <v>98.5874795101726</v>
      </c>
      <c r="M519" s="443" t="n">
        <f aca="false">M520</f>
        <v>2111800</v>
      </c>
      <c r="N519" s="443" t="n">
        <f aca="false">N520</f>
        <v>0</v>
      </c>
      <c r="O519" s="443" t="n">
        <f aca="false">O520</f>
        <v>0</v>
      </c>
      <c r="P519" s="443" t="n">
        <f aca="false">P520</f>
        <v>2196400</v>
      </c>
      <c r="Q519" s="444" t="n">
        <f aca="false">Q520</f>
        <v>2196400</v>
      </c>
      <c r="R519" s="443" t="n">
        <f aca="false">R520</f>
        <v>0</v>
      </c>
      <c r="S519" s="443" t="n">
        <f aca="false">S520</f>
        <v>0</v>
      </c>
      <c r="U519" s="385"/>
    </row>
    <row r="520" customFormat="false" ht="35.1" hidden="false" customHeight="true" outlineLevel="0" collapsed="false">
      <c r="A520" s="445" t="s">
        <v>63</v>
      </c>
      <c r="B520" s="186" t="s">
        <v>36</v>
      </c>
      <c r="C520" s="186" t="s">
        <v>43</v>
      </c>
      <c r="D520" s="470" t="s">
        <v>192</v>
      </c>
      <c r="E520" s="447" t="s">
        <v>64</v>
      </c>
      <c r="F520" s="448" t="s">
        <v>65</v>
      </c>
      <c r="G520" s="448" t="s">
        <v>66</v>
      </c>
      <c r="H520" s="449" t="s">
        <v>67</v>
      </c>
      <c r="I520" s="472"/>
      <c r="J520" s="451" t="n">
        <f aca="false">J521</f>
        <v>2074200</v>
      </c>
      <c r="K520" s="451" t="n">
        <f aca="false">K521</f>
        <v>2044901.5</v>
      </c>
      <c r="L520" s="452" t="n">
        <f aca="false">K520/J520*100</f>
        <v>98.5874795101726</v>
      </c>
      <c r="M520" s="451" t="n">
        <f aca="false">M521</f>
        <v>2111800</v>
      </c>
      <c r="N520" s="451" t="n">
        <f aca="false">N521</f>
        <v>0</v>
      </c>
      <c r="O520" s="451" t="n">
        <f aca="false">O521</f>
        <v>0</v>
      </c>
      <c r="P520" s="451" t="n">
        <f aca="false">P521</f>
        <v>2196400</v>
      </c>
      <c r="Q520" s="459" t="n">
        <f aca="false">Q521</f>
        <v>2196400</v>
      </c>
      <c r="R520" s="451" t="n">
        <f aca="false">R521</f>
        <v>0</v>
      </c>
      <c r="S520" s="451" t="n">
        <f aca="false">S521</f>
        <v>0</v>
      </c>
      <c r="U520" s="385"/>
    </row>
    <row r="521" customFormat="false" ht="54.95" hidden="false" customHeight="true" outlineLevel="0" collapsed="false">
      <c r="A521" s="445" t="s">
        <v>182</v>
      </c>
      <c r="B521" s="186" t="s">
        <v>36</v>
      </c>
      <c r="C521" s="186" t="s">
        <v>43</v>
      </c>
      <c r="D521" s="446" t="s">
        <v>192</v>
      </c>
      <c r="E521" s="446" t="s">
        <v>64</v>
      </c>
      <c r="F521" s="454" t="s">
        <v>121</v>
      </c>
      <c r="G521" s="454" t="s">
        <v>66</v>
      </c>
      <c r="H521" s="455" t="s">
        <v>67</v>
      </c>
      <c r="I521" s="104"/>
      <c r="J521" s="451" t="n">
        <f aca="false">J522</f>
        <v>2074200</v>
      </c>
      <c r="K521" s="451" t="n">
        <f aca="false">K522</f>
        <v>2044901.5</v>
      </c>
      <c r="L521" s="452" t="n">
        <f aca="false">K521/J521*100</f>
        <v>98.5874795101726</v>
      </c>
      <c r="M521" s="451" t="n">
        <f aca="false">M522</f>
        <v>2111800</v>
      </c>
      <c r="N521" s="451" t="n">
        <f aca="false">N522</f>
        <v>0</v>
      </c>
      <c r="O521" s="451" t="n">
        <f aca="false">O522</f>
        <v>0</v>
      </c>
      <c r="P521" s="451" t="n">
        <f aca="false">P522</f>
        <v>2196400</v>
      </c>
      <c r="Q521" s="459" t="n">
        <f aca="false">Q522</f>
        <v>2196400</v>
      </c>
      <c r="R521" s="451" t="n">
        <f aca="false">R522</f>
        <v>0</v>
      </c>
      <c r="S521" s="451" t="n">
        <f aca="false">S522</f>
        <v>0</v>
      </c>
      <c r="U521" s="385"/>
    </row>
    <row r="522" customFormat="false" ht="54.95" hidden="false" customHeight="true" outlineLevel="0" collapsed="false">
      <c r="A522" s="445" t="s">
        <v>378</v>
      </c>
      <c r="B522" s="186" t="s">
        <v>36</v>
      </c>
      <c r="C522" s="186" t="s">
        <v>43</v>
      </c>
      <c r="D522" s="471" t="s">
        <v>192</v>
      </c>
      <c r="E522" s="447" t="s">
        <v>64</v>
      </c>
      <c r="F522" s="448" t="s">
        <v>121</v>
      </c>
      <c r="G522" s="448" t="s">
        <v>379</v>
      </c>
      <c r="H522" s="449" t="s">
        <v>67</v>
      </c>
      <c r="I522" s="186"/>
      <c r="J522" s="451" t="n">
        <f aca="false">J523</f>
        <v>2074200</v>
      </c>
      <c r="K522" s="451" t="n">
        <f aca="false">K523</f>
        <v>2044901.5</v>
      </c>
      <c r="L522" s="452" t="n">
        <f aca="false">K522/J522*100</f>
        <v>98.5874795101726</v>
      </c>
      <c r="M522" s="451" t="n">
        <f aca="false">M523</f>
        <v>2111800</v>
      </c>
      <c r="N522" s="451" t="n">
        <f aca="false">N523</f>
        <v>0</v>
      </c>
      <c r="O522" s="451" t="n">
        <f aca="false">O523</f>
        <v>0</v>
      </c>
      <c r="P522" s="451" t="n">
        <f aca="false">P523</f>
        <v>2196400</v>
      </c>
      <c r="Q522" s="459" t="n">
        <f aca="false">Q523</f>
        <v>2196400</v>
      </c>
      <c r="R522" s="451" t="n">
        <f aca="false">R523</f>
        <v>0</v>
      </c>
      <c r="S522" s="451" t="n">
        <f aca="false">S523</f>
        <v>0</v>
      </c>
      <c r="U522" s="385"/>
    </row>
    <row r="523" customFormat="false" ht="54.95" hidden="false" customHeight="true" outlineLevel="0" collapsed="false">
      <c r="A523" s="445" t="s">
        <v>380</v>
      </c>
      <c r="B523" s="186" t="s">
        <v>36</v>
      </c>
      <c r="C523" s="186" t="s">
        <v>43</v>
      </c>
      <c r="D523" s="446" t="s">
        <v>192</v>
      </c>
      <c r="E523" s="446" t="s">
        <v>64</v>
      </c>
      <c r="F523" s="454" t="s">
        <v>121</v>
      </c>
      <c r="G523" s="454" t="s">
        <v>379</v>
      </c>
      <c r="H523" s="455" t="s">
        <v>381</v>
      </c>
      <c r="I523" s="186"/>
      <c r="J523" s="451" t="n">
        <f aca="false">J524+J526+J528</f>
        <v>2074200</v>
      </c>
      <c r="K523" s="451" t="n">
        <f aca="false">K524+K526+K528</f>
        <v>2044901.5</v>
      </c>
      <c r="L523" s="452" t="n">
        <f aca="false">K523/J523*100</f>
        <v>98.5874795101726</v>
      </c>
      <c r="M523" s="451" t="n">
        <f aca="false">M524+M526+M528</f>
        <v>2111800</v>
      </c>
      <c r="N523" s="451" t="n">
        <f aca="false">N524+N526+N528</f>
        <v>0</v>
      </c>
      <c r="O523" s="451" t="n">
        <f aca="false">O524+O526+O528</f>
        <v>0</v>
      </c>
      <c r="P523" s="451" t="n">
        <f aca="false">P524+P526+P528</f>
        <v>2196400</v>
      </c>
      <c r="Q523" s="459" t="n">
        <f aca="false">Q524+Q526+Q528</f>
        <v>2196400</v>
      </c>
      <c r="R523" s="451" t="n">
        <f aca="false">R524+R526+R528</f>
        <v>0</v>
      </c>
      <c r="S523" s="451" t="n">
        <f aca="false">S524+S526+S528</f>
        <v>0</v>
      </c>
      <c r="U523" s="385"/>
    </row>
    <row r="524" customFormat="false" ht="73.5" hidden="false" customHeight="true" outlineLevel="0" collapsed="false">
      <c r="A524" s="445" t="s">
        <v>71</v>
      </c>
      <c r="B524" s="186" t="s">
        <v>36</v>
      </c>
      <c r="C524" s="186" t="s">
        <v>43</v>
      </c>
      <c r="D524" s="446" t="s">
        <v>192</v>
      </c>
      <c r="E524" s="447" t="s">
        <v>64</v>
      </c>
      <c r="F524" s="448" t="s">
        <v>121</v>
      </c>
      <c r="G524" s="448" t="s">
        <v>379</v>
      </c>
      <c r="H524" s="449" t="s">
        <v>381</v>
      </c>
      <c r="I524" s="186" t="s">
        <v>72</v>
      </c>
      <c r="J524" s="451" t="n">
        <f aca="false">J525</f>
        <v>1883200</v>
      </c>
      <c r="K524" s="451" t="n">
        <f aca="false">K525</f>
        <v>1855901.5</v>
      </c>
      <c r="L524" s="452" t="n">
        <f aca="false">K524/J524*100</f>
        <v>98.5504194987256</v>
      </c>
      <c r="M524" s="451" t="n">
        <f aca="false">M525</f>
        <v>1919800</v>
      </c>
      <c r="N524" s="451" t="n">
        <f aca="false">N525</f>
        <v>0</v>
      </c>
      <c r="O524" s="451" t="n">
        <f aca="false">O525</f>
        <v>0</v>
      </c>
      <c r="P524" s="451" t="n">
        <f aca="false">P525</f>
        <v>1996700</v>
      </c>
      <c r="Q524" s="459" t="n">
        <f aca="false">Q525</f>
        <v>1996700</v>
      </c>
      <c r="R524" s="451" t="n">
        <f aca="false">R525</f>
        <v>0</v>
      </c>
      <c r="S524" s="451" t="n">
        <f aca="false">S525</f>
        <v>0</v>
      </c>
      <c r="U524" s="385"/>
    </row>
    <row r="525" customFormat="false" ht="42" hidden="false" customHeight="true" outlineLevel="0" collapsed="false">
      <c r="A525" s="445" t="s">
        <v>73</v>
      </c>
      <c r="B525" s="186" t="s">
        <v>36</v>
      </c>
      <c r="C525" s="186" t="s">
        <v>43</v>
      </c>
      <c r="D525" s="446" t="s">
        <v>192</v>
      </c>
      <c r="E525" s="446" t="s">
        <v>64</v>
      </c>
      <c r="F525" s="454" t="s">
        <v>121</v>
      </c>
      <c r="G525" s="454" t="s">
        <v>379</v>
      </c>
      <c r="H525" s="455" t="s">
        <v>381</v>
      </c>
      <c r="I525" s="186" t="s">
        <v>74</v>
      </c>
      <c r="J525" s="451" t="n">
        <f aca="false">M525+O525-36600</f>
        <v>1883200</v>
      </c>
      <c r="K525" s="451" t="n">
        <v>1855901.5</v>
      </c>
      <c r="L525" s="452" t="n">
        <f aca="false">K525/J525*100</f>
        <v>98.5504194987256</v>
      </c>
      <c r="M525" s="451" t="n">
        <v>1919800</v>
      </c>
      <c r="N525" s="451"/>
      <c r="O525" s="451"/>
      <c r="P525" s="451" t="n">
        <f aca="false">Q525+S525</f>
        <v>1996700</v>
      </c>
      <c r="Q525" s="451" t="n">
        <v>1996700</v>
      </c>
      <c r="R525" s="451"/>
      <c r="S525" s="451"/>
      <c r="U525" s="385"/>
    </row>
    <row r="526" customFormat="false" ht="36" hidden="false" customHeight="true" outlineLevel="0" collapsed="false">
      <c r="A526" s="445" t="s">
        <v>85</v>
      </c>
      <c r="B526" s="186" t="s">
        <v>36</v>
      </c>
      <c r="C526" s="186" t="s">
        <v>43</v>
      </c>
      <c r="D526" s="446" t="s">
        <v>192</v>
      </c>
      <c r="E526" s="447" t="s">
        <v>64</v>
      </c>
      <c r="F526" s="448" t="s">
        <v>121</v>
      </c>
      <c r="G526" s="448" t="s">
        <v>379</v>
      </c>
      <c r="H526" s="449" t="s">
        <v>381</v>
      </c>
      <c r="I526" s="186" t="s">
        <v>86</v>
      </c>
      <c r="J526" s="451" t="n">
        <f aca="false">J527</f>
        <v>191000</v>
      </c>
      <c r="K526" s="451" t="n">
        <f aca="false">K527</f>
        <v>189000</v>
      </c>
      <c r="L526" s="452" t="n">
        <f aca="false">K526/J526*100</f>
        <v>98.9528795811518</v>
      </c>
      <c r="M526" s="451" t="n">
        <f aca="false">M527</f>
        <v>192000</v>
      </c>
      <c r="N526" s="451" t="n">
        <f aca="false">N527</f>
        <v>0</v>
      </c>
      <c r="O526" s="451" t="n">
        <f aca="false">O527</f>
        <v>0</v>
      </c>
      <c r="P526" s="451" t="n">
        <f aca="false">P527</f>
        <v>199700</v>
      </c>
      <c r="Q526" s="453" t="n">
        <f aca="false">Q527</f>
        <v>199700</v>
      </c>
      <c r="R526" s="451" t="n">
        <f aca="false">R527</f>
        <v>0</v>
      </c>
      <c r="S526" s="451" t="n">
        <f aca="false">S527</f>
        <v>0</v>
      </c>
      <c r="U526" s="385"/>
    </row>
    <row r="527" customFormat="false" ht="35.1" hidden="false" customHeight="true" outlineLevel="0" collapsed="false">
      <c r="A527" s="445" t="s">
        <v>87</v>
      </c>
      <c r="B527" s="186" t="s">
        <v>36</v>
      </c>
      <c r="C527" s="186" t="s">
        <v>43</v>
      </c>
      <c r="D527" s="446" t="s">
        <v>192</v>
      </c>
      <c r="E527" s="446" t="s">
        <v>64</v>
      </c>
      <c r="F527" s="454" t="s">
        <v>121</v>
      </c>
      <c r="G527" s="454" t="s">
        <v>379</v>
      </c>
      <c r="H527" s="455" t="s">
        <v>381</v>
      </c>
      <c r="I527" s="186" t="s">
        <v>88</v>
      </c>
      <c r="J527" s="451" t="n">
        <f aca="false">M527+O527-1000</f>
        <v>191000</v>
      </c>
      <c r="K527" s="451" t="n">
        <v>189000</v>
      </c>
      <c r="L527" s="452" t="n">
        <f aca="false">K527/J527*100</f>
        <v>98.9528795811518</v>
      </c>
      <c r="M527" s="451" t="n">
        <v>192000</v>
      </c>
      <c r="N527" s="451"/>
      <c r="O527" s="451"/>
      <c r="P527" s="451" t="n">
        <f aca="false">Q527+S527</f>
        <v>199700</v>
      </c>
      <c r="Q527" s="451" t="n">
        <v>199700</v>
      </c>
      <c r="R527" s="451"/>
      <c r="S527" s="451"/>
      <c r="U527" s="385"/>
    </row>
    <row r="528" customFormat="false" ht="24.95" hidden="true" customHeight="true" outlineLevel="0" collapsed="false">
      <c r="A528" s="445" t="s">
        <v>107</v>
      </c>
      <c r="B528" s="186" t="s">
        <v>36</v>
      </c>
      <c r="C528" s="186" t="s">
        <v>43</v>
      </c>
      <c r="D528" s="446" t="s">
        <v>192</v>
      </c>
      <c r="E528" s="446" t="s">
        <v>64</v>
      </c>
      <c r="F528" s="454" t="s">
        <v>121</v>
      </c>
      <c r="G528" s="454" t="s">
        <v>379</v>
      </c>
      <c r="H528" s="455" t="s">
        <v>381</v>
      </c>
      <c r="I528" s="186" t="s">
        <v>108</v>
      </c>
      <c r="J528" s="451" t="n">
        <f aca="false">J529</f>
        <v>0</v>
      </c>
      <c r="K528" s="451"/>
      <c r="L528" s="452" t="e">
        <f aca="false">K528/J528*100</f>
        <v>#DIV/0!</v>
      </c>
      <c r="M528" s="451" t="n">
        <f aca="false">M529</f>
        <v>0</v>
      </c>
      <c r="N528" s="451" t="n">
        <f aca="false">N529</f>
        <v>0</v>
      </c>
      <c r="O528" s="451" t="n">
        <f aca="false">O529</f>
        <v>0</v>
      </c>
      <c r="P528" s="451" t="n">
        <f aca="false">P529</f>
        <v>0</v>
      </c>
      <c r="Q528" s="453" t="n">
        <f aca="false">Q529</f>
        <v>0</v>
      </c>
      <c r="R528" s="451" t="n">
        <f aca="false">R529</f>
        <v>0</v>
      </c>
      <c r="S528" s="451" t="n">
        <f aca="false">S529</f>
        <v>0</v>
      </c>
      <c r="U528" s="385"/>
    </row>
    <row r="529" customFormat="false" ht="24.95" hidden="true" customHeight="true" outlineLevel="0" collapsed="false">
      <c r="A529" s="445" t="s">
        <v>40</v>
      </c>
      <c r="B529" s="186" t="s">
        <v>36</v>
      </c>
      <c r="C529" s="186" t="s">
        <v>43</v>
      </c>
      <c r="D529" s="471" t="s">
        <v>192</v>
      </c>
      <c r="E529" s="446" t="s">
        <v>64</v>
      </c>
      <c r="F529" s="454" t="s">
        <v>121</v>
      </c>
      <c r="G529" s="454" t="s">
        <v>379</v>
      </c>
      <c r="H529" s="455" t="s">
        <v>381</v>
      </c>
      <c r="I529" s="186" t="s">
        <v>111</v>
      </c>
      <c r="J529" s="451" t="n">
        <f aca="false">M529+O529</f>
        <v>0</v>
      </c>
      <c r="K529" s="451"/>
      <c r="L529" s="452" t="e">
        <f aca="false">K529/J529*100</f>
        <v>#DIV/0!</v>
      </c>
      <c r="M529" s="451"/>
      <c r="N529" s="451"/>
      <c r="O529" s="451"/>
      <c r="P529" s="451" t="n">
        <f aca="false">Q529+S529</f>
        <v>0</v>
      </c>
      <c r="Q529" s="451"/>
      <c r="R529" s="451"/>
      <c r="S529" s="451"/>
      <c r="U529" s="385"/>
    </row>
    <row r="530" customFormat="false" ht="34.5" hidden="true" customHeight="true" outlineLevel="0" collapsed="false">
      <c r="A530" s="445" t="s">
        <v>382</v>
      </c>
      <c r="B530" s="186" t="s">
        <v>36</v>
      </c>
      <c r="C530" s="186" t="s">
        <v>43</v>
      </c>
      <c r="D530" s="471" t="s">
        <v>192</v>
      </c>
      <c r="E530" s="447" t="s">
        <v>64</v>
      </c>
      <c r="F530" s="448" t="s">
        <v>18</v>
      </c>
      <c r="G530" s="448" t="s">
        <v>383</v>
      </c>
      <c r="H530" s="449" t="s">
        <v>67</v>
      </c>
      <c r="I530" s="186"/>
      <c r="J530" s="451" t="n">
        <f aca="false">J531</f>
        <v>0</v>
      </c>
      <c r="K530" s="451"/>
      <c r="L530" s="452" t="e">
        <f aca="false">K530/J530*100</f>
        <v>#DIV/0!</v>
      </c>
      <c r="M530" s="451" t="n">
        <f aca="false">M531</f>
        <v>0</v>
      </c>
      <c r="N530" s="451" t="n">
        <f aca="false">N531</f>
        <v>0</v>
      </c>
      <c r="O530" s="451" t="n">
        <f aca="false">O531</f>
        <v>0</v>
      </c>
      <c r="P530" s="451" t="n">
        <f aca="false">P531</f>
        <v>0</v>
      </c>
      <c r="Q530" s="459" t="n">
        <f aca="false">Q531</f>
        <v>0</v>
      </c>
      <c r="R530" s="451" t="n">
        <f aca="false">R531</f>
        <v>0</v>
      </c>
      <c r="S530" s="451" t="n">
        <f aca="false">S531</f>
        <v>0</v>
      </c>
      <c r="U530" s="385"/>
    </row>
    <row r="531" customFormat="false" ht="57" hidden="true" customHeight="true" outlineLevel="0" collapsed="false">
      <c r="A531" s="445" t="s">
        <v>71</v>
      </c>
      <c r="B531" s="186" t="s">
        <v>36</v>
      </c>
      <c r="C531" s="186" t="s">
        <v>43</v>
      </c>
      <c r="D531" s="471" t="s">
        <v>192</v>
      </c>
      <c r="E531" s="446" t="s">
        <v>64</v>
      </c>
      <c r="F531" s="454" t="s">
        <v>18</v>
      </c>
      <c r="G531" s="454" t="s">
        <v>383</v>
      </c>
      <c r="H531" s="455" t="s">
        <v>70</v>
      </c>
      <c r="I531" s="186" t="s">
        <v>72</v>
      </c>
      <c r="J531" s="451" t="n">
        <f aca="false">J532</f>
        <v>0</v>
      </c>
      <c r="K531" s="451"/>
      <c r="L531" s="452" t="e">
        <f aca="false">K531/J531*100</f>
        <v>#DIV/0!</v>
      </c>
      <c r="M531" s="451" t="n">
        <f aca="false">M532</f>
        <v>0</v>
      </c>
      <c r="N531" s="451" t="n">
        <f aca="false">N532</f>
        <v>0</v>
      </c>
      <c r="O531" s="451" t="n">
        <f aca="false">O532</f>
        <v>0</v>
      </c>
      <c r="P531" s="451" t="n">
        <f aca="false">P532</f>
        <v>0</v>
      </c>
      <c r="Q531" s="459" t="n">
        <f aca="false">Q532</f>
        <v>0</v>
      </c>
      <c r="R531" s="451" t="n">
        <f aca="false">R532</f>
        <v>0</v>
      </c>
      <c r="S531" s="451" t="n">
        <f aca="false">S532</f>
        <v>0</v>
      </c>
      <c r="U531" s="385"/>
    </row>
    <row r="532" customFormat="false" ht="24.95" hidden="true" customHeight="true" outlineLevel="0" collapsed="false">
      <c r="A532" s="445" t="s">
        <v>73</v>
      </c>
      <c r="B532" s="186" t="s">
        <v>36</v>
      </c>
      <c r="C532" s="186" t="s">
        <v>43</v>
      </c>
      <c r="D532" s="471" t="s">
        <v>192</v>
      </c>
      <c r="E532" s="446" t="s">
        <v>64</v>
      </c>
      <c r="F532" s="454" t="s">
        <v>18</v>
      </c>
      <c r="G532" s="454" t="s">
        <v>383</v>
      </c>
      <c r="H532" s="455" t="s">
        <v>70</v>
      </c>
      <c r="I532" s="186" t="s">
        <v>74</v>
      </c>
      <c r="J532" s="451" t="n">
        <f aca="false">M532+O532</f>
        <v>0</v>
      </c>
      <c r="K532" s="451"/>
      <c r="L532" s="452" t="e">
        <f aca="false">K532/J532*100</f>
        <v>#DIV/0!</v>
      </c>
      <c r="M532" s="451"/>
      <c r="N532" s="451"/>
      <c r="O532" s="451"/>
      <c r="P532" s="451" t="n">
        <f aca="false">Q532+S532</f>
        <v>0</v>
      </c>
      <c r="Q532" s="451"/>
      <c r="R532" s="451"/>
      <c r="S532" s="451"/>
      <c r="U532" s="385"/>
    </row>
    <row r="533" customFormat="false" ht="24.95" hidden="false" customHeight="true" outlineLevel="0" collapsed="false">
      <c r="A533" s="436" t="s">
        <v>44</v>
      </c>
      <c r="B533" s="104" t="s">
        <v>36</v>
      </c>
      <c r="C533" s="104" t="s">
        <v>45</v>
      </c>
      <c r="D533" s="105"/>
      <c r="E533" s="447"/>
      <c r="F533" s="448"/>
      <c r="G533" s="448"/>
      <c r="H533" s="449"/>
      <c r="I533" s="104"/>
      <c r="J533" s="443" t="n">
        <f aca="false">J534+J540+J557+J547</f>
        <v>12674302.73</v>
      </c>
      <c r="K533" s="443" t="n">
        <f aca="false">K534+K540+K557+K547</f>
        <v>12011319.29</v>
      </c>
      <c r="L533" s="435" t="n">
        <f aca="false">K533/J533*100</f>
        <v>94.7690736593286</v>
      </c>
      <c r="M533" s="443" t="n">
        <f aca="false">M534+M540+M557+M547</f>
        <v>8959700</v>
      </c>
      <c r="N533" s="443" t="n">
        <f aca="false">N534+N540+N557+N547</f>
        <v>0</v>
      </c>
      <c r="O533" s="443" t="n">
        <f aca="false">O534+O540+O557+O547</f>
        <v>4014700</v>
      </c>
      <c r="P533" s="443" t="n">
        <f aca="false">P534+P540+P557+P547</f>
        <v>13422800</v>
      </c>
      <c r="Q533" s="444" t="n">
        <f aca="false">Q534+Q540+Q557+Q547</f>
        <v>9248100</v>
      </c>
      <c r="R533" s="443" t="n">
        <f aca="false">R534+R540+R557+R547</f>
        <v>0</v>
      </c>
      <c r="S533" s="443" t="n">
        <f aca="false">S534+S540+S557+S547</f>
        <v>4174700</v>
      </c>
      <c r="U533" s="385"/>
    </row>
    <row r="534" customFormat="false" ht="24.95" hidden="false" customHeight="true" outlineLevel="0" collapsed="false">
      <c r="A534" s="436" t="s">
        <v>384</v>
      </c>
      <c r="B534" s="104" t="s">
        <v>36</v>
      </c>
      <c r="C534" s="104" t="s">
        <v>45</v>
      </c>
      <c r="D534" s="105" t="s">
        <v>39</v>
      </c>
      <c r="E534" s="446"/>
      <c r="F534" s="454"/>
      <c r="G534" s="454"/>
      <c r="H534" s="455"/>
      <c r="I534" s="104"/>
      <c r="J534" s="443" t="n">
        <f aca="false">J535</f>
        <v>4857398</v>
      </c>
      <c r="K534" s="443" t="n">
        <f aca="false">K535</f>
        <v>4857397.19</v>
      </c>
      <c r="L534" s="435" t="n">
        <f aca="false">K534/J534*100</f>
        <v>99.9999833244054</v>
      </c>
      <c r="M534" s="443" t="n">
        <f aca="false">M535</f>
        <v>0</v>
      </c>
      <c r="N534" s="443" t="n">
        <f aca="false">N535</f>
        <v>0</v>
      </c>
      <c r="O534" s="443" t="n">
        <f aca="false">O535</f>
        <v>4000000</v>
      </c>
      <c r="P534" s="443" t="n">
        <f aca="false">P535</f>
        <v>4160000</v>
      </c>
      <c r="Q534" s="444" t="n">
        <f aca="false">Q535</f>
        <v>0</v>
      </c>
      <c r="R534" s="443" t="n">
        <f aca="false">R535</f>
        <v>0</v>
      </c>
      <c r="S534" s="443" t="n">
        <f aca="false">S535</f>
        <v>4160000</v>
      </c>
      <c r="U534" s="385"/>
    </row>
    <row r="535" customFormat="false" ht="24.95" hidden="false" customHeight="true" outlineLevel="0" collapsed="false">
      <c r="A535" s="445" t="s">
        <v>127</v>
      </c>
      <c r="B535" s="186" t="s">
        <v>36</v>
      </c>
      <c r="C535" s="186" t="s">
        <v>45</v>
      </c>
      <c r="D535" s="446" t="s">
        <v>39</v>
      </c>
      <c r="E535" s="446" t="s">
        <v>78</v>
      </c>
      <c r="F535" s="454" t="s">
        <v>65</v>
      </c>
      <c r="G535" s="454" t="s">
        <v>66</v>
      </c>
      <c r="H535" s="455" t="s">
        <v>67</v>
      </c>
      <c r="I535" s="186"/>
      <c r="J535" s="451" t="n">
        <f aca="false">J536</f>
        <v>4857398</v>
      </c>
      <c r="K535" s="451" t="n">
        <f aca="false">K536</f>
        <v>4857397.19</v>
      </c>
      <c r="L535" s="452" t="n">
        <f aca="false">K535/J535*100</f>
        <v>99.9999833244054</v>
      </c>
      <c r="M535" s="451" t="n">
        <f aca="false">M536</f>
        <v>0</v>
      </c>
      <c r="N535" s="451" t="n">
        <f aca="false">N536</f>
        <v>0</v>
      </c>
      <c r="O535" s="451" t="n">
        <f aca="false">O536</f>
        <v>4000000</v>
      </c>
      <c r="P535" s="451" t="n">
        <f aca="false">P536</f>
        <v>4160000</v>
      </c>
      <c r="Q535" s="459" t="n">
        <f aca="false">Q536</f>
        <v>0</v>
      </c>
      <c r="R535" s="451" t="n">
        <f aca="false">R536</f>
        <v>0</v>
      </c>
      <c r="S535" s="451" t="n">
        <f aca="false">S536</f>
        <v>4160000</v>
      </c>
      <c r="U535" s="385"/>
    </row>
    <row r="536" customFormat="false" ht="28.5" hidden="false" customHeight="true" outlineLevel="0" collapsed="false">
      <c r="A536" s="445" t="s">
        <v>385</v>
      </c>
      <c r="B536" s="186" t="s">
        <v>36</v>
      </c>
      <c r="C536" s="186" t="s">
        <v>45</v>
      </c>
      <c r="D536" s="446" t="s">
        <v>39</v>
      </c>
      <c r="E536" s="447" t="s">
        <v>78</v>
      </c>
      <c r="F536" s="448" t="s">
        <v>386</v>
      </c>
      <c r="G536" s="448" t="s">
        <v>66</v>
      </c>
      <c r="H536" s="449" t="s">
        <v>67</v>
      </c>
      <c r="I536" s="186"/>
      <c r="J536" s="451" t="n">
        <f aca="false">J537</f>
        <v>4857398</v>
      </c>
      <c r="K536" s="451" t="n">
        <f aca="false">K537</f>
        <v>4857397.19</v>
      </c>
      <c r="L536" s="452" t="n">
        <f aca="false">K536/J536*100</f>
        <v>99.9999833244054</v>
      </c>
      <c r="M536" s="451" t="n">
        <f aca="false">M537</f>
        <v>0</v>
      </c>
      <c r="N536" s="451" t="n">
        <f aca="false">N537</f>
        <v>0</v>
      </c>
      <c r="O536" s="451" t="n">
        <f aca="false">O537</f>
        <v>4000000</v>
      </c>
      <c r="P536" s="451" t="n">
        <f aca="false">P537</f>
        <v>4160000</v>
      </c>
      <c r="Q536" s="459" t="n">
        <f aca="false">Q537</f>
        <v>0</v>
      </c>
      <c r="R536" s="451" t="n">
        <f aca="false">R537</f>
        <v>0</v>
      </c>
      <c r="S536" s="451" t="n">
        <f aca="false">S537</f>
        <v>4160000</v>
      </c>
      <c r="U536" s="385"/>
    </row>
    <row r="537" customFormat="false" ht="39" hidden="false" customHeight="true" outlineLevel="0" collapsed="false">
      <c r="A537" s="445" t="s">
        <v>387</v>
      </c>
      <c r="B537" s="186" t="s">
        <v>36</v>
      </c>
      <c r="C537" s="186" t="s">
        <v>45</v>
      </c>
      <c r="D537" s="446" t="s">
        <v>39</v>
      </c>
      <c r="E537" s="446" t="s">
        <v>78</v>
      </c>
      <c r="F537" s="454" t="s">
        <v>386</v>
      </c>
      <c r="G537" s="454" t="s">
        <v>66</v>
      </c>
      <c r="H537" s="455" t="s">
        <v>388</v>
      </c>
      <c r="I537" s="186"/>
      <c r="J537" s="451" t="n">
        <f aca="false">J538</f>
        <v>4857398</v>
      </c>
      <c r="K537" s="451" t="n">
        <f aca="false">K538</f>
        <v>4857397.19</v>
      </c>
      <c r="L537" s="452" t="n">
        <f aca="false">K537/J537*100</f>
        <v>99.9999833244054</v>
      </c>
      <c r="M537" s="451" t="n">
        <f aca="false">M538</f>
        <v>0</v>
      </c>
      <c r="N537" s="451" t="n">
        <f aca="false">N538</f>
        <v>0</v>
      </c>
      <c r="O537" s="451" t="n">
        <f aca="false">O538</f>
        <v>4000000</v>
      </c>
      <c r="P537" s="451" t="n">
        <f aca="false">P538</f>
        <v>4160000</v>
      </c>
      <c r="Q537" s="459" t="n">
        <f aca="false">Q538</f>
        <v>0</v>
      </c>
      <c r="R537" s="451" t="n">
        <f aca="false">R538</f>
        <v>0</v>
      </c>
      <c r="S537" s="451" t="n">
        <f aca="false">S538</f>
        <v>4160000</v>
      </c>
      <c r="U537" s="385"/>
    </row>
    <row r="538" customFormat="false" ht="24.95" hidden="false" customHeight="true" outlineLevel="0" collapsed="false">
      <c r="A538" s="445" t="s">
        <v>93</v>
      </c>
      <c r="B538" s="186" t="s">
        <v>36</v>
      </c>
      <c r="C538" s="186" t="s">
        <v>45</v>
      </c>
      <c r="D538" s="446" t="s">
        <v>39</v>
      </c>
      <c r="E538" s="447" t="s">
        <v>78</v>
      </c>
      <c r="F538" s="448" t="s">
        <v>386</v>
      </c>
      <c r="G538" s="448" t="s">
        <v>66</v>
      </c>
      <c r="H538" s="449" t="s">
        <v>388</v>
      </c>
      <c r="I538" s="450" t="s">
        <v>105</v>
      </c>
      <c r="J538" s="451" t="n">
        <f aca="false">J539</f>
        <v>4857398</v>
      </c>
      <c r="K538" s="451" t="n">
        <f aca="false">K539</f>
        <v>4857397.19</v>
      </c>
      <c r="L538" s="452" t="n">
        <f aca="false">K538/J538*100</f>
        <v>99.9999833244054</v>
      </c>
      <c r="M538" s="451" t="n">
        <f aca="false">M539</f>
        <v>0</v>
      </c>
      <c r="N538" s="451" t="n">
        <f aca="false">N539</f>
        <v>0</v>
      </c>
      <c r="O538" s="451" t="n">
        <f aca="false">O539</f>
        <v>4000000</v>
      </c>
      <c r="P538" s="451" t="n">
        <f aca="false">P539</f>
        <v>4160000</v>
      </c>
      <c r="Q538" s="459" t="n">
        <f aca="false">Q539</f>
        <v>0</v>
      </c>
      <c r="R538" s="451" t="n">
        <f aca="false">R539</f>
        <v>0</v>
      </c>
      <c r="S538" s="451" t="n">
        <f aca="false">S539</f>
        <v>4160000</v>
      </c>
      <c r="U538" s="385"/>
    </row>
    <row r="539" customFormat="false" ht="24.95" hidden="false" customHeight="true" outlineLevel="0" collapsed="false">
      <c r="A539" s="445" t="s">
        <v>389</v>
      </c>
      <c r="B539" s="186" t="s">
        <v>36</v>
      </c>
      <c r="C539" s="186" t="s">
        <v>45</v>
      </c>
      <c r="D539" s="446" t="s">
        <v>39</v>
      </c>
      <c r="E539" s="446" t="s">
        <v>78</v>
      </c>
      <c r="F539" s="454" t="s">
        <v>386</v>
      </c>
      <c r="G539" s="454" t="s">
        <v>66</v>
      </c>
      <c r="H539" s="455" t="s">
        <v>388</v>
      </c>
      <c r="I539" s="186" t="s">
        <v>390</v>
      </c>
      <c r="J539" s="451" t="n">
        <f aca="false">M539+O539+822000+35398</f>
        <v>4857398</v>
      </c>
      <c r="K539" s="451" t="n">
        <v>4857397.19</v>
      </c>
      <c r="L539" s="452" t="n">
        <f aca="false">K539/J539*100</f>
        <v>99.9999833244054</v>
      </c>
      <c r="M539" s="451"/>
      <c r="N539" s="451"/>
      <c r="O539" s="451" t="n">
        <v>4000000</v>
      </c>
      <c r="P539" s="451" t="n">
        <f aca="false">Q539+S539</f>
        <v>4160000</v>
      </c>
      <c r="Q539" s="451"/>
      <c r="R539" s="451"/>
      <c r="S539" s="451" t="n">
        <v>4160000</v>
      </c>
      <c r="U539" s="385" t="n">
        <v>822000</v>
      </c>
    </row>
    <row r="540" customFormat="false" ht="24.95" hidden="true" customHeight="true" outlineLevel="0" collapsed="false">
      <c r="A540" s="436" t="s">
        <v>391</v>
      </c>
      <c r="B540" s="104" t="s">
        <v>36</v>
      </c>
      <c r="C540" s="340" t="s">
        <v>45</v>
      </c>
      <c r="D540" s="341" t="s">
        <v>164</v>
      </c>
      <c r="E540" s="447"/>
      <c r="F540" s="448"/>
      <c r="G540" s="448"/>
      <c r="H540" s="449"/>
      <c r="I540" s="516"/>
      <c r="J540" s="443" t="n">
        <f aca="false">J541</f>
        <v>0</v>
      </c>
      <c r="K540" s="443"/>
      <c r="L540" s="452" t="e">
        <f aca="false">K540/J540*100</f>
        <v>#DIV/0!</v>
      </c>
      <c r="M540" s="443" t="n">
        <f aca="false">M541</f>
        <v>0</v>
      </c>
      <c r="N540" s="443" t="n">
        <f aca="false">N541</f>
        <v>0</v>
      </c>
      <c r="O540" s="443" t="n">
        <f aca="false">O541</f>
        <v>0</v>
      </c>
      <c r="P540" s="443" t="n">
        <f aca="false">P541</f>
        <v>0</v>
      </c>
      <c r="Q540" s="498" t="n">
        <f aca="false">Q541</f>
        <v>0</v>
      </c>
      <c r="R540" s="443" t="n">
        <f aca="false">R541</f>
        <v>0</v>
      </c>
      <c r="S540" s="443" t="n">
        <f aca="false">S541</f>
        <v>0</v>
      </c>
      <c r="U540" s="385"/>
    </row>
    <row r="541" customFormat="false" ht="35.1" hidden="true" customHeight="true" outlineLevel="0" collapsed="false">
      <c r="A541" s="460" t="s">
        <v>148</v>
      </c>
      <c r="B541" s="186" t="s">
        <v>36</v>
      </c>
      <c r="C541" s="186" t="s">
        <v>45</v>
      </c>
      <c r="D541" s="446" t="s">
        <v>164</v>
      </c>
      <c r="E541" s="446" t="s">
        <v>149</v>
      </c>
      <c r="F541" s="454" t="s">
        <v>65</v>
      </c>
      <c r="G541" s="454" t="s">
        <v>66</v>
      </c>
      <c r="H541" s="455" t="s">
        <v>67</v>
      </c>
      <c r="I541" s="104"/>
      <c r="J541" s="451" t="n">
        <f aca="false">J542</f>
        <v>0</v>
      </c>
      <c r="K541" s="451"/>
      <c r="L541" s="452" t="e">
        <f aca="false">K541/J541*100</f>
        <v>#DIV/0!</v>
      </c>
      <c r="M541" s="451" t="n">
        <f aca="false">M542</f>
        <v>0</v>
      </c>
      <c r="N541" s="451" t="n">
        <f aca="false">N542</f>
        <v>0</v>
      </c>
      <c r="O541" s="451" t="n">
        <f aca="false">O542</f>
        <v>0</v>
      </c>
      <c r="P541" s="451" t="n">
        <f aca="false">P542</f>
        <v>0</v>
      </c>
      <c r="Q541" s="451" t="n">
        <f aca="false">Q542</f>
        <v>0</v>
      </c>
      <c r="R541" s="451" t="n">
        <f aca="false">R542</f>
        <v>0</v>
      </c>
      <c r="S541" s="451" t="n">
        <f aca="false">S542</f>
        <v>0</v>
      </c>
      <c r="U541" s="385"/>
    </row>
    <row r="542" customFormat="false" ht="35.1" hidden="true" customHeight="true" outlineLevel="0" collapsed="false">
      <c r="A542" s="445" t="s">
        <v>169</v>
      </c>
      <c r="B542" s="186" t="s">
        <v>36</v>
      </c>
      <c r="C542" s="186" t="s">
        <v>45</v>
      </c>
      <c r="D542" s="446" t="s">
        <v>164</v>
      </c>
      <c r="E542" s="446" t="s">
        <v>170</v>
      </c>
      <c r="F542" s="454" t="s">
        <v>65</v>
      </c>
      <c r="G542" s="454" t="s">
        <v>66</v>
      </c>
      <c r="H542" s="455" t="s">
        <v>67</v>
      </c>
      <c r="I542" s="186"/>
      <c r="J542" s="451" t="n">
        <f aca="false">J543</f>
        <v>0</v>
      </c>
      <c r="K542" s="451"/>
      <c r="L542" s="452" t="e">
        <f aca="false">K542/J542*100</f>
        <v>#DIV/0!</v>
      </c>
      <c r="M542" s="451" t="n">
        <f aca="false">M543</f>
        <v>0</v>
      </c>
      <c r="N542" s="451" t="n">
        <f aca="false">N543</f>
        <v>0</v>
      </c>
      <c r="O542" s="451" t="n">
        <f aca="false">O543</f>
        <v>0</v>
      </c>
      <c r="P542" s="451" t="n">
        <f aca="false">P543</f>
        <v>0</v>
      </c>
      <c r="Q542" s="453" t="n">
        <f aca="false">Q543</f>
        <v>0</v>
      </c>
      <c r="R542" s="451" t="n">
        <f aca="false">R543</f>
        <v>0</v>
      </c>
      <c r="S542" s="451" t="n">
        <f aca="false">S543</f>
        <v>0</v>
      </c>
      <c r="U542" s="385"/>
    </row>
    <row r="543" customFormat="false" ht="66.95" hidden="true" customHeight="true" outlineLevel="0" collapsed="false">
      <c r="A543" s="445" t="s">
        <v>229</v>
      </c>
      <c r="B543" s="186" t="s">
        <v>36</v>
      </c>
      <c r="C543" s="186" t="s">
        <v>45</v>
      </c>
      <c r="D543" s="446" t="s">
        <v>164</v>
      </c>
      <c r="E543" s="446" t="s">
        <v>170</v>
      </c>
      <c r="F543" s="454" t="s">
        <v>65</v>
      </c>
      <c r="G543" s="454" t="s">
        <v>42</v>
      </c>
      <c r="H543" s="455" t="s">
        <v>67</v>
      </c>
      <c r="I543" s="186"/>
      <c r="J543" s="451" t="n">
        <f aca="false">J544</f>
        <v>0</v>
      </c>
      <c r="K543" s="451"/>
      <c r="L543" s="452" t="e">
        <f aca="false">K543/J543*100</f>
        <v>#DIV/0!</v>
      </c>
      <c r="M543" s="451" t="n">
        <f aca="false">M544</f>
        <v>0</v>
      </c>
      <c r="N543" s="451" t="n">
        <f aca="false">N544</f>
        <v>0</v>
      </c>
      <c r="O543" s="451" t="n">
        <f aca="false">O544</f>
        <v>0</v>
      </c>
      <c r="P543" s="451" t="n">
        <f aca="false">P544</f>
        <v>0</v>
      </c>
      <c r="Q543" s="453" t="n">
        <f aca="false">Q544</f>
        <v>0</v>
      </c>
      <c r="R543" s="451" t="n">
        <f aca="false">R544</f>
        <v>0</v>
      </c>
      <c r="S543" s="451" t="n">
        <f aca="false">S544</f>
        <v>0</v>
      </c>
      <c r="U543" s="385"/>
    </row>
    <row r="544" customFormat="false" ht="116.45" hidden="true" customHeight="true" outlineLevel="0" collapsed="false">
      <c r="A544" s="445" t="s">
        <v>392</v>
      </c>
      <c r="B544" s="186" t="s">
        <v>36</v>
      </c>
      <c r="C544" s="186" t="s">
        <v>45</v>
      </c>
      <c r="D544" s="446" t="s">
        <v>164</v>
      </c>
      <c r="E544" s="447" t="s">
        <v>170</v>
      </c>
      <c r="F544" s="448" t="s">
        <v>65</v>
      </c>
      <c r="G544" s="448" t="s">
        <v>42</v>
      </c>
      <c r="H544" s="449"/>
      <c r="I544" s="186"/>
      <c r="J544" s="451" t="n">
        <f aca="false">J545</f>
        <v>0</v>
      </c>
      <c r="K544" s="451"/>
      <c r="L544" s="452" t="e">
        <f aca="false">K544/J544*100</f>
        <v>#DIV/0!</v>
      </c>
      <c r="M544" s="451" t="n">
        <f aca="false">M545</f>
        <v>0</v>
      </c>
      <c r="N544" s="451" t="n">
        <f aca="false">N545</f>
        <v>0</v>
      </c>
      <c r="O544" s="451" t="n">
        <f aca="false">O545</f>
        <v>0</v>
      </c>
      <c r="P544" s="451" t="n">
        <f aca="false">P545</f>
        <v>0</v>
      </c>
      <c r="Q544" s="453" t="n">
        <f aca="false">Q545</f>
        <v>0</v>
      </c>
      <c r="R544" s="451" t="n">
        <f aca="false">R545</f>
        <v>0</v>
      </c>
      <c r="S544" s="451" t="n">
        <f aca="false">S545</f>
        <v>0</v>
      </c>
      <c r="U544" s="385"/>
    </row>
    <row r="545" customFormat="false" ht="24.95" hidden="true" customHeight="true" outlineLevel="0" collapsed="false">
      <c r="A545" s="475" t="s">
        <v>93</v>
      </c>
      <c r="B545" s="186" t="s">
        <v>36</v>
      </c>
      <c r="C545" s="186" t="s">
        <v>45</v>
      </c>
      <c r="D545" s="446" t="s">
        <v>164</v>
      </c>
      <c r="E545" s="446" t="s">
        <v>170</v>
      </c>
      <c r="F545" s="454" t="s">
        <v>65</v>
      </c>
      <c r="G545" s="454" t="s">
        <v>42</v>
      </c>
      <c r="H545" s="455"/>
      <c r="I545" s="186" t="s">
        <v>105</v>
      </c>
      <c r="J545" s="451" t="n">
        <f aca="false">J546</f>
        <v>0</v>
      </c>
      <c r="K545" s="451"/>
      <c r="L545" s="452" t="e">
        <f aca="false">K545/J545*100</f>
        <v>#DIV/0!</v>
      </c>
      <c r="M545" s="451" t="n">
        <f aca="false">M546</f>
        <v>0</v>
      </c>
      <c r="N545" s="451" t="n">
        <f aca="false">N546</f>
        <v>0</v>
      </c>
      <c r="O545" s="451" t="n">
        <f aca="false">O546</f>
        <v>0</v>
      </c>
      <c r="P545" s="451" t="n">
        <f aca="false">P546</f>
        <v>0</v>
      </c>
      <c r="Q545" s="453" t="n">
        <f aca="false">Q546</f>
        <v>0</v>
      </c>
      <c r="R545" s="451" t="n">
        <f aca="false">R546</f>
        <v>0</v>
      </c>
      <c r="S545" s="451" t="n">
        <f aca="false">S546</f>
        <v>0</v>
      </c>
      <c r="U545" s="385"/>
    </row>
    <row r="546" customFormat="false" ht="29.25" hidden="true" customHeight="true" outlineLevel="0" collapsed="false">
      <c r="A546" s="475" t="s">
        <v>156</v>
      </c>
      <c r="B546" s="186" t="s">
        <v>36</v>
      </c>
      <c r="C546" s="186" t="s">
        <v>45</v>
      </c>
      <c r="D546" s="446" t="s">
        <v>164</v>
      </c>
      <c r="E546" s="446" t="s">
        <v>170</v>
      </c>
      <c r="F546" s="454" t="s">
        <v>65</v>
      </c>
      <c r="G546" s="454" t="s">
        <v>42</v>
      </c>
      <c r="H546" s="455"/>
      <c r="I546" s="186" t="s">
        <v>106</v>
      </c>
      <c r="J546" s="451" t="n">
        <f aca="false">M546+O546</f>
        <v>0</v>
      </c>
      <c r="K546" s="451"/>
      <c r="L546" s="452" t="e">
        <f aca="false">K546/J546*100</f>
        <v>#DIV/0!</v>
      </c>
      <c r="M546" s="451"/>
      <c r="N546" s="451"/>
      <c r="O546" s="451"/>
      <c r="P546" s="451" t="n">
        <f aca="false">Q546+S546</f>
        <v>0</v>
      </c>
      <c r="Q546" s="451"/>
      <c r="R546" s="451"/>
      <c r="S546" s="451"/>
      <c r="U546" s="385"/>
    </row>
    <row r="547" customFormat="false" ht="24.95" hidden="false" customHeight="true" outlineLevel="0" collapsed="false">
      <c r="A547" s="527" t="s">
        <v>393</v>
      </c>
      <c r="B547" s="104" t="s">
        <v>36</v>
      </c>
      <c r="C547" s="104" t="s">
        <v>45</v>
      </c>
      <c r="D547" s="105" t="s">
        <v>76</v>
      </c>
      <c r="E547" s="518"/>
      <c r="F547" s="519"/>
      <c r="G547" s="519"/>
      <c r="H547" s="520"/>
      <c r="I547" s="472"/>
      <c r="J547" s="443" t="n">
        <f aca="false">J548</f>
        <v>1074034.2</v>
      </c>
      <c r="K547" s="443" t="n">
        <f aca="false">K548</f>
        <v>756000</v>
      </c>
      <c r="L547" s="435" t="n">
        <f aca="false">K547/J547*100</f>
        <v>70.388820020815</v>
      </c>
      <c r="M547" s="443" t="n">
        <f aca="false">M548</f>
        <v>1764000</v>
      </c>
      <c r="N547" s="443" t="n">
        <f aca="false">N548</f>
        <v>0</v>
      </c>
      <c r="O547" s="443" t="n">
        <f aca="false">O548</f>
        <v>0</v>
      </c>
      <c r="P547" s="443" t="n">
        <f aca="false">P548</f>
        <v>1764000</v>
      </c>
      <c r="Q547" s="498" t="n">
        <f aca="false">Q548</f>
        <v>1764000</v>
      </c>
      <c r="R547" s="443" t="n">
        <f aca="false">R548</f>
        <v>0</v>
      </c>
      <c r="S547" s="443" t="n">
        <f aca="false">S548</f>
        <v>0</v>
      </c>
      <c r="U547" s="385"/>
    </row>
    <row r="548" customFormat="false" ht="36" hidden="false" customHeight="true" outlineLevel="0" collapsed="false">
      <c r="A548" s="460" t="s">
        <v>148</v>
      </c>
      <c r="B548" s="186" t="s">
        <v>36</v>
      </c>
      <c r="C548" s="186" t="s">
        <v>45</v>
      </c>
      <c r="D548" s="446" t="s">
        <v>76</v>
      </c>
      <c r="E548" s="446" t="s">
        <v>149</v>
      </c>
      <c r="F548" s="454" t="s">
        <v>65</v>
      </c>
      <c r="G548" s="454" t="s">
        <v>66</v>
      </c>
      <c r="H548" s="455" t="s">
        <v>67</v>
      </c>
      <c r="I548" s="104"/>
      <c r="J548" s="451" t="n">
        <f aca="false">J549</f>
        <v>1074034.2</v>
      </c>
      <c r="K548" s="451" t="n">
        <f aca="false">K549</f>
        <v>756000</v>
      </c>
      <c r="L548" s="452" t="n">
        <f aca="false">K548/J548*100</f>
        <v>70.388820020815</v>
      </c>
      <c r="M548" s="451" t="n">
        <f aca="false">M549</f>
        <v>1764000</v>
      </c>
      <c r="N548" s="451" t="n">
        <f aca="false">N549</f>
        <v>0</v>
      </c>
      <c r="O548" s="451" t="n">
        <f aca="false">O549</f>
        <v>0</v>
      </c>
      <c r="P548" s="451" t="n">
        <f aca="false">P549</f>
        <v>1764000</v>
      </c>
      <c r="Q548" s="453" t="n">
        <f aca="false">Q549</f>
        <v>1764000</v>
      </c>
      <c r="R548" s="451" t="n">
        <f aca="false">R549</f>
        <v>0</v>
      </c>
      <c r="S548" s="451" t="n">
        <f aca="false">S549</f>
        <v>0</v>
      </c>
      <c r="U548" s="385"/>
    </row>
    <row r="549" customFormat="false" ht="24.95" hidden="false" customHeight="true" outlineLevel="0" collapsed="false">
      <c r="A549" s="445" t="s">
        <v>394</v>
      </c>
      <c r="B549" s="261" t="s">
        <v>36</v>
      </c>
      <c r="C549" s="186" t="s">
        <v>45</v>
      </c>
      <c r="D549" s="446" t="s">
        <v>76</v>
      </c>
      <c r="E549" s="447" t="s">
        <v>395</v>
      </c>
      <c r="F549" s="448" t="s">
        <v>65</v>
      </c>
      <c r="G549" s="448" t="s">
        <v>66</v>
      </c>
      <c r="H549" s="449" t="s">
        <v>67</v>
      </c>
      <c r="I549" s="503"/>
      <c r="J549" s="451" t="n">
        <f aca="false">J550+J553</f>
        <v>1074034.2</v>
      </c>
      <c r="K549" s="451" t="n">
        <f aca="false">K550+K553</f>
        <v>756000</v>
      </c>
      <c r="L549" s="452" t="n">
        <f aca="false">K549/J549*100</f>
        <v>70.388820020815</v>
      </c>
      <c r="M549" s="451" t="n">
        <f aca="false">M550+M553</f>
        <v>1764000</v>
      </c>
      <c r="N549" s="451" t="n">
        <f aca="false">N550+N553</f>
        <v>0</v>
      </c>
      <c r="O549" s="451" t="n">
        <f aca="false">O550+O553</f>
        <v>0</v>
      </c>
      <c r="P549" s="451" t="n">
        <f aca="false">P550+P553</f>
        <v>1764000</v>
      </c>
      <c r="Q549" s="453" t="n">
        <f aca="false">Q550+Q553</f>
        <v>1764000</v>
      </c>
      <c r="R549" s="451" t="n">
        <f aca="false">R550+R553</f>
        <v>0</v>
      </c>
      <c r="S549" s="451" t="n">
        <f aca="false">S550+S553</f>
        <v>0</v>
      </c>
      <c r="U549" s="385"/>
    </row>
    <row r="550" customFormat="false" ht="34.5" hidden="true" customHeight="true" outlineLevel="0" collapsed="false">
      <c r="A550" s="445" t="s">
        <v>396</v>
      </c>
      <c r="B550" s="261" t="s">
        <v>36</v>
      </c>
      <c r="C550" s="186" t="s">
        <v>45</v>
      </c>
      <c r="D550" s="446" t="s">
        <v>76</v>
      </c>
      <c r="E550" s="446" t="s">
        <v>395</v>
      </c>
      <c r="F550" s="454" t="s">
        <v>65</v>
      </c>
      <c r="G550" s="454" t="s">
        <v>66</v>
      </c>
      <c r="H550" s="455" t="s">
        <v>397</v>
      </c>
      <c r="I550" s="503"/>
      <c r="J550" s="451" t="n">
        <f aca="false">J551</f>
        <v>0</v>
      </c>
      <c r="K550" s="451" t="n">
        <f aca="false">K551</f>
        <v>0</v>
      </c>
      <c r="L550" s="452" t="e">
        <f aca="false">K550/J550*100</f>
        <v>#DIV/0!</v>
      </c>
      <c r="M550" s="451" t="n">
        <f aca="false">M551</f>
        <v>0</v>
      </c>
      <c r="N550" s="451" t="n">
        <f aca="false">N551</f>
        <v>0</v>
      </c>
      <c r="O550" s="451" t="n">
        <f aca="false">O551</f>
        <v>0</v>
      </c>
      <c r="P550" s="451" t="n">
        <f aca="false">P551</f>
        <v>0</v>
      </c>
      <c r="Q550" s="453" t="n">
        <f aca="false">Q551</f>
        <v>0</v>
      </c>
      <c r="R550" s="451" t="n">
        <f aca="false">R551</f>
        <v>0</v>
      </c>
      <c r="S550" s="451" t="n">
        <f aca="false">S551</f>
        <v>0</v>
      </c>
      <c r="U550" s="385"/>
    </row>
    <row r="551" customFormat="false" ht="24.95" hidden="true" customHeight="true" outlineLevel="0" collapsed="false">
      <c r="A551" s="445" t="s">
        <v>93</v>
      </c>
      <c r="B551" s="261" t="s">
        <v>36</v>
      </c>
      <c r="C551" s="186" t="s">
        <v>45</v>
      </c>
      <c r="D551" s="446" t="s">
        <v>76</v>
      </c>
      <c r="E551" s="447" t="s">
        <v>395</v>
      </c>
      <c r="F551" s="448" t="s">
        <v>65</v>
      </c>
      <c r="G551" s="448" t="s">
        <v>66</v>
      </c>
      <c r="H551" s="449" t="s">
        <v>397</v>
      </c>
      <c r="I551" s="261" t="s">
        <v>105</v>
      </c>
      <c r="J551" s="451" t="n">
        <f aca="false">J552</f>
        <v>0</v>
      </c>
      <c r="K551" s="451" t="n">
        <f aca="false">K552</f>
        <v>0</v>
      </c>
      <c r="L551" s="452" t="e">
        <f aca="false">K551/J551*100</f>
        <v>#DIV/0!</v>
      </c>
      <c r="M551" s="451" t="n">
        <f aca="false">M552</f>
        <v>0</v>
      </c>
      <c r="N551" s="451" t="n">
        <f aca="false">N552</f>
        <v>0</v>
      </c>
      <c r="O551" s="451" t="n">
        <f aca="false">O552</f>
        <v>0</v>
      </c>
      <c r="P551" s="451" t="n">
        <f aca="false">P552</f>
        <v>0</v>
      </c>
      <c r="Q551" s="453" t="n">
        <f aca="false">Q552</f>
        <v>0</v>
      </c>
      <c r="R551" s="451" t="n">
        <f aca="false">R552</f>
        <v>0</v>
      </c>
      <c r="S551" s="451" t="n">
        <f aca="false">S552</f>
        <v>0</v>
      </c>
      <c r="U551" s="385"/>
    </row>
    <row r="552" customFormat="false" ht="31.5" hidden="true" customHeight="true" outlineLevel="0" collapsed="false">
      <c r="A552" s="445" t="s">
        <v>156</v>
      </c>
      <c r="B552" s="261" t="s">
        <v>36</v>
      </c>
      <c r="C552" s="186" t="s">
        <v>45</v>
      </c>
      <c r="D552" s="446" t="s">
        <v>76</v>
      </c>
      <c r="E552" s="446" t="s">
        <v>395</v>
      </c>
      <c r="F552" s="454" t="s">
        <v>65</v>
      </c>
      <c r="G552" s="454" t="s">
        <v>66</v>
      </c>
      <c r="H552" s="455" t="s">
        <v>397</v>
      </c>
      <c r="I552" s="261" t="s">
        <v>106</v>
      </c>
      <c r="J552" s="451" t="n">
        <f aca="false">M552+O552</f>
        <v>0</v>
      </c>
      <c r="K552" s="451" t="n">
        <f aca="false">N552+P552</f>
        <v>0</v>
      </c>
      <c r="L552" s="452" t="e">
        <f aca="false">K552/J552*100</f>
        <v>#DIV/0!</v>
      </c>
      <c r="M552" s="451"/>
      <c r="N552" s="451"/>
      <c r="O552" s="451"/>
      <c r="P552" s="451" t="n">
        <f aca="false">Q552+S552</f>
        <v>0</v>
      </c>
      <c r="Q552" s="451"/>
      <c r="R552" s="451"/>
      <c r="S552" s="451"/>
      <c r="U552" s="385"/>
    </row>
    <row r="553" customFormat="false" ht="69.6" hidden="false" customHeight="true" outlineLevel="0" collapsed="false">
      <c r="A553" s="445" t="s">
        <v>229</v>
      </c>
      <c r="B553" s="261" t="s">
        <v>36</v>
      </c>
      <c r="C553" s="186" t="s">
        <v>45</v>
      </c>
      <c r="D553" s="446" t="s">
        <v>76</v>
      </c>
      <c r="E553" s="446" t="s">
        <v>395</v>
      </c>
      <c r="F553" s="454" t="s">
        <v>65</v>
      </c>
      <c r="G553" s="454" t="s">
        <v>42</v>
      </c>
      <c r="H553" s="455" t="s">
        <v>67</v>
      </c>
      <c r="I553" s="503"/>
      <c r="J553" s="451" t="n">
        <f aca="false">J554</f>
        <v>1074034.2</v>
      </c>
      <c r="K553" s="451" t="n">
        <f aca="false">K554</f>
        <v>756000</v>
      </c>
      <c r="L553" s="452" t="n">
        <f aca="false">K553/J553*100</f>
        <v>70.388820020815</v>
      </c>
      <c r="M553" s="451" t="n">
        <f aca="false">M554</f>
        <v>1764000</v>
      </c>
      <c r="N553" s="451" t="n">
        <f aca="false">N554</f>
        <v>0</v>
      </c>
      <c r="O553" s="451" t="n">
        <f aca="false">O554</f>
        <v>0</v>
      </c>
      <c r="P553" s="451" t="n">
        <f aca="false">P554</f>
        <v>1764000</v>
      </c>
      <c r="Q553" s="453" t="n">
        <f aca="false">Q554</f>
        <v>1764000</v>
      </c>
      <c r="R553" s="451" t="n">
        <f aca="false">R554</f>
        <v>0</v>
      </c>
      <c r="S553" s="451" t="n">
        <f aca="false">S554</f>
        <v>0</v>
      </c>
      <c r="U553" s="385"/>
    </row>
    <row r="554" customFormat="false" ht="24.75" hidden="false" customHeight="true" outlineLevel="0" collapsed="false">
      <c r="A554" s="445" t="s">
        <v>398</v>
      </c>
      <c r="B554" s="261" t="s">
        <v>36</v>
      </c>
      <c r="C554" s="186" t="s">
        <v>45</v>
      </c>
      <c r="D554" s="446" t="s">
        <v>76</v>
      </c>
      <c r="E554" s="446" t="s">
        <v>395</v>
      </c>
      <c r="F554" s="454" t="s">
        <v>65</v>
      </c>
      <c r="G554" s="454" t="s">
        <v>42</v>
      </c>
      <c r="H554" s="455" t="s">
        <v>399</v>
      </c>
      <c r="I554" s="528"/>
      <c r="J554" s="451" t="n">
        <f aca="false">J555</f>
        <v>1074034.2</v>
      </c>
      <c r="K554" s="451" t="n">
        <f aca="false">K555</f>
        <v>756000</v>
      </c>
      <c r="L554" s="452" t="n">
        <f aca="false">K554/J554*100</f>
        <v>70.388820020815</v>
      </c>
      <c r="M554" s="451" t="n">
        <f aca="false">M555</f>
        <v>1764000</v>
      </c>
      <c r="N554" s="451" t="n">
        <f aca="false">N555</f>
        <v>0</v>
      </c>
      <c r="O554" s="451" t="n">
        <f aca="false">O555</f>
        <v>0</v>
      </c>
      <c r="P554" s="451" t="n">
        <f aca="false">P555</f>
        <v>1764000</v>
      </c>
      <c r="Q554" s="453" t="n">
        <f aca="false">Q555</f>
        <v>1764000</v>
      </c>
      <c r="R554" s="451" t="n">
        <f aca="false">R555</f>
        <v>0</v>
      </c>
      <c r="S554" s="451" t="n">
        <f aca="false">S555</f>
        <v>0</v>
      </c>
      <c r="U554" s="385"/>
    </row>
    <row r="555" customFormat="false" ht="25.5" hidden="false" customHeight="true" outlineLevel="0" collapsed="false">
      <c r="A555" s="445" t="s">
        <v>93</v>
      </c>
      <c r="B555" s="261" t="s">
        <v>36</v>
      </c>
      <c r="C555" s="186" t="s">
        <v>45</v>
      </c>
      <c r="D555" s="446" t="s">
        <v>76</v>
      </c>
      <c r="E555" s="446" t="s">
        <v>395</v>
      </c>
      <c r="F555" s="454" t="s">
        <v>65</v>
      </c>
      <c r="G555" s="454" t="s">
        <v>42</v>
      </c>
      <c r="H555" s="455" t="s">
        <v>399</v>
      </c>
      <c r="I555" s="261" t="s">
        <v>105</v>
      </c>
      <c r="J555" s="451" t="n">
        <f aca="false">J556</f>
        <v>1074034.2</v>
      </c>
      <c r="K555" s="451" t="n">
        <f aca="false">K556</f>
        <v>756000</v>
      </c>
      <c r="L555" s="452" t="n">
        <f aca="false">K555/J555*100</f>
        <v>70.388820020815</v>
      </c>
      <c r="M555" s="451" t="n">
        <f aca="false">M556</f>
        <v>1764000</v>
      </c>
      <c r="N555" s="451" t="n">
        <f aca="false">N556</f>
        <v>0</v>
      </c>
      <c r="O555" s="451" t="n">
        <f aca="false">O556</f>
        <v>0</v>
      </c>
      <c r="P555" s="451" t="n">
        <f aca="false">P556</f>
        <v>1764000</v>
      </c>
      <c r="Q555" s="453" t="n">
        <f aca="false">Q556</f>
        <v>1764000</v>
      </c>
      <c r="R555" s="451" t="n">
        <f aca="false">R556</f>
        <v>0</v>
      </c>
      <c r="S555" s="451" t="n">
        <f aca="false">S556</f>
        <v>0</v>
      </c>
      <c r="U555" s="385"/>
    </row>
    <row r="556" customFormat="false" ht="39.75" hidden="false" customHeight="true" outlineLevel="0" collapsed="false">
      <c r="A556" s="445" t="s">
        <v>156</v>
      </c>
      <c r="B556" s="261" t="s">
        <v>36</v>
      </c>
      <c r="C556" s="186" t="s">
        <v>45</v>
      </c>
      <c r="D556" s="446" t="s">
        <v>76</v>
      </c>
      <c r="E556" s="446" t="s">
        <v>395</v>
      </c>
      <c r="F556" s="454" t="s">
        <v>65</v>
      </c>
      <c r="G556" s="454" t="s">
        <v>42</v>
      </c>
      <c r="H556" s="455" t="s">
        <v>399</v>
      </c>
      <c r="I556" s="499" t="s">
        <v>106</v>
      </c>
      <c r="J556" s="451" t="n">
        <f aca="false">M556+O556-629965.8-60000</f>
        <v>1074034.2</v>
      </c>
      <c r="K556" s="451" t="n">
        <v>756000</v>
      </c>
      <c r="L556" s="452" t="n">
        <f aca="false">K556/J556*100</f>
        <v>70.388820020815</v>
      </c>
      <c r="M556" s="451" t="n">
        <v>1764000</v>
      </c>
      <c r="N556" s="451"/>
      <c r="O556" s="451"/>
      <c r="P556" s="451" t="n">
        <f aca="false">Q556</f>
        <v>1764000</v>
      </c>
      <c r="Q556" s="453" t="n">
        <v>1764000</v>
      </c>
      <c r="R556" s="451"/>
      <c r="S556" s="451"/>
      <c r="U556" s="385" t="s">
        <v>400</v>
      </c>
      <c r="V556" s="480" t="e">
        <f aca="false">#REF!-J556</f>
        <v>#VALUE!</v>
      </c>
    </row>
    <row r="557" customFormat="false" ht="26.25" hidden="false" customHeight="true" outlineLevel="0" collapsed="false">
      <c r="A557" s="436" t="s">
        <v>401</v>
      </c>
      <c r="B557" s="104" t="s">
        <v>36</v>
      </c>
      <c r="C557" s="104" t="s">
        <v>45</v>
      </c>
      <c r="D557" s="473" t="s">
        <v>37</v>
      </c>
      <c r="E557" s="447"/>
      <c r="F557" s="448"/>
      <c r="G557" s="448"/>
      <c r="H557" s="449"/>
      <c r="I557" s="104"/>
      <c r="J557" s="443" t="n">
        <f aca="false">J558+J565</f>
        <v>6742870.53</v>
      </c>
      <c r="K557" s="443" t="n">
        <f aca="false">K558+K565</f>
        <v>6397922.1</v>
      </c>
      <c r="L557" s="435" t="n">
        <f aca="false">K557/J557*100</f>
        <v>94.8842495423088</v>
      </c>
      <c r="M557" s="443" t="n">
        <f aca="false">M558+M565</f>
        <v>7195700</v>
      </c>
      <c r="N557" s="443" t="n">
        <f aca="false">N558+N565</f>
        <v>0</v>
      </c>
      <c r="O557" s="443" t="n">
        <f aca="false">O558+O565</f>
        <v>14700</v>
      </c>
      <c r="P557" s="443" t="n">
        <f aca="false">P558+P565</f>
        <v>7498800</v>
      </c>
      <c r="Q557" s="444" t="n">
        <f aca="false">Q558+Q565</f>
        <v>7484100</v>
      </c>
      <c r="R557" s="443" t="n">
        <f aca="false">R558+R565</f>
        <v>0</v>
      </c>
      <c r="S557" s="443" t="n">
        <f aca="false">S558+S565</f>
        <v>14700</v>
      </c>
      <c r="U557" s="385"/>
      <c r="V557" s="480"/>
    </row>
    <row r="558" customFormat="false" ht="35.1" hidden="false" customHeight="true" outlineLevel="0" collapsed="false">
      <c r="A558" s="460" t="s">
        <v>148</v>
      </c>
      <c r="B558" s="261" t="s">
        <v>36</v>
      </c>
      <c r="C558" s="186" t="s">
        <v>45</v>
      </c>
      <c r="D558" s="446" t="s">
        <v>37</v>
      </c>
      <c r="E558" s="446" t="s">
        <v>149</v>
      </c>
      <c r="F558" s="454" t="s">
        <v>65</v>
      </c>
      <c r="G558" s="454" t="s">
        <v>66</v>
      </c>
      <c r="H558" s="455" t="s">
        <v>67</v>
      </c>
      <c r="I558" s="186"/>
      <c r="J558" s="451" t="n">
        <f aca="false">J559</f>
        <v>286559.13</v>
      </c>
      <c r="K558" s="451" t="n">
        <f aca="false">K559</f>
        <v>286559.13</v>
      </c>
      <c r="L558" s="452" t="n">
        <f aca="false">K558/J558*100</f>
        <v>100</v>
      </c>
      <c r="M558" s="451" t="n">
        <f aca="false">M559</f>
        <v>0</v>
      </c>
      <c r="N558" s="451" t="n">
        <f aca="false">N559</f>
        <v>0</v>
      </c>
      <c r="O558" s="451" t="n">
        <f aca="false">O559</f>
        <v>14700</v>
      </c>
      <c r="P558" s="451" t="n">
        <f aca="false">P559</f>
        <v>14700</v>
      </c>
      <c r="Q558" s="459" t="n">
        <f aca="false">Q559</f>
        <v>0</v>
      </c>
      <c r="R558" s="451" t="n">
        <f aca="false">R559</f>
        <v>0</v>
      </c>
      <c r="S558" s="451" t="n">
        <f aca="false">S559</f>
        <v>14700</v>
      </c>
      <c r="U558" s="385"/>
      <c r="V558" s="480"/>
    </row>
    <row r="559" customFormat="false" ht="41.25" hidden="false" customHeight="true" outlineLevel="0" collapsed="false">
      <c r="A559" s="445" t="s">
        <v>309</v>
      </c>
      <c r="B559" s="186" t="s">
        <v>36</v>
      </c>
      <c r="C559" s="186" t="s">
        <v>45</v>
      </c>
      <c r="D559" s="446" t="s">
        <v>37</v>
      </c>
      <c r="E559" s="447" t="s">
        <v>310</v>
      </c>
      <c r="F559" s="448" t="s">
        <v>65</v>
      </c>
      <c r="G559" s="448" t="s">
        <v>66</v>
      </c>
      <c r="H559" s="449" t="s">
        <v>67</v>
      </c>
      <c r="I559" s="481"/>
      <c r="J559" s="451" t="n">
        <f aca="false">J560</f>
        <v>286559.13</v>
      </c>
      <c r="K559" s="451" t="n">
        <f aca="false">K560</f>
        <v>286559.13</v>
      </c>
      <c r="L559" s="452" t="n">
        <f aca="false">K559/J559*100</f>
        <v>100</v>
      </c>
      <c r="M559" s="451" t="n">
        <f aca="false">M560</f>
        <v>0</v>
      </c>
      <c r="N559" s="451" t="n">
        <f aca="false">N560</f>
        <v>0</v>
      </c>
      <c r="O559" s="451" t="n">
        <f aca="false">O560</f>
        <v>14700</v>
      </c>
      <c r="P559" s="451" t="n">
        <f aca="false">P560</f>
        <v>14700</v>
      </c>
      <c r="Q559" s="459" t="n">
        <f aca="false">Q560</f>
        <v>0</v>
      </c>
      <c r="R559" s="451" t="n">
        <f aca="false">R560</f>
        <v>0</v>
      </c>
      <c r="S559" s="451" t="n">
        <f aca="false">S560</f>
        <v>14700</v>
      </c>
      <c r="U559" s="385"/>
      <c r="V559" s="480"/>
    </row>
    <row r="560" customFormat="false" ht="51.75" hidden="false" customHeight="true" outlineLevel="0" collapsed="false">
      <c r="A560" s="445" t="s">
        <v>311</v>
      </c>
      <c r="B560" s="186" t="s">
        <v>36</v>
      </c>
      <c r="C560" s="186" t="s">
        <v>45</v>
      </c>
      <c r="D560" s="446" t="s">
        <v>37</v>
      </c>
      <c r="E560" s="446" t="s">
        <v>310</v>
      </c>
      <c r="F560" s="454" t="s">
        <v>17</v>
      </c>
      <c r="G560" s="454" t="s">
        <v>66</v>
      </c>
      <c r="H560" s="455" t="s">
        <v>67</v>
      </c>
      <c r="I560" s="481"/>
      <c r="J560" s="451" t="n">
        <f aca="false">J561</f>
        <v>286559.13</v>
      </c>
      <c r="K560" s="451" t="n">
        <f aca="false">K561</f>
        <v>286559.13</v>
      </c>
      <c r="L560" s="452" t="n">
        <f aca="false">K560/J560*100</f>
        <v>100</v>
      </c>
      <c r="M560" s="451" t="n">
        <f aca="false">M561</f>
        <v>0</v>
      </c>
      <c r="N560" s="451" t="n">
        <f aca="false">N561</f>
        <v>0</v>
      </c>
      <c r="O560" s="451" t="n">
        <f aca="false">O561</f>
        <v>14700</v>
      </c>
      <c r="P560" s="451" t="n">
        <f aca="false">P561</f>
        <v>14700</v>
      </c>
      <c r="Q560" s="459" t="n">
        <f aca="false">Q561</f>
        <v>0</v>
      </c>
      <c r="R560" s="451" t="n">
        <f aca="false">R561</f>
        <v>0</v>
      </c>
      <c r="S560" s="451" t="n">
        <f aca="false">S561</f>
        <v>14700</v>
      </c>
      <c r="U560" s="385"/>
      <c r="V560" s="480"/>
    </row>
    <row r="561" customFormat="false" ht="72" hidden="false" customHeight="true" outlineLevel="0" collapsed="false">
      <c r="A561" s="445" t="s">
        <v>229</v>
      </c>
      <c r="B561" s="186" t="s">
        <v>36</v>
      </c>
      <c r="C561" s="186" t="s">
        <v>45</v>
      </c>
      <c r="D561" s="446" t="s">
        <v>37</v>
      </c>
      <c r="E561" s="447" t="s">
        <v>310</v>
      </c>
      <c r="F561" s="448" t="s">
        <v>17</v>
      </c>
      <c r="G561" s="448" t="s">
        <v>42</v>
      </c>
      <c r="H561" s="449" t="s">
        <v>67</v>
      </c>
      <c r="I561" s="186"/>
      <c r="J561" s="451" t="n">
        <f aca="false">J562</f>
        <v>286559.13</v>
      </c>
      <c r="K561" s="451" t="n">
        <f aca="false">K562</f>
        <v>286559.13</v>
      </c>
      <c r="L561" s="452" t="n">
        <f aca="false">K561/J561*100</f>
        <v>100</v>
      </c>
      <c r="M561" s="451" t="n">
        <f aca="false">M562</f>
        <v>0</v>
      </c>
      <c r="N561" s="451" t="n">
        <f aca="false">N562</f>
        <v>0</v>
      </c>
      <c r="O561" s="451" t="n">
        <f aca="false">O562</f>
        <v>14700</v>
      </c>
      <c r="P561" s="451" t="n">
        <f aca="false">P562</f>
        <v>14700</v>
      </c>
      <c r="Q561" s="459" t="n">
        <f aca="false">Q562</f>
        <v>0</v>
      </c>
      <c r="R561" s="451" t="n">
        <f aca="false">R562</f>
        <v>0</v>
      </c>
      <c r="S561" s="451" t="n">
        <f aca="false">S562</f>
        <v>14700</v>
      </c>
      <c r="U561" s="385"/>
      <c r="V561" s="480"/>
    </row>
    <row r="562" customFormat="false" ht="39.75" hidden="false" customHeight="true" outlineLevel="0" collapsed="false">
      <c r="A562" s="445" t="s">
        <v>402</v>
      </c>
      <c r="B562" s="186" t="s">
        <v>36</v>
      </c>
      <c r="C562" s="186" t="s">
        <v>45</v>
      </c>
      <c r="D562" s="446" t="s">
        <v>37</v>
      </c>
      <c r="E562" s="446" t="s">
        <v>310</v>
      </c>
      <c r="F562" s="454" t="s">
        <v>17</v>
      </c>
      <c r="G562" s="454" t="s">
        <v>42</v>
      </c>
      <c r="H562" s="455" t="s">
        <v>403</v>
      </c>
      <c r="I562" s="186"/>
      <c r="J562" s="451" t="n">
        <f aca="false">J563</f>
        <v>286559.13</v>
      </c>
      <c r="K562" s="451" t="n">
        <f aca="false">K563</f>
        <v>286559.13</v>
      </c>
      <c r="L562" s="452" t="n">
        <f aca="false">K562/J562*100</f>
        <v>100</v>
      </c>
      <c r="M562" s="451" t="n">
        <f aca="false">M563</f>
        <v>0</v>
      </c>
      <c r="N562" s="451" t="n">
        <f aca="false">N563</f>
        <v>0</v>
      </c>
      <c r="O562" s="451" t="n">
        <f aca="false">O563</f>
        <v>14700</v>
      </c>
      <c r="P562" s="451" t="n">
        <f aca="false">P563</f>
        <v>14700</v>
      </c>
      <c r="Q562" s="459" t="n">
        <f aca="false">Q563</f>
        <v>0</v>
      </c>
      <c r="R562" s="451" t="n">
        <f aca="false">R563</f>
        <v>0</v>
      </c>
      <c r="S562" s="451" t="n">
        <f aca="false">S563</f>
        <v>14700</v>
      </c>
      <c r="U562" s="385"/>
      <c r="V562" s="480"/>
    </row>
    <row r="563" customFormat="false" ht="39.75" hidden="false" customHeight="true" outlineLevel="0" collapsed="false">
      <c r="A563" s="445" t="s">
        <v>315</v>
      </c>
      <c r="B563" s="186" t="s">
        <v>36</v>
      </c>
      <c r="C563" s="186" t="s">
        <v>45</v>
      </c>
      <c r="D563" s="446" t="s">
        <v>37</v>
      </c>
      <c r="E563" s="447" t="s">
        <v>310</v>
      </c>
      <c r="F563" s="448" t="s">
        <v>17</v>
      </c>
      <c r="G563" s="448" t="s">
        <v>42</v>
      </c>
      <c r="H563" s="449" t="s">
        <v>403</v>
      </c>
      <c r="I563" s="186" t="s">
        <v>316</v>
      </c>
      <c r="J563" s="451" t="n">
        <f aca="false">J564</f>
        <v>286559.13</v>
      </c>
      <c r="K563" s="451" t="n">
        <f aca="false">K564</f>
        <v>286559.13</v>
      </c>
      <c r="L563" s="452" t="n">
        <f aca="false">K563/J563*100</f>
        <v>100</v>
      </c>
      <c r="M563" s="451" t="n">
        <f aca="false">M564</f>
        <v>0</v>
      </c>
      <c r="N563" s="451" t="n">
        <f aca="false">N564</f>
        <v>0</v>
      </c>
      <c r="O563" s="451" t="n">
        <f aca="false">O564</f>
        <v>14700</v>
      </c>
      <c r="P563" s="451" t="n">
        <f aca="false">P564</f>
        <v>14700</v>
      </c>
      <c r="Q563" s="459" t="n">
        <f aca="false">Q564</f>
        <v>0</v>
      </c>
      <c r="R563" s="451" t="n">
        <f aca="false">R564</f>
        <v>0</v>
      </c>
      <c r="S563" s="451" t="n">
        <f aca="false">S564</f>
        <v>14700</v>
      </c>
      <c r="U563" s="385"/>
      <c r="V563" s="480"/>
    </row>
    <row r="564" customFormat="false" ht="39.75" hidden="false" customHeight="true" outlineLevel="0" collapsed="false">
      <c r="A564" s="445" t="s">
        <v>317</v>
      </c>
      <c r="B564" s="186" t="s">
        <v>36</v>
      </c>
      <c r="C564" s="186" t="s">
        <v>45</v>
      </c>
      <c r="D564" s="446" t="s">
        <v>37</v>
      </c>
      <c r="E564" s="446" t="s">
        <v>310</v>
      </c>
      <c r="F564" s="454" t="s">
        <v>17</v>
      </c>
      <c r="G564" s="454" t="s">
        <v>42</v>
      </c>
      <c r="H564" s="455" t="s">
        <v>403</v>
      </c>
      <c r="I564" s="186" t="s">
        <v>318</v>
      </c>
      <c r="J564" s="451" t="n">
        <f aca="false">M564+O564+266500+5359.13</f>
        <v>286559.13</v>
      </c>
      <c r="K564" s="451" t="n">
        <v>286559.13</v>
      </c>
      <c r="L564" s="452" t="n">
        <f aca="false">K564/J564*100</f>
        <v>100</v>
      </c>
      <c r="M564" s="451"/>
      <c r="N564" s="451"/>
      <c r="O564" s="451" t="n">
        <v>14700</v>
      </c>
      <c r="P564" s="451" t="n">
        <f aca="false">Q564+S564</f>
        <v>14700</v>
      </c>
      <c r="Q564" s="451"/>
      <c r="R564" s="451"/>
      <c r="S564" s="451" t="n">
        <v>14700</v>
      </c>
      <c r="U564" s="385" t="n">
        <v>5359.13</v>
      </c>
      <c r="V564" s="480" t="e">
        <f aca="false">J564-#REF!</f>
        <v>#VALUE!</v>
      </c>
    </row>
    <row r="565" customFormat="false" ht="41.45" hidden="false" customHeight="true" outlineLevel="0" collapsed="false">
      <c r="A565" s="445" t="s">
        <v>63</v>
      </c>
      <c r="B565" s="186" t="s">
        <v>36</v>
      </c>
      <c r="C565" s="186" t="s">
        <v>45</v>
      </c>
      <c r="D565" s="446" t="s">
        <v>37</v>
      </c>
      <c r="E565" s="446" t="s">
        <v>64</v>
      </c>
      <c r="F565" s="454" t="s">
        <v>65</v>
      </c>
      <c r="G565" s="454" t="s">
        <v>66</v>
      </c>
      <c r="H565" s="455" t="s">
        <v>67</v>
      </c>
      <c r="I565" s="104"/>
      <c r="J565" s="451" t="n">
        <f aca="false">J566</f>
        <v>6456311.4</v>
      </c>
      <c r="K565" s="451" t="n">
        <f aca="false">K566</f>
        <v>6111362.97</v>
      </c>
      <c r="L565" s="452" t="n">
        <f aca="false">K565/J565*100</f>
        <v>94.6571903269721</v>
      </c>
      <c r="M565" s="451" t="n">
        <f aca="false">M566</f>
        <v>7195700</v>
      </c>
      <c r="N565" s="451" t="n">
        <f aca="false">N566</f>
        <v>0</v>
      </c>
      <c r="O565" s="451" t="n">
        <f aca="false">O566</f>
        <v>0</v>
      </c>
      <c r="P565" s="451" t="n">
        <f aca="false">P566</f>
        <v>7484100</v>
      </c>
      <c r="Q565" s="498" t="n">
        <f aca="false">Q566</f>
        <v>7484100</v>
      </c>
      <c r="R565" s="443" t="n">
        <f aca="false">R566</f>
        <v>0</v>
      </c>
      <c r="S565" s="443" t="n">
        <f aca="false">S566</f>
        <v>0</v>
      </c>
      <c r="U565" s="385"/>
    </row>
    <row r="566" customFormat="false" ht="61.5" hidden="false" customHeight="true" outlineLevel="0" collapsed="false">
      <c r="A566" s="445" t="s">
        <v>182</v>
      </c>
      <c r="B566" s="186" t="s">
        <v>36</v>
      </c>
      <c r="C566" s="186" t="s">
        <v>45</v>
      </c>
      <c r="D566" s="446" t="s">
        <v>37</v>
      </c>
      <c r="E566" s="447" t="s">
        <v>64</v>
      </c>
      <c r="F566" s="448" t="s">
        <v>121</v>
      </c>
      <c r="G566" s="448" t="s">
        <v>66</v>
      </c>
      <c r="H566" s="449" t="s">
        <v>67</v>
      </c>
      <c r="I566" s="104"/>
      <c r="J566" s="451" t="n">
        <f aca="false">J567+J575</f>
        <v>6456311.4</v>
      </c>
      <c r="K566" s="451" t="n">
        <f aca="false">K567+K575</f>
        <v>6111362.97</v>
      </c>
      <c r="L566" s="452" t="n">
        <f aca="false">K566/J566*100</f>
        <v>94.6571903269721</v>
      </c>
      <c r="M566" s="451" t="n">
        <f aca="false">M567+M575</f>
        <v>7195700</v>
      </c>
      <c r="N566" s="451" t="n">
        <f aca="false">N567+N575</f>
        <v>0</v>
      </c>
      <c r="O566" s="451" t="n">
        <f aca="false">O567+O575</f>
        <v>0</v>
      </c>
      <c r="P566" s="451" t="n">
        <f aca="false">P567+P575</f>
        <v>7484100</v>
      </c>
      <c r="Q566" s="498" t="n">
        <f aca="false">Q567+Q575</f>
        <v>7484100</v>
      </c>
      <c r="R566" s="443" t="n">
        <f aca="false">R567+R575</f>
        <v>0</v>
      </c>
      <c r="S566" s="443" t="n">
        <f aca="false">S567+S575</f>
        <v>0</v>
      </c>
      <c r="U566" s="385"/>
    </row>
    <row r="567" customFormat="false" ht="54" hidden="false" customHeight="true" outlineLevel="0" collapsed="false">
      <c r="A567" s="445" t="s">
        <v>378</v>
      </c>
      <c r="B567" s="186" t="s">
        <v>36</v>
      </c>
      <c r="C567" s="186" t="s">
        <v>45</v>
      </c>
      <c r="D567" s="446" t="s">
        <v>37</v>
      </c>
      <c r="E567" s="446" t="s">
        <v>64</v>
      </c>
      <c r="F567" s="454" t="s">
        <v>121</v>
      </c>
      <c r="G567" s="454" t="s">
        <v>379</v>
      </c>
      <c r="H567" s="455" t="s">
        <v>67</v>
      </c>
      <c r="I567" s="186"/>
      <c r="J567" s="451" t="n">
        <f aca="false">J568</f>
        <v>5546130</v>
      </c>
      <c r="K567" s="451" t="n">
        <f aca="false">K568</f>
        <v>5430510.47</v>
      </c>
      <c r="L567" s="452" t="n">
        <f aca="false">K567/J567*100</f>
        <v>97.9153115776226</v>
      </c>
      <c r="M567" s="451" t="n">
        <f aca="false">M568</f>
        <v>6335300</v>
      </c>
      <c r="N567" s="451" t="n">
        <f aca="false">N568</f>
        <v>0</v>
      </c>
      <c r="O567" s="451" t="n">
        <f aca="false">O568</f>
        <v>0</v>
      </c>
      <c r="P567" s="451" t="n">
        <f aca="false">P568</f>
        <v>6589100</v>
      </c>
      <c r="Q567" s="453" t="n">
        <f aca="false">Q568</f>
        <v>6589100</v>
      </c>
      <c r="R567" s="451" t="n">
        <f aca="false">R568</f>
        <v>0</v>
      </c>
      <c r="S567" s="451" t="n">
        <f aca="false">S568</f>
        <v>0</v>
      </c>
      <c r="U567" s="385"/>
    </row>
    <row r="568" customFormat="false" ht="69" hidden="false" customHeight="true" outlineLevel="0" collapsed="false">
      <c r="A568" s="445" t="s">
        <v>404</v>
      </c>
      <c r="B568" s="186" t="s">
        <v>36</v>
      </c>
      <c r="C568" s="186" t="s">
        <v>45</v>
      </c>
      <c r="D568" s="446" t="s">
        <v>37</v>
      </c>
      <c r="E568" s="447" t="s">
        <v>64</v>
      </c>
      <c r="F568" s="448" t="s">
        <v>121</v>
      </c>
      <c r="G568" s="448" t="s">
        <v>379</v>
      </c>
      <c r="H568" s="449" t="s">
        <v>405</v>
      </c>
      <c r="I568" s="186"/>
      <c r="J568" s="451" t="n">
        <f aca="false">J569+J571+J573</f>
        <v>5546130</v>
      </c>
      <c r="K568" s="451" t="n">
        <f aca="false">K569+K571+K573</f>
        <v>5430510.47</v>
      </c>
      <c r="L568" s="452" t="n">
        <f aca="false">K568/J568*100</f>
        <v>97.9153115776226</v>
      </c>
      <c r="M568" s="451" t="n">
        <f aca="false">M569+M571+M573</f>
        <v>6335300</v>
      </c>
      <c r="N568" s="451" t="n">
        <f aca="false">N569+N571+N573</f>
        <v>0</v>
      </c>
      <c r="O568" s="451" t="n">
        <f aca="false">O569+O571+O573</f>
        <v>0</v>
      </c>
      <c r="P568" s="451" t="n">
        <f aca="false">P569+P571+P573</f>
        <v>6589100</v>
      </c>
      <c r="Q568" s="453" t="n">
        <f aca="false">Q569+Q571+Q573</f>
        <v>6589100</v>
      </c>
      <c r="R568" s="451" t="n">
        <f aca="false">R569+R571+R573</f>
        <v>0</v>
      </c>
      <c r="S568" s="451" t="n">
        <f aca="false">S569+S571+S573</f>
        <v>0</v>
      </c>
      <c r="U568" s="385"/>
    </row>
    <row r="569" customFormat="false" ht="67.5" hidden="false" customHeight="true" outlineLevel="0" collapsed="false">
      <c r="A569" s="445" t="s">
        <v>71</v>
      </c>
      <c r="B569" s="186" t="s">
        <v>36</v>
      </c>
      <c r="C569" s="186" t="s">
        <v>45</v>
      </c>
      <c r="D569" s="446" t="s">
        <v>37</v>
      </c>
      <c r="E569" s="446" t="s">
        <v>64</v>
      </c>
      <c r="F569" s="454" t="s">
        <v>121</v>
      </c>
      <c r="G569" s="454" t="s">
        <v>379</v>
      </c>
      <c r="H569" s="455" t="s">
        <v>405</v>
      </c>
      <c r="I569" s="186" t="s">
        <v>72</v>
      </c>
      <c r="J569" s="451" t="n">
        <f aca="false">J570</f>
        <v>5019084</v>
      </c>
      <c r="K569" s="451" t="n">
        <f aca="false">K570</f>
        <v>4903464.47</v>
      </c>
      <c r="L569" s="452" t="n">
        <f aca="false">K569/J569*100</f>
        <v>97.6964017737101</v>
      </c>
      <c r="M569" s="451" t="n">
        <f aca="false">M570</f>
        <v>5759400</v>
      </c>
      <c r="N569" s="451" t="n">
        <f aca="false">N570</f>
        <v>0</v>
      </c>
      <c r="O569" s="451" t="n">
        <f aca="false">O570</f>
        <v>0</v>
      </c>
      <c r="P569" s="451" t="n">
        <f aca="false">P570</f>
        <v>5990100</v>
      </c>
      <c r="Q569" s="453" t="n">
        <f aca="false">Q570</f>
        <v>5990100</v>
      </c>
      <c r="R569" s="451" t="n">
        <f aca="false">R570</f>
        <v>0</v>
      </c>
      <c r="S569" s="451" t="n">
        <f aca="false">S570</f>
        <v>0</v>
      </c>
      <c r="U569" s="385"/>
    </row>
    <row r="570" customFormat="false" ht="40.5" hidden="false" customHeight="true" outlineLevel="0" collapsed="false">
      <c r="A570" s="445" t="s">
        <v>73</v>
      </c>
      <c r="B570" s="186" t="s">
        <v>36</v>
      </c>
      <c r="C570" s="186" t="s">
        <v>45</v>
      </c>
      <c r="D570" s="446" t="s">
        <v>37</v>
      </c>
      <c r="E570" s="447" t="s">
        <v>64</v>
      </c>
      <c r="F570" s="448" t="s">
        <v>121</v>
      </c>
      <c r="G570" s="448" t="s">
        <v>379</v>
      </c>
      <c r="H570" s="449" t="s">
        <v>405</v>
      </c>
      <c r="I570" s="186" t="s">
        <v>74</v>
      </c>
      <c r="J570" s="451" t="n">
        <f aca="false">M570+O570+44854-785170</f>
        <v>5019084</v>
      </c>
      <c r="K570" s="451" t="n">
        <v>4903464.47</v>
      </c>
      <c r="L570" s="452" t="n">
        <f aca="false">K570/J570*100</f>
        <v>97.6964017737101</v>
      </c>
      <c r="M570" s="451" t="n">
        <v>5759400</v>
      </c>
      <c r="N570" s="451"/>
      <c r="O570" s="451"/>
      <c r="P570" s="451" t="n">
        <f aca="false">Q570+S570</f>
        <v>5990100</v>
      </c>
      <c r="Q570" s="451" t="n">
        <v>5990100</v>
      </c>
      <c r="R570" s="451"/>
      <c r="S570" s="451"/>
      <c r="U570" s="385"/>
    </row>
    <row r="571" customFormat="false" ht="35.1" hidden="false" customHeight="true" outlineLevel="0" collapsed="false">
      <c r="A571" s="445" t="s">
        <v>85</v>
      </c>
      <c r="B571" s="186" t="s">
        <v>36</v>
      </c>
      <c r="C571" s="186" t="s">
        <v>45</v>
      </c>
      <c r="D571" s="446" t="s">
        <v>37</v>
      </c>
      <c r="E571" s="446" t="s">
        <v>64</v>
      </c>
      <c r="F571" s="454" t="s">
        <v>121</v>
      </c>
      <c r="G571" s="454" t="s">
        <v>379</v>
      </c>
      <c r="H571" s="455" t="s">
        <v>405</v>
      </c>
      <c r="I571" s="186" t="s">
        <v>86</v>
      </c>
      <c r="J571" s="451" t="n">
        <f aca="false">J572</f>
        <v>527046</v>
      </c>
      <c r="K571" s="451" t="n">
        <f aca="false">K572</f>
        <v>527046</v>
      </c>
      <c r="L571" s="452" t="n">
        <f aca="false">K571/J571*100</f>
        <v>100</v>
      </c>
      <c r="M571" s="451" t="n">
        <f aca="false">M572</f>
        <v>575900</v>
      </c>
      <c r="N571" s="451" t="n">
        <f aca="false">N572</f>
        <v>0</v>
      </c>
      <c r="O571" s="451" t="n">
        <f aca="false">O572</f>
        <v>0</v>
      </c>
      <c r="P571" s="451" t="n">
        <f aca="false">P572</f>
        <v>599000</v>
      </c>
      <c r="Q571" s="453" t="n">
        <f aca="false">Q572</f>
        <v>599000</v>
      </c>
      <c r="R571" s="451" t="n">
        <f aca="false">R572</f>
        <v>0</v>
      </c>
      <c r="S571" s="451" t="n">
        <f aca="false">S572</f>
        <v>0</v>
      </c>
      <c r="U571" s="385"/>
    </row>
    <row r="572" customFormat="false" ht="35.1" hidden="false" customHeight="true" outlineLevel="0" collapsed="false">
      <c r="A572" s="445" t="s">
        <v>87</v>
      </c>
      <c r="B572" s="186" t="s">
        <v>36</v>
      </c>
      <c r="C572" s="186" t="s">
        <v>45</v>
      </c>
      <c r="D572" s="446" t="s">
        <v>37</v>
      </c>
      <c r="E572" s="447" t="s">
        <v>64</v>
      </c>
      <c r="F572" s="448" t="s">
        <v>121</v>
      </c>
      <c r="G572" s="448" t="s">
        <v>379</v>
      </c>
      <c r="H572" s="449" t="s">
        <v>405</v>
      </c>
      <c r="I572" s="186" t="s">
        <v>88</v>
      </c>
      <c r="J572" s="451" t="n">
        <f aca="false">M572+O572-44854-4000</f>
        <v>527046</v>
      </c>
      <c r="K572" s="451" t="n">
        <v>527046</v>
      </c>
      <c r="L572" s="452" t="n">
        <f aca="false">K572/J572*100</f>
        <v>100</v>
      </c>
      <c r="M572" s="451" t="n">
        <v>575900</v>
      </c>
      <c r="N572" s="451"/>
      <c r="O572" s="451"/>
      <c r="P572" s="451" t="n">
        <f aca="false">Q572+S572</f>
        <v>599000</v>
      </c>
      <c r="Q572" s="451" t="n">
        <v>599000</v>
      </c>
      <c r="R572" s="451"/>
      <c r="S572" s="451"/>
      <c r="U572" s="385"/>
    </row>
    <row r="573" customFormat="false" ht="24.95" hidden="true" customHeight="true" outlineLevel="0" collapsed="false">
      <c r="A573" s="445" t="s">
        <v>107</v>
      </c>
      <c r="B573" s="186" t="s">
        <v>36</v>
      </c>
      <c r="C573" s="186" t="s">
        <v>45</v>
      </c>
      <c r="D573" s="446" t="s">
        <v>37</v>
      </c>
      <c r="E573" s="446" t="s">
        <v>64</v>
      </c>
      <c r="F573" s="454" t="s">
        <v>121</v>
      </c>
      <c r="G573" s="454" t="s">
        <v>379</v>
      </c>
      <c r="H573" s="455" t="s">
        <v>405</v>
      </c>
      <c r="I573" s="186" t="s">
        <v>108</v>
      </c>
      <c r="J573" s="451" t="n">
        <f aca="false">J574</f>
        <v>0</v>
      </c>
      <c r="K573" s="451"/>
      <c r="L573" s="452" t="e">
        <f aca="false">K573/J573*100</f>
        <v>#DIV/0!</v>
      </c>
      <c r="M573" s="451" t="n">
        <f aca="false">M574</f>
        <v>0</v>
      </c>
      <c r="N573" s="451" t="n">
        <f aca="false">N574</f>
        <v>0</v>
      </c>
      <c r="O573" s="451" t="n">
        <f aca="false">O574</f>
        <v>0</v>
      </c>
      <c r="P573" s="451" t="n">
        <f aca="false">P574</f>
        <v>0</v>
      </c>
      <c r="Q573" s="453" t="n">
        <f aca="false">Q574</f>
        <v>0</v>
      </c>
      <c r="R573" s="451" t="n">
        <f aca="false">R574</f>
        <v>0</v>
      </c>
      <c r="S573" s="451" t="n">
        <f aca="false">S574</f>
        <v>0</v>
      </c>
      <c r="U573" s="385"/>
    </row>
    <row r="574" customFormat="false" ht="24.95" hidden="true" customHeight="true" outlineLevel="0" collapsed="false">
      <c r="A574" s="445" t="s">
        <v>40</v>
      </c>
      <c r="B574" s="186" t="s">
        <v>36</v>
      </c>
      <c r="C574" s="186" t="s">
        <v>45</v>
      </c>
      <c r="D574" s="446" t="s">
        <v>37</v>
      </c>
      <c r="E574" s="447" t="s">
        <v>64</v>
      </c>
      <c r="F574" s="448" t="s">
        <v>121</v>
      </c>
      <c r="G574" s="448" t="s">
        <v>379</v>
      </c>
      <c r="H574" s="449" t="s">
        <v>405</v>
      </c>
      <c r="I574" s="186" t="s">
        <v>111</v>
      </c>
      <c r="J574" s="451" t="n">
        <f aca="false">M574+O574</f>
        <v>0</v>
      </c>
      <c r="K574" s="451"/>
      <c r="L574" s="452" t="e">
        <f aca="false">K574/J574*100</f>
        <v>#DIV/0!</v>
      </c>
      <c r="M574" s="451"/>
      <c r="N574" s="451"/>
      <c r="O574" s="451"/>
      <c r="P574" s="451" t="n">
        <f aca="false">Q574+S574</f>
        <v>0</v>
      </c>
      <c r="Q574" s="451"/>
      <c r="R574" s="451"/>
      <c r="S574" s="451"/>
      <c r="U574" s="385"/>
    </row>
    <row r="575" customFormat="false" ht="70.5" hidden="false" customHeight="true" outlineLevel="0" collapsed="false">
      <c r="A575" s="445" t="s">
        <v>406</v>
      </c>
      <c r="B575" s="186" t="s">
        <v>36</v>
      </c>
      <c r="C575" s="186" t="s">
        <v>45</v>
      </c>
      <c r="D575" s="446" t="s">
        <v>37</v>
      </c>
      <c r="E575" s="446" t="s">
        <v>64</v>
      </c>
      <c r="F575" s="454" t="s">
        <v>121</v>
      </c>
      <c r="G575" s="454" t="s">
        <v>407</v>
      </c>
      <c r="H575" s="455" t="s">
        <v>67</v>
      </c>
      <c r="I575" s="186"/>
      <c r="J575" s="451" t="n">
        <f aca="false">J576</f>
        <v>910181.4</v>
      </c>
      <c r="K575" s="451" t="n">
        <f aca="false">K576</f>
        <v>680852.5</v>
      </c>
      <c r="L575" s="452" t="n">
        <f aca="false">K575/J575*100</f>
        <v>74.8040445563928</v>
      </c>
      <c r="M575" s="451" t="n">
        <f aca="false">M576</f>
        <v>860400</v>
      </c>
      <c r="N575" s="451" t="n">
        <f aca="false">N576</f>
        <v>0</v>
      </c>
      <c r="O575" s="451" t="n">
        <f aca="false">O576</f>
        <v>0</v>
      </c>
      <c r="P575" s="451" t="n">
        <f aca="false">P576</f>
        <v>895000</v>
      </c>
      <c r="Q575" s="453" t="n">
        <f aca="false">Q576</f>
        <v>895000</v>
      </c>
      <c r="R575" s="451" t="n">
        <f aca="false">R576</f>
        <v>0</v>
      </c>
      <c r="S575" s="451" t="n">
        <f aca="false">S576</f>
        <v>0</v>
      </c>
      <c r="U575" s="385"/>
    </row>
    <row r="576" customFormat="false" ht="66.75" hidden="false" customHeight="true" outlineLevel="0" collapsed="false">
      <c r="A576" s="445" t="s">
        <v>408</v>
      </c>
      <c r="B576" s="186" t="s">
        <v>36</v>
      </c>
      <c r="C576" s="186" t="s">
        <v>45</v>
      </c>
      <c r="D576" s="446" t="s">
        <v>37</v>
      </c>
      <c r="E576" s="447" t="s">
        <v>64</v>
      </c>
      <c r="F576" s="448" t="s">
        <v>121</v>
      </c>
      <c r="G576" s="448" t="s">
        <v>407</v>
      </c>
      <c r="H576" s="449" t="s">
        <v>405</v>
      </c>
      <c r="I576" s="186"/>
      <c r="J576" s="451" t="n">
        <f aca="false">J577+J579+J581</f>
        <v>910181.4</v>
      </c>
      <c r="K576" s="451" t="n">
        <f aca="false">K577+K579+K581</f>
        <v>680852.5</v>
      </c>
      <c r="L576" s="452" t="n">
        <f aca="false">K576/J576*100</f>
        <v>74.8040445563928</v>
      </c>
      <c r="M576" s="451" t="n">
        <f aca="false">M577+M579+M581</f>
        <v>860400</v>
      </c>
      <c r="N576" s="451" t="n">
        <f aca="false">N577+N579+N581</f>
        <v>0</v>
      </c>
      <c r="O576" s="451" t="n">
        <f aca="false">O577+O579+O581</f>
        <v>0</v>
      </c>
      <c r="P576" s="451" t="n">
        <f aca="false">P577+P579+P581</f>
        <v>895000</v>
      </c>
      <c r="Q576" s="453" t="n">
        <f aca="false">Q577+Q579+Q581</f>
        <v>895000</v>
      </c>
      <c r="R576" s="451" t="n">
        <f aca="false">R577+R579+R581</f>
        <v>0</v>
      </c>
      <c r="S576" s="451" t="n">
        <f aca="false">S577+S579+S581</f>
        <v>0</v>
      </c>
      <c r="U576" s="385"/>
    </row>
    <row r="577" customFormat="false" ht="72" hidden="false" customHeight="true" outlineLevel="0" collapsed="false">
      <c r="A577" s="445" t="s">
        <v>71</v>
      </c>
      <c r="B577" s="186" t="s">
        <v>36</v>
      </c>
      <c r="C577" s="186" t="s">
        <v>45</v>
      </c>
      <c r="D577" s="446" t="s">
        <v>37</v>
      </c>
      <c r="E577" s="446" t="s">
        <v>64</v>
      </c>
      <c r="F577" s="454" t="s">
        <v>121</v>
      </c>
      <c r="G577" s="454" t="s">
        <v>407</v>
      </c>
      <c r="H577" s="455" t="s">
        <v>405</v>
      </c>
      <c r="I577" s="186" t="s">
        <v>72</v>
      </c>
      <c r="J577" s="451" t="n">
        <f aca="false">J578</f>
        <v>827455.8</v>
      </c>
      <c r="K577" s="451" t="n">
        <f aca="false">K578</f>
        <v>612819.49</v>
      </c>
      <c r="L577" s="452" t="n">
        <f aca="false">K577/J577*100</f>
        <v>74.0606918218472</v>
      </c>
      <c r="M577" s="451" t="n">
        <f aca="false">M578</f>
        <v>782200</v>
      </c>
      <c r="N577" s="451" t="n">
        <f aca="false">N578</f>
        <v>0</v>
      </c>
      <c r="O577" s="451" t="n">
        <f aca="false">O578</f>
        <v>0</v>
      </c>
      <c r="P577" s="451" t="n">
        <f aca="false">P578</f>
        <v>813600</v>
      </c>
      <c r="Q577" s="453" t="n">
        <f aca="false">Q578</f>
        <v>813600</v>
      </c>
      <c r="R577" s="451" t="n">
        <f aca="false">R578</f>
        <v>0</v>
      </c>
      <c r="S577" s="451" t="n">
        <f aca="false">S578</f>
        <v>0</v>
      </c>
      <c r="U577" s="385"/>
    </row>
    <row r="578" customFormat="false" ht="42.75" hidden="false" customHeight="true" outlineLevel="0" collapsed="false">
      <c r="A578" s="445" t="s">
        <v>73</v>
      </c>
      <c r="B578" s="186" t="s">
        <v>36</v>
      </c>
      <c r="C578" s="186" t="s">
        <v>45</v>
      </c>
      <c r="D578" s="446" t="s">
        <v>37</v>
      </c>
      <c r="E578" s="447" t="s">
        <v>64</v>
      </c>
      <c r="F578" s="448" t="s">
        <v>121</v>
      </c>
      <c r="G578" s="448" t="s">
        <v>407</v>
      </c>
      <c r="H578" s="449" t="s">
        <v>405</v>
      </c>
      <c r="I578" s="186" t="s">
        <v>74</v>
      </c>
      <c r="J578" s="451" t="n">
        <f aca="false">M578+O578+45255.8</f>
        <v>827455.8</v>
      </c>
      <c r="K578" s="451" t="n">
        <v>612819.49</v>
      </c>
      <c r="L578" s="452" t="n">
        <f aca="false">K578/J578*100</f>
        <v>74.0606918218472</v>
      </c>
      <c r="M578" s="451" t="n">
        <v>782200</v>
      </c>
      <c r="N578" s="451"/>
      <c r="O578" s="451"/>
      <c r="P578" s="451" t="n">
        <f aca="false">Q578+S578</f>
        <v>813600</v>
      </c>
      <c r="Q578" s="451" t="n">
        <v>813600</v>
      </c>
      <c r="R578" s="451"/>
      <c r="S578" s="451"/>
      <c r="U578" s="385"/>
    </row>
    <row r="579" customFormat="false" ht="44.25" hidden="false" customHeight="true" outlineLevel="0" collapsed="false">
      <c r="A579" s="445" t="s">
        <v>85</v>
      </c>
      <c r="B579" s="186" t="s">
        <v>36</v>
      </c>
      <c r="C579" s="186" t="s">
        <v>45</v>
      </c>
      <c r="D579" s="446" t="s">
        <v>37</v>
      </c>
      <c r="E579" s="446" t="s">
        <v>64</v>
      </c>
      <c r="F579" s="454" t="s">
        <v>121</v>
      </c>
      <c r="G579" s="454" t="s">
        <v>407</v>
      </c>
      <c r="H579" s="455" t="s">
        <v>405</v>
      </c>
      <c r="I579" s="186" t="s">
        <v>86</v>
      </c>
      <c r="J579" s="451" t="n">
        <f aca="false">J580</f>
        <v>82725.6</v>
      </c>
      <c r="K579" s="451" t="n">
        <f aca="false">K580</f>
        <v>68033.01</v>
      </c>
      <c r="L579" s="452" t="n">
        <f aca="false">K579/J579*100</f>
        <v>82.2393672575358</v>
      </c>
      <c r="M579" s="451" t="n">
        <f aca="false">M580</f>
        <v>78200</v>
      </c>
      <c r="N579" s="451" t="n">
        <f aca="false">N580</f>
        <v>0</v>
      </c>
      <c r="O579" s="451" t="n">
        <f aca="false">O580</f>
        <v>0</v>
      </c>
      <c r="P579" s="451" t="n">
        <f aca="false">P580</f>
        <v>81400</v>
      </c>
      <c r="Q579" s="453" t="n">
        <f aca="false">Q580</f>
        <v>81400</v>
      </c>
      <c r="R579" s="451" t="n">
        <f aca="false">R580</f>
        <v>0</v>
      </c>
      <c r="S579" s="451" t="n">
        <f aca="false">S580</f>
        <v>0</v>
      </c>
      <c r="U579" s="385"/>
    </row>
    <row r="580" customFormat="false" ht="35.1" hidden="false" customHeight="true" outlineLevel="0" collapsed="false">
      <c r="A580" s="445" t="s">
        <v>87</v>
      </c>
      <c r="B580" s="186" t="s">
        <v>36</v>
      </c>
      <c r="C580" s="186" t="s">
        <v>45</v>
      </c>
      <c r="D580" s="446" t="s">
        <v>37</v>
      </c>
      <c r="E580" s="447" t="s">
        <v>64</v>
      </c>
      <c r="F580" s="448" t="s">
        <v>121</v>
      </c>
      <c r="G580" s="448" t="s">
        <v>407</v>
      </c>
      <c r="H580" s="449" t="s">
        <v>405</v>
      </c>
      <c r="I580" s="186" t="s">
        <v>88</v>
      </c>
      <c r="J580" s="451" t="n">
        <f aca="false">M580+O580+4525.6</f>
        <v>82725.6</v>
      </c>
      <c r="K580" s="451" t="n">
        <v>68033.01</v>
      </c>
      <c r="L580" s="452" t="n">
        <f aca="false">K580/J580*100</f>
        <v>82.2393672575358</v>
      </c>
      <c r="M580" s="451" t="n">
        <v>78200</v>
      </c>
      <c r="N580" s="451"/>
      <c r="O580" s="451"/>
      <c r="P580" s="451" t="n">
        <f aca="false">Q580+S580</f>
        <v>81400</v>
      </c>
      <c r="Q580" s="451" t="n">
        <v>81400</v>
      </c>
      <c r="R580" s="451"/>
      <c r="S580" s="451"/>
      <c r="U580" s="385"/>
    </row>
    <row r="581" customFormat="false" ht="24.95" hidden="true" customHeight="true" outlineLevel="0" collapsed="false">
      <c r="A581" s="445" t="s">
        <v>107</v>
      </c>
      <c r="B581" s="186" t="s">
        <v>36</v>
      </c>
      <c r="C581" s="186" t="s">
        <v>45</v>
      </c>
      <c r="D581" s="446" t="s">
        <v>37</v>
      </c>
      <c r="E581" s="446" t="s">
        <v>64</v>
      </c>
      <c r="F581" s="454" t="s">
        <v>121</v>
      </c>
      <c r="G581" s="454" t="s">
        <v>407</v>
      </c>
      <c r="H581" s="455" t="s">
        <v>405</v>
      </c>
      <c r="I581" s="186" t="s">
        <v>108</v>
      </c>
      <c r="J581" s="451" t="n">
        <f aca="false">J582</f>
        <v>0</v>
      </c>
      <c r="K581" s="451" t="n">
        <f aca="false">K582</f>
        <v>0</v>
      </c>
      <c r="L581" s="435" t="e">
        <f aca="false">K581/J581*100</f>
        <v>#DIV/0!</v>
      </c>
      <c r="M581" s="451" t="n">
        <f aca="false">M582</f>
        <v>0</v>
      </c>
      <c r="N581" s="451" t="n">
        <f aca="false">N582</f>
        <v>0</v>
      </c>
      <c r="O581" s="451" t="n">
        <f aca="false">O582</f>
        <v>0</v>
      </c>
      <c r="P581" s="451" t="n">
        <f aca="false">P582</f>
        <v>0</v>
      </c>
      <c r="Q581" s="453" t="n">
        <f aca="false">Q582</f>
        <v>0</v>
      </c>
      <c r="R581" s="451" t="n">
        <f aca="false">R582</f>
        <v>0</v>
      </c>
      <c r="S581" s="451" t="n">
        <f aca="false">S582</f>
        <v>0</v>
      </c>
      <c r="U581" s="385"/>
    </row>
    <row r="582" customFormat="false" ht="24.95" hidden="true" customHeight="true" outlineLevel="0" collapsed="false">
      <c r="A582" s="445" t="s">
        <v>40</v>
      </c>
      <c r="B582" s="186" t="s">
        <v>36</v>
      </c>
      <c r="C582" s="186" t="s">
        <v>45</v>
      </c>
      <c r="D582" s="446" t="s">
        <v>37</v>
      </c>
      <c r="E582" s="446" t="s">
        <v>64</v>
      </c>
      <c r="F582" s="454" t="s">
        <v>121</v>
      </c>
      <c r="G582" s="454" t="s">
        <v>407</v>
      </c>
      <c r="H582" s="455" t="s">
        <v>405</v>
      </c>
      <c r="I582" s="186" t="s">
        <v>111</v>
      </c>
      <c r="J582" s="451" t="n">
        <f aca="false">M582+O582</f>
        <v>0</v>
      </c>
      <c r="K582" s="451" t="n">
        <f aca="false">N582+P582</f>
        <v>0</v>
      </c>
      <c r="L582" s="435" t="e">
        <f aca="false">K582/J582*100</f>
        <v>#DIV/0!</v>
      </c>
      <c r="M582" s="451"/>
      <c r="N582" s="451"/>
      <c r="O582" s="451"/>
      <c r="P582" s="451" t="n">
        <f aca="false">Q582+S582</f>
        <v>0</v>
      </c>
      <c r="Q582" s="451"/>
      <c r="R582" s="451"/>
      <c r="S582" s="451"/>
      <c r="U582" s="385"/>
    </row>
    <row r="583" customFormat="false" ht="30" hidden="true" customHeight="true" outlineLevel="0" collapsed="false">
      <c r="A583" s="445"/>
      <c r="B583" s="186"/>
      <c r="C583" s="186"/>
      <c r="D583" s="446"/>
      <c r="E583" s="447"/>
      <c r="F583" s="448"/>
      <c r="G583" s="448"/>
      <c r="H583" s="449"/>
      <c r="I583" s="186"/>
      <c r="J583" s="443" t="n">
        <f aca="false">M584+O584</f>
        <v>5797700</v>
      </c>
      <c r="K583" s="443" t="n">
        <f aca="false">N584+P584</f>
        <v>6103700</v>
      </c>
      <c r="L583" s="435" t="n">
        <f aca="false">K583/J583*100</f>
        <v>105.277955051141</v>
      </c>
      <c r="M583" s="443"/>
      <c r="N583" s="443"/>
      <c r="O583" s="443"/>
      <c r="P583" s="443" t="n">
        <f aca="false">Q584+S584</f>
        <v>6103700</v>
      </c>
      <c r="Q583" s="444"/>
      <c r="R583" s="443"/>
      <c r="S583" s="443" t="e">
        <f aca="false">#REF!+#REF!</f>
        <v>#VALUE!</v>
      </c>
      <c r="U583" s="385"/>
    </row>
    <row r="584" customFormat="false" ht="33" hidden="false" customHeight="true" outlineLevel="0" collapsed="false">
      <c r="A584" s="436" t="s">
        <v>409</v>
      </c>
      <c r="B584" s="104" t="s">
        <v>410</v>
      </c>
      <c r="C584" s="104"/>
      <c r="D584" s="105"/>
      <c r="E584" s="446"/>
      <c r="F584" s="454"/>
      <c r="G584" s="454"/>
      <c r="H584" s="455"/>
      <c r="I584" s="104"/>
      <c r="J584" s="443" t="n">
        <f aca="false">J585</f>
        <v>5773700</v>
      </c>
      <c r="K584" s="443" t="n">
        <f aca="false">K585</f>
        <v>5691535.2</v>
      </c>
      <c r="L584" s="435" t="n">
        <f aca="false">K584/J584*100</f>
        <v>98.5769125517433</v>
      </c>
      <c r="M584" s="443" t="n">
        <f aca="false">M585</f>
        <v>0</v>
      </c>
      <c r="N584" s="443" t="n">
        <f aca="false">N585</f>
        <v>0</v>
      </c>
      <c r="O584" s="443" t="n">
        <f aca="false">O585</f>
        <v>5797700</v>
      </c>
      <c r="P584" s="443" t="n">
        <f aca="false">P585</f>
        <v>6103700</v>
      </c>
      <c r="Q584" s="444" t="n">
        <f aca="false">Q585</f>
        <v>0</v>
      </c>
      <c r="R584" s="443" t="n">
        <f aca="false">R585</f>
        <v>0</v>
      </c>
      <c r="S584" s="443" t="n">
        <f aca="false">S585</f>
        <v>6103700</v>
      </c>
      <c r="U584" s="385"/>
    </row>
    <row r="585" customFormat="false" ht="24.95" hidden="false" customHeight="true" outlineLevel="0" collapsed="false">
      <c r="A585" s="436" t="s">
        <v>411</v>
      </c>
      <c r="B585" s="104" t="s">
        <v>410</v>
      </c>
      <c r="C585" s="104" t="s">
        <v>39</v>
      </c>
      <c r="D585" s="105"/>
      <c r="E585" s="447"/>
      <c r="F585" s="448"/>
      <c r="G585" s="448"/>
      <c r="H585" s="449"/>
      <c r="I585" s="104"/>
      <c r="J585" s="443" t="n">
        <f aca="false">J586</f>
        <v>5773700</v>
      </c>
      <c r="K585" s="443" t="n">
        <f aca="false">K586</f>
        <v>5691535.2</v>
      </c>
      <c r="L585" s="435" t="n">
        <f aca="false">K585/J585*100</f>
        <v>98.5769125517433</v>
      </c>
      <c r="M585" s="443" t="n">
        <f aca="false">M586</f>
        <v>0</v>
      </c>
      <c r="N585" s="443" t="n">
        <f aca="false">N586</f>
        <v>0</v>
      </c>
      <c r="O585" s="443" t="n">
        <f aca="false">O586</f>
        <v>5797700</v>
      </c>
      <c r="P585" s="443" t="n">
        <f aca="false">P586</f>
        <v>6103700</v>
      </c>
      <c r="Q585" s="444" t="n">
        <f aca="false">Q586</f>
        <v>0</v>
      </c>
      <c r="R585" s="443" t="n">
        <f aca="false">R586</f>
        <v>0</v>
      </c>
      <c r="S585" s="443" t="n">
        <f aca="false">S586</f>
        <v>6103700</v>
      </c>
      <c r="U585" s="385"/>
    </row>
    <row r="586" customFormat="false" ht="53.25" hidden="false" customHeight="true" outlineLevel="0" collapsed="false">
      <c r="A586" s="445" t="s">
        <v>412</v>
      </c>
      <c r="B586" s="186" t="s">
        <v>410</v>
      </c>
      <c r="C586" s="186" t="s">
        <v>39</v>
      </c>
      <c r="D586" s="446" t="s">
        <v>164</v>
      </c>
      <c r="E586" s="446"/>
      <c r="F586" s="454"/>
      <c r="G586" s="454"/>
      <c r="H586" s="455"/>
      <c r="I586" s="186"/>
      <c r="J586" s="451" t="n">
        <f aca="false">J587+J595</f>
        <v>5773700</v>
      </c>
      <c r="K586" s="451" t="n">
        <f aca="false">K587+K595</f>
        <v>5691535.2</v>
      </c>
      <c r="L586" s="452" t="n">
        <f aca="false">K586/J586*100</f>
        <v>98.5769125517433</v>
      </c>
      <c r="M586" s="451" t="n">
        <f aca="false">M587+M595</f>
        <v>0</v>
      </c>
      <c r="N586" s="451" t="n">
        <f aca="false">N587+N595</f>
        <v>0</v>
      </c>
      <c r="O586" s="451" t="n">
        <f aca="false">O587+O595</f>
        <v>5797700</v>
      </c>
      <c r="P586" s="451" t="n">
        <f aca="false">P587+P595</f>
        <v>6103700</v>
      </c>
      <c r="Q586" s="459" t="n">
        <f aca="false">Q587+Q595</f>
        <v>0</v>
      </c>
      <c r="R586" s="451" t="n">
        <f aca="false">R587+R595</f>
        <v>0</v>
      </c>
      <c r="S586" s="451" t="n">
        <f aca="false">S587+S595</f>
        <v>6103700</v>
      </c>
      <c r="U586" s="385"/>
    </row>
    <row r="587" customFormat="false" ht="24.95" hidden="false" customHeight="true" outlineLevel="0" collapsed="false">
      <c r="A587" s="445" t="s">
        <v>77</v>
      </c>
      <c r="B587" s="186" t="s">
        <v>410</v>
      </c>
      <c r="C587" s="186" t="s">
        <v>39</v>
      </c>
      <c r="D587" s="446" t="s">
        <v>164</v>
      </c>
      <c r="E587" s="446" t="s">
        <v>78</v>
      </c>
      <c r="F587" s="454" t="s">
        <v>65</v>
      </c>
      <c r="G587" s="454" t="s">
        <v>66</v>
      </c>
      <c r="H587" s="455" t="s">
        <v>67</v>
      </c>
      <c r="I587" s="186"/>
      <c r="J587" s="451" t="n">
        <f aca="false">J588</f>
        <v>63100</v>
      </c>
      <c r="K587" s="451" t="n">
        <f aca="false">K588</f>
        <v>0</v>
      </c>
      <c r="L587" s="452" t="n">
        <f aca="false">K587/J587*100</f>
        <v>0</v>
      </c>
      <c r="M587" s="451" t="n">
        <f aca="false">M588</f>
        <v>0</v>
      </c>
      <c r="N587" s="451" t="n">
        <f aca="false">N588</f>
        <v>0</v>
      </c>
      <c r="O587" s="451" t="n">
        <f aca="false">O588</f>
        <v>22400</v>
      </c>
      <c r="P587" s="451" t="n">
        <f aca="false">P588</f>
        <v>111300</v>
      </c>
      <c r="Q587" s="459" t="n">
        <f aca="false">Q588</f>
        <v>0</v>
      </c>
      <c r="R587" s="451" t="n">
        <f aca="false">R588</f>
        <v>0</v>
      </c>
      <c r="S587" s="451" t="n">
        <f aca="false">S588</f>
        <v>111300</v>
      </c>
      <c r="U587" s="385"/>
    </row>
    <row r="588" customFormat="false" ht="24.95" hidden="false" customHeight="true" outlineLevel="0" collapsed="false">
      <c r="A588" s="445" t="s">
        <v>79</v>
      </c>
      <c r="B588" s="186" t="s">
        <v>410</v>
      </c>
      <c r="C588" s="261" t="s">
        <v>39</v>
      </c>
      <c r="D588" s="446" t="s">
        <v>164</v>
      </c>
      <c r="E588" s="447" t="s">
        <v>78</v>
      </c>
      <c r="F588" s="448" t="s">
        <v>80</v>
      </c>
      <c r="G588" s="448" t="s">
        <v>66</v>
      </c>
      <c r="H588" s="449" t="s">
        <v>67</v>
      </c>
      <c r="I588" s="186"/>
      <c r="J588" s="451" t="n">
        <f aca="false">J589</f>
        <v>63100</v>
      </c>
      <c r="K588" s="451" t="n">
        <f aca="false">K589</f>
        <v>0</v>
      </c>
      <c r="L588" s="452" t="n">
        <f aca="false">K588/J588*100</f>
        <v>0</v>
      </c>
      <c r="M588" s="451" t="n">
        <f aca="false">M589</f>
        <v>0</v>
      </c>
      <c r="N588" s="451" t="n">
        <f aca="false">N589</f>
        <v>0</v>
      </c>
      <c r="O588" s="451" t="n">
        <f aca="false">O589</f>
        <v>22400</v>
      </c>
      <c r="P588" s="451" t="n">
        <f aca="false">P589</f>
        <v>111300</v>
      </c>
      <c r="Q588" s="459" t="n">
        <f aca="false">Q589</f>
        <v>0</v>
      </c>
      <c r="R588" s="451" t="n">
        <f aca="false">R589</f>
        <v>0</v>
      </c>
      <c r="S588" s="451" t="n">
        <f aca="false">S589</f>
        <v>111300</v>
      </c>
      <c r="U588" s="385"/>
    </row>
    <row r="589" customFormat="false" ht="54" hidden="false" customHeight="true" outlineLevel="0" collapsed="false">
      <c r="A589" s="460" t="s">
        <v>89</v>
      </c>
      <c r="B589" s="186" t="s">
        <v>410</v>
      </c>
      <c r="C589" s="186" t="s">
        <v>39</v>
      </c>
      <c r="D589" s="446" t="s">
        <v>164</v>
      </c>
      <c r="E589" s="446" t="s">
        <v>78</v>
      </c>
      <c r="F589" s="454" t="s">
        <v>80</v>
      </c>
      <c r="G589" s="454" t="s">
        <v>90</v>
      </c>
      <c r="H589" s="455" t="s">
        <v>67</v>
      </c>
      <c r="I589" s="261"/>
      <c r="J589" s="451" t="n">
        <f aca="false">J590</f>
        <v>63100</v>
      </c>
      <c r="K589" s="451" t="n">
        <f aca="false">K590</f>
        <v>0</v>
      </c>
      <c r="L589" s="452" t="n">
        <f aca="false">K589/J589*100</f>
        <v>0</v>
      </c>
      <c r="M589" s="451" t="n">
        <f aca="false">M590</f>
        <v>0</v>
      </c>
      <c r="N589" s="451" t="n">
        <f aca="false">N590</f>
        <v>0</v>
      </c>
      <c r="O589" s="451" t="n">
        <f aca="false">O590</f>
        <v>22400</v>
      </c>
      <c r="P589" s="451" t="n">
        <f aca="false">P590</f>
        <v>111300</v>
      </c>
      <c r="Q589" s="459" t="n">
        <f aca="false">Q590</f>
        <v>0</v>
      </c>
      <c r="R589" s="451" t="n">
        <f aca="false">R590</f>
        <v>0</v>
      </c>
      <c r="S589" s="451" t="n">
        <f aca="false">S590</f>
        <v>111300</v>
      </c>
      <c r="U589" s="385"/>
    </row>
    <row r="590" customFormat="false" ht="102" hidden="false" customHeight="true" outlineLevel="0" collapsed="false">
      <c r="A590" s="460" t="s">
        <v>83</v>
      </c>
      <c r="B590" s="186" t="s">
        <v>410</v>
      </c>
      <c r="C590" s="186" t="s">
        <v>39</v>
      </c>
      <c r="D590" s="471" t="s">
        <v>164</v>
      </c>
      <c r="E590" s="447" t="s">
        <v>78</v>
      </c>
      <c r="F590" s="448" t="s">
        <v>80</v>
      </c>
      <c r="G590" s="448" t="s">
        <v>90</v>
      </c>
      <c r="H590" s="449" t="s">
        <v>84</v>
      </c>
      <c r="I590" s="261"/>
      <c r="J590" s="451" t="n">
        <f aca="false">J591+J593</f>
        <v>63100</v>
      </c>
      <c r="K590" s="451" t="n">
        <f aca="false">K591+K593</f>
        <v>0</v>
      </c>
      <c r="L590" s="452" t="n">
        <f aca="false">K590/J590*100</f>
        <v>0</v>
      </c>
      <c r="M590" s="451" t="n">
        <f aca="false">M591+M593</f>
        <v>0</v>
      </c>
      <c r="N590" s="451" t="n">
        <f aca="false">N591+N593</f>
        <v>0</v>
      </c>
      <c r="O590" s="451" t="n">
        <f aca="false">O591+O593</f>
        <v>22400</v>
      </c>
      <c r="P590" s="451" t="n">
        <f aca="false">P591+P593</f>
        <v>111300</v>
      </c>
      <c r="Q590" s="459" t="n">
        <f aca="false">Q591</f>
        <v>0</v>
      </c>
      <c r="R590" s="451" t="n">
        <f aca="false">R591</f>
        <v>0</v>
      </c>
      <c r="S590" s="451" t="n">
        <f aca="false">S591</f>
        <v>111300</v>
      </c>
      <c r="U590" s="385"/>
    </row>
    <row r="591" customFormat="false" ht="76.5" hidden="false" customHeight="true" outlineLevel="0" collapsed="false">
      <c r="A591" s="445" t="s">
        <v>71</v>
      </c>
      <c r="B591" s="186" t="s">
        <v>410</v>
      </c>
      <c r="C591" s="186" t="s">
        <v>39</v>
      </c>
      <c r="D591" s="446" t="s">
        <v>164</v>
      </c>
      <c r="E591" s="446" t="s">
        <v>78</v>
      </c>
      <c r="F591" s="454" t="s">
        <v>80</v>
      </c>
      <c r="G591" s="454" t="s">
        <v>90</v>
      </c>
      <c r="H591" s="455" t="s">
        <v>84</v>
      </c>
      <c r="I591" s="261" t="s">
        <v>72</v>
      </c>
      <c r="J591" s="451" t="n">
        <f aca="false">J592</f>
        <v>63100</v>
      </c>
      <c r="K591" s="451" t="n">
        <f aca="false">K592</f>
        <v>0</v>
      </c>
      <c r="L591" s="452" t="n">
        <f aca="false">K591/J591*100</f>
        <v>0</v>
      </c>
      <c r="M591" s="451" t="n">
        <f aca="false">M592</f>
        <v>0</v>
      </c>
      <c r="N591" s="451" t="n">
        <f aca="false">N592</f>
        <v>0</v>
      </c>
      <c r="O591" s="451" t="n">
        <f aca="false">O592</f>
        <v>22400</v>
      </c>
      <c r="P591" s="451" t="n">
        <f aca="false">P592</f>
        <v>111300</v>
      </c>
      <c r="Q591" s="459" t="n">
        <f aca="false">Q592</f>
        <v>0</v>
      </c>
      <c r="R591" s="451" t="n">
        <f aca="false">R592</f>
        <v>0</v>
      </c>
      <c r="S591" s="451" t="n">
        <f aca="false">S592</f>
        <v>111300</v>
      </c>
      <c r="U591" s="385"/>
    </row>
    <row r="592" customFormat="false" ht="39.75" hidden="false" customHeight="true" outlineLevel="0" collapsed="false">
      <c r="A592" s="445" t="s">
        <v>73</v>
      </c>
      <c r="B592" s="186" t="s">
        <v>410</v>
      </c>
      <c r="C592" s="186" t="s">
        <v>39</v>
      </c>
      <c r="D592" s="446" t="s">
        <v>164</v>
      </c>
      <c r="E592" s="446" t="s">
        <v>78</v>
      </c>
      <c r="F592" s="454" t="s">
        <v>80</v>
      </c>
      <c r="G592" s="454" t="s">
        <v>90</v>
      </c>
      <c r="H592" s="455" t="s">
        <v>84</v>
      </c>
      <c r="I592" s="186" t="s">
        <v>74</v>
      </c>
      <c r="J592" s="451" t="n">
        <f aca="false">M592+O592+40700</f>
        <v>63100</v>
      </c>
      <c r="K592" s="451"/>
      <c r="L592" s="452" t="n">
        <f aca="false">K592/J592*100</f>
        <v>0</v>
      </c>
      <c r="M592" s="451"/>
      <c r="N592" s="451"/>
      <c r="O592" s="451" t="n">
        <v>22400</v>
      </c>
      <c r="P592" s="451" t="n">
        <f aca="false">Q592+S592</f>
        <v>111300</v>
      </c>
      <c r="Q592" s="451"/>
      <c r="R592" s="451"/>
      <c r="S592" s="451" t="n">
        <v>111300</v>
      </c>
      <c r="U592" s="385" t="n">
        <v>40700</v>
      </c>
    </row>
    <row r="593" customFormat="false" ht="32.25" hidden="true" customHeight="true" outlineLevel="0" collapsed="false">
      <c r="A593" s="445" t="s">
        <v>85</v>
      </c>
      <c r="B593" s="186" t="s">
        <v>410</v>
      </c>
      <c r="C593" s="186" t="s">
        <v>39</v>
      </c>
      <c r="D593" s="446" t="s">
        <v>164</v>
      </c>
      <c r="E593" s="446" t="s">
        <v>78</v>
      </c>
      <c r="F593" s="454" t="s">
        <v>80</v>
      </c>
      <c r="G593" s="454" t="s">
        <v>90</v>
      </c>
      <c r="H593" s="455" t="s">
        <v>84</v>
      </c>
      <c r="I593" s="186" t="s">
        <v>86</v>
      </c>
      <c r="J593" s="451" t="n">
        <f aca="false">J594</f>
        <v>0</v>
      </c>
      <c r="K593" s="451"/>
      <c r="L593" s="452" t="e">
        <f aca="false">K593/J593*100</f>
        <v>#DIV/0!</v>
      </c>
      <c r="M593" s="451" t="n">
        <f aca="false">M594</f>
        <v>0</v>
      </c>
      <c r="N593" s="451" t="n">
        <f aca="false">N594</f>
        <v>0</v>
      </c>
      <c r="O593" s="451" t="n">
        <f aca="false">O594</f>
        <v>0</v>
      </c>
      <c r="P593" s="451" t="n">
        <f aca="false">P594</f>
        <v>0</v>
      </c>
      <c r="Q593" s="453"/>
      <c r="R593" s="451"/>
      <c r="S593" s="451"/>
      <c r="U593" s="385"/>
    </row>
    <row r="594" customFormat="false" ht="33" hidden="true" customHeight="true" outlineLevel="0" collapsed="false">
      <c r="A594" s="445" t="s">
        <v>87</v>
      </c>
      <c r="B594" s="186" t="s">
        <v>410</v>
      </c>
      <c r="C594" s="186" t="s">
        <v>39</v>
      </c>
      <c r="D594" s="446" t="s">
        <v>164</v>
      </c>
      <c r="E594" s="446" t="s">
        <v>78</v>
      </c>
      <c r="F594" s="454" t="s">
        <v>80</v>
      </c>
      <c r="G594" s="454" t="s">
        <v>90</v>
      </c>
      <c r="H594" s="455" t="s">
        <v>84</v>
      </c>
      <c r="I594" s="186" t="s">
        <v>88</v>
      </c>
      <c r="J594" s="451" t="n">
        <f aca="false">M594+O594</f>
        <v>0</v>
      </c>
      <c r="K594" s="451"/>
      <c r="L594" s="452" t="e">
        <f aca="false">K594/J594*100</f>
        <v>#DIV/0!</v>
      </c>
      <c r="M594" s="451"/>
      <c r="N594" s="451"/>
      <c r="O594" s="451"/>
      <c r="P594" s="451" t="n">
        <f aca="false">Q594+S594</f>
        <v>0</v>
      </c>
      <c r="Q594" s="451"/>
      <c r="R594" s="451"/>
      <c r="S594" s="451"/>
      <c r="U594" s="385"/>
    </row>
    <row r="595" customFormat="false" ht="55.5" hidden="false" customHeight="true" outlineLevel="0" collapsed="false">
      <c r="A595" s="445" t="s">
        <v>413</v>
      </c>
      <c r="B595" s="186" t="s">
        <v>410</v>
      </c>
      <c r="C595" s="186" t="s">
        <v>39</v>
      </c>
      <c r="D595" s="446" t="s">
        <v>164</v>
      </c>
      <c r="E595" s="446" t="s">
        <v>414</v>
      </c>
      <c r="F595" s="454" t="s">
        <v>65</v>
      </c>
      <c r="G595" s="454" t="s">
        <v>66</v>
      </c>
      <c r="H595" s="455" t="s">
        <v>67</v>
      </c>
      <c r="I595" s="186"/>
      <c r="J595" s="451" t="n">
        <f aca="false">J596+J600</f>
        <v>5710600</v>
      </c>
      <c r="K595" s="451" t="n">
        <f aca="false">K596+K600</f>
        <v>5691535.2</v>
      </c>
      <c r="L595" s="452" t="n">
        <f aca="false">K595/J595*100</f>
        <v>99.6661506671803</v>
      </c>
      <c r="M595" s="451" t="n">
        <f aca="false">M596+M600</f>
        <v>0</v>
      </c>
      <c r="N595" s="451" t="n">
        <f aca="false">N596+N600</f>
        <v>0</v>
      </c>
      <c r="O595" s="451" t="n">
        <f aca="false">O596+O600</f>
        <v>5775300</v>
      </c>
      <c r="P595" s="451" t="n">
        <f aca="false">P596+P600</f>
        <v>5992400</v>
      </c>
      <c r="Q595" s="453" t="n">
        <f aca="false">Q596+Q600</f>
        <v>0</v>
      </c>
      <c r="R595" s="451" t="n">
        <f aca="false">R596+R600</f>
        <v>0</v>
      </c>
      <c r="S595" s="451" t="n">
        <f aca="false">S596+S600</f>
        <v>5992400</v>
      </c>
      <c r="U595" s="385"/>
    </row>
    <row r="596" customFormat="false" ht="39.75" hidden="false" customHeight="true" outlineLevel="0" collapsed="false">
      <c r="A596" s="460" t="s">
        <v>415</v>
      </c>
      <c r="B596" s="186" t="s">
        <v>410</v>
      </c>
      <c r="C596" s="186" t="s">
        <v>39</v>
      </c>
      <c r="D596" s="446" t="s">
        <v>164</v>
      </c>
      <c r="E596" s="447" t="s">
        <v>414</v>
      </c>
      <c r="F596" s="448" t="s">
        <v>17</v>
      </c>
      <c r="G596" s="448" t="s">
        <v>66</v>
      </c>
      <c r="H596" s="449" t="s">
        <v>67</v>
      </c>
      <c r="I596" s="186"/>
      <c r="J596" s="451" t="n">
        <f aca="false">J597</f>
        <v>4133200</v>
      </c>
      <c r="K596" s="451" t="n">
        <f aca="false">K597</f>
        <v>4133112.54</v>
      </c>
      <c r="L596" s="452" t="n">
        <f aca="false">K596/J596*100</f>
        <v>99.9978839639988</v>
      </c>
      <c r="M596" s="451" t="n">
        <f aca="false">M597</f>
        <v>0</v>
      </c>
      <c r="N596" s="451" t="n">
        <f aca="false">N597</f>
        <v>0</v>
      </c>
      <c r="O596" s="451" t="n">
        <f aca="false">O597</f>
        <v>4073500</v>
      </c>
      <c r="P596" s="451" t="n">
        <f aca="false">P597</f>
        <v>4225000</v>
      </c>
      <c r="Q596" s="453" t="n">
        <f aca="false">Q597</f>
        <v>0</v>
      </c>
      <c r="R596" s="451" t="n">
        <f aca="false">R597</f>
        <v>0</v>
      </c>
      <c r="S596" s="451" t="n">
        <f aca="false">S597</f>
        <v>4225000</v>
      </c>
      <c r="U596" s="385"/>
    </row>
    <row r="597" customFormat="false" ht="39.75" hidden="false" customHeight="true" outlineLevel="0" collapsed="false">
      <c r="A597" s="445" t="s">
        <v>69</v>
      </c>
      <c r="B597" s="186" t="s">
        <v>410</v>
      </c>
      <c r="C597" s="186" t="s">
        <v>39</v>
      </c>
      <c r="D597" s="446" t="s">
        <v>164</v>
      </c>
      <c r="E597" s="446" t="s">
        <v>414</v>
      </c>
      <c r="F597" s="454" t="s">
        <v>17</v>
      </c>
      <c r="G597" s="454" t="s">
        <v>66</v>
      </c>
      <c r="H597" s="455" t="s">
        <v>70</v>
      </c>
      <c r="I597" s="186"/>
      <c r="J597" s="451" t="n">
        <f aca="false">J598</f>
        <v>4133200</v>
      </c>
      <c r="K597" s="451" t="n">
        <f aca="false">K598</f>
        <v>4133112.54</v>
      </c>
      <c r="L597" s="452" t="n">
        <f aca="false">K597/J597*100</f>
        <v>99.9978839639988</v>
      </c>
      <c r="M597" s="451" t="n">
        <f aca="false">M598</f>
        <v>0</v>
      </c>
      <c r="N597" s="451" t="n">
        <f aca="false">N598</f>
        <v>0</v>
      </c>
      <c r="O597" s="451" t="n">
        <f aca="false">O598</f>
        <v>4073500</v>
      </c>
      <c r="P597" s="451" t="n">
        <f aca="false">P598</f>
        <v>4225000</v>
      </c>
      <c r="Q597" s="453" t="n">
        <f aca="false">Q598</f>
        <v>0</v>
      </c>
      <c r="R597" s="451" t="n">
        <f aca="false">R598</f>
        <v>0</v>
      </c>
      <c r="S597" s="451" t="n">
        <f aca="false">S598</f>
        <v>4225000</v>
      </c>
      <c r="U597" s="385"/>
    </row>
    <row r="598" customFormat="false" ht="69" hidden="false" customHeight="true" outlineLevel="0" collapsed="false">
      <c r="A598" s="445" t="s">
        <v>71</v>
      </c>
      <c r="B598" s="186" t="s">
        <v>410</v>
      </c>
      <c r="C598" s="186" t="s">
        <v>39</v>
      </c>
      <c r="D598" s="446" t="s">
        <v>164</v>
      </c>
      <c r="E598" s="447" t="s">
        <v>414</v>
      </c>
      <c r="F598" s="448" t="s">
        <v>17</v>
      </c>
      <c r="G598" s="448" t="s">
        <v>66</v>
      </c>
      <c r="H598" s="449" t="s">
        <v>70</v>
      </c>
      <c r="I598" s="186" t="s">
        <v>72</v>
      </c>
      <c r="J598" s="451" t="n">
        <f aca="false">J599</f>
        <v>4133200</v>
      </c>
      <c r="K598" s="451" t="n">
        <f aca="false">K599</f>
        <v>4133112.54</v>
      </c>
      <c r="L598" s="452" t="n">
        <f aca="false">K598/J598*100</f>
        <v>99.9978839639988</v>
      </c>
      <c r="M598" s="451" t="n">
        <f aca="false">M599</f>
        <v>0</v>
      </c>
      <c r="N598" s="451" t="n">
        <f aca="false">N599</f>
        <v>0</v>
      </c>
      <c r="O598" s="451" t="n">
        <f aca="false">O599</f>
        <v>4073500</v>
      </c>
      <c r="P598" s="451" t="n">
        <f aca="false">P599</f>
        <v>4225000</v>
      </c>
      <c r="Q598" s="453" t="n">
        <f aca="false">Q599</f>
        <v>0</v>
      </c>
      <c r="R598" s="451" t="n">
        <f aca="false">R599</f>
        <v>0</v>
      </c>
      <c r="S598" s="451" t="n">
        <f aca="false">S599</f>
        <v>4225000</v>
      </c>
      <c r="U598" s="385"/>
    </row>
    <row r="599" customFormat="false" ht="45" hidden="false" customHeight="true" outlineLevel="0" collapsed="false">
      <c r="A599" s="445" t="s">
        <v>73</v>
      </c>
      <c r="B599" s="186" t="s">
        <v>410</v>
      </c>
      <c r="C599" s="186" t="s">
        <v>39</v>
      </c>
      <c r="D599" s="446" t="s">
        <v>164</v>
      </c>
      <c r="E599" s="446" t="s">
        <v>414</v>
      </c>
      <c r="F599" s="454" t="s">
        <v>17</v>
      </c>
      <c r="G599" s="454" t="s">
        <v>66</v>
      </c>
      <c r="H599" s="455" t="s">
        <v>70</v>
      </c>
      <c r="I599" s="186" t="s">
        <v>74</v>
      </c>
      <c r="J599" s="451" t="n">
        <f aca="false">M599+O599+59700</f>
        <v>4133200</v>
      </c>
      <c r="K599" s="451" t="n">
        <v>4133112.54</v>
      </c>
      <c r="L599" s="452" t="n">
        <f aca="false">K599/J599*100</f>
        <v>99.9978839639988</v>
      </c>
      <c r="M599" s="451"/>
      <c r="N599" s="451"/>
      <c r="O599" s="451" t="n">
        <v>4073500</v>
      </c>
      <c r="P599" s="451" t="n">
        <f aca="false">Q599+S599</f>
        <v>4225000</v>
      </c>
      <c r="Q599" s="451"/>
      <c r="R599" s="451"/>
      <c r="S599" s="451" t="n">
        <v>4225000</v>
      </c>
      <c r="U599" s="385"/>
    </row>
    <row r="600" customFormat="false" ht="35.1" hidden="false" customHeight="true" outlineLevel="0" collapsed="false">
      <c r="A600" s="445" t="s">
        <v>416</v>
      </c>
      <c r="B600" s="186" t="s">
        <v>410</v>
      </c>
      <c r="C600" s="186" t="s">
        <v>39</v>
      </c>
      <c r="D600" s="446" t="s">
        <v>164</v>
      </c>
      <c r="E600" s="447" t="s">
        <v>414</v>
      </c>
      <c r="F600" s="448" t="s">
        <v>18</v>
      </c>
      <c r="G600" s="448" t="s">
        <v>66</v>
      </c>
      <c r="H600" s="449" t="s">
        <v>67</v>
      </c>
      <c r="I600" s="186"/>
      <c r="J600" s="451" t="n">
        <f aca="false">J601+J604</f>
        <v>1577400</v>
      </c>
      <c r="K600" s="451" t="n">
        <f aca="false">K601+K604</f>
        <v>1558422.66</v>
      </c>
      <c r="L600" s="452" t="n">
        <f aca="false">K600/J600*100</f>
        <v>98.7969227843287</v>
      </c>
      <c r="M600" s="451" t="n">
        <f aca="false">M601+M604</f>
        <v>0</v>
      </c>
      <c r="N600" s="451" t="n">
        <f aca="false">N601+N604</f>
        <v>0</v>
      </c>
      <c r="O600" s="451" t="n">
        <f aca="false">O601+O604</f>
        <v>1701800</v>
      </c>
      <c r="P600" s="451" t="n">
        <f aca="false">P601+P604</f>
        <v>1767400</v>
      </c>
      <c r="Q600" s="453" t="n">
        <f aca="false">Q601+Q604</f>
        <v>0</v>
      </c>
      <c r="R600" s="451" t="n">
        <f aca="false">R601+R604</f>
        <v>0</v>
      </c>
      <c r="S600" s="451" t="n">
        <f aca="false">S601+S604</f>
        <v>1767400</v>
      </c>
      <c r="U600" s="385"/>
    </row>
    <row r="601" customFormat="false" ht="42" hidden="false" customHeight="true" outlineLevel="0" collapsed="false">
      <c r="A601" s="445" t="s">
        <v>69</v>
      </c>
      <c r="B601" s="186" t="s">
        <v>410</v>
      </c>
      <c r="C601" s="186" t="s">
        <v>39</v>
      </c>
      <c r="D601" s="446" t="s">
        <v>164</v>
      </c>
      <c r="E601" s="446" t="s">
        <v>414</v>
      </c>
      <c r="F601" s="454" t="s">
        <v>18</v>
      </c>
      <c r="G601" s="454" t="s">
        <v>66</v>
      </c>
      <c r="H601" s="455" t="s">
        <v>70</v>
      </c>
      <c r="I601" s="186"/>
      <c r="J601" s="451" t="n">
        <f aca="false">J602</f>
        <v>1522700</v>
      </c>
      <c r="K601" s="451" t="n">
        <f aca="false">K602</f>
        <v>1522477.37</v>
      </c>
      <c r="L601" s="452" t="n">
        <f aca="false">K601/J601*100</f>
        <v>99.9853792605241</v>
      </c>
      <c r="M601" s="451" t="n">
        <f aca="false">M602</f>
        <v>0</v>
      </c>
      <c r="N601" s="451" t="n">
        <f aca="false">N602</f>
        <v>0</v>
      </c>
      <c r="O601" s="451" t="n">
        <f aca="false">O602</f>
        <v>1639300</v>
      </c>
      <c r="P601" s="451" t="n">
        <f aca="false">P602</f>
        <v>1704900</v>
      </c>
      <c r="Q601" s="453" t="n">
        <f aca="false">Q602</f>
        <v>0</v>
      </c>
      <c r="R601" s="451" t="n">
        <f aca="false">R602</f>
        <v>0</v>
      </c>
      <c r="S601" s="451" t="n">
        <f aca="false">S602</f>
        <v>1704900</v>
      </c>
      <c r="U601" s="385"/>
    </row>
    <row r="602" customFormat="false" ht="48.95" hidden="false" customHeight="true" outlineLevel="0" collapsed="false">
      <c r="A602" s="445" t="s">
        <v>71</v>
      </c>
      <c r="B602" s="186" t="s">
        <v>410</v>
      </c>
      <c r="C602" s="186" t="s">
        <v>39</v>
      </c>
      <c r="D602" s="446" t="s">
        <v>164</v>
      </c>
      <c r="E602" s="447" t="s">
        <v>414</v>
      </c>
      <c r="F602" s="448" t="s">
        <v>18</v>
      </c>
      <c r="G602" s="448" t="s">
        <v>66</v>
      </c>
      <c r="H602" s="449" t="s">
        <v>70</v>
      </c>
      <c r="I602" s="186" t="s">
        <v>72</v>
      </c>
      <c r="J602" s="451" t="n">
        <f aca="false">J603</f>
        <v>1522700</v>
      </c>
      <c r="K602" s="451" t="n">
        <f aca="false">K603</f>
        <v>1522477.37</v>
      </c>
      <c r="L602" s="452" t="n">
        <f aca="false">K602/J602*100</f>
        <v>99.9853792605241</v>
      </c>
      <c r="M602" s="451" t="n">
        <f aca="false">M603</f>
        <v>0</v>
      </c>
      <c r="N602" s="451" t="n">
        <f aca="false">N603</f>
        <v>0</v>
      </c>
      <c r="O602" s="451" t="n">
        <f aca="false">O603</f>
        <v>1639300</v>
      </c>
      <c r="P602" s="451" t="n">
        <f aca="false">P603</f>
        <v>1704900</v>
      </c>
      <c r="Q602" s="453" t="n">
        <f aca="false">Q603</f>
        <v>0</v>
      </c>
      <c r="R602" s="451" t="n">
        <f aca="false">R603</f>
        <v>0</v>
      </c>
      <c r="S602" s="451" t="n">
        <f aca="false">S603</f>
        <v>1704900</v>
      </c>
      <c r="U602" s="385"/>
    </row>
    <row r="603" customFormat="false" ht="38.25" hidden="false" customHeight="true" outlineLevel="0" collapsed="false">
      <c r="A603" s="445" t="s">
        <v>73</v>
      </c>
      <c r="B603" s="186" t="s">
        <v>410</v>
      </c>
      <c r="C603" s="186" t="s">
        <v>39</v>
      </c>
      <c r="D603" s="446" t="s">
        <v>164</v>
      </c>
      <c r="E603" s="446" t="s">
        <v>414</v>
      </c>
      <c r="F603" s="454" t="s">
        <v>18</v>
      </c>
      <c r="G603" s="454" t="s">
        <v>66</v>
      </c>
      <c r="H603" s="455" t="s">
        <v>70</v>
      </c>
      <c r="I603" s="186" t="s">
        <v>74</v>
      </c>
      <c r="J603" s="451" t="n">
        <f aca="false">M603+O603-116600</f>
        <v>1522700</v>
      </c>
      <c r="K603" s="451" t="n">
        <v>1522477.37</v>
      </c>
      <c r="L603" s="452" t="n">
        <f aca="false">K603/J603*100</f>
        <v>99.9853792605241</v>
      </c>
      <c r="M603" s="451"/>
      <c r="N603" s="451"/>
      <c r="O603" s="451" t="n">
        <v>1639300</v>
      </c>
      <c r="P603" s="451" t="n">
        <f aca="false">Q603+S603</f>
        <v>1704900</v>
      </c>
      <c r="Q603" s="451"/>
      <c r="R603" s="451"/>
      <c r="S603" s="451" t="n">
        <v>1704900</v>
      </c>
      <c r="U603" s="385"/>
    </row>
    <row r="604" customFormat="false" ht="24.95" hidden="false" customHeight="true" outlineLevel="0" collapsed="false">
      <c r="A604" s="445" t="s">
        <v>417</v>
      </c>
      <c r="B604" s="186" t="s">
        <v>410</v>
      </c>
      <c r="C604" s="186" t="s">
        <v>39</v>
      </c>
      <c r="D604" s="446" t="s">
        <v>164</v>
      </c>
      <c r="E604" s="447" t="s">
        <v>414</v>
      </c>
      <c r="F604" s="448" t="s">
        <v>18</v>
      </c>
      <c r="G604" s="448" t="s">
        <v>66</v>
      </c>
      <c r="H604" s="449" t="s">
        <v>104</v>
      </c>
      <c r="I604" s="186"/>
      <c r="J604" s="451" t="n">
        <f aca="false">J605+J607</f>
        <v>54700</v>
      </c>
      <c r="K604" s="451" t="n">
        <f aca="false">K605+K607</f>
        <v>35945.29</v>
      </c>
      <c r="L604" s="452" t="n">
        <f aca="false">K604/J604*100</f>
        <v>65.7135100548446</v>
      </c>
      <c r="M604" s="451" t="n">
        <f aca="false">M605+M607</f>
        <v>0</v>
      </c>
      <c r="N604" s="451" t="n">
        <f aca="false">N605+N607</f>
        <v>0</v>
      </c>
      <c r="O604" s="451" t="n">
        <f aca="false">O605+O607</f>
        <v>62500</v>
      </c>
      <c r="P604" s="451" t="n">
        <f aca="false">P605+P607</f>
        <v>62500</v>
      </c>
      <c r="Q604" s="453" t="n">
        <f aca="false">Q605+Q607</f>
        <v>0</v>
      </c>
      <c r="R604" s="451" t="n">
        <f aca="false">R605+R607</f>
        <v>0</v>
      </c>
      <c r="S604" s="451" t="n">
        <f aca="false">S605+S607</f>
        <v>62500</v>
      </c>
      <c r="U604" s="385"/>
    </row>
    <row r="605" customFormat="false" ht="38.25" hidden="false" customHeight="true" outlineLevel="0" collapsed="false">
      <c r="A605" s="445" t="s">
        <v>85</v>
      </c>
      <c r="B605" s="186" t="s">
        <v>410</v>
      </c>
      <c r="C605" s="186" t="s">
        <v>39</v>
      </c>
      <c r="D605" s="446" t="s">
        <v>164</v>
      </c>
      <c r="E605" s="446" t="s">
        <v>414</v>
      </c>
      <c r="F605" s="454" t="s">
        <v>18</v>
      </c>
      <c r="G605" s="454" t="s">
        <v>66</v>
      </c>
      <c r="H605" s="455" t="s">
        <v>104</v>
      </c>
      <c r="I605" s="186" t="s">
        <v>86</v>
      </c>
      <c r="J605" s="451" t="n">
        <f aca="false">J606</f>
        <v>54700</v>
      </c>
      <c r="K605" s="451" t="n">
        <f aca="false">K606</f>
        <v>35945.29</v>
      </c>
      <c r="L605" s="452" t="n">
        <f aca="false">K605/J605*100</f>
        <v>65.7135100548446</v>
      </c>
      <c r="M605" s="451" t="n">
        <f aca="false">M606</f>
        <v>0</v>
      </c>
      <c r="N605" s="451" t="n">
        <f aca="false">N606</f>
        <v>0</v>
      </c>
      <c r="O605" s="451" t="n">
        <f aca="false">O606</f>
        <v>62500</v>
      </c>
      <c r="P605" s="451" t="n">
        <f aca="false">P606</f>
        <v>62500</v>
      </c>
      <c r="Q605" s="453" t="n">
        <f aca="false">Q606</f>
        <v>0</v>
      </c>
      <c r="R605" s="451" t="n">
        <f aca="false">R606</f>
        <v>0</v>
      </c>
      <c r="S605" s="451" t="n">
        <f aca="false">S606</f>
        <v>62500</v>
      </c>
      <c r="U605" s="385"/>
    </row>
    <row r="606" customFormat="false" ht="45.75" hidden="false" customHeight="true" outlineLevel="0" collapsed="false">
      <c r="A606" s="445" t="s">
        <v>87</v>
      </c>
      <c r="B606" s="186" t="s">
        <v>410</v>
      </c>
      <c r="C606" s="186" t="s">
        <v>39</v>
      </c>
      <c r="D606" s="446" t="s">
        <v>164</v>
      </c>
      <c r="E606" s="490" t="s">
        <v>414</v>
      </c>
      <c r="F606" s="491" t="s">
        <v>18</v>
      </c>
      <c r="G606" s="491" t="s">
        <v>66</v>
      </c>
      <c r="H606" s="449" t="s">
        <v>104</v>
      </c>
      <c r="I606" s="186" t="s">
        <v>88</v>
      </c>
      <c r="J606" s="451" t="n">
        <f aca="false">M606+O606-7800</f>
        <v>54700</v>
      </c>
      <c r="K606" s="451" t="n">
        <v>35945.29</v>
      </c>
      <c r="L606" s="452" t="n">
        <f aca="false">K606/J606*100</f>
        <v>65.7135100548446</v>
      </c>
      <c r="M606" s="451"/>
      <c r="N606" s="451"/>
      <c r="O606" s="451" t="n">
        <v>62500</v>
      </c>
      <c r="P606" s="451" t="n">
        <f aca="false">Q606+S606</f>
        <v>62500</v>
      </c>
      <c r="Q606" s="451"/>
      <c r="R606" s="451"/>
      <c r="S606" s="451" t="n">
        <v>62500</v>
      </c>
      <c r="U606" s="385"/>
    </row>
    <row r="607" customFormat="false" ht="24.95" hidden="true" customHeight="true" outlineLevel="0" collapsed="false">
      <c r="A607" s="445" t="s">
        <v>38</v>
      </c>
      <c r="B607" s="186" t="s">
        <v>410</v>
      </c>
      <c r="C607" s="186" t="s">
        <v>39</v>
      </c>
      <c r="D607" s="446" t="s">
        <v>164</v>
      </c>
      <c r="E607" s="446" t="s">
        <v>414</v>
      </c>
      <c r="F607" s="454" t="s">
        <v>18</v>
      </c>
      <c r="G607" s="454" t="s">
        <v>66</v>
      </c>
      <c r="H607" s="455" t="s">
        <v>104</v>
      </c>
      <c r="I607" s="186" t="s">
        <v>108</v>
      </c>
      <c r="J607" s="451" t="n">
        <f aca="false">J608</f>
        <v>0</v>
      </c>
      <c r="K607" s="451"/>
      <c r="L607" s="435" t="e">
        <f aca="false">K607/J607*100</f>
        <v>#DIV/0!</v>
      </c>
      <c r="M607" s="451" t="n">
        <f aca="false">M608</f>
        <v>0</v>
      </c>
      <c r="N607" s="451" t="n">
        <f aca="false">N608</f>
        <v>0</v>
      </c>
      <c r="O607" s="451" t="n">
        <f aca="false">O608</f>
        <v>0</v>
      </c>
      <c r="P607" s="451" t="n">
        <f aca="false">P608</f>
        <v>0</v>
      </c>
      <c r="Q607" s="453" t="n">
        <f aca="false">Q608</f>
        <v>0</v>
      </c>
      <c r="R607" s="451" t="n">
        <f aca="false">R608</f>
        <v>0</v>
      </c>
      <c r="S607" s="451" t="n">
        <f aca="false">S608</f>
        <v>0</v>
      </c>
      <c r="U607" s="385"/>
    </row>
    <row r="608" customFormat="false" ht="24.95" hidden="true" customHeight="true" outlineLevel="0" collapsed="false">
      <c r="A608" s="445" t="s">
        <v>40</v>
      </c>
      <c r="B608" s="186" t="s">
        <v>410</v>
      </c>
      <c r="C608" s="186" t="s">
        <v>39</v>
      </c>
      <c r="D608" s="446" t="s">
        <v>164</v>
      </c>
      <c r="E608" s="446" t="s">
        <v>414</v>
      </c>
      <c r="F608" s="454" t="s">
        <v>18</v>
      </c>
      <c r="G608" s="454" t="s">
        <v>66</v>
      </c>
      <c r="H608" s="455" t="s">
        <v>104</v>
      </c>
      <c r="I608" s="186" t="s">
        <v>111</v>
      </c>
      <c r="J608" s="451" t="n">
        <f aca="false">M608+O608</f>
        <v>0</v>
      </c>
      <c r="K608" s="451"/>
      <c r="L608" s="435" t="e">
        <f aca="false">K608/J608*100</f>
        <v>#DIV/0!</v>
      </c>
      <c r="M608" s="451"/>
      <c r="N608" s="451"/>
      <c r="O608" s="451"/>
      <c r="P608" s="451" t="n">
        <f aca="false">Q608+S608</f>
        <v>0</v>
      </c>
      <c r="Q608" s="451"/>
      <c r="R608" s="451"/>
      <c r="S608" s="451"/>
      <c r="U608" s="385"/>
    </row>
    <row r="609" customFormat="false" ht="19.5" hidden="true" customHeight="true" outlineLevel="0" collapsed="false">
      <c r="A609" s="445"/>
      <c r="B609" s="186"/>
      <c r="C609" s="186"/>
      <c r="D609" s="446"/>
      <c r="E609" s="447"/>
      <c r="F609" s="448"/>
      <c r="G609" s="448"/>
      <c r="H609" s="449"/>
      <c r="I609" s="186"/>
      <c r="J609" s="443" t="n">
        <f aca="false">M610+O610</f>
        <v>5545500</v>
      </c>
      <c r="K609" s="443"/>
      <c r="L609" s="435" t="n">
        <f aca="false">K609/J609*100</f>
        <v>0</v>
      </c>
      <c r="M609" s="443"/>
      <c r="N609" s="443"/>
      <c r="O609" s="443"/>
      <c r="P609" s="443" t="n">
        <f aca="false">Q610+S610</f>
        <v>5683600</v>
      </c>
      <c r="Q609" s="444"/>
      <c r="R609" s="443"/>
      <c r="S609" s="443"/>
      <c r="U609" s="385"/>
    </row>
    <row r="610" customFormat="false" ht="39.75" hidden="false" customHeight="true" outlineLevel="0" collapsed="false">
      <c r="A610" s="436" t="s">
        <v>418</v>
      </c>
      <c r="B610" s="104" t="s">
        <v>419</v>
      </c>
      <c r="C610" s="104"/>
      <c r="D610" s="105"/>
      <c r="E610" s="446"/>
      <c r="F610" s="454"/>
      <c r="G610" s="454"/>
      <c r="H610" s="455"/>
      <c r="I610" s="104"/>
      <c r="J610" s="443" t="n">
        <f aca="false">J611</f>
        <v>5367700</v>
      </c>
      <c r="K610" s="443" t="n">
        <f aca="false">K611</f>
        <v>5236188.74</v>
      </c>
      <c r="L610" s="435" t="n">
        <f aca="false">K610/J610*100</f>
        <v>97.5499513758221</v>
      </c>
      <c r="M610" s="443" t="n">
        <f aca="false">M611</f>
        <v>0</v>
      </c>
      <c r="N610" s="443" t="n">
        <f aca="false">N611</f>
        <v>0</v>
      </c>
      <c r="O610" s="443" t="n">
        <f aca="false">O611</f>
        <v>5545500</v>
      </c>
      <c r="P610" s="443" t="n">
        <f aca="false">P611</f>
        <v>5683600</v>
      </c>
      <c r="Q610" s="444" t="n">
        <f aca="false">Q611</f>
        <v>0</v>
      </c>
      <c r="R610" s="443" t="n">
        <f aca="false">R611</f>
        <v>0</v>
      </c>
      <c r="S610" s="443" t="n">
        <f aca="false">S611</f>
        <v>5683600</v>
      </c>
      <c r="U610" s="385"/>
    </row>
    <row r="611" customFormat="false" ht="24.95" hidden="false" customHeight="true" outlineLevel="0" collapsed="false">
      <c r="A611" s="436" t="s">
        <v>411</v>
      </c>
      <c r="B611" s="104" t="s">
        <v>419</v>
      </c>
      <c r="C611" s="104" t="s">
        <v>39</v>
      </c>
      <c r="D611" s="105"/>
      <c r="E611" s="447"/>
      <c r="F611" s="448"/>
      <c r="G611" s="448"/>
      <c r="H611" s="449"/>
      <c r="I611" s="104"/>
      <c r="J611" s="443" t="n">
        <f aca="false">J612</f>
        <v>5367700</v>
      </c>
      <c r="K611" s="443" t="n">
        <f aca="false">K612</f>
        <v>5236188.74</v>
      </c>
      <c r="L611" s="435" t="n">
        <f aca="false">K611/J611*100</f>
        <v>97.5499513758221</v>
      </c>
      <c r="M611" s="443" t="n">
        <f aca="false">M612</f>
        <v>0</v>
      </c>
      <c r="N611" s="443" t="n">
        <f aca="false">N612</f>
        <v>0</v>
      </c>
      <c r="O611" s="443" t="n">
        <f aca="false">O612</f>
        <v>5545500</v>
      </c>
      <c r="P611" s="443" t="n">
        <f aca="false">P612</f>
        <v>5683600</v>
      </c>
      <c r="Q611" s="444" t="n">
        <f aca="false">Q612</f>
        <v>0</v>
      </c>
      <c r="R611" s="443" t="n">
        <f aca="false">R612</f>
        <v>0</v>
      </c>
      <c r="S611" s="443" t="n">
        <f aca="false">S612</f>
        <v>5683600</v>
      </c>
      <c r="U611" s="385"/>
    </row>
    <row r="612" customFormat="false" ht="35.1" hidden="false" customHeight="true" outlineLevel="0" collapsed="false">
      <c r="A612" s="436" t="s">
        <v>420</v>
      </c>
      <c r="B612" s="104" t="s">
        <v>419</v>
      </c>
      <c r="C612" s="104" t="s">
        <v>39</v>
      </c>
      <c r="D612" s="105" t="s">
        <v>37</v>
      </c>
      <c r="E612" s="446"/>
      <c r="F612" s="454"/>
      <c r="G612" s="454"/>
      <c r="H612" s="455"/>
      <c r="I612" s="104"/>
      <c r="J612" s="443" t="n">
        <f aca="false">J613+J624</f>
        <v>5367700</v>
      </c>
      <c r="K612" s="443" t="n">
        <f aca="false">K613+K624</f>
        <v>5236188.74</v>
      </c>
      <c r="L612" s="435" t="n">
        <f aca="false">K612/J612*100</f>
        <v>97.5499513758221</v>
      </c>
      <c r="M612" s="443" t="n">
        <f aca="false">M613+M624</f>
        <v>0</v>
      </c>
      <c r="N612" s="443" t="n">
        <f aca="false">N613+N624</f>
        <v>0</v>
      </c>
      <c r="O612" s="443" t="n">
        <f aca="false">O613+O624</f>
        <v>5545500</v>
      </c>
      <c r="P612" s="443" t="n">
        <f aca="false">P613+P624</f>
        <v>5683600</v>
      </c>
      <c r="Q612" s="444" t="n">
        <f aca="false">Q613+Q624</f>
        <v>0</v>
      </c>
      <c r="R612" s="443" t="n">
        <f aca="false">R613+R624</f>
        <v>0</v>
      </c>
      <c r="S612" s="443" t="n">
        <f aca="false">S613+S624</f>
        <v>5683600</v>
      </c>
      <c r="U612" s="385"/>
    </row>
    <row r="613" customFormat="false" ht="24.95" hidden="false" customHeight="true" outlineLevel="0" collapsed="false">
      <c r="A613" s="445" t="s">
        <v>77</v>
      </c>
      <c r="B613" s="186" t="s">
        <v>419</v>
      </c>
      <c r="C613" s="186" t="s">
        <v>39</v>
      </c>
      <c r="D613" s="446" t="s">
        <v>37</v>
      </c>
      <c r="E613" s="446" t="s">
        <v>78</v>
      </c>
      <c r="F613" s="454" t="s">
        <v>65</v>
      </c>
      <c r="G613" s="454" t="s">
        <v>66</v>
      </c>
      <c r="H613" s="455" t="s">
        <v>67</v>
      </c>
      <c r="I613" s="186"/>
      <c r="J613" s="451" t="n">
        <f aca="false">J614</f>
        <v>117700</v>
      </c>
      <c r="K613" s="451" t="n">
        <f aca="false">K614</f>
        <v>18901</v>
      </c>
      <c r="L613" s="452" t="n">
        <f aca="false">K613/J613*100</f>
        <v>16.0586236193713</v>
      </c>
      <c r="M613" s="451" t="n">
        <f aca="false">M614</f>
        <v>0</v>
      </c>
      <c r="N613" s="451" t="n">
        <f aca="false">N614</f>
        <v>0</v>
      </c>
      <c r="O613" s="451" t="n">
        <f aca="false">O614</f>
        <v>126000</v>
      </c>
      <c r="P613" s="451" t="n">
        <f aca="false">P614</f>
        <v>62000</v>
      </c>
      <c r="Q613" s="459" t="n">
        <f aca="false">Q614</f>
        <v>0</v>
      </c>
      <c r="R613" s="451" t="n">
        <f aca="false">R614</f>
        <v>0</v>
      </c>
      <c r="S613" s="451" t="n">
        <f aca="false">S614</f>
        <v>62000</v>
      </c>
      <c r="U613" s="385"/>
    </row>
    <row r="614" customFormat="false" ht="24.95" hidden="false" customHeight="true" outlineLevel="0" collapsed="false">
      <c r="A614" s="445" t="s">
        <v>79</v>
      </c>
      <c r="B614" s="186" t="s">
        <v>419</v>
      </c>
      <c r="C614" s="261" t="s">
        <v>39</v>
      </c>
      <c r="D614" s="262" t="s">
        <v>37</v>
      </c>
      <c r="E614" s="447" t="s">
        <v>78</v>
      </c>
      <c r="F614" s="448" t="s">
        <v>80</v>
      </c>
      <c r="G614" s="448" t="s">
        <v>66</v>
      </c>
      <c r="H614" s="449" t="s">
        <v>67</v>
      </c>
      <c r="I614" s="186"/>
      <c r="J614" s="451" t="n">
        <f aca="false">J615</f>
        <v>117700</v>
      </c>
      <c r="K614" s="451" t="n">
        <f aca="false">K615</f>
        <v>18901</v>
      </c>
      <c r="L614" s="452" t="n">
        <f aca="false">K614/J614*100</f>
        <v>16.0586236193713</v>
      </c>
      <c r="M614" s="451" t="n">
        <f aca="false">M615</f>
        <v>0</v>
      </c>
      <c r="N614" s="451" t="n">
        <f aca="false">N615</f>
        <v>0</v>
      </c>
      <c r="O614" s="451" t="n">
        <f aca="false">O615</f>
        <v>126000</v>
      </c>
      <c r="P614" s="451" t="n">
        <f aca="false">P615</f>
        <v>62000</v>
      </c>
      <c r="Q614" s="459" t="n">
        <f aca="false">Q615</f>
        <v>0</v>
      </c>
      <c r="R614" s="451" t="n">
        <f aca="false">R615</f>
        <v>0</v>
      </c>
      <c r="S614" s="451" t="n">
        <f aca="false">S615</f>
        <v>62000</v>
      </c>
      <c r="U614" s="385"/>
    </row>
    <row r="615" customFormat="false" ht="57.75" hidden="false" customHeight="true" outlineLevel="0" collapsed="false">
      <c r="A615" s="460" t="s">
        <v>89</v>
      </c>
      <c r="B615" s="509" t="n">
        <v>902</v>
      </c>
      <c r="C615" s="186" t="s">
        <v>39</v>
      </c>
      <c r="D615" s="446" t="s">
        <v>37</v>
      </c>
      <c r="E615" s="446" t="s">
        <v>78</v>
      </c>
      <c r="F615" s="454" t="s">
        <v>80</v>
      </c>
      <c r="G615" s="454" t="s">
        <v>90</v>
      </c>
      <c r="H615" s="455" t="s">
        <v>67</v>
      </c>
      <c r="I615" s="261"/>
      <c r="J615" s="451" t="n">
        <f aca="false">J616+J621</f>
        <v>117700</v>
      </c>
      <c r="K615" s="451" t="n">
        <f aca="false">K616+K621</f>
        <v>18901</v>
      </c>
      <c r="L615" s="452" t="n">
        <f aca="false">K615/J615*100</f>
        <v>16.0586236193713</v>
      </c>
      <c r="M615" s="451" t="n">
        <f aca="false">M616+M621</f>
        <v>0</v>
      </c>
      <c r="N615" s="451" t="n">
        <f aca="false">N616+N621</f>
        <v>0</v>
      </c>
      <c r="O615" s="451" t="n">
        <f aca="false">O616+O621</f>
        <v>126000</v>
      </c>
      <c r="P615" s="451" t="n">
        <f aca="false">P616+P621</f>
        <v>62000</v>
      </c>
      <c r="Q615" s="459" t="n">
        <f aca="false">Q616+Q621</f>
        <v>0</v>
      </c>
      <c r="R615" s="451" t="n">
        <f aca="false">R616+R621</f>
        <v>0</v>
      </c>
      <c r="S615" s="451" t="n">
        <f aca="false">S616+S621</f>
        <v>62000</v>
      </c>
      <c r="U615" s="385"/>
    </row>
    <row r="616" customFormat="false" ht="87.75" hidden="false" customHeight="true" outlineLevel="0" collapsed="false">
      <c r="A616" s="460" t="s">
        <v>421</v>
      </c>
      <c r="B616" s="186" t="s">
        <v>419</v>
      </c>
      <c r="C616" s="186" t="s">
        <v>39</v>
      </c>
      <c r="D616" s="446" t="s">
        <v>37</v>
      </c>
      <c r="E616" s="447" t="s">
        <v>78</v>
      </c>
      <c r="F616" s="448" t="s">
        <v>80</v>
      </c>
      <c r="G616" s="448" t="s">
        <v>90</v>
      </c>
      <c r="H616" s="449" t="s">
        <v>84</v>
      </c>
      <c r="I616" s="261"/>
      <c r="J616" s="451" t="n">
        <f aca="false">J617+J619</f>
        <v>117700</v>
      </c>
      <c r="K616" s="451" t="n">
        <f aca="false">K617+K619</f>
        <v>18901</v>
      </c>
      <c r="L616" s="452" t="n">
        <f aca="false">K616/J616*100</f>
        <v>16.0586236193713</v>
      </c>
      <c r="M616" s="451" t="n">
        <f aca="false">M617+M619</f>
        <v>0</v>
      </c>
      <c r="N616" s="451" t="n">
        <f aca="false">N617+N619</f>
        <v>0</v>
      </c>
      <c r="O616" s="451" t="n">
        <f aca="false">O617+O619</f>
        <v>126000</v>
      </c>
      <c r="P616" s="451" t="n">
        <f aca="false">P617+P619</f>
        <v>62000</v>
      </c>
      <c r="Q616" s="459" t="n">
        <f aca="false">Q617+Q619</f>
        <v>0</v>
      </c>
      <c r="R616" s="451" t="n">
        <f aca="false">R617+R619</f>
        <v>0</v>
      </c>
      <c r="S616" s="451" t="n">
        <f aca="false">S617+S619</f>
        <v>62000</v>
      </c>
      <c r="U616" s="385"/>
    </row>
    <row r="617" customFormat="false" ht="66.75" hidden="false" customHeight="true" outlineLevel="0" collapsed="false">
      <c r="A617" s="445" t="s">
        <v>71</v>
      </c>
      <c r="B617" s="186" t="s">
        <v>419</v>
      </c>
      <c r="C617" s="186" t="s">
        <v>39</v>
      </c>
      <c r="D617" s="446" t="s">
        <v>37</v>
      </c>
      <c r="E617" s="446" t="s">
        <v>78</v>
      </c>
      <c r="F617" s="454" t="s">
        <v>80</v>
      </c>
      <c r="G617" s="454" t="s">
        <v>90</v>
      </c>
      <c r="H617" s="455" t="s">
        <v>84</v>
      </c>
      <c r="I617" s="261" t="s">
        <v>72</v>
      </c>
      <c r="J617" s="451" t="n">
        <f aca="false">J618</f>
        <v>19000</v>
      </c>
      <c r="K617" s="451" t="n">
        <f aca="false">K618</f>
        <v>18901</v>
      </c>
      <c r="L617" s="452" t="n">
        <f aca="false">K617/J617*100</f>
        <v>99.4789473684211</v>
      </c>
      <c r="M617" s="451" t="n">
        <f aca="false">M618</f>
        <v>0</v>
      </c>
      <c r="N617" s="451" t="n">
        <f aca="false">N618</f>
        <v>0</v>
      </c>
      <c r="O617" s="451" t="n">
        <f aca="false">O618</f>
        <v>38000</v>
      </c>
      <c r="P617" s="451" t="n">
        <f aca="false">P618</f>
        <v>62000</v>
      </c>
      <c r="Q617" s="459" t="n">
        <f aca="false">Q618</f>
        <v>0</v>
      </c>
      <c r="R617" s="451" t="n">
        <f aca="false">R618</f>
        <v>0</v>
      </c>
      <c r="S617" s="451" t="n">
        <f aca="false">S618</f>
        <v>62000</v>
      </c>
      <c r="U617" s="385"/>
    </row>
    <row r="618" customFormat="false" ht="33.75" hidden="false" customHeight="true" outlineLevel="0" collapsed="false">
      <c r="A618" s="445" t="s">
        <v>73</v>
      </c>
      <c r="B618" s="186" t="s">
        <v>419</v>
      </c>
      <c r="C618" s="186" t="s">
        <v>39</v>
      </c>
      <c r="D618" s="446" t="s">
        <v>37</v>
      </c>
      <c r="E618" s="446" t="s">
        <v>78</v>
      </c>
      <c r="F618" s="454" t="s">
        <v>80</v>
      </c>
      <c r="G618" s="454" t="s">
        <v>90</v>
      </c>
      <c r="H618" s="455" t="s">
        <v>84</v>
      </c>
      <c r="I618" s="186" t="s">
        <v>74</v>
      </c>
      <c r="J618" s="451" t="n">
        <f aca="false">M618+O618-10700-8300</f>
        <v>19000</v>
      </c>
      <c r="K618" s="451" t="n">
        <v>18901</v>
      </c>
      <c r="L618" s="452" t="n">
        <f aca="false">K618/J618*100</f>
        <v>99.4789473684211</v>
      </c>
      <c r="M618" s="451"/>
      <c r="N618" s="451"/>
      <c r="O618" s="451" t="n">
        <v>38000</v>
      </c>
      <c r="P618" s="451" t="n">
        <f aca="false">Q618+S618</f>
        <v>62000</v>
      </c>
      <c r="Q618" s="451"/>
      <c r="R618" s="451"/>
      <c r="S618" s="451" t="n">
        <v>62000</v>
      </c>
      <c r="U618" s="385" t="n">
        <v>-10700</v>
      </c>
    </row>
    <row r="619" customFormat="false" ht="35.1" hidden="false" customHeight="true" outlineLevel="0" collapsed="false">
      <c r="A619" s="445" t="s">
        <v>85</v>
      </c>
      <c r="B619" s="186" t="s">
        <v>419</v>
      </c>
      <c r="C619" s="186" t="s">
        <v>39</v>
      </c>
      <c r="D619" s="446" t="s">
        <v>37</v>
      </c>
      <c r="E619" s="447" t="s">
        <v>78</v>
      </c>
      <c r="F619" s="448" t="s">
        <v>80</v>
      </c>
      <c r="G619" s="448" t="s">
        <v>90</v>
      </c>
      <c r="H619" s="449" t="s">
        <v>84</v>
      </c>
      <c r="I619" s="170" t="n">
        <v>200</v>
      </c>
      <c r="J619" s="451" t="n">
        <f aca="false">J620</f>
        <v>98700</v>
      </c>
      <c r="K619" s="451" t="n">
        <f aca="false">K620</f>
        <v>0</v>
      </c>
      <c r="L619" s="452" t="n">
        <f aca="false">K619/J619*100</f>
        <v>0</v>
      </c>
      <c r="M619" s="451" t="n">
        <f aca="false">M620</f>
        <v>0</v>
      </c>
      <c r="N619" s="451" t="n">
        <f aca="false">N620</f>
        <v>0</v>
      </c>
      <c r="O619" s="451" t="n">
        <f aca="false">O620</f>
        <v>88000</v>
      </c>
      <c r="P619" s="451" t="n">
        <f aca="false">P620</f>
        <v>0</v>
      </c>
      <c r="Q619" s="453" t="n">
        <f aca="false">Q620</f>
        <v>0</v>
      </c>
      <c r="R619" s="451" t="n">
        <f aca="false">R620</f>
        <v>0</v>
      </c>
      <c r="S619" s="451" t="n">
        <f aca="false">S620</f>
        <v>0</v>
      </c>
      <c r="U619" s="385"/>
    </row>
    <row r="620" customFormat="false" ht="35.1" hidden="false" customHeight="true" outlineLevel="0" collapsed="false">
      <c r="A620" s="445" t="s">
        <v>87</v>
      </c>
      <c r="B620" s="186" t="s">
        <v>419</v>
      </c>
      <c r="C620" s="186" t="s">
        <v>39</v>
      </c>
      <c r="D620" s="446" t="s">
        <v>37</v>
      </c>
      <c r="E620" s="262" t="s">
        <v>78</v>
      </c>
      <c r="F620" s="263" t="s">
        <v>80</v>
      </c>
      <c r="G620" s="263" t="s">
        <v>90</v>
      </c>
      <c r="H620" s="455" t="s">
        <v>84</v>
      </c>
      <c r="I620" s="170" t="n">
        <v>240</v>
      </c>
      <c r="J620" s="451" t="n">
        <f aca="false">M620+O620+10700</f>
        <v>98700</v>
      </c>
      <c r="K620" s="451"/>
      <c r="L620" s="452" t="n">
        <f aca="false">K620/J620*100</f>
        <v>0</v>
      </c>
      <c r="M620" s="451"/>
      <c r="N620" s="451"/>
      <c r="O620" s="451" t="n">
        <v>88000</v>
      </c>
      <c r="P620" s="451" t="n">
        <f aca="false">Q620+S620</f>
        <v>0</v>
      </c>
      <c r="Q620" s="451"/>
      <c r="R620" s="451"/>
      <c r="S620" s="451"/>
      <c r="U620" s="385" t="n">
        <v>10700</v>
      </c>
    </row>
    <row r="621" customFormat="false" ht="83.25" hidden="true" customHeight="true" outlineLevel="0" collapsed="false">
      <c r="A621" s="460" t="s">
        <v>91</v>
      </c>
      <c r="B621" s="186" t="s">
        <v>419</v>
      </c>
      <c r="C621" s="186" t="s">
        <v>39</v>
      </c>
      <c r="D621" s="446" t="s">
        <v>37</v>
      </c>
      <c r="E621" s="446" t="s">
        <v>78</v>
      </c>
      <c r="F621" s="454" t="s">
        <v>80</v>
      </c>
      <c r="G621" s="454" t="s">
        <v>90</v>
      </c>
      <c r="H621" s="455" t="s">
        <v>92</v>
      </c>
      <c r="I621" s="529"/>
      <c r="J621" s="451" t="n">
        <f aca="false">J622</f>
        <v>0</v>
      </c>
      <c r="K621" s="451"/>
      <c r="L621" s="452" t="e">
        <f aca="false">K621/J621*100</f>
        <v>#DIV/0!</v>
      </c>
      <c r="M621" s="451" t="n">
        <f aca="false">M622</f>
        <v>0</v>
      </c>
      <c r="N621" s="451" t="n">
        <f aca="false">N622</f>
        <v>0</v>
      </c>
      <c r="O621" s="451" t="n">
        <f aca="false">O622</f>
        <v>0</v>
      </c>
      <c r="P621" s="451" t="n">
        <f aca="false">P622</f>
        <v>0</v>
      </c>
      <c r="Q621" s="453" t="n">
        <f aca="false">Q622</f>
        <v>0</v>
      </c>
      <c r="R621" s="451" t="n">
        <f aca="false">R622</f>
        <v>0</v>
      </c>
      <c r="S621" s="451" t="n">
        <f aca="false">S622</f>
        <v>0</v>
      </c>
      <c r="U621" s="385"/>
    </row>
    <row r="622" customFormat="false" ht="50.45" hidden="true" customHeight="true" outlineLevel="0" collapsed="false">
      <c r="A622" s="445" t="s">
        <v>71</v>
      </c>
      <c r="B622" s="186" t="s">
        <v>419</v>
      </c>
      <c r="C622" s="186" t="s">
        <v>39</v>
      </c>
      <c r="D622" s="470" t="s">
        <v>37</v>
      </c>
      <c r="E622" s="447" t="s">
        <v>78</v>
      </c>
      <c r="F622" s="448" t="s">
        <v>80</v>
      </c>
      <c r="G622" s="448" t="s">
        <v>90</v>
      </c>
      <c r="H622" s="449" t="s">
        <v>92</v>
      </c>
      <c r="I622" s="462" t="n">
        <v>100</v>
      </c>
      <c r="J622" s="451" t="n">
        <f aca="false">J623</f>
        <v>0</v>
      </c>
      <c r="K622" s="451"/>
      <c r="L622" s="452" t="e">
        <f aca="false">K622/J622*100</f>
        <v>#DIV/0!</v>
      </c>
      <c r="M622" s="451" t="n">
        <f aca="false">M623</f>
        <v>0</v>
      </c>
      <c r="N622" s="451" t="n">
        <f aca="false">N623</f>
        <v>0</v>
      </c>
      <c r="O622" s="451" t="n">
        <f aca="false">O623</f>
        <v>0</v>
      </c>
      <c r="P622" s="451" t="n">
        <f aca="false">P623</f>
        <v>0</v>
      </c>
      <c r="Q622" s="453" t="n">
        <f aca="false">Q623</f>
        <v>0</v>
      </c>
      <c r="R622" s="451" t="n">
        <f aca="false">R623</f>
        <v>0</v>
      </c>
      <c r="S622" s="451" t="n">
        <f aca="false">S623</f>
        <v>0</v>
      </c>
      <c r="U622" s="385"/>
    </row>
    <row r="623" customFormat="false" ht="24.95" hidden="true" customHeight="true" outlineLevel="0" collapsed="false">
      <c r="A623" s="445" t="s">
        <v>73</v>
      </c>
      <c r="B623" s="186" t="s">
        <v>419</v>
      </c>
      <c r="C623" s="186" t="s">
        <v>39</v>
      </c>
      <c r="D623" s="446" t="s">
        <v>37</v>
      </c>
      <c r="E623" s="446" t="s">
        <v>78</v>
      </c>
      <c r="F623" s="454" t="s">
        <v>80</v>
      </c>
      <c r="G623" s="454" t="s">
        <v>90</v>
      </c>
      <c r="H623" s="455" t="s">
        <v>92</v>
      </c>
      <c r="I623" s="128" t="n">
        <v>120</v>
      </c>
      <c r="J623" s="451" t="n">
        <f aca="false">M623+O623</f>
        <v>0</v>
      </c>
      <c r="K623" s="451"/>
      <c r="L623" s="452" t="e">
        <f aca="false">K623/J623*100</f>
        <v>#DIV/0!</v>
      </c>
      <c r="M623" s="451"/>
      <c r="N623" s="451"/>
      <c r="O623" s="451"/>
      <c r="P623" s="451" t="n">
        <f aca="false">Q623+S623</f>
        <v>0</v>
      </c>
      <c r="Q623" s="451"/>
      <c r="R623" s="451"/>
      <c r="S623" s="451"/>
      <c r="U623" s="385"/>
    </row>
    <row r="624" customFormat="false" ht="56.25" hidden="false" customHeight="true" outlineLevel="0" collapsed="false">
      <c r="A624" s="445" t="s">
        <v>422</v>
      </c>
      <c r="B624" s="186" t="s">
        <v>419</v>
      </c>
      <c r="C624" s="186" t="s">
        <v>39</v>
      </c>
      <c r="D624" s="446" t="s">
        <v>37</v>
      </c>
      <c r="E624" s="446" t="s">
        <v>423</v>
      </c>
      <c r="F624" s="454" t="s">
        <v>65</v>
      </c>
      <c r="G624" s="454" t="s">
        <v>66</v>
      </c>
      <c r="H624" s="455" t="s">
        <v>67</v>
      </c>
      <c r="I624" s="186"/>
      <c r="J624" s="451" t="n">
        <f aca="false">J625+J629</f>
        <v>5250000</v>
      </c>
      <c r="K624" s="451" t="n">
        <f aca="false">K625+K629</f>
        <v>5217287.74</v>
      </c>
      <c r="L624" s="452" t="n">
        <f aca="false">K624/J624*100</f>
        <v>99.3769093333333</v>
      </c>
      <c r="M624" s="451" t="n">
        <f aca="false">M625+M629</f>
        <v>0</v>
      </c>
      <c r="N624" s="451" t="n">
        <f aca="false">N625+N629</f>
        <v>0</v>
      </c>
      <c r="O624" s="451" t="n">
        <f aca="false">O625+O629</f>
        <v>5419500</v>
      </c>
      <c r="P624" s="451" t="n">
        <f aca="false">P625+P629</f>
        <v>5621600</v>
      </c>
      <c r="Q624" s="453" t="n">
        <f aca="false">Q625+Q629</f>
        <v>0</v>
      </c>
      <c r="R624" s="451" t="n">
        <f aca="false">R625+R629</f>
        <v>0</v>
      </c>
      <c r="S624" s="451" t="n">
        <f aca="false">S625+S629</f>
        <v>5621600</v>
      </c>
      <c r="U624" s="385"/>
    </row>
    <row r="625" customFormat="false" ht="46.5" hidden="false" customHeight="true" outlineLevel="0" collapsed="false">
      <c r="A625" s="445" t="s">
        <v>424</v>
      </c>
      <c r="B625" s="186" t="s">
        <v>419</v>
      </c>
      <c r="C625" s="186" t="s">
        <v>39</v>
      </c>
      <c r="D625" s="446" t="s">
        <v>37</v>
      </c>
      <c r="E625" s="447" t="s">
        <v>423</v>
      </c>
      <c r="F625" s="448" t="s">
        <v>17</v>
      </c>
      <c r="G625" s="448" t="s">
        <v>66</v>
      </c>
      <c r="H625" s="449" t="s">
        <v>67</v>
      </c>
      <c r="I625" s="186"/>
      <c r="J625" s="451" t="n">
        <f aca="false">J626</f>
        <v>3314200</v>
      </c>
      <c r="K625" s="451" t="n">
        <f aca="false">K626</f>
        <v>3314024.7</v>
      </c>
      <c r="L625" s="452" t="n">
        <f aca="false">K625/J625*100</f>
        <v>99.9947106390683</v>
      </c>
      <c r="M625" s="451" t="n">
        <f aca="false">M626</f>
        <v>0</v>
      </c>
      <c r="N625" s="451" t="n">
        <f aca="false">N626</f>
        <v>0</v>
      </c>
      <c r="O625" s="451" t="n">
        <f aca="false">O626</f>
        <v>3325900</v>
      </c>
      <c r="P625" s="451" t="n">
        <f aca="false">P626</f>
        <v>3447500</v>
      </c>
      <c r="Q625" s="453" t="n">
        <f aca="false">Q626</f>
        <v>0</v>
      </c>
      <c r="R625" s="451" t="n">
        <f aca="false">R626</f>
        <v>0</v>
      </c>
      <c r="S625" s="451" t="n">
        <f aca="false">S626</f>
        <v>3447500</v>
      </c>
      <c r="U625" s="385"/>
    </row>
    <row r="626" customFormat="false" ht="45.75" hidden="false" customHeight="true" outlineLevel="0" collapsed="false">
      <c r="A626" s="445" t="s">
        <v>69</v>
      </c>
      <c r="B626" s="186" t="s">
        <v>419</v>
      </c>
      <c r="C626" s="186" t="s">
        <v>39</v>
      </c>
      <c r="D626" s="446" t="s">
        <v>37</v>
      </c>
      <c r="E626" s="446" t="s">
        <v>423</v>
      </c>
      <c r="F626" s="454" t="s">
        <v>17</v>
      </c>
      <c r="G626" s="454" t="s">
        <v>66</v>
      </c>
      <c r="H626" s="455" t="s">
        <v>70</v>
      </c>
      <c r="I626" s="186"/>
      <c r="J626" s="451" t="n">
        <f aca="false">J627</f>
        <v>3314200</v>
      </c>
      <c r="K626" s="451" t="n">
        <f aca="false">K627</f>
        <v>3314024.7</v>
      </c>
      <c r="L626" s="452" t="n">
        <f aca="false">K626/J626*100</f>
        <v>99.9947106390683</v>
      </c>
      <c r="M626" s="451" t="n">
        <f aca="false">M627</f>
        <v>0</v>
      </c>
      <c r="N626" s="451" t="n">
        <f aca="false">N627</f>
        <v>0</v>
      </c>
      <c r="O626" s="451" t="n">
        <f aca="false">O627</f>
        <v>3325900</v>
      </c>
      <c r="P626" s="451" t="n">
        <f aca="false">P627</f>
        <v>3447500</v>
      </c>
      <c r="Q626" s="453" t="n">
        <f aca="false">Q627</f>
        <v>0</v>
      </c>
      <c r="R626" s="451" t="n">
        <f aca="false">R627</f>
        <v>0</v>
      </c>
      <c r="S626" s="451" t="n">
        <f aca="false">S627</f>
        <v>3447500</v>
      </c>
      <c r="U626" s="385"/>
    </row>
    <row r="627" customFormat="false" ht="48.95" hidden="false" customHeight="true" outlineLevel="0" collapsed="false">
      <c r="A627" s="445" t="s">
        <v>71</v>
      </c>
      <c r="B627" s="186" t="s">
        <v>419</v>
      </c>
      <c r="C627" s="186" t="s">
        <v>39</v>
      </c>
      <c r="D627" s="446" t="s">
        <v>37</v>
      </c>
      <c r="E627" s="447" t="s">
        <v>423</v>
      </c>
      <c r="F627" s="448" t="s">
        <v>17</v>
      </c>
      <c r="G627" s="448" t="s">
        <v>66</v>
      </c>
      <c r="H627" s="449" t="s">
        <v>70</v>
      </c>
      <c r="I627" s="186" t="s">
        <v>72</v>
      </c>
      <c r="J627" s="451" t="n">
        <f aca="false">J628</f>
        <v>3314200</v>
      </c>
      <c r="K627" s="451" t="n">
        <f aca="false">K628</f>
        <v>3314024.7</v>
      </c>
      <c r="L627" s="452" t="n">
        <f aca="false">K627/J627*100</f>
        <v>99.9947106390683</v>
      </c>
      <c r="M627" s="451" t="n">
        <f aca="false">M628</f>
        <v>0</v>
      </c>
      <c r="N627" s="451" t="n">
        <f aca="false">N628</f>
        <v>0</v>
      </c>
      <c r="O627" s="451" t="n">
        <f aca="false">O628</f>
        <v>3325900</v>
      </c>
      <c r="P627" s="451" t="n">
        <f aca="false">P628</f>
        <v>3447500</v>
      </c>
      <c r="Q627" s="453" t="n">
        <f aca="false">Q628</f>
        <v>0</v>
      </c>
      <c r="R627" s="451" t="n">
        <f aca="false">R628</f>
        <v>0</v>
      </c>
      <c r="S627" s="451" t="n">
        <f aca="false">S628</f>
        <v>3447500</v>
      </c>
      <c r="U627" s="385"/>
    </row>
    <row r="628" customFormat="false" ht="50.25" hidden="false" customHeight="true" outlineLevel="0" collapsed="false">
      <c r="A628" s="445" t="s">
        <v>73</v>
      </c>
      <c r="B628" s="186" t="s">
        <v>419</v>
      </c>
      <c r="C628" s="186" t="s">
        <v>39</v>
      </c>
      <c r="D628" s="446" t="s">
        <v>37</v>
      </c>
      <c r="E628" s="446" t="s">
        <v>423</v>
      </c>
      <c r="F628" s="454" t="s">
        <v>17</v>
      </c>
      <c r="G628" s="454" t="s">
        <v>66</v>
      </c>
      <c r="H628" s="455" t="s">
        <v>70</v>
      </c>
      <c r="I628" s="186" t="s">
        <v>74</v>
      </c>
      <c r="J628" s="451" t="n">
        <f aca="false">M628+O628-11700</f>
        <v>3314200</v>
      </c>
      <c r="K628" s="451" t="n">
        <v>3314024.7</v>
      </c>
      <c r="L628" s="452" t="n">
        <f aca="false">K628/J628*100</f>
        <v>99.9947106390683</v>
      </c>
      <c r="M628" s="451"/>
      <c r="N628" s="451"/>
      <c r="O628" s="451" t="n">
        <v>3325900</v>
      </c>
      <c r="P628" s="451" t="n">
        <f aca="false">Q628+S628</f>
        <v>3447500</v>
      </c>
      <c r="Q628" s="451"/>
      <c r="R628" s="451"/>
      <c r="S628" s="451" t="n">
        <v>3447500</v>
      </c>
      <c r="U628" s="385"/>
    </row>
    <row r="629" customFormat="false" ht="49.5" hidden="false" customHeight="true" outlineLevel="0" collapsed="false">
      <c r="A629" s="445" t="s">
        <v>425</v>
      </c>
      <c r="B629" s="186" t="s">
        <v>419</v>
      </c>
      <c r="C629" s="186" t="s">
        <v>39</v>
      </c>
      <c r="D629" s="446" t="s">
        <v>37</v>
      </c>
      <c r="E629" s="447" t="s">
        <v>423</v>
      </c>
      <c r="F629" s="448" t="s">
        <v>18</v>
      </c>
      <c r="G629" s="448" t="s">
        <v>66</v>
      </c>
      <c r="H629" s="449" t="s">
        <v>67</v>
      </c>
      <c r="I629" s="461"/>
      <c r="J629" s="451" t="n">
        <f aca="false">J630+J633</f>
        <v>1935800</v>
      </c>
      <c r="K629" s="451" t="n">
        <f aca="false">K630+K633</f>
        <v>1903263.04</v>
      </c>
      <c r="L629" s="452" t="n">
        <f aca="false">K629/J629*100</f>
        <v>98.3191982642835</v>
      </c>
      <c r="M629" s="451" t="n">
        <f aca="false">M630+M633</f>
        <v>0</v>
      </c>
      <c r="N629" s="451" t="n">
        <f aca="false">N630+N633</f>
        <v>0</v>
      </c>
      <c r="O629" s="451" t="n">
        <f aca="false">O630+O633</f>
        <v>2093600</v>
      </c>
      <c r="P629" s="451" t="n">
        <f aca="false">P630+P633</f>
        <v>2174100</v>
      </c>
      <c r="Q629" s="453" t="n">
        <f aca="false">Q630+Q633</f>
        <v>0</v>
      </c>
      <c r="R629" s="451" t="n">
        <f aca="false">R630+R633</f>
        <v>0</v>
      </c>
      <c r="S629" s="451" t="n">
        <f aca="false">S630+S633</f>
        <v>2174100</v>
      </c>
      <c r="U629" s="385"/>
    </row>
    <row r="630" customFormat="false" ht="42" hidden="false" customHeight="true" outlineLevel="0" collapsed="false">
      <c r="A630" s="445" t="s">
        <v>69</v>
      </c>
      <c r="B630" s="186" t="s">
        <v>419</v>
      </c>
      <c r="C630" s="186" t="s">
        <v>39</v>
      </c>
      <c r="D630" s="446" t="s">
        <v>37</v>
      </c>
      <c r="E630" s="446" t="s">
        <v>423</v>
      </c>
      <c r="F630" s="454" t="s">
        <v>18</v>
      </c>
      <c r="G630" s="454" t="s">
        <v>66</v>
      </c>
      <c r="H630" s="455" t="s">
        <v>70</v>
      </c>
      <c r="I630" s="186"/>
      <c r="J630" s="451" t="n">
        <f aca="false">J631</f>
        <v>1853700</v>
      </c>
      <c r="K630" s="451" t="n">
        <f aca="false">K631</f>
        <v>1853613.08</v>
      </c>
      <c r="L630" s="452" t="n">
        <f aca="false">K630/J630*100</f>
        <v>99.9953109996224</v>
      </c>
      <c r="M630" s="451" t="n">
        <f aca="false">M631</f>
        <v>0</v>
      </c>
      <c r="N630" s="451" t="n">
        <f aca="false">N631</f>
        <v>0</v>
      </c>
      <c r="O630" s="451" t="n">
        <f aca="false">O631</f>
        <v>2011500</v>
      </c>
      <c r="P630" s="451" t="n">
        <f aca="false">P631</f>
        <v>2092000</v>
      </c>
      <c r="Q630" s="453" t="n">
        <f aca="false">Q631</f>
        <v>0</v>
      </c>
      <c r="R630" s="451" t="n">
        <f aca="false">R631</f>
        <v>0</v>
      </c>
      <c r="S630" s="451" t="n">
        <f aca="false">S631</f>
        <v>2092000</v>
      </c>
      <c r="U630" s="385"/>
    </row>
    <row r="631" customFormat="false" ht="48.95" hidden="false" customHeight="true" outlineLevel="0" collapsed="false">
      <c r="A631" s="445" t="s">
        <v>71</v>
      </c>
      <c r="B631" s="186" t="s">
        <v>419</v>
      </c>
      <c r="C631" s="186" t="s">
        <v>39</v>
      </c>
      <c r="D631" s="446" t="s">
        <v>37</v>
      </c>
      <c r="E631" s="447" t="s">
        <v>423</v>
      </c>
      <c r="F631" s="448" t="s">
        <v>18</v>
      </c>
      <c r="G631" s="448" t="s">
        <v>66</v>
      </c>
      <c r="H631" s="449" t="s">
        <v>70</v>
      </c>
      <c r="I631" s="450" t="s">
        <v>72</v>
      </c>
      <c r="J631" s="451" t="n">
        <f aca="false">J632</f>
        <v>1853700</v>
      </c>
      <c r="K631" s="451" t="n">
        <f aca="false">K632</f>
        <v>1853613.08</v>
      </c>
      <c r="L631" s="452" t="n">
        <f aca="false">K631/J631*100</f>
        <v>99.9953109996224</v>
      </c>
      <c r="M631" s="451" t="n">
        <f aca="false">M632</f>
        <v>0</v>
      </c>
      <c r="N631" s="451" t="n">
        <f aca="false">N632</f>
        <v>0</v>
      </c>
      <c r="O631" s="451" t="n">
        <f aca="false">O632</f>
        <v>2011500</v>
      </c>
      <c r="P631" s="451" t="n">
        <f aca="false">P632</f>
        <v>2092000</v>
      </c>
      <c r="Q631" s="453" t="n">
        <f aca="false">Q632</f>
        <v>0</v>
      </c>
      <c r="R631" s="451" t="n">
        <f aca="false">R632</f>
        <v>0</v>
      </c>
      <c r="S631" s="451" t="n">
        <f aca="false">S632</f>
        <v>2092000</v>
      </c>
      <c r="U631" s="385"/>
    </row>
    <row r="632" customFormat="false" ht="39.75" hidden="false" customHeight="true" outlineLevel="0" collapsed="false">
      <c r="A632" s="445" t="s">
        <v>73</v>
      </c>
      <c r="B632" s="186" t="s">
        <v>419</v>
      </c>
      <c r="C632" s="186" t="s">
        <v>39</v>
      </c>
      <c r="D632" s="446" t="s">
        <v>37</v>
      </c>
      <c r="E632" s="446" t="s">
        <v>423</v>
      </c>
      <c r="F632" s="454" t="s">
        <v>18</v>
      </c>
      <c r="G632" s="454" t="s">
        <v>66</v>
      </c>
      <c r="H632" s="455" t="s">
        <v>70</v>
      </c>
      <c r="I632" s="186" t="s">
        <v>74</v>
      </c>
      <c r="J632" s="451" t="n">
        <f aca="false">M632+O632-157800</f>
        <v>1853700</v>
      </c>
      <c r="K632" s="451" t="n">
        <v>1853613.08</v>
      </c>
      <c r="L632" s="452" t="n">
        <f aca="false">K632/J632*100</f>
        <v>99.9953109996224</v>
      </c>
      <c r="M632" s="451"/>
      <c r="N632" s="451"/>
      <c r="O632" s="451" t="n">
        <v>2011500</v>
      </c>
      <c r="P632" s="451" t="n">
        <f aca="false">Q632+S632</f>
        <v>2092000</v>
      </c>
      <c r="Q632" s="451"/>
      <c r="R632" s="451"/>
      <c r="S632" s="451" t="n">
        <v>2092000</v>
      </c>
      <c r="U632" s="385"/>
    </row>
    <row r="633" customFormat="false" ht="31.5" hidden="false" customHeight="true" outlineLevel="0" collapsed="false">
      <c r="A633" s="445" t="s">
        <v>417</v>
      </c>
      <c r="B633" s="186" t="s">
        <v>419</v>
      </c>
      <c r="C633" s="186" t="s">
        <v>39</v>
      </c>
      <c r="D633" s="446" t="s">
        <v>37</v>
      </c>
      <c r="E633" s="447" t="s">
        <v>423</v>
      </c>
      <c r="F633" s="448" t="s">
        <v>18</v>
      </c>
      <c r="G633" s="448" t="s">
        <v>66</v>
      </c>
      <c r="H633" s="449" t="s">
        <v>104</v>
      </c>
      <c r="I633" s="186"/>
      <c r="J633" s="451" t="n">
        <f aca="false">J634+J636</f>
        <v>82100</v>
      </c>
      <c r="K633" s="451" t="n">
        <f aca="false">K634+K636</f>
        <v>49649.96</v>
      </c>
      <c r="L633" s="452" t="n">
        <f aca="false">K633/J633*100</f>
        <v>60.4749817295981</v>
      </c>
      <c r="M633" s="451" t="n">
        <f aca="false">M634+M636</f>
        <v>0</v>
      </c>
      <c r="N633" s="451" t="n">
        <f aca="false">N634+N636</f>
        <v>0</v>
      </c>
      <c r="O633" s="451" t="n">
        <f aca="false">O634+O636</f>
        <v>82100</v>
      </c>
      <c r="P633" s="451" t="n">
        <f aca="false">P634+P636</f>
        <v>82100</v>
      </c>
      <c r="Q633" s="453" t="n">
        <f aca="false">Q634+Q636</f>
        <v>0</v>
      </c>
      <c r="R633" s="451" t="n">
        <f aca="false">R634+R636</f>
        <v>0</v>
      </c>
      <c r="S633" s="451" t="n">
        <f aca="false">S634+S636</f>
        <v>82100</v>
      </c>
      <c r="U633" s="385"/>
    </row>
    <row r="634" customFormat="false" ht="45.75" hidden="false" customHeight="true" outlineLevel="0" collapsed="false">
      <c r="A634" s="445" t="s">
        <v>85</v>
      </c>
      <c r="B634" s="186" t="s">
        <v>419</v>
      </c>
      <c r="C634" s="186" t="s">
        <v>39</v>
      </c>
      <c r="D634" s="446" t="s">
        <v>37</v>
      </c>
      <c r="E634" s="446" t="s">
        <v>423</v>
      </c>
      <c r="F634" s="454" t="s">
        <v>18</v>
      </c>
      <c r="G634" s="454" t="s">
        <v>66</v>
      </c>
      <c r="H634" s="455" t="s">
        <v>104</v>
      </c>
      <c r="I634" s="186" t="s">
        <v>86</v>
      </c>
      <c r="J634" s="451" t="n">
        <f aca="false">J635</f>
        <v>82100</v>
      </c>
      <c r="K634" s="451" t="n">
        <f aca="false">K635</f>
        <v>49649.96</v>
      </c>
      <c r="L634" s="452" t="n">
        <f aca="false">K634/J634*100</f>
        <v>60.4749817295981</v>
      </c>
      <c r="M634" s="451" t="n">
        <f aca="false">M635</f>
        <v>0</v>
      </c>
      <c r="N634" s="451" t="n">
        <f aca="false">N635</f>
        <v>0</v>
      </c>
      <c r="O634" s="451" t="n">
        <f aca="false">O635</f>
        <v>82100</v>
      </c>
      <c r="P634" s="451" t="n">
        <f aca="false">P635</f>
        <v>82100</v>
      </c>
      <c r="Q634" s="453" t="n">
        <f aca="false">Q635</f>
        <v>0</v>
      </c>
      <c r="R634" s="451" t="n">
        <f aca="false">R635</f>
        <v>0</v>
      </c>
      <c r="S634" s="451" t="n">
        <f aca="false">S635</f>
        <v>82100</v>
      </c>
      <c r="U634" s="385"/>
    </row>
    <row r="635" customFormat="false" ht="39.75" hidden="false" customHeight="true" outlineLevel="0" collapsed="false">
      <c r="A635" s="445" t="s">
        <v>87</v>
      </c>
      <c r="B635" s="186" t="s">
        <v>419</v>
      </c>
      <c r="C635" s="186" t="s">
        <v>39</v>
      </c>
      <c r="D635" s="446" t="s">
        <v>37</v>
      </c>
      <c r="E635" s="447" t="s">
        <v>423</v>
      </c>
      <c r="F635" s="448" t="s">
        <v>18</v>
      </c>
      <c r="G635" s="448" t="s">
        <v>66</v>
      </c>
      <c r="H635" s="449" t="s">
        <v>104</v>
      </c>
      <c r="I635" s="186" t="s">
        <v>88</v>
      </c>
      <c r="J635" s="451" t="n">
        <f aca="false">M635+O635</f>
        <v>82100</v>
      </c>
      <c r="K635" s="451" t="n">
        <v>49649.96</v>
      </c>
      <c r="L635" s="452" t="n">
        <f aca="false">K635/J635*100</f>
        <v>60.4749817295981</v>
      </c>
      <c r="M635" s="451"/>
      <c r="N635" s="451"/>
      <c r="O635" s="451" t="n">
        <v>82100</v>
      </c>
      <c r="P635" s="451" t="n">
        <f aca="false">Q635+S635</f>
        <v>82100</v>
      </c>
      <c r="Q635" s="451"/>
      <c r="R635" s="451"/>
      <c r="S635" s="451" t="n">
        <v>82100</v>
      </c>
      <c r="U635" s="385"/>
    </row>
    <row r="636" customFormat="false" ht="24.95" hidden="true" customHeight="true" outlineLevel="0" collapsed="false">
      <c r="A636" s="445" t="s">
        <v>38</v>
      </c>
      <c r="B636" s="186" t="s">
        <v>419</v>
      </c>
      <c r="C636" s="186" t="s">
        <v>39</v>
      </c>
      <c r="D636" s="446" t="s">
        <v>37</v>
      </c>
      <c r="E636" s="446" t="s">
        <v>423</v>
      </c>
      <c r="F636" s="454" t="s">
        <v>18</v>
      </c>
      <c r="G636" s="454" t="s">
        <v>66</v>
      </c>
      <c r="H636" s="455" t="s">
        <v>104</v>
      </c>
      <c r="I636" s="186" t="s">
        <v>108</v>
      </c>
      <c r="J636" s="451" t="n">
        <f aca="false">J637</f>
        <v>0</v>
      </c>
      <c r="K636" s="451"/>
      <c r="L636" s="435" t="e">
        <f aca="false">K636/J636*100</f>
        <v>#DIV/0!</v>
      </c>
      <c r="M636" s="451" t="n">
        <f aca="false">M637</f>
        <v>0</v>
      </c>
      <c r="N636" s="451" t="n">
        <f aca="false">N637</f>
        <v>0</v>
      </c>
      <c r="O636" s="451" t="n">
        <f aca="false">O637</f>
        <v>0</v>
      </c>
      <c r="P636" s="451" t="n">
        <f aca="false">P637</f>
        <v>0</v>
      </c>
      <c r="Q636" s="453" t="n">
        <f aca="false">Q637</f>
        <v>0</v>
      </c>
      <c r="R636" s="451" t="n">
        <f aca="false">R637</f>
        <v>0</v>
      </c>
      <c r="S636" s="451" t="n">
        <f aca="false">S637</f>
        <v>0</v>
      </c>
      <c r="U636" s="385"/>
    </row>
    <row r="637" customFormat="false" ht="24.95" hidden="true" customHeight="true" outlineLevel="0" collapsed="false">
      <c r="A637" s="445" t="s">
        <v>40</v>
      </c>
      <c r="B637" s="186" t="s">
        <v>419</v>
      </c>
      <c r="C637" s="186" t="s">
        <v>39</v>
      </c>
      <c r="D637" s="446" t="s">
        <v>37</v>
      </c>
      <c r="E637" s="446" t="s">
        <v>423</v>
      </c>
      <c r="F637" s="454" t="s">
        <v>18</v>
      </c>
      <c r="G637" s="454" t="s">
        <v>66</v>
      </c>
      <c r="H637" s="455" t="s">
        <v>104</v>
      </c>
      <c r="I637" s="186" t="s">
        <v>111</v>
      </c>
      <c r="J637" s="451" t="n">
        <f aca="false">M637+O637</f>
        <v>0</v>
      </c>
      <c r="K637" s="451"/>
      <c r="L637" s="435" t="e">
        <f aca="false">K637/J637*100</f>
        <v>#DIV/0!</v>
      </c>
      <c r="M637" s="451"/>
      <c r="N637" s="451"/>
      <c r="O637" s="451"/>
      <c r="P637" s="451" t="n">
        <f aca="false">Q637+S637</f>
        <v>0</v>
      </c>
      <c r="Q637" s="451"/>
      <c r="R637" s="451"/>
      <c r="S637" s="451"/>
      <c r="U637" s="385"/>
    </row>
    <row r="638" customFormat="false" ht="24.95" hidden="true" customHeight="true" outlineLevel="0" collapsed="false">
      <c r="A638" s="445"/>
      <c r="B638" s="186"/>
      <c r="C638" s="186"/>
      <c r="D638" s="446"/>
      <c r="E638" s="447"/>
      <c r="F638" s="448"/>
      <c r="G638" s="448"/>
      <c r="H638" s="449"/>
      <c r="I638" s="186"/>
      <c r="J638" s="443" t="n">
        <f aca="false">M639+O639</f>
        <v>21490500</v>
      </c>
      <c r="K638" s="443"/>
      <c r="L638" s="435" t="n">
        <f aca="false">K638/J638*100</f>
        <v>0</v>
      </c>
      <c r="M638" s="451"/>
      <c r="N638" s="451"/>
      <c r="O638" s="451"/>
      <c r="P638" s="443" t="n">
        <f aca="false">Q639+S639</f>
        <v>22396600</v>
      </c>
      <c r="Q638" s="453"/>
      <c r="R638" s="451"/>
      <c r="S638" s="451"/>
      <c r="U638" s="385"/>
    </row>
    <row r="639" customFormat="false" ht="53.25" hidden="false" customHeight="true" outlineLevel="0" collapsed="false">
      <c r="A639" s="436" t="s">
        <v>426</v>
      </c>
      <c r="B639" s="104" t="s">
        <v>427</v>
      </c>
      <c r="C639" s="104"/>
      <c r="D639" s="105"/>
      <c r="E639" s="446"/>
      <c r="F639" s="454"/>
      <c r="G639" s="454"/>
      <c r="H639" s="455"/>
      <c r="I639" s="104"/>
      <c r="J639" s="443" t="n">
        <f aca="false">J640+J671+J678+J685</f>
        <v>21148000.21</v>
      </c>
      <c r="K639" s="443" t="n">
        <f aca="false">K640+K671+K678+K685</f>
        <v>20659105.94</v>
      </c>
      <c r="L639" s="435" t="n">
        <f aca="false">K639/J639*100</f>
        <v>97.6882245831981</v>
      </c>
      <c r="M639" s="443" t="n">
        <f aca="false">M640+M671+M678+M685</f>
        <v>0</v>
      </c>
      <c r="N639" s="443" t="n">
        <f aca="false">N640+N671+N678+N685</f>
        <v>0</v>
      </c>
      <c r="O639" s="443" t="n">
        <f aca="false">O640+O671+O678+O685</f>
        <v>21490500</v>
      </c>
      <c r="P639" s="443" t="n">
        <f aca="false">P640+P671+P678+P685</f>
        <v>22396600</v>
      </c>
      <c r="Q639" s="444" t="n">
        <f aca="false">Q640+Q671+Q678+Q685</f>
        <v>0</v>
      </c>
      <c r="R639" s="443" t="n">
        <f aca="false">R640+R671+R678+R685</f>
        <v>0</v>
      </c>
      <c r="S639" s="443" t="n">
        <f aca="false">S640+S671+S678+S685</f>
        <v>22396600</v>
      </c>
      <c r="U639" s="385"/>
    </row>
    <row r="640" customFormat="false" ht="24.95" hidden="false" customHeight="true" outlineLevel="0" collapsed="false">
      <c r="A640" s="436" t="s">
        <v>411</v>
      </c>
      <c r="B640" s="104" t="s">
        <v>427</v>
      </c>
      <c r="C640" s="104" t="s">
        <v>39</v>
      </c>
      <c r="D640" s="105"/>
      <c r="E640" s="447"/>
      <c r="F640" s="448"/>
      <c r="G640" s="448"/>
      <c r="H640" s="449"/>
      <c r="I640" s="104"/>
      <c r="J640" s="443" t="n">
        <f aca="false">J641</f>
        <v>21145600.21</v>
      </c>
      <c r="K640" s="443" t="n">
        <f aca="false">K641</f>
        <v>20656728</v>
      </c>
      <c r="L640" s="435" t="n">
        <f aca="false">K640/J640*100</f>
        <v>97.6880665237925</v>
      </c>
      <c r="M640" s="443" t="n">
        <f aca="false">M641</f>
        <v>0</v>
      </c>
      <c r="N640" s="443" t="n">
        <f aca="false">N641</f>
        <v>0</v>
      </c>
      <c r="O640" s="443" t="n">
        <f aca="false">O641</f>
        <v>21488100</v>
      </c>
      <c r="P640" s="443" t="n">
        <f aca="false">P641</f>
        <v>22395400</v>
      </c>
      <c r="Q640" s="444" t="n">
        <f aca="false">Q641</f>
        <v>0</v>
      </c>
      <c r="R640" s="443" t="n">
        <f aca="false">R641</f>
        <v>0</v>
      </c>
      <c r="S640" s="443" t="n">
        <f aca="false">S641</f>
        <v>22395400</v>
      </c>
      <c r="U640" s="385"/>
    </row>
    <row r="641" customFormat="false" ht="57" hidden="false" customHeight="true" outlineLevel="0" collapsed="false">
      <c r="A641" s="436" t="s">
        <v>420</v>
      </c>
      <c r="B641" s="104" t="s">
        <v>427</v>
      </c>
      <c r="C641" s="104" t="s">
        <v>39</v>
      </c>
      <c r="D641" s="105" t="s">
        <v>37</v>
      </c>
      <c r="E641" s="446"/>
      <c r="F641" s="454"/>
      <c r="G641" s="454"/>
      <c r="H641" s="455"/>
      <c r="I641" s="104"/>
      <c r="J641" s="443" t="n">
        <f aca="false">J642+J657</f>
        <v>21145600.21</v>
      </c>
      <c r="K641" s="443" t="n">
        <f aca="false">K642+K657</f>
        <v>20656728</v>
      </c>
      <c r="L641" s="435" t="n">
        <f aca="false">K641/J641*100</f>
        <v>97.6880665237925</v>
      </c>
      <c r="M641" s="443" t="n">
        <f aca="false">M642+M657</f>
        <v>0</v>
      </c>
      <c r="N641" s="443" t="n">
        <f aca="false">N642+N657</f>
        <v>0</v>
      </c>
      <c r="O641" s="443" t="n">
        <f aca="false">O642+O657</f>
        <v>21488100</v>
      </c>
      <c r="P641" s="443" t="n">
        <f aca="false">P642+P657</f>
        <v>22395400</v>
      </c>
      <c r="Q641" s="444" t="n">
        <f aca="false">Q642+Q657</f>
        <v>0</v>
      </c>
      <c r="R641" s="443" t="n">
        <f aca="false">R642+R657</f>
        <v>0</v>
      </c>
      <c r="S641" s="443" t="n">
        <f aca="false">S642+S657</f>
        <v>22395400</v>
      </c>
      <c r="U641" s="385"/>
    </row>
    <row r="642" customFormat="false" ht="33" hidden="false" customHeight="true" outlineLevel="0" collapsed="false">
      <c r="A642" s="445" t="s">
        <v>127</v>
      </c>
      <c r="B642" s="186" t="s">
        <v>427</v>
      </c>
      <c r="C642" s="186" t="s">
        <v>39</v>
      </c>
      <c r="D642" s="446" t="s">
        <v>37</v>
      </c>
      <c r="E642" s="446" t="s">
        <v>78</v>
      </c>
      <c r="F642" s="454" t="s">
        <v>65</v>
      </c>
      <c r="G642" s="454" t="s">
        <v>66</v>
      </c>
      <c r="H642" s="455" t="s">
        <v>67</v>
      </c>
      <c r="I642" s="186"/>
      <c r="J642" s="451" t="n">
        <f aca="false">J643+J653</f>
        <v>540200</v>
      </c>
      <c r="K642" s="451" t="n">
        <f aca="false">K643+K653</f>
        <v>539752.1</v>
      </c>
      <c r="L642" s="452" t="n">
        <f aca="false">K642/J642*100</f>
        <v>99.9170862643465</v>
      </c>
      <c r="M642" s="451" t="n">
        <f aca="false">M643+M653</f>
        <v>0</v>
      </c>
      <c r="N642" s="451" t="n">
        <f aca="false">N643+N653</f>
        <v>0</v>
      </c>
      <c r="O642" s="451" t="n">
        <f aca="false">O643+O653</f>
        <v>300000</v>
      </c>
      <c r="P642" s="451" t="n">
        <f aca="false">P643+P653</f>
        <v>440000</v>
      </c>
      <c r="Q642" s="451" t="n">
        <f aca="false">Q643+Q653</f>
        <v>0</v>
      </c>
      <c r="R642" s="451" t="n">
        <f aca="false">R643+R653</f>
        <v>0</v>
      </c>
      <c r="S642" s="451" t="n">
        <f aca="false">S643+S653</f>
        <v>440000</v>
      </c>
      <c r="U642" s="385"/>
    </row>
    <row r="643" customFormat="false" ht="33" hidden="false" customHeight="true" outlineLevel="0" collapsed="false">
      <c r="A643" s="445" t="s">
        <v>79</v>
      </c>
      <c r="B643" s="186" t="s">
        <v>427</v>
      </c>
      <c r="C643" s="261" t="s">
        <v>39</v>
      </c>
      <c r="D643" s="262" t="s">
        <v>37</v>
      </c>
      <c r="E643" s="447" t="s">
        <v>78</v>
      </c>
      <c r="F643" s="448" t="s">
        <v>80</v>
      </c>
      <c r="G643" s="448" t="s">
        <v>66</v>
      </c>
      <c r="H643" s="449" t="s">
        <v>67</v>
      </c>
      <c r="I643" s="186"/>
      <c r="J643" s="451" t="n">
        <f aca="false">J644</f>
        <v>390200</v>
      </c>
      <c r="K643" s="451" t="n">
        <f aca="false">K644</f>
        <v>389752.1</v>
      </c>
      <c r="L643" s="452" t="n">
        <f aca="false">K643/J643*100</f>
        <v>99.88521271143</v>
      </c>
      <c r="M643" s="451" t="n">
        <f aca="false">M644</f>
        <v>0</v>
      </c>
      <c r="N643" s="451" t="n">
        <f aca="false">N644</f>
        <v>0</v>
      </c>
      <c r="O643" s="451" t="n">
        <f aca="false">O644</f>
        <v>300000</v>
      </c>
      <c r="P643" s="451" t="n">
        <f aca="false">P644</f>
        <v>440000</v>
      </c>
      <c r="Q643" s="459" t="n">
        <f aca="false">Q644</f>
        <v>0</v>
      </c>
      <c r="R643" s="451" t="n">
        <f aca="false">R644</f>
        <v>0</v>
      </c>
      <c r="S643" s="451" t="n">
        <f aca="false">S644</f>
        <v>440000</v>
      </c>
      <c r="U643" s="385"/>
    </row>
    <row r="644" customFormat="false" ht="61.5" hidden="false" customHeight="true" outlineLevel="0" collapsed="false">
      <c r="A644" s="460" t="s">
        <v>89</v>
      </c>
      <c r="B644" s="186" t="s">
        <v>427</v>
      </c>
      <c r="C644" s="186" t="s">
        <v>39</v>
      </c>
      <c r="D644" s="446" t="s">
        <v>37</v>
      </c>
      <c r="E644" s="446" t="s">
        <v>78</v>
      </c>
      <c r="F644" s="454" t="s">
        <v>80</v>
      </c>
      <c r="G644" s="454" t="s">
        <v>90</v>
      </c>
      <c r="H644" s="455" t="s">
        <v>67</v>
      </c>
      <c r="I644" s="261"/>
      <c r="J644" s="451" t="n">
        <f aca="false">J645+J650</f>
        <v>390200</v>
      </c>
      <c r="K644" s="451" t="n">
        <f aca="false">K645+K650</f>
        <v>389752.1</v>
      </c>
      <c r="L644" s="452" t="n">
        <f aca="false">K644/J644*100</f>
        <v>99.88521271143</v>
      </c>
      <c r="M644" s="451" t="n">
        <f aca="false">M645+M650</f>
        <v>0</v>
      </c>
      <c r="N644" s="451" t="n">
        <f aca="false">N645+N650</f>
        <v>0</v>
      </c>
      <c r="O644" s="451" t="n">
        <f aca="false">O645+O650</f>
        <v>300000</v>
      </c>
      <c r="P644" s="451" t="n">
        <f aca="false">P645+P650</f>
        <v>440000</v>
      </c>
      <c r="Q644" s="459" t="n">
        <f aca="false">Q645+Q650</f>
        <v>0</v>
      </c>
      <c r="R644" s="451" t="n">
        <f aca="false">R645+R650</f>
        <v>0</v>
      </c>
      <c r="S644" s="451" t="n">
        <f aca="false">S645+S650</f>
        <v>440000</v>
      </c>
      <c r="U644" s="385"/>
    </row>
    <row r="645" customFormat="false" ht="101.25" hidden="false" customHeight="true" outlineLevel="0" collapsed="false">
      <c r="A645" s="460" t="s">
        <v>83</v>
      </c>
      <c r="B645" s="186" t="s">
        <v>427</v>
      </c>
      <c r="C645" s="186" t="s">
        <v>39</v>
      </c>
      <c r="D645" s="446" t="s">
        <v>37</v>
      </c>
      <c r="E645" s="447" t="s">
        <v>78</v>
      </c>
      <c r="F645" s="448" t="s">
        <v>80</v>
      </c>
      <c r="G645" s="448" t="s">
        <v>90</v>
      </c>
      <c r="H645" s="449" t="s">
        <v>84</v>
      </c>
      <c r="I645" s="463"/>
      <c r="J645" s="451" t="n">
        <f aca="false">J646+J648</f>
        <v>390200</v>
      </c>
      <c r="K645" s="451" t="n">
        <f aca="false">K646+K648</f>
        <v>389752.1</v>
      </c>
      <c r="L645" s="452" t="n">
        <f aca="false">K645/J645*100</f>
        <v>99.88521271143</v>
      </c>
      <c r="M645" s="451" t="n">
        <f aca="false">M646+M648</f>
        <v>0</v>
      </c>
      <c r="N645" s="451" t="n">
        <f aca="false">N646+N648</f>
        <v>0</v>
      </c>
      <c r="O645" s="451" t="n">
        <f aca="false">O646+O648</f>
        <v>300000</v>
      </c>
      <c r="P645" s="451" t="n">
        <f aca="false">P646+P648</f>
        <v>440000</v>
      </c>
      <c r="Q645" s="459" t="n">
        <f aca="false">Q646+Q648</f>
        <v>0</v>
      </c>
      <c r="R645" s="451" t="n">
        <f aca="false">R646+R648</f>
        <v>0</v>
      </c>
      <c r="S645" s="451" t="n">
        <f aca="false">S646+S648</f>
        <v>440000</v>
      </c>
      <c r="U645" s="385"/>
    </row>
    <row r="646" customFormat="false" ht="72" hidden="false" customHeight="true" outlineLevel="0" collapsed="false">
      <c r="A646" s="445" t="s">
        <v>71</v>
      </c>
      <c r="B646" s="186" t="s">
        <v>427</v>
      </c>
      <c r="C646" s="186" t="s">
        <v>39</v>
      </c>
      <c r="D646" s="446" t="s">
        <v>37</v>
      </c>
      <c r="E646" s="446" t="s">
        <v>78</v>
      </c>
      <c r="F646" s="454" t="s">
        <v>80</v>
      </c>
      <c r="G646" s="454" t="s">
        <v>90</v>
      </c>
      <c r="H646" s="455" t="s">
        <v>84</v>
      </c>
      <c r="I646" s="261" t="s">
        <v>72</v>
      </c>
      <c r="J646" s="451" t="n">
        <f aca="false">J647</f>
        <v>295100</v>
      </c>
      <c r="K646" s="451" t="n">
        <f aca="false">K647</f>
        <v>294652.1</v>
      </c>
      <c r="L646" s="452" t="n">
        <f aca="false">K646/J646*100</f>
        <v>99.8482209420535</v>
      </c>
      <c r="M646" s="451" t="n">
        <f aca="false">M647</f>
        <v>0</v>
      </c>
      <c r="N646" s="451" t="n">
        <f aca="false">N647</f>
        <v>0</v>
      </c>
      <c r="O646" s="451" t="n">
        <f aca="false">O647</f>
        <v>300000</v>
      </c>
      <c r="P646" s="451" t="n">
        <f aca="false">P647</f>
        <v>440000</v>
      </c>
      <c r="Q646" s="453" t="n">
        <f aca="false">Q647</f>
        <v>0</v>
      </c>
      <c r="R646" s="451" t="n">
        <f aca="false">R647</f>
        <v>0</v>
      </c>
      <c r="S646" s="451" t="n">
        <f aca="false">S647</f>
        <v>440000</v>
      </c>
      <c r="U646" s="385"/>
    </row>
    <row r="647" customFormat="false" ht="42" hidden="false" customHeight="true" outlineLevel="0" collapsed="false">
      <c r="A647" s="445" t="s">
        <v>73</v>
      </c>
      <c r="B647" s="186" t="s">
        <v>427</v>
      </c>
      <c r="C647" s="186" t="s">
        <v>39</v>
      </c>
      <c r="D647" s="446" t="s">
        <v>37</v>
      </c>
      <c r="E647" s="447" t="s">
        <v>78</v>
      </c>
      <c r="F647" s="448" t="s">
        <v>80</v>
      </c>
      <c r="G647" s="448" t="s">
        <v>90</v>
      </c>
      <c r="H647" s="449" t="s">
        <v>84</v>
      </c>
      <c r="I647" s="450" t="s">
        <v>74</v>
      </c>
      <c r="J647" s="451" t="n">
        <f aca="false">M647+O647-95100+72000+18200</f>
        <v>295100</v>
      </c>
      <c r="K647" s="451" t="n">
        <v>294652.1</v>
      </c>
      <c r="L647" s="452" t="n">
        <f aca="false">K647/J647*100</f>
        <v>99.8482209420535</v>
      </c>
      <c r="M647" s="451"/>
      <c r="N647" s="451"/>
      <c r="O647" s="451" t="n">
        <v>300000</v>
      </c>
      <c r="P647" s="451" t="n">
        <f aca="false">Q647+S647</f>
        <v>440000</v>
      </c>
      <c r="Q647" s="451"/>
      <c r="R647" s="451"/>
      <c r="S647" s="451" t="n">
        <v>440000</v>
      </c>
      <c r="U647" s="385" t="s">
        <v>428</v>
      </c>
    </row>
    <row r="648" customFormat="false" ht="45.75" hidden="false" customHeight="true" outlineLevel="0" collapsed="false">
      <c r="A648" s="445" t="s">
        <v>85</v>
      </c>
      <c r="B648" s="186" t="s">
        <v>427</v>
      </c>
      <c r="C648" s="186" t="s">
        <v>39</v>
      </c>
      <c r="D648" s="446" t="s">
        <v>37</v>
      </c>
      <c r="E648" s="446" t="s">
        <v>78</v>
      </c>
      <c r="F648" s="454" t="s">
        <v>80</v>
      </c>
      <c r="G648" s="454" t="s">
        <v>90</v>
      </c>
      <c r="H648" s="455" t="s">
        <v>84</v>
      </c>
      <c r="I648" s="186" t="s">
        <v>86</v>
      </c>
      <c r="J648" s="451" t="n">
        <f aca="false">J649</f>
        <v>95100</v>
      </c>
      <c r="K648" s="451" t="n">
        <f aca="false">K649</f>
        <v>95100</v>
      </c>
      <c r="L648" s="452" t="n">
        <f aca="false">K648/J648*100</f>
        <v>100</v>
      </c>
      <c r="M648" s="451" t="n">
        <f aca="false">M649</f>
        <v>0</v>
      </c>
      <c r="N648" s="451" t="n">
        <f aca="false">N649</f>
        <v>0</v>
      </c>
      <c r="O648" s="451" t="n">
        <f aca="false">O649</f>
        <v>0</v>
      </c>
      <c r="P648" s="451" t="n">
        <f aca="false">P649</f>
        <v>0</v>
      </c>
      <c r="Q648" s="453" t="n">
        <f aca="false">Q649</f>
        <v>0</v>
      </c>
      <c r="R648" s="451" t="n">
        <f aca="false">R649</f>
        <v>0</v>
      </c>
      <c r="S648" s="451" t="n">
        <f aca="false">S649</f>
        <v>0</v>
      </c>
      <c r="U648" s="385"/>
    </row>
    <row r="649" customFormat="false" ht="42.75" hidden="false" customHeight="true" outlineLevel="0" collapsed="false">
      <c r="A649" s="445" t="s">
        <v>87</v>
      </c>
      <c r="B649" s="186" t="s">
        <v>427</v>
      </c>
      <c r="C649" s="186" t="s">
        <v>39</v>
      </c>
      <c r="D649" s="446" t="s">
        <v>37</v>
      </c>
      <c r="E649" s="262" t="s">
        <v>78</v>
      </c>
      <c r="F649" s="263" t="s">
        <v>80</v>
      </c>
      <c r="G649" s="263" t="s">
        <v>90</v>
      </c>
      <c r="H649" s="455" t="s">
        <v>84</v>
      </c>
      <c r="I649" s="186" t="s">
        <v>88</v>
      </c>
      <c r="J649" s="451" t="n">
        <v>95100</v>
      </c>
      <c r="K649" s="451" t="n">
        <v>95100</v>
      </c>
      <c r="L649" s="452" t="n">
        <f aca="false">K649/J649*100</f>
        <v>100</v>
      </c>
      <c r="M649" s="451"/>
      <c r="N649" s="451"/>
      <c r="O649" s="451"/>
      <c r="P649" s="451" t="n">
        <f aca="false">Q649+S649</f>
        <v>0</v>
      </c>
      <c r="Q649" s="451"/>
      <c r="R649" s="451"/>
      <c r="S649" s="451"/>
      <c r="U649" s="385"/>
    </row>
    <row r="650" customFormat="false" ht="73.5" hidden="true" customHeight="true" outlineLevel="0" collapsed="false">
      <c r="A650" s="460" t="s">
        <v>91</v>
      </c>
      <c r="B650" s="186" t="s">
        <v>427</v>
      </c>
      <c r="C650" s="186" t="s">
        <v>39</v>
      </c>
      <c r="D650" s="446" t="s">
        <v>37</v>
      </c>
      <c r="E650" s="446" t="s">
        <v>78</v>
      </c>
      <c r="F650" s="454" t="s">
        <v>80</v>
      </c>
      <c r="G650" s="454" t="s">
        <v>90</v>
      </c>
      <c r="H650" s="455" t="s">
        <v>92</v>
      </c>
      <c r="I650" s="261"/>
      <c r="J650" s="451" t="n">
        <f aca="false">J651</f>
        <v>0</v>
      </c>
      <c r="K650" s="451"/>
      <c r="L650" s="452" t="e">
        <f aca="false">K650/J650*100</f>
        <v>#DIV/0!</v>
      </c>
      <c r="M650" s="451" t="n">
        <f aca="false">M651</f>
        <v>0</v>
      </c>
      <c r="N650" s="451" t="n">
        <f aca="false">N651</f>
        <v>0</v>
      </c>
      <c r="O650" s="451" t="n">
        <f aca="false">O651</f>
        <v>0</v>
      </c>
      <c r="P650" s="451" t="n">
        <f aca="false">P651</f>
        <v>0</v>
      </c>
      <c r="Q650" s="453" t="n">
        <f aca="false">Q651</f>
        <v>0</v>
      </c>
      <c r="R650" s="451" t="n">
        <f aca="false">R651</f>
        <v>0</v>
      </c>
      <c r="S650" s="451" t="n">
        <f aca="false">S651</f>
        <v>0</v>
      </c>
      <c r="U650" s="385"/>
    </row>
    <row r="651" customFormat="false" ht="48.95" hidden="true" customHeight="true" outlineLevel="0" collapsed="false">
      <c r="A651" s="445" t="s">
        <v>71</v>
      </c>
      <c r="B651" s="186" t="s">
        <v>427</v>
      </c>
      <c r="C651" s="186" t="s">
        <v>39</v>
      </c>
      <c r="D651" s="470" t="s">
        <v>37</v>
      </c>
      <c r="E651" s="447" t="s">
        <v>78</v>
      </c>
      <c r="F651" s="448" t="s">
        <v>80</v>
      </c>
      <c r="G651" s="448" t="s">
        <v>90</v>
      </c>
      <c r="H651" s="449" t="s">
        <v>92</v>
      </c>
      <c r="I651" s="261" t="s">
        <v>72</v>
      </c>
      <c r="J651" s="451" t="n">
        <f aca="false">J652</f>
        <v>0</v>
      </c>
      <c r="K651" s="451"/>
      <c r="L651" s="452" t="e">
        <f aca="false">K651/J651*100</f>
        <v>#DIV/0!</v>
      </c>
      <c r="M651" s="451" t="n">
        <f aca="false">M652</f>
        <v>0</v>
      </c>
      <c r="N651" s="451" t="n">
        <f aca="false">N652</f>
        <v>0</v>
      </c>
      <c r="O651" s="451" t="n">
        <f aca="false">O652</f>
        <v>0</v>
      </c>
      <c r="P651" s="451" t="n">
        <f aca="false">P652</f>
        <v>0</v>
      </c>
      <c r="Q651" s="453" t="n">
        <f aca="false">Q652</f>
        <v>0</v>
      </c>
      <c r="R651" s="451" t="n">
        <f aca="false">R652</f>
        <v>0</v>
      </c>
      <c r="S651" s="451" t="n">
        <f aca="false">S652</f>
        <v>0</v>
      </c>
      <c r="U651" s="385"/>
    </row>
    <row r="652" customFormat="false" ht="24.95" hidden="true" customHeight="true" outlineLevel="0" collapsed="false">
      <c r="A652" s="445" t="s">
        <v>73</v>
      </c>
      <c r="B652" s="186" t="s">
        <v>427</v>
      </c>
      <c r="C652" s="186" t="s">
        <v>39</v>
      </c>
      <c r="D652" s="446" t="s">
        <v>37</v>
      </c>
      <c r="E652" s="446" t="s">
        <v>78</v>
      </c>
      <c r="F652" s="454" t="s">
        <v>80</v>
      </c>
      <c r="G652" s="454" t="s">
        <v>90</v>
      </c>
      <c r="H652" s="455" t="s">
        <v>92</v>
      </c>
      <c r="I652" s="186" t="s">
        <v>74</v>
      </c>
      <c r="J652" s="451" t="n">
        <f aca="false">M652+O652</f>
        <v>0</v>
      </c>
      <c r="K652" s="451"/>
      <c r="L652" s="452" t="e">
        <f aca="false">K652/J652*100</f>
        <v>#DIV/0!</v>
      </c>
      <c r="M652" s="451"/>
      <c r="N652" s="451"/>
      <c r="O652" s="451"/>
      <c r="P652" s="451" t="n">
        <f aca="false">Q652+S652</f>
        <v>0</v>
      </c>
      <c r="Q652" s="451"/>
      <c r="R652" s="451"/>
      <c r="S652" s="451"/>
      <c r="U652" s="385"/>
    </row>
    <row r="653" customFormat="false" ht="40.9" hidden="false" customHeight="true" outlineLevel="0" collapsed="false">
      <c r="A653" s="445" t="s">
        <v>429</v>
      </c>
      <c r="B653" s="186" t="n">
        <v>903</v>
      </c>
      <c r="C653" s="261" t="s">
        <v>39</v>
      </c>
      <c r="D653" s="446" t="s">
        <v>37</v>
      </c>
      <c r="E653" s="485" t="s">
        <v>78</v>
      </c>
      <c r="F653" s="486" t="s">
        <v>430</v>
      </c>
      <c r="G653" s="486" t="s">
        <v>66</v>
      </c>
      <c r="H653" s="487" t="s">
        <v>431</v>
      </c>
      <c r="I653" s="186"/>
      <c r="J653" s="451" t="n">
        <f aca="false">J654</f>
        <v>150000</v>
      </c>
      <c r="K653" s="451" t="n">
        <f aca="false">K654</f>
        <v>150000</v>
      </c>
      <c r="L653" s="452" t="n">
        <f aca="false">K653/J653*100</f>
        <v>100</v>
      </c>
      <c r="M653" s="451"/>
      <c r="N653" s="451"/>
      <c r="O653" s="451"/>
      <c r="P653" s="451"/>
      <c r="Q653" s="453"/>
      <c r="R653" s="451"/>
      <c r="S653" s="451"/>
      <c r="U653" s="385"/>
    </row>
    <row r="654" customFormat="false" ht="24.95" hidden="false" customHeight="true" outlineLevel="0" collapsed="false">
      <c r="A654" s="445" t="s">
        <v>38</v>
      </c>
      <c r="B654" s="186" t="n">
        <v>903</v>
      </c>
      <c r="C654" s="261" t="s">
        <v>39</v>
      </c>
      <c r="D654" s="446" t="s">
        <v>37</v>
      </c>
      <c r="E654" s="477" t="s">
        <v>78</v>
      </c>
      <c r="F654" s="483" t="s">
        <v>430</v>
      </c>
      <c r="G654" s="483" t="s">
        <v>66</v>
      </c>
      <c r="H654" s="484" t="s">
        <v>431</v>
      </c>
      <c r="I654" s="186" t="s">
        <v>108</v>
      </c>
      <c r="J654" s="451" t="n">
        <f aca="false">J655+J656</f>
        <v>150000</v>
      </c>
      <c r="K654" s="451" t="n">
        <f aca="false">K655+K656</f>
        <v>150000</v>
      </c>
      <c r="L654" s="452" t="n">
        <f aca="false">K654/J654*100</f>
        <v>100</v>
      </c>
      <c r="M654" s="451"/>
      <c r="N654" s="451"/>
      <c r="O654" s="451"/>
      <c r="P654" s="451"/>
      <c r="Q654" s="453"/>
      <c r="R654" s="451"/>
      <c r="S654" s="451"/>
      <c r="U654" s="385"/>
    </row>
    <row r="655" customFormat="false" ht="24.95" hidden="true" customHeight="true" outlineLevel="0" collapsed="false">
      <c r="A655" s="445" t="s">
        <v>109</v>
      </c>
      <c r="B655" s="186" t="n">
        <v>903</v>
      </c>
      <c r="C655" s="261" t="s">
        <v>39</v>
      </c>
      <c r="D655" s="446" t="s">
        <v>37</v>
      </c>
      <c r="E655" s="485" t="s">
        <v>78</v>
      </c>
      <c r="F655" s="486" t="s">
        <v>430</v>
      </c>
      <c r="G655" s="486" t="s">
        <v>66</v>
      </c>
      <c r="H655" s="487" t="s">
        <v>431</v>
      </c>
      <c r="I655" s="186" t="s">
        <v>110</v>
      </c>
      <c r="J655" s="451"/>
      <c r="K655" s="451"/>
      <c r="L655" s="452" t="e">
        <f aca="false">K655/J655*100</f>
        <v>#DIV/0!</v>
      </c>
      <c r="M655" s="451"/>
      <c r="N655" s="451"/>
      <c r="O655" s="451"/>
      <c r="P655" s="451"/>
      <c r="Q655" s="453"/>
      <c r="R655" s="451"/>
      <c r="S655" s="451"/>
      <c r="U655" s="385"/>
    </row>
    <row r="656" customFormat="false" ht="24.95" hidden="false" customHeight="true" outlineLevel="0" collapsed="false">
      <c r="A656" s="445" t="s">
        <v>40</v>
      </c>
      <c r="B656" s="186" t="n">
        <v>903</v>
      </c>
      <c r="C656" s="261" t="s">
        <v>39</v>
      </c>
      <c r="D656" s="446" t="s">
        <v>37</v>
      </c>
      <c r="E656" s="477" t="s">
        <v>78</v>
      </c>
      <c r="F656" s="483" t="s">
        <v>430</v>
      </c>
      <c r="G656" s="483" t="s">
        <v>66</v>
      </c>
      <c r="H656" s="484" t="s">
        <v>431</v>
      </c>
      <c r="I656" s="186" t="s">
        <v>111</v>
      </c>
      <c r="J656" s="451" t="n">
        <v>150000</v>
      </c>
      <c r="K656" s="451" t="n">
        <v>150000</v>
      </c>
      <c r="L656" s="452" t="n">
        <f aca="false">K656/J656*100</f>
        <v>100</v>
      </c>
      <c r="M656" s="451"/>
      <c r="N656" s="451"/>
      <c r="O656" s="451"/>
      <c r="P656" s="451"/>
      <c r="Q656" s="453"/>
      <c r="R656" s="451"/>
      <c r="S656" s="451"/>
      <c r="U656" s="385"/>
    </row>
    <row r="657" customFormat="false" ht="35.1" hidden="false" customHeight="true" outlineLevel="0" collapsed="false">
      <c r="A657" s="445" t="s">
        <v>63</v>
      </c>
      <c r="B657" s="186" t="s">
        <v>427</v>
      </c>
      <c r="C657" s="186" t="s">
        <v>39</v>
      </c>
      <c r="D657" s="446" t="s">
        <v>37</v>
      </c>
      <c r="E657" s="446" t="s">
        <v>64</v>
      </c>
      <c r="F657" s="454" t="s">
        <v>65</v>
      </c>
      <c r="G657" s="454" t="s">
        <v>66</v>
      </c>
      <c r="H657" s="455" t="s">
        <v>67</v>
      </c>
      <c r="I657" s="186"/>
      <c r="J657" s="451" t="n">
        <f aca="false">J658</f>
        <v>20605400.21</v>
      </c>
      <c r="K657" s="451" t="n">
        <f aca="false">K658</f>
        <v>20116975.9</v>
      </c>
      <c r="L657" s="452" t="n">
        <f aca="false">K657/J657*100</f>
        <v>97.6296295872819</v>
      </c>
      <c r="M657" s="451" t="n">
        <f aca="false">M658</f>
        <v>0</v>
      </c>
      <c r="N657" s="451" t="n">
        <f aca="false">N658</f>
        <v>0</v>
      </c>
      <c r="O657" s="451" t="n">
        <f aca="false">O658</f>
        <v>21188100</v>
      </c>
      <c r="P657" s="451" t="n">
        <f aca="false">P658</f>
        <v>21955400</v>
      </c>
      <c r="Q657" s="453" t="n">
        <f aca="false">Q658</f>
        <v>0</v>
      </c>
      <c r="R657" s="451" t="n">
        <f aca="false">R658</f>
        <v>0</v>
      </c>
      <c r="S657" s="451" t="n">
        <f aca="false">S658</f>
        <v>21955400</v>
      </c>
      <c r="U657" s="385"/>
    </row>
    <row r="658" customFormat="false" ht="30.75" hidden="false" customHeight="true" outlineLevel="0" collapsed="false">
      <c r="A658" s="445" t="s">
        <v>41</v>
      </c>
      <c r="B658" s="186" t="s">
        <v>427</v>
      </c>
      <c r="C658" s="186" t="s">
        <v>39</v>
      </c>
      <c r="D658" s="446" t="s">
        <v>37</v>
      </c>
      <c r="E658" s="447" t="s">
        <v>64</v>
      </c>
      <c r="F658" s="448" t="s">
        <v>18</v>
      </c>
      <c r="G658" s="448" t="s">
        <v>66</v>
      </c>
      <c r="H658" s="449" t="s">
        <v>67</v>
      </c>
      <c r="I658" s="186"/>
      <c r="J658" s="451" t="n">
        <f aca="false">J662+J665+J659</f>
        <v>20605400.21</v>
      </c>
      <c r="K658" s="451" t="n">
        <f aca="false">K662+K665+K659</f>
        <v>20116975.9</v>
      </c>
      <c r="L658" s="452" t="n">
        <f aca="false">K658/J658*100</f>
        <v>97.6296295872819</v>
      </c>
      <c r="M658" s="451" t="n">
        <f aca="false">M662+M665</f>
        <v>0</v>
      </c>
      <c r="N658" s="451" t="n">
        <f aca="false">N662+N665</f>
        <v>0</v>
      </c>
      <c r="O658" s="451" t="n">
        <f aca="false">O662+O665</f>
        <v>21188100</v>
      </c>
      <c r="P658" s="451" t="n">
        <f aca="false">P662+P665</f>
        <v>21955400</v>
      </c>
      <c r="Q658" s="453" t="n">
        <f aca="false">Q662+Q665</f>
        <v>0</v>
      </c>
      <c r="R658" s="451" t="n">
        <f aca="false">R662+R665</f>
        <v>0</v>
      </c>
      <c r="S658" s="451" t="n">
        <f aca="false">S662+S665</f>
        <v>21955400</v>
      </c>
      <c r="U658" s="385"/>
    </row>
    <row r="659" customFormat="false" ht="48.75" hidden="false" customHeight="true" outlineLevel="0" collapsed="false">
      <c r="A659" s="464" t="s">
        <v>101</v>
      </c>
      <c r="B659" s="465" t="s">
        <v>427</v>
      </c>
      <c r="C659" s="465" t="s">
        <v>39</v>
      </c>
      <c r="D659" s="465" t="s">
        <v>37</v>
      </c>
      <c r="E659" s="466" t="s">
        <v>64</v>
      </c>
      <c r="F659" s="467" t="s">
        <v>18</v>
      </c>
      <c r="G659" s="467" t="s">
        <v>66</v>
      </c>
      <c r="H659" s="468" t="s">
        <v>102</v>
      </c>
      <c r="I659" s="465"/>
      <c r="J659" s="451" t="n">
        <f aca="false">J660</f>
        <v>301550.21</v>
      </c>
      <c r="K659" s="451" t="n">
        <f aca="false">K660</f>
        <v>301550.21</v>
      </c>
      <c r="L659" s="452" t="n">
        <f aca="false">K659/J659*100</f>
        <v>100</v>
      </c>
      <c r="M659" s="451"/>
      <c r="N659" s="451"/>
      <c r="O659" s="451"/>
      <c r="P659" s="451"/>
      <c r="Q659" s="453"/>
      <c r="R659" s="451"/>
      <c r="S659" s="451"/>
      <c r="U659" s="385"/>
    </row>
    <row r="660" customFormat="false" ht="69" hidden="false" customHeight="true" outlineLevel="0" collapsed="false">
      <c r="A660" s="464" t="s">
        <v>71</v>
      </c>
      <c r="B660" s="465" t="s">
        <v>427</v>
      </c>
      <c r="C660" s="465" t="s">
        <v>39</v>
      </c>
      <c r="D660" s="465" t="s">
        <v>37</v>
      </c>
      <c r="E660" s="466" t="s">
        <v>64</v>
      </c>
      <c r="F660" s="467" t="s">
        <v>18</v>
      </c>
      <c r="G660" s="467" t="s">
        <v>66</v>
      </c>
      <c r="H660" s="468" t="s">
        <v>102</v>
      </c>
      <c r="I660" s="465" t="s">
        <v>72</v>
      </c>
      <c r="J660" s="451" t="n">
        <f aca="false">J661</f>
        <v>301550.21</v>
      </c>
      <c r="K660" s="451" t="n">
        <f aca="false">K661</f>
        <v>301550.21</v>
      </c>
      <c r="L660" s="452" t="n">
        <f aca="false">K660/J660*100</f>
        <v>100</v>
      </c>
      <c r="M660" s="451"/>
      <c r="N660" s="451"/>
      <c r="O660" s="451"/>
      <c r="P660" s="451"/>
      <c r="Q660" s="453"/>
      <c r="R660" s="451"/>
      <c r="S660" s="451"/>
      <c r="U660" s="385"/>
    </row>
    <row r="661" customFormat="false" ht="36.75" hidden="false" customHeight="true" outlineLevel="0" collapsed="false">
      <c r="A661" s="464" t="s">
        <v>73</v>
      </c>
      <c r="B661" s="465" t="s">
        <v>427</v>
      </c>
      <c r="C661" s="465" t="s">
        <v>39</v>
      </c>
      <c r="D661" s="465" t="s">
        <v>37</v>
      </c>
      <c r="E661" s="466" t="s">
        <v>64</v>
      </c>
      <c r="F661" s="467" t="s">
        <v>18</v>
      </c>
      <c r="G661" s="467" t="s">
        <v>66</v>
      </c>
      <c r="H661" s="468" t="s">
        <v>102</v>
      </c>
      <c r="I661" s="465" t="s">
        <v>74</v>
      </c>
      <c r="J661" s="451" t="n">
        <f aca="false">316054.24-14504.03</f>
        <v>301550.21</v>
      </c>
      <c r="K661" s="451" t="n">
        <v>301550.21</v>
      </c>
      <c r="L661" s="452" t="n">
        <f aca="false">K661/J661*100</f>
        <v>100</v>
      </c>
      <c r="M661" s="451"/>
      <c r="N661" s="451"/>
      <c r="O661" s="451"/>
      <c r="P661" s="451"/>
      <c r="Q661" s="453"/>
      <c r="R661" s="451"/>
      <c r="S661" s="451"/>
      <c r="U661" s="385" t="n">
        <v>316054.24</v>
      </c>
    </row>
    <row r="662" customFormat="false" ht="36.75" hidden="false" customHeight="true" outlineLevel="0" collapsed="false">
      <c r="A662" s="445" t="s">
        <v>69</v>
      </c>
      <c r="B662" s="186" t="s">
        <v>427</v>
      </c>
      <c r="C662" s="186" t="s">
        <v>39</v>
      </c>
      <c r="D662" s="446" t="s">
        <v>37</v>
      </c>
      <c r="E662" s="446" t="s">
        <v>64</v>
      </c>
      <c r="F662" s="454" t="s">
        <v>18</v>
      </c>
      <c r="G662" s="454" t="s">
        <v>66</v>
      </c>
      <c r="H662" s="455" t="s">
        <v>70</v>
      </c>
      <c r="I662" s="186"/>
      <c r="J662" s="451" t="n">
        <f aca="false">J663</f>
        <v>19037700</v>
      </c>
      <c r="K662" s="451" t="n">
        <f aca="false">K663</f>
        <v>19033590.27</v>
      </c>
      <c r="L662" s="452" t="n">
        <f aca="false">K662/J662*100</f>
        <v>99.978412675901</v>
      </c>
      <c r="M662" s="451" t="n">
        <f aca="false">M663</f>
        <v>0</v>
      </c>
      <c r="N662" s="451" t="n">
        <f aca="false">N663</f>
        <v>0</v>
      </c>
      <c r="O662" s="451" t="n">
        <f aca="false">O663</f>
        <v>20011100</v>
      </c>
      <c r="P662" s="451" t="n">
        <f aca="false">P663</f>
        <v>20778400</v>
      </c>
      <c r="Q662" s="453" t="n">
        <f aca="false">Q663</f>
        <v>0</v>
      </c>
      <c r="R662" s="451" t="n">
        <f aca="false">R663</f>
        <v>0</v>
      </c>
      <c r="S662" s="451" t="n">
        <f aca="false">S663</f>
        <v>20778400</v>
      </c>
      <c r="U662" s="385"/>
    </row>
    <row r="663" customFormat="false" ht="69" hidden="false" customHeight="true" outlineLevel="0" collapsed="false">
      <c r="A663" s="445" t="s">
        <v>71</v>
      </c>
      <c r="B663" s="186" t="s">
        <v>427</v>
      </c>
      <c r="C663" s="186" t="s">
        <v>39</v>
      </c>
      <c r="D663" s="446" t="s">
        <v>37</v>
      </c>
      <c r="E663" s="447" t="s">
        <v>64</v>
      </c>
      <c r="F663" s="448" t="s">
        <v>18</v>
      </c>
      <c r="G663" s="448" t="s">
        <v>66</v>
      </c>
      <c r="H663" s="449" t="s">
        <v>70</v>
      </c>
      <c r="I663" s="186" t="s">
        <v>72</v>
      </c>
      <c r="J663" s="451" t="n">
        <f aca="false">J664</f>
        <v>19037700</v>
      </c>
      <c r="K663" s="451" t="n">
        <f aca="false">K664</f>
        <v>19033590.27</v>
      </c>
      <c r="L663" s="452" t="n">
        <f aca="false">K663/J663*100</f>
        <v>99.978412675901</v>
      </c>
      <c r="M663" s="451" t="n">
        <f aca="false">M664</f>
        <v>0</v>
      </c>
      <c r="N663" s="451" t="n">
        <f aca="false">N664</f>
        <v>0</v>
      </c>
      <c r="O663" s="451" t="n">
        <f aca="false">O664</f>
        <v>20011100</v>
      </c>
      <c r="P663" s="451" t="n">
        <f aca="false">P664</f>
        <v>20778400</v>
      </c>
      <c r="Q663" s="453" t="n">
        <f aca="false">Q664</f>
        <v>0</v>
      </c>
      <c r="R663" s="451" t="n">
        <f aca="false">R664</f>
        <v>0</v>
      </c>
      <c r="S663" s="451" t="n">
        <f aca="false">S664</f>
        <v>20778400</v>
      </c>
      <c r="U663" s="385"/>
    </row>
    <row r="664" customFormat="false" ht="36" hidden="false" customHeight="true" outlineLevel="0" collapsed="false">
      <c r="A664" s="445" t="s">
        <v>73</v>
      </c>
      <c r="B664" s="186" t="s">
        <v>427</v>
      </c>
      <c r="C664" s="186" t="s">
        <v>39</v>
      </c>
      <c r="D664" s="446" t="s">
        <v>37</v>
      </c>
      <c r="E664" s="446" t="s">
        <v>64</v>
      </c>
      <c r="F664" s="454" t="s">
        <v>18</v>
      </c>
      <c r="G664" s="454" t="s">
        <v>66</v>
      </c>
      <c r="H664" s="455" t="s">
        <v>70</v>
      </c>
      <c r="I664" s="186" t="s">
        <v>74</v>
      </c>
      <c r="J664" s="451" t="n">
        <f aca="false">M664+O664-56900-916500</f>
        <v>19037700</v>
      </c>
      <c r="K664" s="451" t="n">
        <v>19033590.27</v>
      </c>
      <c r="L664" s="452" t="n">
        <f aca="false">K664/J664*100</f>
        <v>99.978412675901</v>
      </c>
      <c r="M664" s="451"/>
      <c r="N664" s="451"/>
      <c r="O664" s="451" t="n">
        <v>20011100</v>
      </c>
      <c r="P664" s="451" t="n">
        <f aca="false">Q664+S664</f>
        <v>20778400</v>
      </c>
      <c r="Q664" s="451"/>
      <c r="R664" s="451"/>
      <c r="S664" s="451" t="n">
        <v>20778400</v>
      </c>
      <c r="U664" s="385" t="n">
        <v>-56900</v>
      </c>
    </row>
    <row r="665" customFormat="false" ht="24.95" hidden="false" customHeight="true" outlineLevel="0" collapsed="false">
      <c r="A665" s="445" t="s">
        <v>103</v>
      </c>
      <c r="B665" s="186" t="s">
        <v>427</v>
      </c>
      <c r="C665" s="186" t="s">
        <v>39</v>
      </c>
      <c r="D665" s="446" t="s">
        <v>37</v>
      </c>
      <c r="E665" s="447" t="s">
        <v>64</v>
      </c>
      <c r="F665" s="448" t="s">
        <v>18</v>
      </c>
      <c r="G665" s="448" t="s">
        <v>66</v>
      </c>
      <c r="H665" s="449" t="s">
        <v>104</v>
      </c>
      <c r="I665" s="186"/>
      <c r="J665" s="451" t="n">
        <f aca="false">J666+J668</f>
        <v>1266150</v>
      </c>
      <c r="K665" s="451" t="n">
        <f aca="false">K666+K668</f>
        <v>781835.42</v>
      </c>
      <c r="L665" s="452" t="n">
        <f aca="false">K665/J665*100</f>
        <v>61.74903605418</v>
      </c>
      <c r="M665" s="451" t="n">
        <f aca="false">M666+M668</f>
        <v>0</v>
      </c>
      <c r="N665" s="451" t="n">
        <f aca="false">N666+N668</f>
        <v>0</v>
      </c>
      <c r="O665" s="451" t="n">
        <f aca="false">O666+O668</f>
        <v>1177000</v>
      </c>
      <c r="P665" s="451" t="n">
        <f aca="false">P666+P668</f>
        <v>1177000</v>
      </c>
      <c r="Q665" s="453" t="n">
        <f aca="false">Q666+Q668</f>
        <v>0</v>
      </c>
      <c r="R665" s="451" t="n">
        <f aca="false">R666+R668</f>
        <v>0</v>
      </c>
      <c r="S665" s="451" t="n">
        <f aca="false">S666+S668</f>
        <v>1177000</v>
      </c>
      <c r="U665" s="385"/>
    </row>
    <row r="666" customFormat="false" ht="35.1" hidden="false" customHeight="true" outlineLevel="0" collapsed="false">
      <c r="A666" s="445" t="s">
        <v>85</v>
      </c>
      <c r="B666" s="186" t="s">
        <v>427</v>
      </c>
      <c r="C666" s="186" t="s">
        <v>39</v>
      </c>
      <c r="D666" s="446" t="s">
        <v>37</v>
      </c>
      <c r="E666" s="446" t="s">
        <v>64</v>
      </c>
      <c r="F666" s="454" t="s">
        <v>18</v>
      </c>
      <c r="G666" s="454" t="s">
        <v>66</v>
      </c>
      <c r="H666" s="455" t="s">
        <v>104</v>
      </c>
      <c r="I666" s="186" t="s">
        <v>86</v>
      </c>
      <c r="J666" s="451" t="n">
        <f aca="false">J667</f>
        <v>1254700</v>
      </c>
      <c r="K666" s="451" t="n">
        <f aca="false">K667</f>
        <v>770405.82</v>
      </c>
      <c r="L666" s="452" t="n">
        <f aca="false">K666/J666*100</f>
        <v>61.401595600542</v>
      </c>
      <c r="M666" s="451" t="n">
        <f aca="false">M667</f>
        <v>0</v>
      </c>
      <c r="N666" s="451" t="n">
        <f aca="false">N667</f>
        <v>0</v>
      </c>
      <c r="O666" s="451" t="n">
        <f aca="false">O667</f>
        <v>1177000</v>
      </c>
      <c r="P666" s="451" t="n">
        <f aca="false">P667</f>
        <v>1177000</v>
      </c>
      <c r="Q666" s="453" t="n">
        <f aca="false">Q667</f>
        <v>0</v>
      </c>
      <c r="R666" s="451" t="n">
        <f aca="false">R667</f>
        <v>0</v>
      </c>
      <c r="S666" s="451" t="n">
        <f aca="false">S667</f>
        <v>1177000</v>
      </c>
      <c r="U666" s="385"/>
    </row>
    <row r="667" customFormat="false" ht="35.1" hidden="false" customHeight="true" outlineLevel="0" collapsed="false">
      <c r="A667" s="445" t="s">
        <v>87</v>
      </c>
      <c r="B667" s="186" t="s">
        <v>427</v>
      </c>
      <c r="C667" s="186" t="s">
        <v>39</v>
      </c>
      <c r="D667" s="446" t="s">
        <v>37</v>
      </c>
      <c r="E667" s="446" t="s">
        <v>64</v>
      </c>
      <c r="F667" s="454" t="s">
        <v>18</v>
      </c>
      <c r="G667" s="454" t="s">
        <v>66</v>
      </c>
      <c r="H667" s="455" t="s">
        <v>104</v>
      </c>
      <c r="I667" s="186" t="s">
        <v>88</v>
      </c>
      <c r="J667" s="451" t="n">
        <f aca="false">M667+O667-72000-10600-900-6700+56900+111000</f>
        <v>1254700</v>
      </c>
      <c r="K667" s="451" t="n">
        <v>770405.82</v>
      </c>
      <c r="L667" s="452" t="n">
        <f aca="false">K667/J667*100</f>
        <v>61.401595600542</v>
      </c>
      <c r="M667" s="451"/>
      <c r="N667" s="451"/>
      <c r="O667" s="451" t="n">
        <v>1177000</v>
      </c>
      <c r="P667" s="451" t="n">
        <f aca="false">Q667+S667</f>
        <v>1177000</v>
      </c>
      <c r="Q667" s="451"/>
      <c r="R667" s="451"/>
      <c r="S667" s="451" t="n">
        <v>1177000</v>
      </c>
      <c r="U667" s="385" t="s">
        <v>432</v>
      </c>
      <c r="V667" s="480" t="e">
        <f aca="false">J667-#REF!</f>
        <v>#VALUE!</v>
      </c>
    </row>
    <row r="668" customFormat="false" ht="24.95" hidden="false" customHeight="true" outlineLevel="0" collapsed="false">
      <c r="A668" s="445" t="s">
        <v>107</v>
      </c>
      <c r="B668" s="186" t="s">
        <v>427</v>
      </c>
      <c r="C668" s="186" t="s">
        <v>39</v>
      </c>
      <c r="D668" s="446" t="s">
        <v>37</v>
      </c>
      <c r="E668" s="447" t="s">
        <v>64</v>
      </c>
      <c r="F668" s="448" t="s">
        <v>18</v>
      </c>
      <c r="G668" s="448" t="s">
        <v>66</v>
      </c>
      <c r="H668" s="449" t="s">
        <v>104</v>
      </c>
      <c r="I668" s="186" t="s">
        <v>108</v>
      </c>
      <c r="J668" s="451" t="n">
        <f aca="false">J669</f>
        <v>11450</v>
      </c>
      <c r="K668" s="451" t="n">
        <f aca="false">K669</f>
        <v>11429.6</v>
      </c>
      <c r="L668" s="452" t="n">
        <f aca="false">K668/J668*100</f>
        <v>99.8218340611354</v>
      </c>
      <c r="M668" s="451" t="n">
        <f aca="false">M669</f>
        <v>0</v>
      </c>
      <c r="N668" s="451" t="n">
        <f aca="false">N669</f>
        <v>0</v>
      </c>
      <c r="O668" s="451" t="n">
        <f aca="false">O669</f>
        <v>0</v>
      </c>
      <c r="P668" s="451" t="n">
        <f aca="false">P669</f>
        <v>0</v>
      </c>
      <c r="Q668" s="453" t="n">
        <f aca="false">Q669</f>
        <v>0</v>
      </c>
      <c r="R668" s="451" t="n">
        <f aca="false">R669</f>
        <v>0</v>
      </c>
      <c r="S668" s="451" t="n">
        <f aca="false">S669</f>
        <v>0</v>
      </c>
      <c r="U668" s="385"/>
    </row>
    <row r="669" customFormat="false" ht="24.95" hidden="false" customHeight="true" outlineLevel="0" collapsed="false">
      <c r="A669" s="445" t="s">
        <v>40</v>
      </c>
      <c r="B669" s="186" t="s">
        <v>427</v>
      </c>
      <c r="C669" s="186" t="s">
        <v>39</v>
      </c>
      <c r="D669" s="446" t="s">
        <v>37</v>
      </c>
      <c r="E669" s="446" t="s">
        <v>64</v>
      </c>
      <c r="F669" s="454" t="s">
        <v>18</v>
      </c>
      <c r="G669" s="454" t="s">
        <v>66</v>
      </c>
      <c r="H669" s="455" t="s">
        <v>104</v>
      </c>
      <c r="I669" s="186" t="s">
        <v>111</v>
      </c>
      <c r="J669" s="451" t="n">
        <f aca="false">M669+O669+11450</f>
        <v>11450</v>
      </c>
      <c r="K669" s="451" t="n">
        <v>11429.6</v>
      </c>
      <c r="L669" s="452" t="n">
        <f aca="false">K669/J669*100</f>
        <v>99.8218340611354</v>
      </c>
      <c r="M669" s="451"/>
      <c r="N669" s="451"/>
      <c r="O669" s="451"/>
      <c r="P669" s="451" t="n">
        <f aca="false">Q669+S669</f>
        <v>0</v>
      </c>
      <c r="Q669" s="451"/>
      <c r="R669" s="451"/>
      <c r="S669" s="451"/>
      <c r="U669" s="385"/>
    </row>
    <row r="670" customFormat="false" ht="16.9" hidden="true" customHeight="true" outlineLevel="0" collapsed="false">
      <c r="A670" s="445"/>
      <c r="B670" s="186"/>
      <c r="C670" s="186"/>
      <c r="D670" s="446"/>
      <c r="E670" s="446"/>
      <c r="F670" s="454"/>
      <c r="G670" s="454"/>
      <c r="H670" s="455"/>
      <c r="I670" s="186"/>
      <c r="J670" s="451"/>
      <c r="K670" s="451"/>
      <c r="L670" s="452" t="e">
        <f aca="false">K670/J670*100</f>
        <v>#DIV/0!</v>
      </c>
      <c r="M670" s="451"/>
      <c r="N670" s="451"/>
      <c r="O670" s="451"/>
      <c r="P670" s="451"/>
      <c r="Q670" s="453"/>
      <c r="R670" s="451"/>
      <c r="S670" s="451"/>
      <c r="U670" s="385"/>
    </row>
    <row r="671" customFormat="false" ht="24.95" hidden="true" customHeight="true" outlineLevel="0" collapsed="false">
      <c r="A671" s="436" t="s">
        <v>147</v>
      </c>
      <c r="B671" s="104" t="s">
        <v>427</v>
      </c>
      <c r="C671" s="104" t="s">
        <v>39</v>
      </c>
      <c r="D671" s="105" t="s">
        <v>35</v>
      </c>
      <c r="E671" s="446"/>
      <c r="F671" s="454"/>
      <c r="G671" s="454"/>
      <c r="H671" s="455"/>
      <c r="I671" s="104"/>
      <c r="J671" s="443" t="n">
        <f aca="false">J672</f>
        <v>0</v>
      </c>
      <c r="K671" s="443"/>
      <c r="L671" s="452" t="e">
        <f aca="false">K671/J671*100</f>
        <v>#DIV/0!</v>
      </c>
      <c r="M671" s="443" t="n">
        <f aca="false">M672</f>
        <v>0</v>
      </c>
      <c r="N671" s="443" t="n">
        <f aca="false">N672</f>
        <v>0</v>
      </c>
      <c r="O671" s="443" t="n">
        <f aca="false">O672</f>
        <v>0</v>
      </c>
      <c r="P671" s="443" t="n">
        <f aca="false">P672</f>
        <v>0</v>
      </c>
      <c r="Q671" s="498" t="n">
        <f aca="false">Q672</f>
        <v>0</v>
      </c>
      <c r="R671" s="443" t="n">
        <f aca="false">R672</f>
        <v>0</v>
      </c>
      <c r="S671" s="443" t="n">
        <f aca="false">S672</f>
        <v>0</v>
      </c>
      <c r="U671" s="385"/>
    </row>
    <row r="672" customFormat="false" ht="24.95" hidden="true" customHeight="true" outlineLevel="0" collapsed="false">
      <c r="A672" s="445" t="s">
        <v>127</v>
      </c>
      <c r="B672" s="186" t="s">
        <v>427</v>
      </c>
      <c r="C672" s="186" t="s">
        <v>39</v>
      </c>
      <c r="D672" s="446" t="s">
        <v>35</v>
      </c>
      <c r="E672" s="447" t="s">
        <v>78</v>
      </c>
      <c r="F672" s="448" t="s">
        <v>65</v>
      </c>
      <c r="G672" s="448" t="s">
        <v>66</v>
      </c>
      <c r="H672" s="449" t="s">
        <v>67</v>
      </c>
      <c r="I672" s="186"/>
      <c r="J672" s="451" t="n">
        <f aca="false">J673</f>
        <v>0</v>
      </c>
      <c r="K672" s="451"/>
      <c r="L672" s="452" t="e">
        <f aca="false">K672/J672*100</f>
        <v>#DIV/0!</v>
      </c>
      <c r="M672" s="451" t="n">
        <f aca="false">M673</f>
        <v>0</v>
      </c>
      <c r="N672" s="451" t="n">
        <f aca="false">N673</f>
        <v>0</v>
      </c>
      <c r="O672" s="451" t="n">
        <f aca="false">O673</f>
        <v>0</v>
      </c>
      <c r="P672" s="451" t="n">
        <f aca="false">P673</f>
        <v>0</v>
      </c>
      <c r="Q672" s="453" t="n">
        <f aca="false">Q673</f>
        <v>0</v>
      </c>
      <c r="R672" s="451" t="n">
        <f aca="false">R673</f>
        <v>0</v>
      </c>
      <c r="S672" s="451" t="n">
        <f aca="false">S673</f>
        <v>0</v>
      </c>
      <c r="U672" s="385"/>
    </row>
    <row r="673" customFormat="false" ht="24.95" hidden="true" customHeight="true" outlineLevel="0" collapsed="false">
      <c r="A673" s="445" t="s">
        <v>433</v>
      </c>
      <c r="B673" s="186" t="s">
        <v>427</v>
      </c>
      <c r="C673" s="186" t="s">
        <v>39</v>
      </c>
      <c r="D673" s="446" t="s">
        <v>35</v>
      </c>
      <c r="E673" s="446" t="s">
        <v>78</v>
      </c>
      <c r="F673" s="454" t="s">
        <v>430</v>
      </c>
      <c r="G673" s="454" t="s">
        <v>66</v>
      </c>
      <c r="H673" s="455" t="s">
        <v>67</v>
      </c>
      <c r="I673" s="186"/>
      <c r="J673" s="451" t="n">
        <f aca="false">J674</f>
        <v>0</v>
      </c>
      <c r="K673" s="451"/>
      <c r="L673" s="452" t="e">
        <f aca="false">K673/J673*100</f>
        <v>#DIV/0!</v>
      </c>
      <c r="M673" s="451" t="n">
        <f aca="false">M674</f>
        <v>0</v>
      </c>
      <c r="N673" s="451" t="n">
        <f aca="false">N674</f>
        <v>0</v>
      </c>
      <c r="O673" s="451" t="n">
        <f aca="false">O674</f>
        <v>0</v>
      </c>
      <c r="P673" s="451" t="n">
        <f aca="false">P674</f>
        <v>0</v>
      </c>
      <c r="Q673" s="453" t="n">
        <f aca="false">Q674</f>
        <v>0</v>
      </c>
      <c r="R673" s="451" t="n">
        <f aca="false">R674</f>
        <v>0</v>
      </c>
      <c r="S673" s="451" t="n">
        <f aca="false">S674</f>
        <v>0</v>
      </c>
      <c r="U673" s="385"/>
    </row>
    <row r="674" customFormat="false" ht="39.75" hidden="true" customHeight="true" outlineLevel="0" collapsed="false">
      <c r="A674" s="445" t="s">
        <v>429</v>
      </c>
      <c r="B674" s="186" t="s">
        <v>427</v>
      </c>
      <c r="C674" s="186" t="s">
        <v>39</v>
      </c>
      <c r="D674" s="446" t="s">
        <v>35</v>
      </c>
      <c r="E674" s="447" t="s">
        <v>78</v>
      </c>
      <c r="F674" s="448" t="s">
        <v>430</v>
      </c>
      <c r="G674" s="448" t="s">
        <v>66</v>
      </c>
      <c r="H674" s="449" t="s">
        <v>431</v>
      </c>
      <c r="I674" s="186"/>
      <c r="J674" s="451" t="n">
        <f aca="false">J675</f>
        <v>0</v>
      </c>
      <c r="K674" s="451"/>
      <c r="L674" s="452" t="e">
        <f aca="false">K674/J674*100</f>
        <v>#DIV/0!</v>
      </c>
      <c r="M674" s="451" t="n">
        <f aca="false">M675</f>
        <v>0</v>
      </c>
      <c r="N674" s="451" t="n">
        <f aca="false">N675</f>
        <v>0</v>
      </c>
      <c r="O674" s="451" t="n">
        <f aca="false">O675</f>
        <v>0</v>
      </c>
      <c r="P674" s="451" t="n">
        <f aca="false">P675</f>
        <v>0</v>
      </c>
      <c r="Q674" s="453" t="n">
        <f aca="false">Q675</f>
        <v>0</v>
      </c>
      <c r="R674" s="451" t="n">
        <f aca="false">R675</f>
        <v>0</v>
      </c>
      <c r="S674" s="451" t="n">
        <f aca="false">S675</f>
        <v>0</v>
      </c>
      <c r="U674" s="385"/>
    </row>
    <row r="675" customFormat="false" ht="24.95" hidden="true" customHeight="true" outlineLevel="0" collapsed="false">
      <c r="A675" s="445" t="s">
        <v>38</v>
      </c>
      <c r="B675" s="186" t="s">
        <v>427</v>
      </c>
      <c r="C675" s="186" t="s">
        <v>39</v>
      </c>
      <c r="D675" s="446" t="s">
        <v>35</v>
      </c>
      <c r="E675" s="446" t="s">
        <v>78</v>
      </c>
      <c r="F675" s="454" t="s">
        <v>430</v>
      </c>
      <c r="G675" s="454" t="s">
        <v>66</v>
      </c>
      <c r="H675" s="455" t="s">
        <v>431</v>
      </c>
      <c r="I675" s="186" t="s">
        <v>108</v>
      </c>
      <c r="J675" s="451" t="n">
        <f aca="false">J676+J677</f>
        <v>0</v>
      </c>
      <c r="K675" s="451"/>
      <c r="L675" s="452" t="e">
        <f aca="false">K675/J675*100</f>
        <v>#DIV/0!</v>
      </c>
      <c r="M675" s="451" t="n">
        <f aca="false">M676+M677</f>
        <v>0</v>
      </c>
      <c r="N675" s="451" t="n">
        <f aca="false">N676+N677</f>
        <v>0</v>
      </c>
      <c r="O675" s="451" t="n">
        <f aca="false">O676+O677</f>
        <v>0</v>
      </c>
      <c r="P675" s="451" t="n">
        <f aca="false">P676+P677</f>
        <v>0</v>
      </c>
      <c r="Q675" s="453" t="n">
        <f aca="false">Q676+Q677</f>
        <v>0</v>
      </c>
      <c r="R675" s="451" t="n">
        <f aca="false">R676+R677</f>
        <v>0</v>
      </c>
      <c r="S675" s="451" t="n">
        <f aca="false">S676+S677</f>
        <v>0</v>
      </c>
      <c r="U675" s="385"/>
    </row>
    <row r="676" customFormat="false" ht="24.95" hidden="true" customHeight="true" outlineLevel="0" collapsed="false">
      <c r="A676" s="445" t="s">
        <v>109</v>
      </c>
      <c r="B676" s="186" t="s">
        <v>427</v>
      </c>
      <c r="C676" s="186" t="s">
        <v>39</v>
      </c>
      <c r="D676" s="446" t="s">
        <v>35</v>
      </c>
      <c r="E676" s="447" t="s">
        <v>78</v>
      </c>
      <c r="F676" s="448" t="s">
        <v>430</v>
      </c>
      <c r="G676" s="448" t="s">
        <v>66</v>
      </c>
      <c r="H676" s="449" t="s">
        <v>431</v>
      </c>
      <c r="I676" s="186" t="s">
        <v>110</v>
      </c>
      <c r="J676" s="451" t="n">
        <f aca="false">M676+O676</f>
        <v>0</v>
      </c>
      <c r="K676" s="451"/>
      <c r="L676" s="452" t="e">
        <f aca="false">K676/J676*100</f>
        <v>#DIV/0!</v>
      </c>
      <c r="M676" s="451"/>
      <c r="N676" s="451"/>
      <c r="O676" s="451"/>
      <c r="P676" s="451" t="n">
        <f aca="false">Q676+S676</f>
        <v>0</v>
      </c>
      <c r="Q676" s="451"/>
      <c r="R676" s="451"/>
      <c r="S676" s="451"/>
      <c r="U676" s="385"/>
    </row>
    <row r="677" customFormat="false" ht="24.95" hidden="true" customHeight="true" outlineLevel="0" collapsed="false">
      <c r="A677" s="445" t="s">
        <v>40</v>
      </c>
      <c r="B677" s="186" t="s">
        <v>427</v>
      </c>
      <c r="C677" s="186" t="s">
        <v>39</v>
      </c>
      <c r="D677" s="446" t="s">
        <v>35</v>
      </c>
      <c r="E677" s="446" t="s">
        <v>78</v>
      </c>
      <c r="F677" s="454" t="s">
        <v>430</v>
      </c>
      <c r="G677" s="454" t="s">
        <v>66</v>
      </c>
      <c r="H677" s="455" t="s">
        <v>431</v>
      </c>
      <c r="I677" s="186" t="s">
        <v>111</v>
      </c>
      <c r="J677" s="451" t="n">
        <f aca="false">M677+O677</f>
        <v>0</v>
      </c>
      <c r="K677" s="451"/>
      <c r="L677" s="452" t="e">
        <f aca="false">K677/J677*100</f>
        <v>#DIV/0!</v>
      </c>
      <c r="M677" s="451"/>
      <c r="N677" s="451"/>
      <c r="O677" s="451"/>
      <c r="P677" s="451" t="n">
        <f aca="false">Q677+S677</f>
        <v>0</v>
      </c>
      <c r="Q677" s="451"/>
      <c r="R677" s="451"/>
      <c r="S677" s="451"/>
      <c r="U677" s="385"/>
    </row>
    <row r="678" customFormat="false" ht="27" hidden="false" customHeight="true" outlineLevel="0" collapsed="false">
      <c r="A678" s="436" t="s">
        <v>434</v>
      </c>
      <c r="B678" s="104" t="s">
        <v>427</v>
      </c>
      <c r="C678" s="104" t="s">
        <v>35</v>
      </c>
      <c r="D678" s="105"/>
      <c r="E678" s="446"/>
      <c r="F678" s="454"/>
      <c r="G678" s="454"/>
      <c r="H678" s="455"/>
      <c r="I678" s="104"/>
      <c r="J678" s="443" t="n">
        <f aca="false">J679</f>
        <v>2400</v>
      </c>
      <c r="K678" s="443" t="n">
        <f aca="false">K679</f>
        <v>2377.94</v>
      </c>
      <c r="L678" s="435" t="n">
        <f aca="false">K678/J678*100</f>
        <v>99.0808333333334</v>
      </c>
      <c r="M678" s="443" t="n">
        <f aca="false">M679</f>
        <v>0</v>
      </c>
      <c r="N678" s="443" t="n">
        <f aca="false">N679</f>
        <v>0</v>
      </c>
      <c r="O678" s="443" t="n">
        <f aca="false">O679</f>
        <v>2400</v>
      </c>
      <c r="P678" s="443" t="n">
        <f aca="false">P679</f>
        <v>1200</v>
      </c>
      <c r="Q678" s="444" t="n">
        <f aca="false">Q679</f>
        <v>0</v>
      </c>
      <c r="R678" s="443" t="n">
        <f aca="false">R679</f>
        <v>0</v>
      </c>
      <c r="S678" s="443" t="n">
        <f aca="false">S679</f>
        <v>1200</v>
      </c>
      <c r="U678" s="385"/>
    </row>
    <row r="679" customFormat="false" ht="33" hidden="false" customHeight="true" outlineLevel="0" collapsed="false">
      <c r="A679" s="436" t="s">
        <v>435</v>
      </c>
      <c r="B679" s="104" t="s">
        <v>427</v>
      </c>
      <c r="C679" s="104" t="s">
        <v>35</v>
      </c>
      <c r="D679" s="105" t="s">
        <v>39</v>
      </c>
      <c r="E679" s="446"/>
      <c r="F679" s="454"/>
      <c r="G679" s="454"/>
      <c r="H679" s="455"/>
      <c r="I679" s="104"/>
      <c r="J679" s="443" t="n">
        <f aca="false">J680</f>
        <v>2400</v>
      </c>
      <c r="K679" s="443" t="n">
        <f aca="false">K680</f>
        <v>2377.94</v>
      </c>
      <c r="L679" s="435" t="n">
        <f aca="false">K679/J679*100</f>
        <v>99.0808333333334</v>
      </c>
      <c r="M679" s="443" t="n">
        <f aca="false">M680</f>
        <v>0</v>
      </c>
      <c r="N679" s="443" t="n">
        <f aca="false">N680</f>
        <v>0</v>
      </c>
      <c r="O679" s="443" t="n">
        <f aca="false">O680</f>
        <v>2400</v>
      </c>
      <c r="P679" s="443" t="n">
        <f aca="false">P680</f>
        <v>1200</v>
      </c>
      <c r="Q679" s="444" t="n">
        <f aca="false">Q680</f>
        <v>0</v>
      </c>
      <c r="R679" s="443" t="n">
        <f aca="false">R680</f>
        <v>0</v>
      </c>
      <c r="S679" s="443" t="n">
        <f aca="false">S680</f>
        <v>1200</v>
      </c>
      <c r="U679" s="385"/>
    </row>
    <row r="680" customFormat="false" ht="28.5" hidden="false" customHeight="true" outlineLevel="0" collapsed="false">
      <c r="A680" s="445" t="s">
        <v>127</v>
      </c>
      <c r="B680" s="186" t="s">
        <v>427</v>
      </c>
      <c r="C680" s="186" t="s">
        <v>35</v>
      </c>
      <c r="D680" s="471" t="s">
        <v>39</v>
      </c>
      <c r="E680" s="446" t="s">
        <v>78</v>
      </c>
      <c r="F680" s="454" t="s">
        <v>65</v>
      </c>
      <c r="G680" s="454" t="s">
        <v>66</v>
      </c>
      <c r="H680" s="455" t="s">
        <v>67</v>
      </c>
      <c r="I680" s="186"/>
      <c r="J680" s="451" t="n">
        <f aca="false">J681</f>
        <v>2400</v>
      </c>
      <c r="K680" s="451" t="n">
        <f aca="false">K681</f>
        <v>2377.94</v>
      </c>
      <c r="L680" s="452" t="n">
        <f aca="false">K680/J680*100</f>
        <v>99.0808333333334</v>
      </c>
      <c r="M680" s="451" t="n">
        <f aca="false">M681</f>
        <v>0</v>
      </c>
      <c r="N680" s="451" t="n">
        <f aca="false">N681</f>
        <v>0</v>
      </c>
      <c r="O680" s="451" t="n">
        <f aca="false">O681</f>
        <v>2400</v>
      </c>
      <c r="P680" s="451" t="n">
        <f aca="false">P681</f>
        <v>1200</v>
      </c>
      <c r="Q680" s="459" t="n">
        <f aca="false">Q681</f>
        <v>0</v>
      </c>
      <c r="R680" s="451" t="n">
        <f aca="false">R681</f>
        <v>0</v>
      </c>
      <c r="S680" s="451" t="n">
        <f aca="false">S681</f>
        <v>1200</v>
      </c>
      <c r="U680" s="385"/>
    </row>
    <row r="681" customFormat="false" ht="28.5" hidden="false" customHeight="true" outlineLevel="0" collapsed="false">
      <c r="A681" s="445" t="s">
        <v>434</v>
      </c>
      <c r="B681" s="186" t="s">
        <v>427</v>
      </c>
      <c r="C681" s="186" t="s">
        <v>35</v>
      </c>
      <c r="D681" s="471" t="s">
        <v>39</v>
      </c>
      <c r="E681" s="447" t="s">
        <v>78</v>
      </c>
      <c r="F681" s="448" t="s">
        <v>18</v>
      </c>
      <c r="G681" s="448" t="s">
        <v>66</v>
      </c>
      <c r="H681" s="449" t="s">
        <v>67</v>
      </c>
      <c r="I681" s="186"/>
      <c r="J681" s="451" t="n">
        <f aca="false">J682</f>
        <v>2400</v>
      </c>
      <c r="K681" s="451" t="n">
        <f aca="false">K682</f>
        <v>2377.94</v>
      </c>
      <c r="L681" s="452" t="n">
        <f aca="false">K681/J681*100</f>
        <v>99.0808333333334</v>
      </c>
      <c r="M681" s="451" t="n">
        <f aca="false">M682</f>
        <v>0</v>
      </c>
      <c r="N681" s="451" t="n">
        <f aca="false">N682</f>
        <v>0</v>
      </c>
      <c r="O681" s="451" t="n">
        <f aca="false">O682</f>
        <v>2400</v>
      </c>
      <c r="P681" s="451" t="n">
        <f aca="false">P682</f>
        <v>1200</v>
      </c>
      <c r="Q681" s="459" t="n">
        <f aca="false">Q682</f>
        <v>0</v>
      </c>
      <c r="R681" s="451" t="n">
        <f aca="false">R682</f>
        <v>0</v>
      </c>
      <c r="S681" s="451" t="n">
        <f aca="false">S682</f>
        <v>1200</v>
      </c>
      <c r="U681" s="385"/>
    </row>
    <row r="682" customFormat="false" ht="28.5" hidden="false" customHeight="true" outlineLevel="0" collapsed="false">
      <c r="A682" s="445" t="s">
        <v>434</v>
      </c>
      <c r="B682" s="186" t="s">
        <v>427</v>
      </c>
      <c r="C682" s="186" t="s">
        <v>35</v>
      </c>
      <c r="D682" s="446" t="s">
        <v>39</v>
      </c>
      <c r="E682" s="446" t="s">
        <v>78</v>
      </c>
      <c r="F682" s="454" t="s">
        <v>18</v>
      </c>
      <c r="G682" s="454" t="s">
        <v>66</v>
      </c>
      <c r="H682" s="455" t="s">
        <v>436</v>
      </c>
      <c r="I682" s="186"/>
      <c r="J682" s="451" t="n">
        <f aca="false">J683</f>
        <v>2400</v>
      </c>
      <c r="K682" s="451" t="n">
        <f aca="false">K683</f>
        <v>2377.94</v>
      </c>
      <c r="L682" s="452" t="n">
        <f aca="false">K682/J682*100</f>
        <v>99.0808333333334</v>
      </c>
      <c r="M682" s="451" t="n">
        <f aca="false">M683</f>
        <v>0</v>
      </c>
      <c r="N682" s="451" t="n">
        <f aca="false">N683</f>
        <v>0</v>
      </c>
      <c r="O682" s="451" t="n">
        <f aca="false">O683</f>
        <v>2400</v>
      </c>
      <c r="P682" s="451" t="n">
        <f aca="false">P683</f>
        <v>1200</v>
      </c>
      <c r="Q682" s="459" t="n">
        <f aca="false">Q683</f>
        <v>0</v>
      </c>
      <c r="R682" s="451" t="n">
        <f aca="false">R683</f>
        <v>0</v>
      </c>
      <c r="S682" s="451" t="n">
        <f aca="false">S683</f>
        <v>1200</v>
      </c>
      <c r="U682" s="385"/>
    </row>
    <row r="683" customFormat="false" ht="28.5" hidden="false" customHeight="true" outlineLevel="0" collapsed="false">
      <c r="A683" s="445" t="s">
        <v>434</v>
      </c>
      <c r="B683" s="186" t="s">
        <v>427</v>
      </c>
      <c r="C683" s="186" t="s">
        <v>35</v>
      </c>
      <c r="D683" s="446" t="s">
        <v>39</v>
      </c>
      <c r="E683" s="447" t="s">
        <v>78</v>
      </c>
      <c r="F683" s="448" t="s">
        <v>18</v>
      </c>
      <c r="G683" s="448" t="s">
        <v>66</v>
      </c>
      <c r="H683" s="449" t="s">
        <v>436</v>
      </c>
      <c r="I683" s="186" t="s">
        <v>437</v>
      </c>
      <c r="J683" s="451" t="n">
        <f aca="false">J684</f>
        <v>2400</v>
      </c>
      <c r="K683" s="451" t="n">
        <f aca="false">K684</f>
        <v>2377.94</v>
      </c>
      <c r="L683" s="452" t="n">
        <f aca="false">K683/J683*100</f>
        <v>99.0808333333334</v>
      </c>
      <c r="M683" s="451" t="n">
        <f aca="false">M684</f>
        <v>0</v>
      </c>
      <c r="N683" s="451" t="n">
        <f aca="false">N684</f>
        <v>0</v>
      </c>
      <c r="O683" s="451" t="n">
        <f aca="false">O684</f>
        <v>2400</v>
      </c>
      <c r="P683" s="451" t="n">
        <f aca="false">P684</f>
        <v>1200</v>
      </c>
      <c r="Q683" s="453" t="n">
        <f aca="false">Q684</f>
        <v>0</v>
      </c>
      <c r="R683" s="451" t="n">
        <f aca="false">R684</f>
        <v>0</v>
      </c>
      <c r="S683" s="451" t="n">
        <f aca="false">S684</f>
        <v>1200</v>
      </c>
      <c r="U683" s="385"/>
    </row>
    <row r="684" customFormat="false" ht="28.5" hidden="false" customHeight="true" outlineLevel="0" collapsed="false">
      <c r="A684" s="445" t="s">
        <v>438</v>
      </c>
      <c r="B684" s="186" t="s">
        <v>427</v>
      </c>
      <c r="C684" s="186" t="s">
        <v>35</v>
      </c>
      <c r="D684" s="446" t="s">
        <v>39</v>
      </c>
      <c r="E684" s="446" t="s">
        <v>78</v>
      </c>
      <c r="F684" s="454" t="s">
        <v>18</v>
      </c>
      <c r="G684" s="454" t="s">
        <v>66</v>
      </c>
      <c r="H684" s="455" t="s">
        <v>436</v>
      </c>
      <c r="I684" s="186" t="s">
        <v>439</v>
      </c>
      <c r="J684" s="451" t="n">
        <f aca="false">M684+O684</f>
        <v>2400</v>
      </c>
      <c r="K684" s="451" t="n">
        <v>2377.94</v>
      </c>
      <c r="L684" s="452" t="n">
        <f aca="false">K684/J684*100</f>
        <v>99.0808333333334</v>
      </c>
      <c r="M684" s="451"/>
      <c r="N684" s="451"/>
      <c r="O684" s="451" t="n">
        <v>2400</v>
      </c>
      <c r="P684" s="451" t="n">
        <f aca="false">Q684+S684</f>
        <v>1200</v>
      </c>
      <c r="Q684" s="451"/>
      <c r="R684" s="451"/>
      <c r="S684" s="451" t="n">
        <v>1200</v>
      </c>
      <c r="U684" s="385"/>
    </row>
    <row r="685" customFormat="false" ht="24.95" hidden="true" customHeight="true" outlineLevel="0" collapsed="false">
      <c r="A685" s="436" t="s">
        <v>190</v>
      </c>
      <c r="B685" s="104" t="s">
        <v>427</v>
      </c>
      <c r="C685" s="104" t="s">
        <v>164</v>
      </c>
      <c r="D685" s="105"/>
      <c r="E685" s="446"/>
      <c r="F685" s="454"/>
      <c r="G685" s="454"/>
      <c r="H685" s="455"/>
      <c r="I685" s="104"/>
      <c r="J685" s="443" t="n">
        <f aca="false">J686</f>
        <v>0</v>
      </c>
      <c r="K685" s="443"/>
      <c r="L685" s="435" t="e">
        <f aca="false">K685/J685*100</f>
        <v>#DIV/0!</v>
      </c>
      <c r="M685" s="443" t="n">
        <f aca="false">M686</f>
        <v>0</v>
      </c>
      <c r="N685" s="443" t="n">
        <f aca="false">N686</f>
        <v>0</v>
      </c>
      <c r="O685" s="443" t="n">
        <f aca="false">O686</f>
        <v>0</v>
      </c>
      <c r="P685" s="443" t="n">
        <f aca="false">P686</f>
        <v>0</v>
      </c>
      <c r="Q685" s="498" t="n">
        <f aca="false">Q686</f>
        <v>0</v>
      </c>
      <c r="R685" s="443" t="n">
        <f aca="false">R686</f>
        <v>0</v>
      </c>
      <c r="S685" s="443" t="n">
        <f aca="false">S686</f>
        <v>0</v>
      </c>
      <c r="U685" s="385"/>
    </row>
    <row r="686" customFormat="false" ht="37.5" hidden="true" customHeight="true" outlineLevel="0" collapsed="false">
      <c r="A686" s="436" t="s">
        <v>440</v>
      </c>
      <c r="B686" s="104" t="s">
        <v>427</v>
      </c>
      <c r="C686" s="104" t="s">
        <v>164</v>
      </c>
      <c r="D686" s="105" t="s">
        <v>45</v>
      </c>
      <c r="E686" s="447"/>
      <c r="F686" s="448"/>
      <c r="G686" s="448"/>
      <c r="H686" s="449"/>
      <c r="I686" s="516"/>
      <c r="J686" s="443" t="n">
        <f aca="false">J687</f>
        <v>0</v>
      </c>
      <c r="K686" s="443"/>
      <c r="L686" s="435" t="e">
        <f aca="false">K686/J686*100</f>
        <v>#DIV/0!</v>
      </c>
      <c r="M686" s="443" t="n">
        <f aca="false">M687</f>
        <v>0</v>
      </c>
      <c r="N686" s="443" t="n">
        <f aca="false">N687</f>
        <v>0</v>
      </c>
      <c r="O686" s="443" t="n">
        <f aca="false">O687</f>
        <v>0</v>
      </c>
      <c r="P686" s="443" t="n">
        <f aca="false">P687</f>
        <v>0</v>
      </c>
      <c r="Q686" s="444" t="n">
        <f aca="false">Q687</f>
        <v>0</v>
      </c>
      <c r="R686" s="443" t="n">
        <f aca="false">R687</f>
        <v>0</v>
      </c>
      <c r="S686" s="443" t="n">
        <f aca="false">S687</f>
        <v>0</v>
      </c>
      <c r="U686" s="385"/>
    </row>
    <row r="687" customFormat="false" ht="24.95" hidden="true" customHeight="true" outlineLevel="0" collapsed="false">
      <c r="A687" s="445" t="s">
        <v>77</v>
      </c>
      <c r="B687" s="186" t="s">
        <v>427</v>
      </c>
      <c r="C687" s="186" t="s">
        <v>164</v>
      </c>
      <c r="D687" s="446" t="s">
        <v>45</v>
      </c>
      <c r="E687" s="446" t="s">
        <v>78</v>
      </c>
      <c r="F687" s="454" t="s">
        <v>65</v>
      </c>
      <c r="G687" s="454" t="s">
        <v>66</v>
      </c>
      <c r="H687" s="455" t="s">
        <v>67</v>
      </c>
      <c r="I687" s="104"/>
      <c r="J687" s="443" t="n">
        <f aca="false">J688</f>
        <v>0</v>
      </c>
      <c r="K687" s="443"/>
      <c r="L687" s="435" t="e">
        <f aca="false">K687/J687*100</f>
        <v>#DIV/0!</v>
      </c>
      <c r="M687" s="443" t="n">
        <f aca="false">M688</f>
        <v>0</v>
      </c>
      <c r="N687" s="443" t="n">
        <f aca="false">N688</f>
        <v>0</v>
      </c>
      <c r="O687" s="443" t="n">
        <f aca="false">O688</f>
        <v>0</v>
      </c>
      <c r="P687" s="443" t="n">
        <f aca="false">P688</f>
        <v>0</v>
      </c>
      <c r="Q687" s="498" t="n">
        <f aca="false">Q688</f>
        <v>0</v>
      </c>
      <c r="R687" s="443" t="n">
        <f aca="false">R688</f>
        <v>0</v>
      </c>
      <c r="S687" s="443" t="n">
        <f aca="false">S688</f>
        <v>0</v>
      </c>
      <c r="U687" s="385"/>
    </row>
    <row r="688" customFormat="false" ht="33" hidden="true" customHeight="true" outlineLevel="0" collapsed="false">
      <c r="A688" s="445" t="s">
        <v>235</v>
      </c>
      <c r="B688" s="186" t="s">
        <v>427</v>
      </c>
      <c r="C688" s="186" t="s">
        <v>164</v>
      </c>
      <c r="D688" s="446" t="s">
        <v>45</v>
      </c>
      <c r="E688" s="446" t="s">
        <v>78</v>
      </c>
      <c r="F688" s="454" t="s">
        <v>236</v>
      </c>
      <c r="G688" s="454" t="s">
        <v>66</v>
      </c>
      <c r="H688" s="455" t="s">
        <v>67</v>
      </c>
      <c r="I688" s="186"/>
      <c r="J688" s="451" t="n">
        <f aca="false">J689</f>
        <v>0</v>
      </c>
      <c r="K688" s="451"/>
      <c r="L688" s="435" t="e">
        <f aca="false">K688/J688*100</f>
        <v>#DIV/0!</v>
      </c>
      <c r="M688" s="451" t="n">
        <f aca="false">M689</f>
        <v>0</v>
      </c>
      <c r="N688" s="451" t="n">
        <f aca="false">N689</f>
        <v>0</v>
      </c>
      <c r="O688" s="451" t="n">
        <f aca="false">O689</f>
        <v>0</v>
      </c>
      <c r="P688" s="451" t="n">
        <f aca="false">P689</f>
        <v>0</v>
      </c>
      <c r="Q688" s="453" t="n">
        <f aca="false">Q689</f>
        <v>0</v>
      </c>
      <c r="R688" s="451" t="n">
        <f aca="false">R689</f>
        <v>0</v>
      </c>
      <c r="S688" s="451" t="n">
        <f aca="false">S689</f>
        <v>0</v>
      </c>
      <c r="U688" s="385"/>
    </row>
    <row r="689" customFormat="false" ht="35.25" hidden="true" customHeight="true" outlineLevel="0" collapsed="false">
      <c r="A689" s="445" t="s">
        <v>237</v>
      </c>
      <c r="B689" s="186" t="s">
        <v>427</v>
      </c>
      <c r="C689" s="186" t="s">
        <v>164</v>
      </c>
      <c r="D689" s="446" t="s">
        <v>45</v>
      </c>
      <c r="E689" s="447" t="s">
        <v>78</v>
      </c>
      <c r="F689" s="448" t="s">
        <v>236</v>
      </c>
      <c r="G689" s="448" t="s">
        <v>66</v>
      </c>
      <c r="H689" s="449" t="s">
        <v>238</v>
      </c>
      <c r="I689" s="186"/>
      <c r="J689" s="451" t="n">
        <f aca="false">J690</f>
        <v>0</v>
      </c>
      <c r="K689" s="451"/>
      <c r="L689" s="435" t="e">
        <f aca="false">K689/J689*100</f>
        <v>#DIV/0!</v>
      </c>
      <c r="M689" s="451" t="n">
        <f aca="false">M690</f>
        <v>0</v>
      </c>
      <c r="N689" s="451" t="n">
        <f aca="false">N690</f>
        <v>0</v>
      </c>
      <c r="O689" s="451" t="n">
        <f aca="false">O690</f>
        <v>0</v>
      </c>
      <c r="P689" s="451" t="n">
        <f aca="false">P690</f>
        <v>0</v>
      </c>
      <c r="Q689" s="453" t="n">
        <f aca="false">Q690</f>
        <v>0</v>
      </c>
      <c r="R689" s="451" t="n">
        <f aca="false">R690</f>
        <v>0</v>
      </c>
      <c r="S689" s="451" t="n">
        <f aca="false">S690</f>
        <v>0</v>
      </c>
      <c r="U689" s="385"/>
    </row>
    <row r="690" customFormat="false" ht="35.1" hidden="true" customHeight="true" outlineLevel="0" collapsed="false">
      <c r="A690" s="445" t="s">
        <v>85</v>
      </c>
      <c r="B690" s="186" t="s">
        <v>427</v>
      </c>
      <c r="C690" s="186" t="s">
        <v>164</v>
      </c>
      <c r="D690" s="446" t="s">
        <v>45</v>
      </c>
      <c r="E690" s="446" t="s">
        <v>78</v>
      </c>
      <c r="F690" s="454" t="s">
        <v>236</v>
      </c>
      <c r="G690" s="454" t="s">
        <v>66</v>
      </c>
      <c r="H690" s="455" t="s">
        <v>238</v>
      </c>
      <c r="I690" s="186" t="s">
        <v>86</v>
      </c>
      <c r="J690" s="451" t="n">
        <f aca="false">J691</f>
        <v>0</v>
      </c>
      <c r="K690" s="451"/>
      <c r="L690" s="435" t="e">
        <f aca="false">K690/J690*100</f>
        <v>#DIV/0!</v>
      </c>
      <c r="M690" s="451" t="n">
        <f aca="false">M691</f>
        <v>0</v>
      </c>
      <c r="N690" s="451" t="n">
        <f aca="false">N691</f>
        <v>0</v>
      </c>
      <c r="O690" s="451" t="n">
        <f aca="false">O691</f>
        <v>0</v>
      </c>
      <c r="P690" s="451" t="n">
        <f aca="false">P691</f>
        <v>0</v>
      </c>
      <c r="Q690" s="453" t="n">
        <f aca="false">Q691</f>
        <v>0</v>
      </c>
      <c r="R690" s="451" t="n">
        <f aca="false">R691</f>
        <v>0</v>
      </c>
      <c r="S690" s="451" t="n">
        <f aca="false">S691</f>
        <v>0</v>
      </c>
      <c r="U690" s="385"/>
    </row>
    <row r="691" customFormat="false" ht="35.1" hidden="true" customHeight="true" outlineLevel="0" collapsed="false">
      <c r="A691" s="445" t="s">
        <v>87</v>
      </c>
      <c r="B691" s="186" t="s">
        <v>427</v>
      </c>
      <c r="C691" s="186" t="s">
        <v>164</v>
      </c>
      <c r="D691" s="446" t="s">
        <v>45</v>
      </c>
      <c r="E691" s="446" t="s">
        <v>78</v>
      </c>
      <c r="F691" s="454" t="s">
        <v>236</v>
      </c>
      <c r="G691" s="454" t="s">
        <v>66</v>
      </c>
      <c r="H691" s="455" t="s">
        <v>238</v>
      </c>
      <c r="I691" s="186" t="s">
        <v>88</v>
      </c>
      <c r="J691" s="451" t="n">
        <f aca="false">M691+O691</f>
        <v>0</v>
      </c>
      <c r="K691" s="451"/>
      <c r="L691" s="435" t="e">
        <f aca="false">K691/J691*100</f>
        <v>#DIV/0!</v>
      </c>
      <c r="M691" s="451"/>
      <c r="N691" s="451"/>
      <c r="O691" s="451"/>
      <c r="P691" s="451" t="n">
        <f aca="false">Q691+S691</f>
        <v>0</v>
      </c>
      <c r="Q691" s="451"/>
      <c r="R691" s="451"/>
      <c r="S691" s="451"/>
      <c r="U691" s="385"/>
    </row>
    <row r="692" customFormat="false" ht="21.75" hidden="true" customHeight="true" outlineLevel="0" collapsed="false">
      <c r="A692" s="445"/>
      <c r="B692" s="186"/>
      <c r="C692" s="186"/>
      <c r="D692" s="446"/>
      <c r="E692" s="446"/>
      <c r="F692" s="454"/>
      <c r="G692" s="454"/>
      <c r="H692" s="455"/>
      <c r="I692" s="186"/>
      <c r="J692" s="443" t="n">
        <f aca="false">M693+O693</f>
        <v>48920700</v>
      </c>
      <c r="K692" s="443"/>
      <c r="L692" s="435" t="n">
        <f aca="false">K692/J692*100</f>
        <v>0</v>
      </c>
      <c r="M692" s="451"/>
      <c r="N692" s="451"/>
      <c r="O692" s="451" t="n">
        <f aca="false">J693-M693</f>
        <v>54722802</v>
      </c>
      <c r="P692" s="443" t="n">
        <f aca="false">Q693+S693</f>
        <v>41594200</v>
      </c>
      <c r="Q692" s="453"/>
      <c r="R692" s="451"/>
      <c r="S692" s="451" t="n">
        <f aca="false">P693-Q693</f>
        <v>34828120</v>
      </c>
      <c r="U692" s="385"/>
    </row>
    <row r="693" customFormat="false" ht="35.1" hidden="false" customHeight="true" outlineLevel="0" collapsed="false">
      <c r="A693" s="436" t="s">
        <v>441</v>
      </c>
      <c r="B693" s="104" t="n">
        <v>904</v>
      </c>
      <c r="C693" s="104"/>
      <c r="D693" s="473"/>
      <c r="E693" s="446"/>
      <c r="F693" s="454"/>
      <c r="G693" s="454"/>
      <c r="H693" s="455"/>
      <c r="I693" s="472"/>
      <c r="J693" s="443" t="n">
        <f aca="false">J695+J782+J812+J857+J887+J903</f>
        <v>54794402</v>
      </c>
      <c r="K693" s="443" t="n">
        <f aca="false">K695+K782+K812+K857+K887+K903</f>
        <v>44698770.91</v>
      </c>
      <c r="L693" s="435" t="n">
        <f aca="false">K693/J693*100</f>
        <v>81.5754333992002</v>
      </c>
      <c r="M693" s="443" t="n">
        <f aca="false">M695+M782+M812+M857+M887+M903</f>
        <v>71600</v>
      </c>
      <c r="N693" s="443" t="n">
        <f aca="false">N695+N782+N812+N857+N887+N903</f>
        <v>0</v>
      </c>
      <c r="O693" s="443" t="n">
        <f aca="false">O695+O782+O812+O857+O887+O903</f>
        <v>48849100</v>
      </c>
      <c r="P693" s="443" t="n">
        <f aca="false">P695+P782+P812+P857+P887+P903</f>
        <v>34902520</v>
      </c>
      <c r="Q693" s="444" t="n">
        <f aca="false">Q695+Q782+Q812+Q857+Q887+Q903</f>
        <v>74400</v>
      </c>
      <c r="R693" s="443" t="n">
        <f aca="false">R695+R782+R812+R857+R887+R903</f>
        <v>0</v>
      </c>
      <c r="S693" s="443" t="n">
        <f aca="false">S695+S782+S812+S857+S887+S903</f>
        <v>41519800</v>
      </c>
      <c r="U693" s="385"/>
    </row>
    <row r="694" customFormat="false" ht="20.25" hidden="true" customHeight="true" outlineLevel="0" collapsed="false">
      <c r="A694" s="436"/>
      <c r="B694" s="104"/>
      <c r="C694" s="104"/>
      <c r="D694" s="473"/>
      <c r="E694" s="447"/>
      <c r="F694" s="448"/>
      <c r="G694" s="448"/>
      <c r="H694" s="449"/>
      <c r="I694" s="472"/>
      <c r="J694" s="443" t="n">
        <f aca="false">M695+O695</f>
        <v>20624300</v>
      </c>
      <c r="K694" s="443" t="n">
        <f aca="false">N695+P695</f>
        <v>20720600</v>
      </c>
      <c r="L694" s="435" t="n">
        <f aca="false">K694/J694*100</f>
        <v>100.466924938059</v>
      </c>
      <c r="M694" s="443"/>
      <c r="N694" s="443"/>
      <c r="O694" s="443"/>
      <c r="P694" s="443" t="n">
        <f aca="false">Q695+S695</f>
        <v>20720600</v>
      </c>
      <c r="Q694" s="498"/>
      <c r="R694" s="443"/>
      <c r="S694" s="443"/>
      <c r="U694" s="385"/>
    </row>
    <row r="695" customFormat="false" ht="23.25" hidden="false" customHeight="true" outlineLevel="0" collapsed="false">
      <c r="A695" s="436" t="s">
        <v>411</v>
      </c>
      <c r="B695" s="104" t="n">
        <v>904</v>
      </c>
      <c r="C695" s="104" t="s">
        <v>39</v>
      </c>
      <c r="D695" s="105"/>
      <c r="E695" s="446"/>
      <c r="F695" s="454"/>
      <c r="G695" s="454"/>
      <c r="H695" s="455"/>
      <c r="I695" s="104"/>
      <c r="J695" s="443" t="n">
        <f aca="false">J696</f>
        <v>21304557.65</v>
      </c>
      <c r="K695" s="443" t="n">
        <f aca="false">K696</f>
        <v>20413885.53</v>
      </c>
      <c r="L695" s="435" t="n">
        <f aca="false">K695/J695*100</f>
        <v>95.8193353054669</v>
      </c>
      <c r="M695" s="443" t="n">
        <f aca="false">M696</f>
        <v>71600</v>
      </c>
      <c r="N695" s="443" t="n">
        <f aca="false">N696</f>
        <v>0</v>
      </c>
      <c r="O695" s="443" t="n">
        <f aca="false">O696</f>
        <v>20552700</v>
      </c>
      <c r="P695" s="443" t="n">
        <f aca="false">P696</f>
        <v>20720600</v>
      </c>
      <c r="Q695" s="498" t="n">
        <f aca="false">Q696</f>
        <v>74400</v>
      </c>
      <c r="R695" s="443" t="n">
        <f aca="false">R696</f>
        <v>0</v>
      </c>
      <c r="S695" s="443" t="n">
        <f aca="false">S696</f>
        <v>20646200</v>
      </c>
      <c r="U695" s="385"/>
    </row>
    <row r="696" customFormat="false" ht="24.95" hidden="false" customHeight="true" outlineLevel="0" collapsed="false">
      <c r="A696" s="436" t="s">
        <v>147</v>
      </c>
      <c r="B696" s="104" t="n">
        <v>904</v>
      </c>
      <c r="C696" s="104" t="s">
        <v>39</v>
      </c>
      <c r="D696" s="105" t="n">
        <v>13</v>
      </c>
      <c r="E696" s="447"/>
      <c r="F696" s="448"/>
      <c r="G696" s="448"/>
      <c r="H696" s="449"/>
      <c r="I696" s="104"/>
      <c r="J696" s="443" t="n">
        <f aca="false">J697+J727+J756</f>
        <v>21304557.65</v>
      </c>
      <c r="K696" s="443" t="n">
        <f aca="false">K697+K727+K756</f>
        <v>20413885.53</v>
      </c>
      <c r="L696" s="435" t="n">
        <f aca="false">K696/J696*100</f>
        <v>95.8193353054669</v>
      </c>
      <c r="M696" s="443" t="n">
        <f aca="false">M697+M727+M756</f>
        <v>71600</v>
      </c>
      <c r="N696" s="443" t="n">
        <f aca="false">N697+N727+N756</f>
        <v>0</v>
      </c>
      <c r="O696" s="443" t="n">
        <f aca="false">O697+O727+O756</f>
        <v>20552700</v>
      </c>
      <c r="P696" s="443" t="n">
        <f aca="false">P697+P727+P756</f>
        <v>20720600</v>
      </c>
      <c r="Q696" s="444" t="n">
        <f aca="false">Q697+Q727+Q756</f>
        <v>74400</v>
      </c>
      <c r="R696" s="443" t="n">
        <f aca="false">R697+R727+R756</f>
        <v>0</v>
      </c>
      <c r="S696" s="443" t="n">
        <f aca="false">S697+S727+S756</f>
        <v>20646200</v>
      </c>
      <c r="U696" s="385"/>
    </row>
    <row r="697" customFormat="false" ht="39.75" hidden="false" customHeight="true" outlineLevel="0" collapsed="false">
      <c r="A697" s="460" t="s">
        <v>148</v>
      </c>
      <c r="B697" s="186" t="n">
        <v>904</v>
      </c>
      <c r="C697" s="186" t="s">
        <v>39</v>
      </c>
      <c r="D697" s="446" t="n">
        <v>13</v>
      </c>
      <c r="E697" s="446" t="s">
        <v>149</v>
      </c>
      <c r="F697" s="454" t="s">
        <v>65</v>
      </c>
      <c r="G697" s="454" t="s">
        <v>66</v>
      </c>
      <c r="H697" s="455" t="s">
        <v>67</v>
      </c>
      <c r="I697" s="186"/>
      <c r="J697" s="451" t="n">
        <f aca="false">J698</f>
        <v>1302300</v>
      </c>
      <c r="K697" s="451" t="n">
        <f aca="false">K698</f>
        <v>709046</v>
      </c>
      <c r="L697" s="452" t="n">
        <f aca="false">K697/J697*100</f>
        <v>54.4456730400062</v>
      </c>
      <c r="M697" s="451" t="n">
        <f aca="false">M698</f>
        <v>0</v>
      </c>
      <c r="N697" s="451" t="n">
        <f aca="false">N698</f>
        <v>0</v>
      </c>
      <c r="O697" s="451" t="n">
        <f aca="false">O698</f>
        <v>1081100</v>
      </c>
      <c r="P697" s="451" t="n">
        <f aca="false">P698</f>
        <v>562600</v>
      </c>
      <c r="Q697" s="453" t="n">
        <f aca="false">Q698</f>
        <v>0</v>
      </c>
      <c r="R697" s="451" t="n">
        <f aca="false">R698</f>
        <v>0</v>
      </c>
      <c r="S697" s="451" t="n">
        <f aca="false">S698</f>
        <v>562600</v>
      </c>
      <c r="U697" s="385"/>
    </row>
    <row r="698" customFormat="false" ht="39.75" hidden="false" customHeight="true" outlineLevel="0" collapsed="false">
      <c r="A698" s="445" t="s">
        <v>442</v>
      </c>
      <c r="B698" s="186" t="n">
        <v>904</v>
      </c>
      <c r="C698" s="186" t="s">
        <v>39</v>
      </c>
      <c r="D698" s="446" t="n">
        <v>13</v>
      </c>
      <c r="E698" s="447" t="s">
        <v>443</v>
      </c>
      <c r="F698" s="448" t="s">
        <v>65</v>
      </c>
      <c r="G698" s="448" t="s">
        <v>66</v>
      </c>
      <c r="H698" s="449" t="s">
        <v>67</v>
      </c>
      <c r="I698" s="186"/>
      <c r="J698" s="451" t="n">
        <f aca="false">J699+J712+J723+J719</f>
        <v>1302300</v>
      </c>
      <c r="K698" s="451" t="n">
        <f aca="false">K699+K712+K723+K719</f>
        <v>709046</v>
      </c>
      <c r="L698" s="452" t="n">
        <f aca="false">K698/J698*100</f>
        <v>54.4456730400062</v>
      </c>
      <c r="M698" s="451" t="n">
        <f aca="false">M699+M712+M723+M719</f>
        <v>0</v>
      </c>
      <c r="N698" s="451" t="n">
        <f aca="false">N699+N712+N723+N719</f>
        <v>0</v>
      </c>
      <c r="O698" s="451" t="n">
        <f aca="false">O699+O712+O723+O719</f>
        <v>1081100</v>
      </c>
      <c r="P698" s="451" t="n">
        <f aca="false">P699+P712+P723+P719</f>
        <v>562600</v>
      </c>
      <c r="Q698" s="453" t="n">
        <f aca="false">Q699+Q712+Q723+Q719</f>
        <v>0</v>
      </c>
      <c r="R698" s="451" t="n">
        <f aca="false">R699+R712+R723+R719</f>
        <v>0</v>
      </c>
      <c r="S698" s="451" t="n">
        <f aca="false">S699+S712+S723+S719</f>
        <v>562600</v>
      </c>
      <c r="U698" s="385"/>
    </row>
    <row r="699" customFormat="false" ht="53.25" hidden="false" customHeight="true" outlineLevel="0" collapsed="false">
      <c r="A699" s="445" t="s">
        <v>444</v>
      </c>
      <c r="B699" s="186" t="n">
        <v>904</v>
      </c>
      <c r="C699" s="186" t="s">
        <v>39</v>
      </c>
      <c r="D699" s="446" t="n">
        <v>13</v>
      </c>
      <c r="E699" s="446" t="s">
        <v>443</v>
      </c>
      <c r="F699" s="454" t="s">
        <v>65</v>
      </c>
      <c r="G699" s="454" t="s">
        <v>39</v>
      </c>
      <c r="H699" s="455" t="s">
        <v>67</v>
      </c>
      <c r="I699" s="186"/>
      <c r="J699" s="451" t="n">
        <f aca="false">J700+J709+J703+J706</f>
        <v>1220600</v>
      </c>
      <c r="K699" s="451" t="n">
        <f aca="false">K700+K709+K703+K706</f>
        <v>627400</v>
      </c>
      <c r="L699" s="452" t="n">
        <f aca="false">K699/J699*100</f>
        <v>51.4009503522858</v>
      </c>
      <c r="M699" s="451" t="n">
        <f aca="false">M700+M709+M703+M706</f>
        <v>0</v>
      </c>
      <c r="N699" s="451" t="n">
        <f aca="false">N700+N709+N703+N706</f>
        <v>0</v>
      </c>
      <c r="O699" s="451" t="n">
        <f aca="false">O700+O709+O703+O706</f>
        <v>1001100</v>
      </c>
      <c r="P699" s="451" t="n">
        <f aca="false">P700+P709+P703+P706</f>
        <v>482600</v>
      </c>
      <c r="Q699" s="453" t="n">
        <f aca="false">Q700+Q709+Q703+Q706</f>
        <v>0</v>
      </c>
      <c r="R699" s="451" t="n">
        <f aca="false">R700+R709+R703+R706</f>
        <v>0</v>
      </c>
      <c r="S699" s="451" t="n">
        <f aca="false">S700+S709+S703+S706</f>
        <v>482600</v>
      </c>
      <c r="U699" s="385"/>
    </row>
    <row r="700" customFormat="false" ht="69" hidden="false" customHeight="true" outlineLevel="0" collapsed="false">
      <c r="A700" s="445" t="s">
        <v>445</v>
      </c>
      <c r="B700" s="186" t="n">
        <v>904</v>
      </c>
      <c r="C700" s="186" t="s">
        <v>39</v>
      </c>
      <c r="D700" s="446" t="n">
        <v>13</v>
      </c>
      <c r="E700" s="447" t="s">
        <v>443</v>
      </c>
      <c r="F700" s="448" t="s">
        <v>65</v>
      </c>
      <c r="G700" s="448" t="s">
        <v>39</v>
      </c>
      <c r="H700" s="449" t="s">
        <v>446</v>
      </c>
      <c r="I700" s="186"/>
      <c r="J700" s="451" t="n">
        <f aca="false">J701</f>
        <v>1220600</v>
      </c>
      <c r="K700" s="451" t="n">
        <f aca="false">K701</f>
        <v>627400</v>
      </c>
      <c r="L700" s="452" t="n">
        <f aca="false">K700/J700*100</f>
        <v>51.4009503522858</v>
      </c>
      <c r="M700" s="451" t="n">
        <f aca="false">M701</f>
        <v>0</v>
      </c>
      <c r="N700" s="451" t="n">
        <f aca="false">N701</f>
        <v>0</v>
      </c>
      <c r="O700" s="451" t="n">
        <f aca="false">O701</f>
        <v>1001100</v>
      </c>
      <c r="P700" s="451" t="n">
        <f aca="false">P701</f>
        <v>482600</v>
      </c>
      <c r="Q700" s="453" t="n">
        <f aca="false">Q701</f>
        <v>0</v>
      </c>
      <c r="R700" s="451" t="n">
        <f aca="false">R701</f>
        <v>0</v>
      </c>
      <c r="S700" s="451" t="n">
        <f aca="false">S701</f>
        <v>482600</v>
      </c>
      <c r="U700" s="385"/>
    </row>
    <row r="701" customFormat="false" ht="44.25" hidden="false" customHeight="true" outlineLevel="0" collapsed="false">
      <c r="A701" s="445" t="s">
        <v>85</v>
      </c>
      <c r="B701" s="186" t="n">
        <v>904</v>
      </c>
      <c r="C701" s="186" t="s">
        <v>39</v>
      </c>
      <c r="D701" s="446" t="n">
        <v>13</v>
      </c>
      <c r="E701" s="446" t="s">
        <v>443</v>
      </c>
      <c r="F701" s="454" t="s">
        <v>65</v>
      </c>
      <c r="G701" s="454" t="s">
        <v>39</v>
      </c>
      <c r="H701" s="455" t="s">
        <v>446</v>
      </c>
      <c r="I701" s="261" t="s">
        <v>86</v>
      </c>
      <c r="J701" s="451" t="n">
        <f aca="false">J702</f>
        <v>1220600</v>
      </c>
      <c r="K701" s="451" t="n">
        <f aca="false">K702</f>
        <v>627400</v>
      </c>
      <c r="L701" s="452" t="n">
        <f aca="false">K701/J701*100</f>
        <v>51.4009503522858</v>
      </c>
      <c r="M701" s="451" t="n">
        <f aca="false">M702</f>
        <v>0</v>
      </c>
      <c r="N701" s="451" t="n">
        <f aca="false">N702</f>
        <v>0</v>
      </c>
      <c r="O701" s="451" t="n">
        <f aca="false">O702</f>
        <v>1001100</v>
      </c>
      <c r="P701" s="451" t="n">
        <f aca="false">P702</f>
        <v>482600</v>
      </c>
      <c r="Q701" s="453" t="n">
        <f aca="false">Q702</f>
        <v>0</v>
      </c>
      <c r="R701" s="451" t="n">
        <f aca="false">R702</f>
        <v>0</v>
      </c>
      <c r="S701" s="451" t="n">
        <f aca="false">S702</f>
        <v>482600</v>
      </c>
      <c r="U701" s="385"/>
    </row>
    <row r="702" customFormat="false" ht="44.25" hidden="false" customHeight="true" outlineLevel="0" collapsed="false">
      <c r="A702" s="445" t="s">
        <v>198</v>
      </c>
      <c r="B702" s="186" t="n">
        <v>904</v>
      </c>
      <c r="C702" s="186" t="s">
        <v>39</v>
      </c>
      <c r="D702" s="446" t="n">
        <v>13</v>
      </c>
      <c r="E702" s="447" t="s">
        <v>443</v>
      </c>
      <c r="F702" s="448" t="s">
        <v>65</v>
      </c>
      <c r="G702" s="448" t="s">
        <v>39</v>
      </c>
      <c r="H702" s="449" t="s">
        <v>446</v>
      </c>
      <c r="I702" s="261" t="s">
        <v>88</v>
      </c>
      <c r="J702" s="451" t="n">
        <f aca="false">M702+O702+190000+29500</f>
        <v>1220600</v>
      </c>
      <c r="K702" s="451" t="n">
        <v>627400</v>
      </c>
      <c r="L702" s="452" t="n">
        <f aca="false">K702/J702*100</f>
        <v>51.4009503522858</v>
      </c>
      <c r="M702" s="451"/>
      <c r="N702" s="451"/>
      <c r="O702" s="451" t="n">
        <v>1001100</v>
      </c>
      <c r="P702" s="451" t="n">
        <f aca="false">Q702+S702</f>
        <v>482600</v>
      </c>
      <c r="Q702" s="451"/>
      <c r="R702" s="451"/>
      <c r="S702" s="451" t="n">
        <v>482600</v>
      </c>
      <c r="U702" s="385" t="n">
        <v>190000</v>
      </c>
    </row>
    <row r="703" customFormat="false" ht="40.5" hidden="true" customHeight="true" outlineLevel="0" collapsed="false">
      <c r="A703" s="445" t="s">
        <v>447</v>
      </c>
      <c r="B703" s="186" t="n">
        <v>904</v>
      </c>
      <c r="C703" s="186" t="s">
        <v>39</v>
      </c>
      <c r="D703" s="446" t="n">
        <v>13</v>
      </c>
      <c r="E703" s="446" t="s">
        <v>443</v>
      </c>
      <c r="F703" s="454" t="s">
        <v>65</v>
      </c>
      <c r="G703" s="454" t="s">
        <v>39</v>
      </c>
      <c r="H703" s="455" t="s">
        <v>448</v>
      </c>
      <c r="I703" s="186"/>
      <c r="J703" s="451" t="n">
        <f aca="false">J704</f>
        <v>0</v>
      </c>
      <c r="K703" s="451"/>
      <c r="L703" s="452" t="e">
        <f aca="false">K703/J703*100</f>
        <v>#DIV/0!</v>
      </c>
      <c r="M703" s="451" t="n">
        <f aca="false">M704</f>
        <v>0</v>
      </c>
      <c r="N703" s="451" t="n">
        <f aca="false">N704</f>
        <v>0</v>
      </c>
      <c r="O703" s="451" t="n">
        <f aca="false">O704</f>
        <v>0</v>
      </c>
      <c r="P703" s="451" t="n">
        <f aca="false">P704</f>
        <v>0</v>
      </c>
      <c r="Q703" s="453" t="n">
        <f aca="false">Q704</f>
        <v>0</v>
      </c>
      <c r="R703" s="451" t="n">
        <f aca="false">R704</f>
        <v>0</v>
      </c>
      <c r="S703" s="451" t="n">
        <f aca="false">S704</f>
        <v>0</v>
      </c>
      <c r="U703" s="385"/>
    </row>
    <row r="704" customFormat="false" ht="35.1" hidden="true" customHeight="true" outlineLevel="0" collapsed="false">
      <c r="A704" s="445" t="s">
        <v>85</v>
      </c>
      <c r="B704" s="186" t="n">
        <v>904</v>
      </c>
      <c r="C704" s="186" t="s">
        <v>39</v>
      </c>
      <c r="D704" s="446" t="n">
        <v>13</v>
      </c>
      <c r="E704" s="447" t="s">
        <v>443</v>
      </c>
      <c r="F704" s="448" t="s">
        <v>65</v>
      </c>
      <c r="G704" s="448" t="s">
        <v>39</v>
      </c>
      <c r="H704" s="449" t="s">
        <v>448</v>
      </c>
      <c r="I704" s="261" t="s">
        <v>86</v>
      </c>
      <c r="J704" s="451" t="n">
        <f aca="false">J705</f>
        <v>0</v>
      </c>
      <c r="K704" s="451"/>
      <c r="L704" s="452" t="e">
        <f aca="false">K704/J704*100</f>
        <v>#DIV/0!</v>
      </c>
      <c r="M704" s="451" t="n">
        <f aca="false">M705</f>
        <v>0</v>
      </c>
      <c r="N704" s="451" t="n">
        <f aca="false">N705</f>
        <v>0</v>
      </c>
      <c r="O704" s="451" t="n">
        <f aca="false">O705</f>
        <v>0</v>
      </c>
      <c r="P704" s="451" t="n">
        <f aca="false">P705</f>
        <v>0</v>
      </c>
      <c r="Q704" s="453" t="n">
        <f aca="false">Q705</f>
        <v>0</v>
      </c>
      <c r="R704" s="451" t="n">
        <f aca="false">R705</f>
        <v>0</v>
      </c>
      <c r="S704" s="451" t="n">
        <f aca="false">S705</f>
        <v>0</v>
      </c>
      <c r="U704" s="385"/>
    </row>
    <row r="705" customFormat="false" ht="35.1" hidden="true" customHeight="true" outlineLevel="0" collapsed="false">
      <c r="A705" s="445" t="s">
        <v>198</v>
      </c>
      <c r="B705" s="186" t="n">
        <v>904</v>
      </c>
      <c r="C705" s="186" t="s">
        <v>39</v>
      </c>
      <c r="D705" s="446" t="n">
        <v>13</v>
      </c>
      <c r="E705" s="446" t="s">
        <v>443</v>
      </c>
      <c r="F705" s="454" t="s">
        <v>65</v>
      </c>
      <c r="G705" s="454" t="s">
        <v>39</v>
      </c>
      <c r="H705" s="455" t="s">
        <v>448</v>
      </c>
      <c r="I705" s="261" t="s">
        <v>88</v>
      </c>
      <c r="J705" s="451" t="n">
        <f aca="false">M705+O705</f>
        <v>0</v>
      </c>
      <c r="K705" s="451"/>
      <c r="L705" s="452" t="e">
        <f aca="false">K705/J705*100</f>
        <v>#DIV/0!</v>
      </c>
      <c r="M705" s="451"/>
      <c r="N705" s="451"/>
      <c r="O705" s="451"/>
      <c r="P705" s="451" t="n">
        <f aca="false">Q705+S705</f>
        <v>0</v>
      </c>
      <c r="Q705" s="451"/>
      <c r="R705" s="451"/>
      <c r="S705" s="451"/>
      <c r="U705" s="385"/>
    </row>
    <row r="706" customFormat="false" ht="50.25" hidden="true" customHeight="true" outlineLevel="0" collapsed="false">
      <c r="A706" s="445" t="s">
        <v>449</v>
      </c>
      <c r="B706" s="186" t="n">
        <v>904</v>
      </c>
      <c r="C706" s="186" t="s">
        <v>39</v>
      </c>
      <c r="D706" s="446" t="n">
        <v>13</v>
      </c>
      <c r="E706" s="447" t="s">
        <v>443</v>
      </c>
      <c r="F706" s="448" t="s">
        <v>65</v>
      </c>
      <c r="G706" s="448" t="s">
        <v>39</v>
      </c>
      <c r="H706" s="449" t="s">
        <v>450</v>
      </c>
      <c r="I706" s="261"/>
      <c r="J706" s="451" t="n">
        <f aca="false">J707</f>
        <v>0</v>
      </c>
      <c r="K706" s="451"/>
      <c r="L706" s="452" t="e">
        <f aca="false">K706/J706*100</f>
        <v>#DIV/0!</v>
      </c>
      <c r="M706" s="451" t="n">
        <f aca="false">M707</f>
        <v>0</v>
      </c>
      <c r="N706" s="451" t="n">
        <f aca="false">N707</f>
        <v>0</v>
      </c>
      <c r="O706" s="451" t="n">
        <f aca="false">O707</f>
        <v>0</v>
      </c>
      <c r="P706" s="451" t="n">
        <f aca="false">P707</f>
        <v>0</v>
      </c>
      <c r="Q706" s="453" t="n">
        <f aca="false">Q707</f>
        <v>0</v>
      </c>
      <c r="R706" s="451" t="n">
        <f aca="false">R707</f>
        <v>0</v>
      </c>
      <c r="S706" s="451" t="n">
        <f aca="false">S707</f>
        <v>0</v>
      </c>
      <c r="U706" s="385"/>
    </row>
    <row r="707" customFormat="false" ht="35.1" hidden="true" customHeight="true" outlineLevel="0" collapsed="false">
      <c r="A707" s="445" t="s">
        <v>85</v>
      </c>
      <c r="B707" s="186" t="n">
        <v>904</v>
      </c>
      <c r="C707" s="186" t="s">
        <v>39</v>
      </c>
      <c r="D707" s="446" t="n">
        <v>13</v>
      </c>
      <c r="E707" s="446" t="s">
        <v>443</v>
      </c>
      <c r="F707" s="454" t="s">
        <v>65</v>
      </c>
      <c r="G707" s="454" t="s">
        <v>39</v>
      </c>
      <c r="H707" s="455" t="s">
        <v>450</v>
      </c>
      <c r="I707" s="261" t="s">
        <v>86</v>
      </c>
      <c r="J707" s="451" t="n">
        <f aca="false">J708</f>
        <v>0</v>
      </c>
      <c r="K707" s="451"/>
      <c r="L707" s="452" t="e">
        <f aca="false">K707/J707*100</f>
        <v>#DIV/0!</v>
      </c>
      <c r="M707" s="451" t="n">
        <f aca="false">M708</f>
        <v>0</v>
      </c>
      <c r="N707" s="451" t="n">
        <f aca="false">N708</f>
        <v>0</v>
      </c>
      <c r="O707" s="451" t="n">
        <f aca="false">O708</f>
        <v>0</v>
      </c>
      <c r="P707" s="451" t="n">
        <f aca="false">P708</f>
        <v>0</v>
      </c>
      <c r="Q707" s="453" t="n">
        <f aca="false">Q708</f>
        <v>0</v>
      </c>
      <c r="R707" s="451" t="n">
        <f aca="false">R708</f>
        <v>0</v>
      </c>
      <c r="S707" s="451" t="n">
        <f aca="false">S708</f>
        <v>0</v>
      </c>
      <c r="U707" s="385"/>
    </row>
    <row r="708" customFormat="false" ht="35.1" hidden="true" customHeight="true" outlineLevel="0" collapsed="false">
      <c r="A708" s="445" t="s">
        <v>198</v>
      </c>
      <c r="B708" s="186" t="n">
        <v>904</v>
      </c>
      <c r="C708" s="186" t="s">
        <v>39</v>
      </c>
      <c r="D708" s="446" t="n">
        <v>13</v>
      </c>
      <c r="E708" s="447" t="s">
        <v>443</v>
      </c>
      <c r="F708" s="448" t="s">
        <v>65</v>
      </c>
      <c r="G708" s="448" t="s">
        <v>39</v>
      </c>
      <c r="H708" s="449" t="s">
        <v>450</v>
      </c>
      <c r="I708" s="261" t="s">
        <v>88</v>
      </c>
      <c r="J708" s="451" t="n">
        <f aca="false">M708+O708</f>
        <v>0</v>
      </c>
      <c r="K708" s="451"/>
      <c r="L708" s="452" t="e">
        <f aca="false">K708/J708*100</f>
        <v>#DIV/0!</v>
      </c>
      <c r="M708" s="451"/>
      <c r="N708" s="451"/>
      <c r="O708" s="451"/>
      <c r="P708" s="451" t="n">
        <f aca="false">Q708+S708</f>
        <v>0</v>
      </c>
      <c r="Q708" s="451"/>
      <c r="R708" s="451"/>
      <c r="S708" s="451"/>
      <c r="U708" s="385"/>
    </row>
    <row r="709" customFormat="false" ht="24.95" hidden="true" customHeight="true" outlineLevel="0" collapsed="false">
      <c r="A709" s="445" t="s">
        <v>451</v>
      </c>
      <c r="B709" s="186" t="n">
        <v>904</v>
      </c>
      <c r="C709" s="186" t="s">
        <v>39</v>
      </c>
      <c r="D709" s="446" t="n">
        <v>13</v>
      </c>
      <c r="E709" s="446" t="s">
        <v>443</v>
      </c>
      <c r="F709" s="454" t="s">
        <v>65</v>
      </c>
      <c r="G709" s="454" t="s">
        <v>39</v>
      </c>
      <c r="H709" s="455" t="s">
        <v>452</v>
      </c>
      <c r="I709" s="261"/>
      <c r="J709" s="451" t="n">
        <f aca="false">J710</f>
        <v>0</v>
      </c>
      <c r="K709" s="451"/>
      <c r="L709" s="452" t="e">
        <f aca="false">K709/J709*100</f>
        <v>#DIV/0!</v>
      </c>
      <c r="M709" s="451" t="n">
        <f aca="false">M710</f>
        <v>0</v>
      </c>
      <c r="N709" s="451" t="n">
        <f aca="false">N710</f>
        <v>0</v>
      </c>
      <c r="O709" s="451" t="n">
        <f aca="false">O710</f>
        <v>0</v>
      </c>
      <c r="P709" s="451" t="n">
        <f aca="false">P710</f>
        <v>0</v>
      </c>
      <c r="Q709" s="453" t="n">
        <f aca="false">Q710</f>
        <v>0</v>
      </c>
      <c r="R709" s="451" t="n">
        <f aca="false">R710</f>
        <v>0</v>
      </c>
      <c r="S709" s="451" t="n">
        <f aca="false">S710</f>
        <v>0</v>
      </c>
      <c r="U709" s="385"/>
    </row>
    <row r="710" customFormat="false" ht="35.1" hidden="true" customHeight="true" outlineLevel="0" collapsed="false">
      <c r="A710" s="445" t="s">
        <v>85</v>
      </c>
      <c r="B710" s="186" t="n">
        <v>904</v>
      </c>
      <c r="C710" s="186" t="s">
        <v>39</v>
      </c>
      <c r="D710" s="446" t="n">
        <v>13</v>
      </c>
      <c r="E710" s="490" t="s">
        <v>443</v>
      </c>
      <c r="F710" s="491" t="s">
        <v>65</v>
      </c>
      <c r="G710" s="491" t="s">
        <v>39</v>
      </c>
      <c r="H710" s="449" t="s">
        <v>452</v>
      </c>
      <c r="I710" s="463" t="s">
        <v>86</v>
      </c>
      <c r="J710" s="451" t="n">
        <f aca="false">J711</f>
        <v>0</v>
      </c>
      <c r="K710" s="451"/>
      <c r="L710" s="452" t="e">
        <f aca="false">K710/J710*100</f>
        <v>#DIV/0!</v>
      </c>
      <c r="M710" s="451" t="n">
        <f aca="false">M711</f>
        <v>0</v>
      </c>
      <c r="N710" s="451" t="n">
        <f aca="false">N711</f>
        <v>0</v>
      </c>
      <c r="O710" s="451" t="n">
        <f aca="false">O711</f>
        <v>0</v>
      </c>
      <c r="P710" s="451" t="n">
        <f aca="false">P711</f>
        <v>0</v>
      </c>
      <c r="Q710" s="453" t="n">
        <f aca="false">Q711</f>
        <v>0</v>
      </c>
      <c r="R710" s="451" t="n">
        <f aca="false">R711</f>
        <v>0</v>
      </c>
      <c r="S710" s="451" t="n">
        <f aca="false">S711</f>
        <v>0</v>
      </c>
      <c r="U710" s="385"/>
    </row>
    <row r="711" customFormat="false" ht="35.1" hidden="true" customHeight="true" outlineLevel="0" collapsed="false">
      <c r="A711" s="445" t="s">
        <v>198</v>
      </c>
      <c r="B711" s="186" t="n">
        <v>904</v>
      </c>
      <c r="C711" s="186" t="s">
        <v>39</v>
      </c>
      <c r="D711" s="446" t="n">
        <v>13</v>
      </c>
      <c r="E711" s="446" t="s">
        <v>443</v>
      </c>
      <c r="F711" s="454" t="s">
        <v>65</v>
      </c>
      <c r="G711" s="454" t="s">
        <v>39</v>
      </c>
      <c r="H711" s="455" t="s">
        <v>452</v>
      </c>
      <c r="I711" s="261" t="s">
        <v>88</v>
      </c>
      <c r="J711" s="451" t="n">
        <f aca="false">M711+O711</f>
        <v>0</v>
      </c>
      <c r="K711" s="451"/>
      <c r="L711" s="452" t="e">
        <f aca="false">K711/J711*100</f>
        <v>#DIV/0!</v>
      </c>
      <c r="M711" s="451"/>
      <c r="N711" s="451"/>
      <c r="O711" s="451"/>
      <c r="P711" s="451" t="n">
        <f aca="false">Q711+S711</f>
        <v>0</v>
      </c>
      <c r="Q711" s="451"/>
      <c r="R711" s="451"/>
      <c r="S711" s="451"/>
      <c r="U711" s="385"/>
    </row>
    <row r="712" customFormat="false" ht="57.75" hidden="false" customHeight="true" outlineLevel="0" collapsed="false">
      <c r="A712" s="445" t="s">
        <v>453</v>
      </c>
      <c r="B712" s="186" t="n">
        <v>904</v>
      </c>
      <c r="C712" s="186" t="s">
        <v>39</v>
      </c>
      <c r="D712" s="446" t="n">
        <v>13</v>
      </c>
      <c r="E712" s="446" t="s">
        <v>443</v>
      </c>
      <c r="F712" s="454" t="s">
        <v>65</v>
      </c>
      <c r="G712" s="454" t="s">
        <v>164</v>
      </c>
      <c r="H712" s="455" t="s">
        <v>67</v>
      </c>
      <c r="I712" s="186"/>
      <c r="J712" s="451" t="n">
        <f aca="false">J713</f>
        <v>81700</v>
      </c>
      <c r="K712" s="451" t="n">
        <f aca="false">K713</f>
        <v>81646</v>
      </c>
      <c r="L712" s="452" t="n">
        <f aca="false">K712/J712*100</f>
        <v>99.9339045287638</v>
      </c>
      <c r="M712" s="451" t="n">
        <f aca="false">M713</f>
        <v>0</v>
      </c>
      <c r="N712" s="451" t="n">
        <f aca="false">N713</f>
        <v>0</v>
      </c>
      <c r="O712" s="451" t="n">
        <f aca="false">O713</f>
        <v>80000</v>
      </c>
      <c r="P712" s="451" t="n">
        <f aca="false">P713</f>
        <v>80000</v>
      </c>
      <c r="Q712" s="453" t="n">
        <f aca="false">Q713</f>
        <v>0</v>
      </c>
      <c r="R712" s="451" t="n">
        <f aca="false">R713</f>
        <v>0</v>
      </c>
      <c r="S712" s="451" t="n">
        <f aca="false">S713</f>
        <v>80000</v>
      </c>
      <c r="U712" s="385"/>
    </row>
    <row r="713" customFormat="false" ht="57.75" hidden="false" customHeight="true" outlineLevel="0" collapsed="false">
      <c r="A713" s="445" t="s">
        <v>454</v>
      </c>
      <c r="B713" s="261" t="s">
        <v>455</v>
      </c>
      <c r="C713" s="186" t="s">
        <v>39</v>
      </c>
      <c r="D713" s="446" t="n">
        <v>13</v>
      </c>
      <c r="E713" s="447" t="s">
        <v>443</v>
      </c>
      <c r="F713" s="448" t="s">
        <v>65</v>
      </c>
      <c r="G713" s="448" t="s">
        <v>164</v>
      </c>
      <c r="H713" s="449" t="s">
        <v>456</v>
      </c>
      <c r="I713" s="186"/>
      <c r="J713" s="451" t="n">
        <f aca="false">J714</f>
        <v>81700</v>
      </c>
      <c r="K713" s="451" t="n">
        <f aca="false">K714</f>
        <v>81646</v>
      </c>
      <c r="L713" s="452" t="n">
        <f aca="false">K713/J713*100</f>
        <v>99.9339045287638</v>
      </c>
      <c r="M713" s="451" t="n">
        <f aca="false">M714</f>
        <v>0</v>
      </c>
      <c r="N713" s="451" t="n">
        <f aca="false">N714</f>
        <v>0</v>
      </c>
      <c r="O713" s="451" t="n">
        <f aca="false">O714</f>
        <v>80000</v>
      </c>
      <c r="P713" s="451" t="n">
        <f aca="false">P714</f>
        <v>80000</v>
      </c>
      <c r="Q713" s="453" t="n">
        <f aca="false">Q714</f>
        <v>0</v>
      </c>
      <c r="R713" s="451" t="n">
        <f aca="false">R714</f>
        <v>0</v>
      </c>
      <c r="S713" s="451" t="n">
        <f aca="false">S714</f>
        <v>80000</v>
      </c>
      <c r="U713" s="385"/>
    </row>
    <row r="714" customFormat="false" ht="36" hidden="false" customHeight="true" outlineLevel="0" collapsed="false">
      <c r="A714" s="445" t="s">
        <v>85</v>
      </c>
      <c r="B714" s="186" t="n">
        <v>904</v>
      </c>
      <c r="C714" s="186" t="s">
        <v>39</v>
      </c>
      <c r="D714" s="446" t="n">
        <v>13</v>
      </c>
      <c r="E714" s="446" t="s">
        <v>443</v>
      </c>
      <c r="F714" s="454" t="s">
        <v>65</v>
      </c>
      <c r="G714" s="454" t="s">
        <v>164</v>
      </c>
      <c r="H714" s="455" t="s">
        <v>456</v>
      </c>
      <c r="I714" s="261" t="s">
        <v>86</v>
      </c>
      <c r="J714" s="451" t="n">
        <f aca="false">J715</f>
        <v>81700</v>
      </c>
      <c r="K714" s="451" t="n">
        <f aca="false">K715</f>
        <v>81646</v>
      </c>
      <c r="L714" s="452" t="n">
        <f aca="false">K714/J714*100</f>
        <v>99.9339045287638</v>
      </c>
      <c r="M714" s="451" t="n">
        <f aca="false">M715</f>
        <v>0</v>
      </c>
      <c r="N714" s="451" t="n">
        <f aca="false">N715</f>
        <v>0</v>
      </c>
      <c r="O714" s="451" t="n">
        <f aca="false">O715</f>
        <v>80000</v>
      </c>
      <c r="P714" s="451" t="n">
        <f aca="false">P715</f>
        <v>80000</v>
      </c>
      <c r="Q714" s="453" t="n">
        <f aca="false">Q715</f>
        <v>0</v>
      </c>
      <c r="R714" s="451" t="n">
        <f aca="false">R715</f>
        <v>0</v>
      </c>
      <c r="S714" s="451" t="n">
        <f aca="false">S715</f>
        <v>80000</v>
      </c>
      <c r="U714" s="385"/>
    </row>
    <row r="715" customFormat="false" ht="36" hidden="false" customHeight="true" outlineLevel="0" collapsed="false">
      <c r="A715" s="445" t="s">
        <v>198</v>
      </c>
      <c r="B715" s="186" t="n">
        <v>904</v>
      </c>
      <c r="C715" s="186" t="s">
        <v>39</v>
      </c>
      <c r="D715" s="446" t="n">
        <v>13</v>
      </c>
      <c r="E715" s="446" t="s">
        <v>443</v>
      </c>
      <c r="F715" s="454" t="s">
        <v>65</v>
      </c>
      <c r="G715" s="454" t="s">
        <v>164</v>
      </c>
      <c r="H715" s="455" t="s">
        <v>456</v>
      </c>
      <c r="I715" s="261" t="s">
        <v>88</v>
      </c>
      <c r="J715" s="451" t="n">
        <f aca="false">M715+O715+1700</f>
        <v>81700</v>
      </c>
      <c r="K715" s="451" t="n">
        <v>81646</v>
      </c>
      <c r="L715" s="452" t="n">
        <f aca="false">K715/J715*100</f>
        <v>99.9339045287638</v>
      </c>
      <c r="M715" s="451"/>
      <c r="N715" s="451"/>
      <c r="O715" s="451" t="n">
        <v>80000</v>
      </c>
      <c r="P715" s="451" t="n">
        <f aca="false">Q715+S715</f>
        <v>80000</v>
      </c>
      <c r="Q715" s="451"/>
      <c r="R715" s="451"/>
      <c r="S715" s="451" t="n">
        <v>80000</v>
      </c>
      <c r="U715" s="385" t="n">
        <v>1700</v>
      </c>
    </row>
    <row r="716" customFormat="false" ht="40.9" hidden="true" customHeight="true" outlineLevel="0" collapsed="false">
      <c r="A716" s="445" t="s">
        <v>457</v>
      </c>
      <c r="B716" s="186" t="n">
        <v>904</v>
      </c>
      <c r="C716" s="186" t="s">
        <v>39</v>
      </c>
      <c r="D716" s="446" t="n">
        <v>13</v>
      </c>
      <c r="E716" s="446" t="s">
        <v>443</v>
      </c>
      <c r="F716" s="454" t="s">
        <v>65</v>
      </c>
      <c r="G716" s="454" t="s">
        <v>164</v>
      </c>
      <c r="H716" s="455" t="s">
        <v>458</v>
      </c>
      <c r="I716" s="261"/>
      <c r="J716" s="451" t="n">
        <f aca="false">J717</f>
        <v>0</v>
      </c>
      <c r="K716" s="451"/>
      <c r="L716" s="452" t="e">
        <f aca="false">K716/J716*100</f>
        <v>#DIV/0!</v>
      </c>
      <c r="M716" s="451" t="n">
        <f aca="false">M717</f>
        <v>0</v>
      </c>
      <c r="N716" s="451" t="n">
        <f aca="false">N717</f>
        <v>0</v>
      </c>
      <c r="O716" s="451" t="n">
        <f aca="false">O717</f>
        <v>0</v>
      </c>
      <c r="P716" s="451" t="n">
        <f aca="false">P717</f>
        <v>0</v>
      </c>
      <c r="Q716" s="453" t="n">
        <f aca="false">Q717</f>
        <v>0</v>
      </c>
      <c r="R716" s="451" t="n">
        <f aca="false">R717</f>
        <v>0</v>
      </c>
      <c r="S716" s="451" t="n">
        <f aca="false">S717</f>
        <v>0</v>
      </c>
      <c r="U716" s="385"/>
    </row>
    <row r="717" customFormat="false" ht="35.1" hidden="true" customHeight="true" outlineLevel="0" collapsed="false">
      <c r="A717" s="445" t="s">
        <v>85</v>
      </c>
      <c r="B717" s="186" t="n">
        <v>904</v>
      </c>
      <c r="C717" s="186" t="s">
        <v>39</v>
      </c>
      <c r="D717" s="471" t="n">
        <v>13</v>
      </c>
      <c r="E717" s="447" t="s">
        <v>443</v>
      </c>
      <c r="F717" s="448" t="s">
        <v>65</v>
      </c>
      <c r="G717" s="448" t="s">
        <v>164</v>
      </c>
      <c r="H717" s="449" t="s">
        <v>459</v>
      </c>
      <c r="I717" s="261" t="s">
        <v>86</v>
      </c>
      <c r="J717" s="451" t="n">
        <f aca="false">J718</f>
        <v>0</v>
      </c>
      <c r="K717" s="451"/>
      <c r="L717" s="452" t="e">
        <f aca="false">K717/J717*100</f>
        <v>#DIV/0!</v>
      </c>
      <c r="M717" s="451" t="n">
        <f aca="false">M718</f>
        <v>0</v>
      </c>
      <c r="N717" s="451" t="n">
        <f aca="false">N718</f>
        <v>0</v>
      </c>
      <c r="O717" s="451" t="n">
        <f aca="false">O718</f>
        <v>0</v>
      </c>
      <c r="P717" s="451" t="n">
        <f aca="false">P718</f>
        <v>0</v>
      </c>
      <c r="Q717" s="453" t="n">
        <f aca="false">Q718</f>
        <v>0</v>
      </c>
      <c r="R717" s="451" t="n">
        <f aca="false">R718</f>
        <v>0</v>
      </c>
      <c r="S717" s="451" t="n">
        <f aca="false">S718</f>
        <v>0</v>
      </c>
      <c r="U717" s="385"/>
    </row>
    <row r="718" customFormat="false" ht="35.1" hidden="true" customHeight="true" outlineLevel="0" collapsed="false">
      <c r="A718" s="445" t="s">
        <v>198</v>
      </c>
      <c r="B718" s="186" t="n">
        <v>904</v>
      </c>
      <c r="C718" s="186" t="s">
        <v>39</v>
      </c>
      <c r="D718" s="446" t="n">
        <v>13</v>
      </c>
      <c r="E718" s="446" t="s">
        <v>443</v>
      </c>
      <c r="F718" s="454" t="s">
        <v>65</v>
      </c>
      <c r="G718" s="454" t="s">
        <v>164</v>
      </c>
      <c r="H718" s="455" t="s">
        <v>459</v>
      </c>
      <c r="I718" s="261" t="s">
        <v>88</v>
      </c>
      <c r="J718" s="451" t="n">
        <f aca="false">M718+O718</f>
        <v>0</v>
      </c>
      <c r="K718" s="451"/>
      <c r="L718" s="452" t="e">
        <f aca="false">K718/J718*100</f>
        <v>#DIV/0!</v>
      </c>
      <c r="M718" s="451"/>
      <c r="N718" s="451"/>
      <c r="O718" s="451"/>
      <c r="P718" s="451" t="n">
        <f aca="false">Q718+S718</f>
        <v>0</v>
      </c>
      <c r="Q718" s="451"/>
      <c r="R718" s="451"/>
      <c r="S718" s="451"/>
      <c r="U718" s="385"/>
    </row>
    <row r="719" customFormat="false" ht="35.1" hidden="true" customHeight="true" outlineLevel="0" collapsed="false">
      <c r="A719" s="445" t="s">
        <v>460</v>
      </c>
      <c r="B719" s="186" t="n">
        <v>904</v>
      </c>
      <c r="C719" s="186" t="s">
        <v>39</v>
      </c>
      <c r="D719" s="446" t="n">
        <v>13</v>
      </c>
      <c r="E719" s="447" t="s">
        <v>443</v>
      </c>
      <c r="F719" s="448" t="s">
        <v>65</v>
      </c>
      <c r="G719" s="448" t="s">
        <v>24</v>
      </c>
      <c r="H719" s="449" t="s">
        <v>67</v>
      </c>
      <c r="I719" s="261"/>
      <c r="J719" s="451" t="n">
        <f aca="false">J720</f>
        <v>0</v>
      </c>
      <c r="K719" s="451"/>
      <c r="L719" s="452" t="e">
        <f aca="false">K719/J719*100</f>
        <v>#DIV/0!</v>
      </c>
      <c r="M719" s="451" t="n">
        <f aca="false">M720</f>
        <v>0</v>
      </c>
      <c r="N719" s="451" t="n">
        <f aca="false">N720</f>
        <v>0</v>
      </c>
      <c r="O719" s="451" t="n">
        <f aca="false">O720</f>
        <v>0</v>
      </c>
      <c r="P719" s="451" t="n">
        <f aca="false">P720</f>
        <v>0</v>
      </c>
      <c r="Q719" s="453" t="n">
        <f aca="false">Q720</f>
        <v>0</v>
      </c>
      <c r="R719" s="451" t="n">
        <f aca="false">R720</f>
        <v>0</v>
      </c>
      <c r="S719" s="451" t="n">
        <f aca="false">S720</f>
        <v>0</v>
      </c>
      <c r="U719" s="385"/>
    </row>
    <row r="720" customFormat="false" ht="34.5" hidden="true" customHeight="true" outlineLevel="0" collapsed="false">
      <c r="A720" s="445" t="s">
        <v>461</v>
      </c>
      <c r="B720" s="186" t="n">
        <v>904</v>
      </c>
      <c r="C720" s="186" t="s">
        <v>39</v>
      </c>
      <c r="D720" s="446" t="n">
        <v>13</v>
      </c>
      <c r="E720" s="446" t="s">
        <v>443</v>
      </c>
      <c r="F720" s="454" t="s">
        <v>65</v>
      </c>
      <c r="G720" s="454" t="s">
        <v>24</v>
      </c>
      <c r="H720" s="455" t="s">
        <v>462</v>
      </c>
      <c r="I720" s="261"/>
      <c r="J720" s="451" t="n">
        <f aca="false">J721</f>
        <v>0</v>
      </c>
      <c r="K720" s="451"/>
      <c r="L720" s="452" t="e">
        <f aca="false">K720/J720*100</f>
        <v>#DIV/0!</v>
      </c>
      <c r="M720" s="451" t="n">
        <f aca="false">M721</f>
        <v>0</v>
      </c>
      <c r="N720" s="451" t="n">
        <f aca="false">N721</f>
        <v>0</v>
      </c>
      <c r="O720" s="451" t="n">
        <f aca="false">O721</f>
        <v>0</v>
      </c>
      <c r="P720" s="451" t="n">
        <f aca="false">P721</f>
        <v>0</v>
      </c>
      <c r="Q720" s="453" t="n">
        <f aca="false">Q721</f>
        <v>0</v>
      </c>
      <c r="R720" s="451" t="n">
        <f aca="false">R721</f>
        <v>0</v>
      </c>
      <c r="S720" s="451" t="n">
        <f aca="false">S721</f>
        <v>0</v>
      </c>
      <c r="U720" s="385"/>
    </row>
    <row r="721" customFormat="false" ht="24.95" hidden="true" customHeight="true" outlineLevel="0" collapsed="false">
      <c r="A721" s="445" t="s">
        <v>38</v>
      </c>
      <c r="B721" s="186" t="n">
        <v>904</v>
      </c>
      <c r="C721" s="186" t="s">
        <v>39</v>
      </c>
      <c r="D721" s="446" t="n">
        <v>13</v>
      </c>
      <c r="E721" s="447" t="s">
        <v>443</v>
      </c>
      <c r="F721" s="448" t="s">
        <v>65</v>
      </c>
      <c r="G721" s="448" t="s">
        <v>24</v>
      </c>
      <c r="H721" s="449" t="s">
        <v>462</v>
      </c>
      <c r="I721" s="261" t="s">
        <v>108</v>
      </c>
      <c r="J721" s="451" t="n">
        <f aca="false">J722</f>
        <v>0</v>
      </c>
      <c r="K721" s="451"/>
      <c r="L721" s="452" t="e">
        <f aca="false">K721/J721*100</f>
        <v>#DIV/0!</v>
      </c>
      <c r="M721" s="451" t="n">
        <f aca="false">M722</f>
        <v>0</v>
      </c>
      <c r="N721" s="451" t="n">
        <f aca="false">N722</f>
        <v>0</v>
      </c>
      <c r="O721" s="451" t="n">
        <f aca="false">O722</f>
        <v>0</v>
      </c>
      <c r="P721" s="451" t="n">
        <f aca="false">P722</f>
        <v>0</v>
      </c>
      <c r="Q721" s="453" t="n">
        <f aca="false">Q722</f>
        <v>0</v>
      </c>
      <c r="R721" s="451" t="n">
        <f aca="false">R722</f>
        <v>0</v>
      </c>
      <c r="S721" s="451" t="n">
        <f aca="false">S722</f>
        <v>0</v>
      </c>
      <c r="U721" s="385"/>
    </row>
    <row r="722" customFormat="false" ht="24.95" hidden="true" customHeight="true" outlineLevel="0" collapsed="false">
      <c r="A722" s="445" t="s">
        <v>40</v>
      </c>
      <c r="B722" s="186" t="n">
        <v>904</v>
      </c>
      <c r="C722" s="186" t="s">
        <v>39</v>
      </c>
      <c r="D722" s="446" t="n">
        <v>13</v>
      </c>
      <c r="E722" s="446" t="s">
        <v>443</v>
      </c>
      <c r="F722" s="454" t="s">
        <v>65</v>
      </c>
      <c r="G722" s="454" t="s">
        <v>24</v>
      </c>
      <c r="H722" s="455" t="s">
        <v>462</v>
      </c>
      <c r="I722" s="261" t="s">
        <v>111</v>
      </c>
      <c r="J722" s="451" t="n">
        <f aca="false">M722+O722</f>
        <v>0</v>
      </c>
      <c r="K722" s="451"/>
      <c r="L722" s="452" t="e">
        <f aca="false">K722/J722*100</f>
        <v>#DIV/0!</v>
      </c>
      <c r="M722" s="451"/>
      <c r="N722" s="451"/>
      <c r="O722" s="451"/>
      <c r="P722" s="451" t="n">
        <f aca="false">Q722+S722</f>
        <v>0</v>
      </c>
      <c r="Q722" s="451"/>
      <c r="R722" s="451"/>
      <c r="S722" s="451"/>
      <c r="U722" s="385"/>
    </row>
    <row r="723" customFormat="false" ht="66.95" hidden="true" customHeight="true" outlineLevel="0" collapsed="false">
      <c r="A723" s="445" t="s">
        <v>229</v>
      </c>
      <c r="B723" s="186" t="n">
        <v>904</v>
      </c>
      <c r="C723" s="186" t="s">
        <v>39</v>
      </c>
      <c r="D723" s="446" t="n">
        <v>13</v>
      </c>
      <c r="E723" s="447" t="s">
        <v>443</v>
      </c>
      <c r="F723" s="448" t="s">
        <v>65</v>
      </c>
      <c r="G723" s="448" t="s">
        <v>42</v>
      </c>
      <c r="H723" s="449" t="s">
        <v>67</v>
      </c>
      <c r="I723" s="340"/>
      <c r="J723" s="451" t="n">
        <f aca="false">J724</f>
        <v>0</v>
      </c>
      <c r="K723" s="451"/>
      <c r="L723" s="452" t="e">
        <f aca="false">K723/J723*100</f>
        <v>#DIV/0!</v>
      </c>
      <c r="M723" s="451" t="n">
        <f aca="false">M724</f>
        <v>0</v>
      </c>
      <c r="N723" s="451" t="n">
        <f aca="false">N724</f>
        <v>0</v>
      </c>
      <c r="O723" s="451" t="n">
        <f aca="false">O724</f>
        <v>0</v>
      </c>
      <c r="P723" s="451" t="n">
        <f aca="false">P724</f>
        <v>0</v>
      </c>
      <c r="Q723" s="453" t="n">
        <f aca="false">Q724</f>
        <v>0</v>
      </c>
      <c r="R723" s="451" t="n">
        <f aca="false">R724</f>
        <v>0</v>
      </c>
      <c r="S723" s="451" t="n">
        <f aca="false">S724</f>
        <v>0</v>
      </c>
      <c r="U723" s="385"/>
    </row>
    <row r="724" customFormat="false" ht="26.25" hidden="true" customHeight="true" outlineLevel="0" collapsed="false">
      <c r="A724" s="445"/>
      <c r="B724" s="186" t="n">
        <v>904</v>
      </c>
      <c r="C724" s="186" t="s">
        <v>39</v>
      </c>
      <c r="D724" s="446" t="n">
        <v>13</v>
      </c>
      <c r="E724" s="446" t="s">
        <v>443</v>
      </c>
      <c r="F724" s="454" t="s">
        <v>65</v>
      </c>
      <c r="G724" s="454" t="s">
        <v>42</v>
      </c>
      <c r="H724" s="455"/>
      <c r="I724" s="530"/>
      <c r="J724" s="451" t="n">
        <f aca="false">J725</f>
        <v>0</v>
      </c>
      <c r="K724" s="451"/>
      <c r="L724" s="452" t="e">
        <f aca="false">K724/J724*100</f>
        <v>#DIV/0!</v>
      </c>
      <c r="M724" s="451" t="n">
        <f aca="false">M725</f>
        <v>0</v>
      </c>
      <c r="N724" s="451" t="n">
        <f aca="false">N725</f>
        <v>0</v>
      </c>
      <c r="O724" s="451" t="n">
        <f aca="false">O725</f>
        <v>0</v>
      </c>
      <c r="P724" s="451" t="n">
        <f aca="false">P725</f>
        <v>0</v>
      </c>
      <c r="Q724" s="453" t="n">
        <f aca="false">Q725</f>
        <v>0</v>
      </c>
      <c r="R724" s="451" t="n">
        <f aca="false">R725</f>
        <v>0</v>
      </c>
      <c r="S724" s="451" t="n">
        <f aca="false">S725</f>
        <v>0</v>
      </c>
      <c r="U724" s="385"/>
    </row>
    <row r="725" customFormat="false" ht="35.1" hidden="true" customHeight="true" outlineLevel="0" collapsed="false">
      <c r="A725" s="445" t="s">
        <v>85</v>
      </c>
      <c r="B725" s="186" t="n">
        <v>904</v>
      </c>
      <c r="C725" s="186" t="s">
        <v>39</v>
      </c>
      <c r="D725" s="446" t="n">
        <v>13</v>
      </c>
      <c r="E725" s="447" t="s">
        <v>443</v>
      </c>
      <c r="F725" s="448" t="s">
        <v>65</v>
      </c>
      <c r="G725" s="448" t="s">
        <v>42</v>
      </c>
      <c r="H725" s="449"/>
      <c r="I725" s="261" t="s">
        <v>86</v>
      </c>
      <c r="J725" s="451" t="n">
        <f aca="false">J726</f>
        <v>0</v>
      </c>
      <c r="K725" s="451"/>
      <c r="L725" s="452" t="e">
        <f aca="false">K725/J725*100</f>
        <v>#DIV/0!</v>
      </c>
      <c r="M725" s="451" t="n">
        <f aca="false">M726</f>
        <v>0</v>
      </c>
      <c r="N725" s="451" t="n">
        <f aca="false">N726</f>
        <v>0</v>
      </c>
      <c r="O725" s="451" t="n">
        <f aca="false">O726</f>
        <v>0</v>
      </c>
      <c r="P725" s="451" t="n">
        <f aca="false">P726</f>
        <v>0</v>
      </c>
      <c r="Q725" s="453" t="n">
        <f aca="false">Q726</f>
        <v>0</v>
      </c>
      <c r="R725" s="451" t="n">
        <f aca="false">R726</f>
        <v>0</v>
      </c>
      <c r="S725" s="451" t="n">
        <f aca="false">S726</f>
        <v>0</v>
      </c>
      <c r="U725" s="385"/>
    </row>
    <row r="726" customFormat="false" ht="35.25" hidden="true" customHeight="true" outlineLevel="0" collapsed="false">
      <c r="A726" s="445" t="s">
        <v>198</v>
      </c>
      <c r="B726" s="186" t="n">
        <v>904</v>
      </c>
      <c r="C726" s="186" t="s">
        <v>39</v>
      </c>
      <c r="D726" s="446" t="n">
        <v>13</v>
      </c>
      <c r="E726" s="446" t="s">
        <v>443</v>
      </c>
      <c r="F726" s="454" t="s">
        <v>65</v>
      </c>
      <c r="G726" s="454" t="s">
        <v>42</v>
      </c>
      <c r="H726" s="455"/>
      <c r="I726" s="261" t="s">
        <v>88</v>
      </c>
      <c r="J726" s="451" t="n">
        <f aca="false">M726+O726</f>
        <v>0</v>
      </c>
      <c r="K726" s="451"/>
      <c r="L726" s="452" t="e">
        <f aca="false">K726/J726*100</f>
        <v>#DIV/0!</v>
      </c>
      <c r="M726" s="451"/>
      <c r="N726" s="451"/>
      <c r="O726" s="451"/>
      <c r="P726" s="451" t="n">
        <f aca="false">Q726+S726</f>
        <v>0</v>
      </c>
      <c r="Q726" s="451"/>
      <c r="R726" s="451"/>
      <c r="S726" s="451"/>
      <c r="U726" s="385"/>
    </row>
    <row r="727" customFormat="false" ht="30.75" hidden="false" customHeight="true" outlineLevel="0" collapsed="false">
      <c r="A727" s="445" t="s">
        <v>127</v>
      </c>
      <c r="B727" s="186" t="s">
        <v>455</v>
      </c>
      <c r="C727" s="186" t="s">
        <v>39</v>
      </c>
      <c r="D727" s="446" t="s">
        <v>35</v>
      </c>
      <c r="E727" s="447" t="s">
        <v>78</v>
      </c>
      <c r="F727" s="448" t="s">
        <v>65</v>
      </c>
      <c r="G727" s="448" t="s">
        <v>66</v>
      </c>
      <c r="H727" s="449" t="s">
        <v>67</v>
      </c>
      <c r="I727" s="186"/>
      <c r="J727" s="451" t="n">
        <f aca="false">J728+J751</f>
        <v>1220286.6</v>
      </c>
      <c r="K727" s="451" t="n">
        <f aca="false">K728+K751</f>
        <v>1112754.6</v>
      </c>
      <c r="L727" s="452" t="n">
        <f aca="false">K727/J727*100</f>
        <v>91.1879717436871</v>
      </c>
      <c r="M727" s="451" t="n">
        <f aca="false">M728+M751</f>
        <v>0</v>
      </c>
      <c r="N727" s="451" t="n">
        <f aca="false">N728+N751</f>
        <v>0</v>
      </c>
      <c r="O727" s="451" t="n">
        <f aca="false">O728+O751</f>
        <v>319000</v>
      </c>
      <c r="P727" s="451" t="n">
        <f aca="false">P728+P751</f>
        <v>208800</v>
      </c>
      <c r="Q727" s="459" t="n">
        <f aca="false">Q728+Q751</f>
        <v>0</v>
      </c>
      <c r="R727" s="451" t="n">
        <f aca="false">R728+R751</f>
        <v>0</v>
      </c>
      <c r="S727" s="451" t="n">
        <f aca="false">S728+S751</f>
        <v>208800</v>
      </c>
      <c r="U727" s="385"/>
    </row>
    <row r="728" customFormat="false" ht="26.25" hidden="false" customHeight="true" outlineLevel="0" collapsed="false">
      <c r="A728" s="445" t="s">
        <v>463</v>
      </c>
      <c r="B728" s="186" t="s">
        <v>455</v>
      </c>
      <c r="C728" s="261" t="s">
        <v>39</v>
      </c>
      <c r="D728" s="262" t="s">
        <v>35</v>
      </c>
      <c r="E728" s="446" t="s">
        <v>78</v>
      </c>
      <c r="F728" s="454" t="s">
        <v>80</v>
      </c>
      <c r="G728" s="454" t="s">
        <v>66</v>
      </c>
      <c r="H728" s="455" t="s">
        <v>67</v>
      </c>
      <c r="I728" s="186"/>
      <c r="J728" s="451" t="n">
        <f aca="false">J729+J740</f>
        <v>224290</v>
      </c>
      <c r="K728" s="451" t="n">
        <f aca="false">K729+K740</f>
        <v>116758</v>
      </c>
      <c r="L728" s="452" t="n">
        <f aca="false">K728/J728*100</f>
        <v>52.0567122921218</v>
      </c>
      <c r="M728" s="451" t="n">
        <f aca="false">M729+M740</f>
        <v>0</v>
      </c>
      <c r="N728" s="451" t="n">
        <f aca="false">N729+N740</f>
        <v>0</v>
      </c>
      <c r="O728" s="451" t="n">
        <f aca="false">O729+O740</f>
        <v>319000</v>
      </c>
      <c r="P728" s="451" t="n">
        <f aca="false">P729+P740</f>
        <v>208800</v>
      </c>
      <c r="Q728" s="459" t="n">
        <f aca="false">Q729+Q740</f>
        <v>0</v>
      </c>
      <c r="R728" s="451" t="n">
        <f aca="false">R729+R740</f>
        <v>0</v>
      </c>
      <c r="S728" s="451" t="n">
        <f aca="false">S729+S740</f>
        <v>208800</v>
      </c>
      <c r="U728" s="385"/>
    </row>
    <row r="729" customFormat="false" ht="57.6" hidden="false" customHeight="true" outlineLevel="0" collapsed="false">
      <c r="A729" s="460" t="s">
        <v>89</v>
      </c>
      <c r="B729" s="186" t="n">
        <v>904</v>
      </c>
      <c r="C729" s="186" t="s">
        <v>39</v>
      </c>
      <c r="D729" s="446" t="s">
        <v>35</v>
      </c>
      <c r="E729" s="447" t="s">
        <v>78</v>
      </c>
      <c r="F729" s="448" t="s">
        <v>80</v>
      </c>
      <c r="G729" s="448" t="s">
        <v>90</v>
      </c>
      <c r="H729" s="449" t="s">
        <v>67</v>
      </c>
      <c r="I729" s="261"/>
      <c r="J729" s="451" t="n">
        <f aca="false">J730+J735</f>
        <v>224290</v>
      </c>
      <c r="K729" s="451" t="n">
        <f aca="false">K730+K735</f>
        <v>116758</v>
      </c>
      <c r="L729" s="452" t="n">
        <f aca="false">K729/J729*100</f>
        <v>52.0567122921218</v>
      </c>
      <c r="M729" s="451" t="n">
        <f aca="false">M730+M735</f>
        <v>0</v>
      </c>
      <c r="N729" s="451" t="n">
        <f aca="false">N730+N735</f>
        <v>0</v>
      </c>
      <c r="O729" s="451" t="n">
        <f aca="false">O730+O735</f>
        <v>219000</v>
      </c>
      <c r="P729" s="451" t="n">
        <f aca="false">P730+P735</f>
        <v>208800</v>
      </c>
      <c r="Q729" s="459" t="n">
        <f aca="false">Q730+Q735</f>
        <v>0</v>
      </c>
      <c r="R729" s="451" t="n">
        <f aca="false">R730+R735</f>
        <v>0</v>
      </c>
      <c r="S729" s="451" t="n">
        <f aca="false">S730+S735</f>
        <v>208800</v>
      </c>
      <c r="U729" s="385"/>
    </row>
    <row r="730" customFormat="false" ht="95.25" hidden="false" customHeight="true" outlineLevel="0" collapsed="false">
      <c r="A730" s="460" t="s">
        <v>83</v>
      </c>
      <c r="B730" s="186" t="n">
        <v>904</v>
      </c>
      <c r="C730" s="186" t="s">
        <v>39</v>
      </c>
      <c r="D730" s="446" t="s">
        <v>35</v>
      </c>
      <c r="E730" s="446" t="s">
        <v>78</v>
      </c>
      <c r="F730" s="454" t="s">
        <v>80</v>
      </c>
      <c r="G730" s="454" t="s">
        <v>90</v>
      </c>
      <c r="H730" s="455" t="s">
        <v>84</v>
      </c>
      <c r="I730" s="261"/>
      <c r="J730" s="451" t="n">
        <f aca="false">J731+J733</f>
        <v>224290</v>
      </c>
      <c r="K730" s="451" t="n">
        <f aca="false">K731+K733</f>
        <v>116758</v>
      </c>
      <c r="L730" s="452" t="n">
        <f aca="false">K730/J730*100</f>
        <v>52.0567122921218</v>
      </c>
      <c r="M730" s="451" t="n">
        <f aca="false">M731+M733</f>
        <v>0</v>
      </c>
      <c r="N730" s="451" t="n">
        <f aca="false">N731+N733</f>
        <v>0</v>
      </c>
      <c r="O730" s="451" t="n">
        <f aca="false">O731+O733</f>
        <v>219000</v>
      </c>
      <c r="P730" s="451" t="n">
        <f aca="false">P731+P733</f>
        <v>208800</v>
      </c>
      <c r="Q730" s="453" t="n">
        <f aca="false">Q731+Q733</f>
        <v>0</v>
      </c>
      <c r="R730" s="451" t="n">
        <f aca="false">R731+R733</f>
        <v>0</v>
      </c>
      <c r="S730" s="451" t="n">
        <f aca="false">S731+S733</f>
        <v>208800</v>
      </c>
      <c r="U730" s="385"/>
    </row>
    <row r="731" customFormat="false" ht="72.75" hidden="false" customHeight="true" outlineLevel="0" collapsed="false">
      <c r="A731" s="445" t="s">
        <v>71</v>
      </c>
      <c r="B731" s="261" t="n">
        <v>904</v>
      </c>
      <c r="C731" s="186" t="s">
        <v>39</v>
      </c>
      <c r="D731" s="446" t="s">
        <v>35</v>
      </c>
      <c r="E731" s="447" t="s">
        <v>78</v>
      </c>
      <c r="F731" s="448" t="s">
        <v>80</v>
      </c>
      <c r="G731" s="448" t="s">
        <v>90</v>
      </c>
      <c r="H731" s="449" t="s">
        <v>84</v>
      </c>
      <c r="I731" s="463" t="s">
        <v>72</v>
      </c>
      <c r="J731" s="451" t="n">
        <f aca="false">J732</f>
        <v>116758</v>
      </c>
      <c r="K731" s="451" t="n">
        <f aca="false">K732</f>
        <v>116758</v>
      </c>
      <c r="L731" s="452" t="n">
        <f aca="false">K731/J731*100</f>
        <v>100</v>
      </c>
      <c r="M731" s="451" t="n">
        <f aca="false">M732</f>
        <v>0</v>
      </c>
      <c r="N731" s="451" t="n">
        <f aca="false">N732</f>
        <v>0</v>
      </c>
      <c r="O731" s="451" t="n">
        <f aca="false">O732</f>
        <v>219000</v>
      </c>
      <c r="P731" s="451" t="n">
        <f aca="false">P732</f>
        <v>208800</v>
      </c>
      <c r="Q731" s="453" t="n">
        <f aca="false">Q732</f>
        <v>0</v>
      </c>
      <c r="R731" s="451" t="n">
        <f aca="false">R732</f>
        <v>0</v>
      </c>
      <c r="S731" s="451" t="n">
        <f aca="false">S732</f>
        <v>208800</v>
      </c>
      <c r="U731" s="385"/>
    </row>
    <row r="732" customFormat="false" ht="45.75" hidden="false" customHeight="true" outlineLevel="0" collapsed="false">
      <c r="A732" s="445" t="s">
        <v>73</v>
      </c>
      <c r="B732" s="261" t="n">
        <v>904</v>
      </c>
      <c r="C732" s="186" t="s">
        <v>39</v>
      </c>
      <c r="D732" s="446" t="s">
        <v>35</v>
      </c>
      <c r="E732" s="446" t="s">
        <v>78</v>
      </c>
      <c r="F732" s="454" t="s">
        <v>80</v>
      </c>
      <c r="G732" s="454" t="s">
        <v>90</v>
      </c>
      <c r="H732" s="455" t="s">
        <v>84</v>
      </c>
      <c r="I732" s="186" t="s">
        <v>74</v>
      </c>
      <c r="J732" s="451" t="n">
        <f aca="false">M732+O732-102242</f>
        <v>116758</v>
      </c>
      <c r="K732" s="451" t="n">
        <v>116758</v>
      </c>
      <c r="L732" s="452" t="n">
        <f aca="false">K732/J732*100</f>
        <v>100</v>
      </c>
      <c r="M732" s="451"/>
      <c r="N732" s="451"/>
      <c r="O732" s="451" t="n">
        <v>219000</v>
      </c>
      <c r="P732" s="451" t="n">
        <f aca="false">Q732+S732</f>
        <v>208800</v>
      </c>
      <c r="Q732" s="451"/>
      <c r="R732" s="451"/>
      <c r="S732" s="451" t="n">
        <v>208800</v>
      </c>
      <c r="U732" s="385" t="n">
        <f aca="false">-102242</f>
        <v>-102242</v>
      </c>
    </row>
    <row r="733" customFormat="false" ht="42.75" hidden="false" customHeight="true" outlineLevel="0" collapsed="false">
      <c r="A733" s="445" t="s">
        <v>85</v>
      </c>
      <c r="B733" s="261" t="n">
        <v>904</v>
      </c>
      <c r="C733" s="186" t="s">
        <v>39</v>
      </c>
      <c r="D733" s="446" t="s">
        <v>35</v>
      </c>
      <c r="E733" s="446" t="s">
        <v>78</v>
      </c>
      <c r="F733" s="454" t="s">
        <v>80</v>
      </c>
      <c r="G733" s="454" t="s">
        <v>90</v>
      </c>
      <c r="H733" s="455" t="s">
        <v>84</v>
      </c>
      <c r="I733" s="450" t="s">
        <v>86</v>
      </c>
      <c r="J733" s="451" t="n">
        <f aca="false">J734</f>
        <v>107532</v>
      </c>
      <c r="K733" s="451" t="n">
        <f aca="false">K734</f>
        <v>0</v>
      </c>
      <c r="L733" s="452" t="n">
        <f aca="false">K733/J733*100</f>
        <v>0</v>
      </c>
      <c r="M733" s="451" t="n">
        <f aca="false">M734</f>
        <v>0</v>
      </c>
      <c r="N733" s="451" t="n">
        <f aca="false">N734</f>
        <v>0</v>
      </c>
      <c r="O733" s="451" t="n">
        <f aca="false">O734</f>
        <v>0</v>
      </c>
      <c r="P733" s="451" t="n">
        <f aca="false">P734</f>
        <v>0</v>
      </c>
      <c r="Q733" s="453" t="n">
        <f aca="false">Q734</f>
        <v>0</v>
      </c>
      <c r="R733" s="451" t="n">
        <f aca="false">R734</f>
        <v>0</v>
      </c>
      <c r="S733" s="451" t="n">
        <f aca="false">S734</f>
        <v>0</v>
      </c>
      <c r="U733" s="385"/>
    </row>
    <row r="734" customFormat="false" ht="39.75" hidden="false" customHeight="true" outlineLevel="0" collapsed="false">
      <c r="A734" s="445" t="s">
        <v>87</v>
      </c>
      <c r="B734" s="261" t="n">
        <v>904</v>
      </c>
      <c r="C734" s="186" t="s">
        <v>39</v>
      </c>
      <c r="D734" s="446" t="s">
        <v>35</v>
      </c>
      <c r="E734" s="447" t="s">
        <v>78</v>
      </c>
      <c r="F734" s="448" t="s">
        <v>80</v>
      </c>
      <c r="G734" s="448" t="s">
        <v>90</v>
      </c>
      <c r="H734" s="449" t="s">
        <v>84</v>
      </c>
      <c r="I734" s="186" t="s">
        <v>88</v>
      </c>
      <c r="J734" s="451" t="n">
        <f aca="false">M734+O734+102242+5290</f>
        <v>107532</v>
      </c>
      <c r="K734" s="451"/>
      <c r="L734" s="452" t="n">
        <f aca="false">K734/J734*100</f>
        <v>0</v>
      </c>
      <c r="M734" s="451"/>
      <c r="N734" s="451"/>
      <c r="O734" s="451"/>
      <c r="P734" s="451" t="n">
        <f aca="false">Q734+S734</f>
        <v>0</v>
      </c>
      <c r="Q734" s="451"/>
      <c r="R734" s="451"/>
      <c r="S734" s="451"/>
      <c r="U734" s="385" t="s">
        <v>464</v>
      </c>
    </row>
    <row r="735" customFormat="false" ht="72.6" hidden="true" customHeight="true" outlineLevel="0" collapsed="false">
      <c r="A735" s="460" t="s">
        <v>91</v>
      </c>
      <c r="B735" s="261" t="n">
        <v>904</v>
      </c>
      <c r="C735" s="186" t="s">
        <v>39</v>
      </c>
      <c r="D735" s="446" t="s">
        <v>35</v>
      </c>
      <c r="E735" s="446" t="s">
        <v>78</v>
      </c>
      <c r="F735" s="454" t="s">
        <v>80</v>
      </c>
      <c r="G735" s="454" t="s">
        <v>90</v>
      </c>
      <c r="H735" s="455" t="s">
        <v>92</v>
      </c>
      <c r="I735" s="186"/>
      <c r="J735" s="451" t="n">
        <f aca="false">J736+J738</f>
        <v>0</v>
      </c>
      <c r="K735" s="451"/>
      <c r="L735" s="452" t="e">
        <f aca="false">K735/J735*100</f>
        <v>#DIV/0!</v>
      </c>
      <c r="M735" s="451"/>
      <c r="N735" s="451"/>
      <c r="O735" s="451"/>
      <c r="P735" s="451" t="n">
        <f aca="false">P736+P738</f>
        <v>0</v>
      </c>
      <c r="Q735" s="453"/>
      <c r="R735" s="451"/>
      <c r="S735" s="451"/>
      <c r="U735" s="385"/>
    </row>
    <row r="736" customFormat="false" ht="57" hidden="true" customHeight="true" outlineLevel="0" collapsed="false">
      <c r="A736" s="445" t="s">
        <v>71</v>
      </c>
      <c r="B736" s="261" t="n">
        <v>904</v>
      </c>
      <c r="C736" s="186" t="s">
        <v>39</v>
      </c>
      <c r="D736" s="446" t="s">
        <v>35</v>
      </c>
      <c r="E736" s="446" t="s">
        <v>78</v>
      </c>
      <c r="F736" s="454" t="s">
        <v>80</v>
      </c>
      <c r="G736" s="454" t="s">
        <v>90</v>
      </c>
      <c r="H736" s="455" t="s">
        <v>92</v>
      </c>
      <c r="I736" s="128" t="n">
        <v>100</v>
      </c>
      <c r="J736" s="451" t="n">
        <v>0</v>
      </c>
      <c r="K736" s="451"/>
      <c r="L736" s="452" t="e">
        <f aca="false">K736/J736*100</f>
        <v>#DIV/0!</v>
      </c>
      <c r="M736" s="451"/>
      <c r="N736" s="451"/>
      <c r="O736" s="451"/>
      <c r="P736" s="451" t="n">
        <v>0</v>
      </c>
      <c r="Q736" s="453"/>
      <c r="R736" s="451"/>
      <c r="S736" s="451"/>
      <c r="U736" s="385"/>
    </row>
    <row r="737" customFormat="false" ht="22.9" hidden="true" customHeight="true" outlineLevel="0" collapsed="false">
      <c r="A737" s="445" t="s">
        <v>73</v>
      </c>
      <c r="B737" s="261" t="n">
        <v>904</v>
      </c>
      <c r="C737" s="186" t="s">
        <v>39</v>
      </c>
      <c r="D737" s="446" t="s">
        <v>35</v>
      </c>
      <c r="E737" s="447" t="s">
        <v>78</v>
      </c>
      <c r="F737" s="448" t="s">
        <v>80</v>
      </c>
      <c r="G737" s="448" t="s">
        <v>90</v>
      </c>
      <c r="H737" s="449" t="s">
        <v>92</v>
      </c>
      <c r="I737" s="128" t="n">
        <v>120</v>
      </c>
      <c r="J737" s="451" t="n">
        <f aca="false">M737+O737</f>
        <v>0</v>
      </c>
      <c r="K737" s="451"/>
      <c r="L737" s="452" t="e">
        <f aca="false">K737/J737*100</f>
        <v>#DIV/0!</v>
      </c>
      <c r="M737" s="451"/>
      <c r="N737" s="451"/>
      <c r="O737" s="451"/>
      <c r="P737" s="451" t="n">
        <f aca="false">Q737+S737</f>
        <v>0</v>
      </c>
      <c r="Q737" s="451"/>
      <c r="R737" s="451"/>
      <c r="S737" s="451"/>
      <c r="U737" s="385"/>
    </row>
    <row r="738" customFormat="false" ht="35.1" hidden="true" customHeight="true" outlineLevel="0" collapsed="false">
      <c r="A738" s="445" t="s">
        <v>85</v>
      </c>
      <c r="B738" s="186" t="s">
        <v>455</v>
      </c>
      <c r="C738" s="186" t="s">
        <v>39</v>
      </c>
      <c r="D738" s="446" t="s">
        <v>35</v>
      </c>
      <c r="E738" s="446" t="s">
        <v>78</v>
      </c>
      <c r="F738" s="454" t="s">
        <v>80</v>
      </c>
      <c r="G738" s="454" t="s">
        <v>90</v>
      </c>
      <c r="H738" s="455" t="s">
        <v>92</v>
      </c>
      <c r="I738" s="128" t="n">
        <v>200</v>
      </c>
      <c r="J738" s="451" t="n">
        <v>0</v>
      </c>
      <c r="K738" s="451"/>
      <c r="L738" s="452" t="e">
        <f aca="false">K738/J738*100</f>
        <v>#DIV/0!</v>
      </c>
      <c r="M738" s="451"/>
      <c r="N738" s="451"/>
      <c r="O738" s="451"/>
      <c r="P738" s="451" t="n">
        <v>0</v>
      </c>
      <c r="Q738" s="453"/>
      <c r="R738" s="451"/>
      <c r="S738" s="451"/>
      <c r="U738" s="385"/>
    </row>
    <row r="739" customFormat="false" ht="35.1" hidden="true" customHeight="true" outlineLevel="0" collapsed="false">
      <c r="A739" s="445" t="s">
        <v>87</v>
      </c>
      <c r="B739" s="186" t="s">
        <v>455</v>
      </c>
      <c r="C739" s="186" t="s">
        <v>39</v>
      </c>
      <c r="D739" s="446" t="s">
        <v>35</v>
      </c>
      <c r="E739" s="447" t="s">
        <v>78</v>
      </c>
      <c r="F739" s="448" t="s">
        <v>80</v>
      </c>
      <c r="G739" s="448" t="s">
        <v>90</v>
      </c>
      <c r="H739" s="449" t="s">
        <v>92</v>
      </c>
      <c r="I739" s="128" t="n">
        <v>240</v>
      </c>
      <c r="J739" s="451" t="n">
        <f aca="false">M739+O739</f>
        <v>0</v>
      </c>
      <c r="K739" s="451"/>
      <c r="L739" s="452" t="e">
        <f aca="false">K739/J739*100</f>
        <v>#DIV/0!</v>
      </c>
      <c r="M739" s="451"/>
      <c r="N739" s="451"/>
      <c r="O739" s="451"/>
      <c r="P739" s="451" t="n">
        <f aca="false">Q739+S739</f>
        <v>0</v>
      </c>
      <c r="Q739" s="451"/>
      <c r="R739" s="451"/>
      <c r="S739" s="451"/>
      <c r="U739" s="385"/>
    </row>
    <row r="740" customFormat="false" ht="48" hidden="true" customHeight="true" outlineLevel="0" collapsed="false">
      <c r="A740" s="445" t="s">
        <v>465</v>
      </c>
      <c r="B740" s="261" t="n">
        <v>904</v>
      </c>
      <c r="C740" s="186" t="s">
        <v>39</v>
      </c>
      <c r="D740" s="470" t="s">
        <v>35</v>
      </c>
      <c r="E740" s="446" t="s">
        <v>78</v>
      </c>
      <c r="F740" s="454" t="s">
        <v>80</v>
      </c>
      <c r="G740" s="454" t="s">
        <v>98</v>
      </c>
      <c r="H740" s="455" t="s">
        <v>67</v>
      </c>
      <c r="I740" s="186"/>
      <c r="J740" s="451" t="n">
        <f aca="false">J741+J746</f>
        <v>0</v>
      </c>
      <c r="K740" s="451"/>
      <c r="L740" s="452" t="e">
        <f aca="false">K740/J740*100</f>
        <v>#DIV/0!</v>
      </c>
      <c r="M740" s="451" t="n">
        <f aca="false">M741+M746</f>
        <v>0</v>
      </c>
      <c r="N740" s="451" t="n">
        <f aca="false">N741+N746</f>
        <v>0</v>
      </c>
      <c r="O740" s="451" t="n">
        <f aca="false">O741+O746</f>
        <v>100000</v>
      </c>
      <c r="P740" s="451" t="n">
        <f aca="false">P741+P746</f>
        <v>0</v>
      </c>
      <c r="Q740" s="459" t="n">
        <f aca="false">Q741+Q746</f>
        <v>0</v>
      </c>
      <c r="R740" s="451" t="n">
        <f aca="false">R741+R746</f>
        <v>0</v>
      </c>
      <c r="S740" s="451" t="n">
        <f aca="false">S741+S746</f>
        <v>0</v>
      </c>
      <c r="U740" s="385"/>
    </row>
    <row r="741" customFormat="false" ht="80.45" hidden="true" customHeight="true" outlineLevel="0" collapsed="false">
      <c r="A741" s="460" t="s">
        <v>83</v>
      </c>
      <c r="B741" s="261" t="n">
        <v>904</v>
      </c>
      <c r="C741" s="186" t="s">
        <v>39</v>
      </c>
      <c r="D741" s="446" t="s">
        <v>35</v>
      </c>
      <c r="E741" s="446" t="s">
        <v>78</v>
      </c>
      <c r="F741" s="454" t="s">
        <v>80</v>
      </c>
      <c r="G741" s="454" t="s">
        <v>98</v>
      </c>
      <c r="H741" s="455" t="s">
        <v>84</v>
      </c>
      <c r="I741" s="461"/>
      <c r="J741" s="457" t="n">
        <f aca="false">J742+J744</f>
        <v>0</v>
      </c>
      <c r="K741" s="457"/>
      <c r="L741" s="452" t="e">
        <f aca="false">K741/J741*100</f>
        <v>#DIV/0!</v>
      </c>
      <c r="M741" s="457" t="n">
        <f aca="false">M742+M744</f>
        <v>0</v>
      </c>
      <c r="N741" s="457" t="n">
        <f aca="false">N742+N744</f>
        <v>0</v>
      </c>
      <c r="O741" s="457" t="n">
        <f aca="false">O742+O744</f>
        <v>100000</v>
      </c>
      <c r="P741" s="457" t="n">
        <f aca="false">P742+P744</f>
        <v>0</v>
      </c>
      <c r="Q741" s="531" t="n">
        <f aca="false">Q742+Q744</f>
        <v>0</v>
      </c>
      <c r="R741" s="451" t="n">
        <f aca="false">R742+R744</f>
        <v>0</v>
      </c>
      <c r="S741" s="451" t="n">
        <f aca="false">S742+S744</f>
        <v>0</v>
      </c>
      <c r="U741" s="385"/>
    </row>
    <row r="742" customFormat="false" ht="59.45" hidden="true" customHeight="true" outlineLevel="0" collapsed="false">
      <c r="A742" s="445" t="s">
        <v>71</v>
      </c>
      <c r="B742" s="261" t="n">
        <v>904</v>
      </c>
      <c r="C742" s="186" t="s">
        <v>39</v>
      </c>
      <c r="D742" s="446" t="s">
        <v>35</v>
      </c>
      <c r="E742" s="446" t="s">
        <v>78</v>
      </c>
      <c r="F742" s="454" t="s">
        <v>80</v>
      </c>
      <c r="G742" s="454" t="s">
        <v>98</v>
      </c>
      <c r="H742" s="455" t="s">
        <v>84</v>
      </c>
      <c r="I742" s="463" t="s">
        <v>72</v>
      </c>
      <c r="J742" s="451" t="n">
        <f aca="false">J743</f>
        <v>0</v>
      </c>
      <c r="K742" s="451"/>
      <c r="L742" s="452" t="e">
        <f aca="false">K742/J742*100</f>
        <v>#DIV/0!</v>
      </c>
      <c r="M742" s="451" t="n">
        <f aca="false">M743</f>
        <v>0</v>
      </c>
      <c r="N742" s="451" t="n">
        <f aca="false">N743</f>
        <v>0</v>
      </c>
      <c r="O742" s="451" t="n">
        <f aca="false">O743</f>
        <v>100000</v>
      </c>
      <c r="P742" s="451" t="n">
        <f aca="false">P743</f>
        <v>0</v>
      </c>
      <c r="Q742" s="453" t="n">
        <f aca="false">Q743</f>
        <v>0</v>
      </c>
      <c r="R742" s="451" t="n">
        <f aca="false">R743</f>
        <v>0</v>
      </c>
      <c r="S742" s="451" t="n">
        <f aca="false">S743</f>
        <v>0</v>
      </c>
      <c r="U742" s="385"/>
    </row>
    <row r="743" customFormat="false" ht="24.95" hidden="true" customHeight="true" outlineLevel="0" collapsed="false">
      <c r="A743" s="445" t="s">
        <v>73</v>
      </c>
      <c r="B743" s="261" t="n">
        <v>904</v>
      </c>
      <c r="C743" s="186" t="s">
        <v>39</v>
      </c>
      <c r="D743" s="446" t="s">
        <v>35</v>
      </c>
      <c r="E743" s="446" t="s">
        <v>78</v>
      </c>
      <c r="F743" s="454" t="s">
        <v>80</v>
      </c>
      <c r="G743" s="454" t="s">
        <v>98</v>
      </c>
      <c r="H743" s="455" t="s">
        <v>84</v>
      </c>
      <c r="I743" s="186" t="s">
        <v>74</v>
      </c>
      <c r="J743" s="451" t="n">
        <f aca="false">M743+O743-100000</f>
        <v>0</v>
      </c>
      <c r="K743" s="451"/>
      <c r="L743" s="452" t="e">
        <f aca="false">K743/J743*100</f>
        <v>#DIV/0!</v>
      </c>
      <c r="M743" s="451"/>
      <c r="N743" s="451"/>
      <c r="O743" s="451" t="n">
        <v>100000</v>
      </c>
      <c r="P743" s="451" t="n">
        <f aca="false">Q743+S743</f>
        <v>0</v>
      </c>
      <c r="Q743" s="451"/>
      <c r="R743" s="451"/>
      <c r="S743" s="451"/>
      <c r="U743" s="385" t="n">
        <v>-100000</v>
      </c>
    </row>
    <row r="744" customFormat="false" ht="41.45" hidden="true" customHeight="true" outlineLevel="0" collapsed="false">
      <c r="A744" s="445" t="s">
        <v>85</v>
      </c>
      <c r="B744" s="261" t="n">
        <v>904</v>
      </c>
      <c r="C744" s="186" t="s">
        <v>39</v>
      </c>
      <c r="D744" s="471" t="s">
        <v>35</v>
      </c>
      <c r="E744" s="447" t="s">
        <v>78</v>
      </c>
      <c r="F744" s="448" t="s">
        <v>80</v>
      </c>
      <c r="G744" s="448" t="s">
        <v>98</v>
      </c>
      <c r="H744" s="449" t="s">
        <v>84</v>
      </c>
      <c r="I744" s="532" t="n">
        <v>200</v>
      </c>
      <c r="J744" s="451" t="n">
        <f aca="false">J745</f>
        <v>0</v>
      </c>
      <c r="K744" s="451"/>
      <c r="L744" s="452" t="e">
        <f aca="false">K744/J744*100</f>
        <v>#DIV/0!</v>
      </c>
      <c r="M744" s="451" t="n">
        <f aca="false">M745</f>
        <v>0</v>
      </c>
      <c r="N744" s="451" t="n">
        <f aca="false">N745</f>
        <v>0</v>
      </c>
      <c r="O744" s="451" t="n">
        <f aca="false">O745</f>
        <v>0</v>
      </c>
      <c r="P744" s="451" t="n">
        <f aca="false">P745</f>
        <v>0</v>
      </c>
      <c r="Q744" s="453" t="n">
        <f aca="false">Q745</f>
        <v>0</v>
      </c>
      <c r="R744" s="451" t="n">
        <f aca="false">R745</f>
        <v>0</v>
      </c>
      <c r="S744" s="451" t="n">
        <f aca="false">S745</f>
        <v>0</v>
      </c>
      <c r="U744" s="385"/>
    </row>
    <row r="745" customFormat="false" ht="35.1" hidden="true" customHeight="true" outlineLevel="0" collapsed="false">
      <c r="A745" s="445" t="s">
        <v>87</v>
      </c>
      <c r="B745" s="261" t="n">
        <v>904</v>
      </c>
      <c r="C745" s="186" t="s">
        <v>39</v>
      </c>
      <c r="D745" s="446" t="s">
        <v>35</v>
      </c>
      <c r="E745" s="446" t="s">
        <v>78</v>
      </c>
      <c r="F745" s="454" t="s">
        <v>80</v>
      </c>
      <c r="G745" s="454" t="s">
        <v>98</v>
      </c>
      <c r="H745" s="455" t="s">
        <v>84</v>
      </c>
      <c r="I745" s="170" t="n">
        <v>240</v>
      </c>
      <c r="J745" s="451" t="n">
        <f aca="false">M745+O745</f>
        <v>0</v>
      </c>
      <c r="K745" s="451"/>
      <c r="L745" s="452" t="e">
        <f aca="false">K745/J745*100</f>
        <v>#DIV/0!</v>
      </c>
      <c r="M745" s="451"/>
      <c r="N745" s="451"/>
      <c r="O745" s="451"/>
      <c r="P745" s="451" t="n">
        <f aca="false">Q745+S745</f>
        <v>0</v>
      </c>
      <c r="Q745" s="451"/>
      <c r="R745" s="451"/>
      <c r="S745" s="451"/>
      <c r="U745" s="385"/>
    </row>
    <row r="746" customFormat="false" ht="75.75" hidden="true" customHeight="true" outlineLevel="0" collapsed="false">
      <c r="A746" s="460" t="s">
        <v>91</v>
      </c>
      <c r="B746" s="261" t="n">
        <v>904</v>
      </c>
      <c r="C746" s="186" t="s">
        <v>39</v>
      </c>
      <c r="D746" s="446" t="s">
        <v>35</v>
      </c>
      <c r="E746" s="446" t="s">
        <v>78</v>
      </c>
      <c r="F746" s="454" t="s">
        <v>80</v>
      </c>
      <c r="G746" s="454" t="s">
        <v>98</v>
      </c>
      <c r="H746" s="455" t="s">
        <v>92</v>
      </c>
      <c r="I746" s="533"/>
      <c r="J746" s="457" t="n">
        <f aca="false">J747+J749</f>
        <v>0</v>
      </c>
      <c r="K746" s="457"/>
      <c r="L746" s="452" t="e">
        <f aca="false">K746/J746*100</f>
        <v>#DIV/0!</v>
      </c>
      <c r="M746" s="457" t="n">
        <f aca="false">M747+M749</f>
        <v>0</v>
      </c>
      <c r="N746" s="457" t="n">
        <f aca="false">N747+N749</f>
        <v>0</v>
      </c>
      <c r="O746" s="457" t="n">
        <f aca="false">O747+O749</f>
        <v>0</v>
      </c>
      <c r="P746" s="457" t="n">
        <f aca="false">P747+P749</f>
        <v>0</v>
      </c>
      <c r="Q746" s="531" t="n">
        <f aca="false">Q747+Q749</f>
        <v>0</v>
      </c>
      <c r="R746" s="451" t="n">
        <f aca="false">R747+R749</f>
        <v>0</v>
      </c>
      <c r="S746" s="451" t="n">
        <f aca="false">S747+S749</f>
        <v>0</v>
      </c>
      <c r="U746" s="385"/>
    </row>
    <row r="747" customFormat="false" ht="54" hidden="true" customHeight="true" outlineLevel="0" collapsed="false">
      <c r="A747" s="445" t="s">
        <v>71</v>
      </c>
      <c r="B747" s="261" t="n">
        <v>904</v>
      </c>
      <c r="C747" s="186" t="s">
        <v>39</v>
      </c>
      <c r="D747" s="446" t="s">
        <v>35</v>
      </c>
      <c r="E747" s="446" t="s">
        <v>78</v>
      </c>
      <c r="F747" s="454" t="s">
        <v>80</v>
      </c>
      <c r="G747" s="454" t="s">
        <v>98</v>
      </c>
      <c r="H747" s="455" t="s">
        <v>92</v>
      </c>
      <c r="I747" s="463" t="s">
        <v>72</v>
      </c>
      <c r="J747" s="451" t="n">
        <f aca="false">J748</f>
        <v>0</v>
      </c>
      <c r="K747" s="451"/>
      <c r="L747" s="452" t="e">
        <f aca="false">K747/J747*100</f>
        <v>#DIV/0!</v>
      </c>
      <c r="M747" s="451" t="n">
        <f aca="false">M748</f>
        <v>0</v>
      </c>
      <c r="N747" s="451" t="n">
        <f aca="false">N748</f>
        <v>0</v>
      </c>
      <c r="O747" s="451" t="n">
        <f aca="false">O748</f>
        <v>0</v>
      </c>
      <c r="P747" s="451" t="n">
        <f aca="false">P748</f>
        <v>0</v>
      </c>
      <c r="Q747" s="453" t="n">
        <f aca="false">Q748</f>
        <v>0</v>
      </c>
      <c r="R747" s="451" t="n">
        <f aca="false">R748</f>
        <v>0</v>
      </c>
      <c r="S747" s="451" t="n">
        <f aca="false">S748</f>
        <v>0</v>
      </c>
      <c r="U747" s="385"/>
    </row>
    <row r="748" customFormat="false" ht="24.95" hidden="true" customHeight="true" outlineLevel="0" collapsed="false">
      <c r="A748" s="445" t="s">
        <v>73</v>
      </c>
      <c r="B748" s="261" t="n">
        <v>904</v>
      </c>
      <c r="C748" s="186" t="s">
        <v>39</v>
      </c>
      <c r="D748" s="446" t="s">
        <v>35</v>
      </c>
      <c r="E748" s="446" t="s">
        <v>78</v>
      </c>
      <c r="F748" s="454" t="s">
        <v>80</v>
      </c>
      <c r="G748" s="454" t="s">
        <v>98</v>
      </c>
      <c r="H748" s="455" t="s">
        <v>92</v>
      </c>
      <c r="I748" s="186" t="s">
        <v>74</v>
      </c>
      <c r="J748" s="451" t="n">
        <f aca="false">M748+O748</f>
        <v>0</v>
      </c>
      <c r="K748" s="451"/>
      <c r="L748" s="452" t="e">
        <f aca="false">K748/J748*100</f>
        <v>#DIV/0!</v>
      </c>
      <c r="M748" s="451"/>
      <c r="N748" s="451"/>
      <c r="O748" s="451"/>
      <c r="P748" s="451" t="n">
        <f aca="false">Q748+S748</f>
        <v>0</v>
      </c>
      <c r="Q748" s="451"/>
      <c r="R748" s="451"/>
      <c r="S748" s="451"/>
      <c r="U748" s="385"/>
    </row>
    <row r="749" customFormat="false" ht="35.1" hidden="true" customHeight="true" outlineLevel="0" collapsed="false">
      <c r="A749" s="445" t="s">
        <v>85</v>
      </c>
      <c r="B749" s="261" t="n">
        <v>904</v>
      </c>
      <c r="C749" s="186" t="s">
        <v>39</v>
      </c>
      <c r="D749" s="471" t="s">
        <v>35</v>
      </c>
      <c r="E749" s="447" t="s">
        <v>78</v>
      </c>
      <c r="F749" s="448" t="s">
        <v>80</v>
      </c>
      <c r="G749" s="448" t="s">
        <v>98</v>
      </c>
      <c r="H749" s="449" t="s">
        <v>92</v>
      </c>
      <c r="I749" s="532" t="n">
        <v>200</v>
      </c>
      <c r="J749" s="451" t="n">
        <f aca="false">J750</f>
        <v>0</v>
      </c>
      <c r="K749" s="451"/>
      <c r="L749" s="452" t="e">
        <f aca="false">K749/J749*100</f>
        <v>#DIV/0!</v>
      </c>
      <c r="M749" s="451" t="n">
        <f aca="false">M750</f>
        <v>0</v>
      </c>
      <c r="N749" s="451" t="n">
        <f aca="false">N750</f>
        <v>0</v>
      </c>
      <c r="O749" s="451" t="n">
        <f aca="false">O750</f>
        <v>0</v>
      </c>
      <c r="P749" s="451" t="n">
        <f aca="false">P750</f>
        <v>0</v>
      </c>
      <c r="Q749" s="453" t="n">
        <f aca="false">Q750</f>
        <v>0</v>
      </c>
      <c r="R749" s="451" t="n">
        <f aca="false">R750</f>
        <v>0</v>
      </c>
      <c r="S749" s="451" t="n">
        <f aca="false">S750</f>
        <v>0</v>
      </c>
      <c r="U749" s="385"/>
    </row>
    <row r="750" customFormat="false" ht="35.1" hidden="true" customHeight="true" outlineLevel="0" collapsed="false">
      <c r="A750" s="445" t="s">
        <v>87</v>
      </c>
      <c r="B750" s="261" t="n">
        <v>904</v>
      </c>
      <c r="C750" s="186" t="s">
        <v>39</v>
      </c>
      <c r="D750" s="446" t="s">
        <v>35</v>
      </c>
      <c r="E750" s="446" t="s">
        <v>78</v>
      </c>
      <c r="F750" s="454" t="s">
        <v>80</v>
      </c>
      <c r="G750" s="454" t="s">
        <v>98</v>
      </c>
      <c r="H750" s="455" t="s">
        <v>92</v>
      </c>
      <c r="I750" s="170" t="n">
        <v>240</v>
      </c>
      <c r="J750" s="451" t="n">
        <f aca="false">M750+O750</f>
        <v>0</v>
      </c>
      <c r="K750" s="451"/>
      <c r="L750" s="452" t="e">
        <f aca="false">K750/J750*100</f>
        <v>#DIV/0!</v>
      </c>
      <c r="M750" s="451"/>
      <c r="N750" s="451"/>
      <c r="O750" s="451"/>
      <c r="P750" s="451" t="n">
        <f aca="false">Q750+S750</f>
        <v>0</v>
      </c>
      <c r="Q750" s="451"/>
      <c r="R750" s="451"/>
      <c r="S750" s="451"/>
      <c r="U750" s="385"/>
    </row>
    <row r="751" customFormat="false" ht="36.75" hidden="false" customHeight="true" outlineLevel="0" collapsed="false">
      <c r="A751" s="445" t="s">
        <v>433</v>
      </c>
      <c r="B751" s="261" t="s">
        <v>455</v>
      </c>
      <c r="C751" s="261" t="s">
        <v>39</v>
      </c>
      <c r="D751" s="262" t="s">
        <v>35</v>
      </c>
      <c r="E751" s="477" t="s">
        <v>78</v>
      </c>
      <c r="F751" s="483" t="s">
        <v>430</v>
      </c>
      <c r="G751" s="483" t="s">
        <v>66</v>
      </c>
      <c r="H751" s="484" t="s">
        <v>67</v>
      </c>
      <c r="I751" s="186"/>
      <c r="J751" s="451" t="n">
        <f aca="false">J752</f>
        <v>995996.6</v>
      </c>
      <c r="K751" s="451" t="n">
        <f aca="false">K752</f>
        <v>995996.6</v>
      </c>
      <c r="L751" s="452" t="n">
        <f aca="false">K751/J751*100</f>
        <v>100</v>
      </c>
      <c r="M751" s="451" t="n">
        <f aca="false">M752</f>
        <v>0</v>
      </c>
      <c r="N751" s="451" t="n">
        <f aca="false">N752</f>
        <v>0</v>
      </c>
      <c r="O751" s="451" t="n">
        <f aca="false">O752</f>
        <v>0</v>
      </c>
      <c r="P751" s="451" t="n">
        <f aca="false">P752</f>
        <v>0</v>
      </c>
      <c r="Q751" s="459" t="n">
        <f aca="false">Q752</f>
        <v>0</v>
      </c>
      <c r="R751" s="451" t="n">
        <f aca="false">R752</f>
        <v>0</v>
      </c>
      <c r="S751" s="451" t="n">
        <f aca="false">S752</f>
        <v>0</v>
      </c>
      <c r="U751" s="385"/>
    </row>
    <row r="752" customFormat="false" ht="39.75" hidden="false" customHeight="true" outlineLevel="0" collapsed="false">
      <c r="A752" s="445" t="s">
        <v>429</v>
      </c>
      <c r="B752" s="186" t="s">
        <v>455</v>
      </c>
      <c r="C752" s="261" t="s">
        <v>39</v>
      </c>
      <c r="D752" s="262" t="s">
        <v>35</v>
      </c>
      <c r="E752" s="485" t="s">
        <v>78</v>
      </c>
      <c r="F752" s="486" t="s">
        <v>430</v>
      </c>
      <c r="G752" s="486" t="s">
        <v>66</v>
      </c>
      <c r="H752" s="487" t="s">
        <v>431</v>
      </c>
      <c r="I752" s="186"/>
      <c r="J752" s="451" t="n">
        <f aca="false">J753</f>
        <v>995996.6</v>
      </c>
      <c r="K752" s="451" t="n">
        <f aca="false">K753</f>
        <v>995996.6</v>
      </c>
      <c r="L752" s="452" t="n">
        <f aca="false">K752/J752*100</f>
        <v>100</v>
      </c>
      <c r="M752" s="451" t="n">
        <f aca="false">M753</f>
        <v>0</v>
      </c>
      <c r="N752" s="451" t="n">
        <f aca="false">N753</f>
        <v>0</v>
      </c>
      <c r="O752" s="451" t="n">
        <f aca="false">O753</f>
        <v>0</v>
      </c>
      <c r="P752" s="451" t="n">
        <f aca="false">P753</f>
        <v>0</v>
      </c>
      <c r="Q752" s="453" t="n">
        <f aca="false">Q753</f>
        <v>0</v>
      </c>
      <c r="R752" s="451" t="n">
        <f aca="false">R753</f>
        <v>0</v>
      </c>
      <c r="S752" s="451" t="n">
        <f aca="false">S753</f>
        <v>0</v>
      </c>
      <c r="U752" s="385"/>
    </row>
    <row r="753" customFormat="false" ht="30" hidden="false" customHeight="true" outlineLevel="0" collapsed="false">
      <c r="A753" s="445" t="s">
        <v>38</v>
      </c>
      <c r="B753" s="186" t="s">
        <v>455</v>
      </c>
      <c r="C753" s="261" t="s">
        <v>39</v>
      </c>
      <c r="D753" s="262" t="s">
        <v>35</v>
      </c>
      <c r="E753" s="477" t="s">
        <v>78</v>
      </c>
      <c r="F753" s="483" t="s">
        <v>430</v>
      </c>
      <c r="G753" s="483" t="s">
        <v>66</v>
      </c>
      <c r="H753" s="484" t="s">
        <v>431</v>
      </c>
      <c r="I753" s="186" t="s">
        <v>108</v>
      </c>
      <c r="J753" s="451" t="n">
        <f aca="false">J754+J755</f>
        <v>995996.6</v>
      </c>
      <c r="K753" s="451" t="n">
        <f aca="false">K754+K755</f>
        <v>995996.6</v>
      </c>
      <c r="L753" s="452" t="n">
        <f aca="false">K753/J753*100</f>
        <v>100</v>
      </c>
      <c r="M753" s="451" t="n">
        <f aca="false">M754+M755</f>
        <v>0</v>
      </c>
      <c r="N753" s="451" t="n">
        <f aca="false">N754+N755</f>
        <v>0</v>
      </c>
      <c r="O753" s="451" t="n">
        <f aca="false">O754+O755</f>
        <v>0</v>
      </c>
      <c r="P753" s="451" t="n">
        <f aca="false">P754+P755</f>
        <v>0</v>
      </c>
      <c r="Q753" s="453" t="n">
        <f aca="false">Q754+Q755</f>
        <v>0</v>
      </c>
      <c r="R753" s="451" t="n">
        <f aca="false">R754+R755</f>
        <v>0</v>
      </c>
      <c r="S753" s="451" t="n">
        <f aca="false">S754+S755</f>
        <v>0</v>
      </c>
      <c r="U753" s="385"/>
    </row>
    <row r="754" customFormat="false" ht="24.75" hidden="false" customHeight="true" outlineLevel="0" collapsed="false">
      <c r="A754" s="445" t="s">
        <v>109</v>
      </c>
      <c r="B754" s="186" t="s">
        <v>455</v>
      </c>
      <c r="C754" s="261" t="s">
        <v>39</v>
      </c>
      <c r="D754" s="262" t="s">
        <v>35</v>
      </c>
      <c r="E754" s="485" t="s">
        <v>78</v>
      </c>
      <c r="F754" s="486" t="s">
        <v>430</v>
      </c>
      <c r="G754" s="486" t="s">
        <v>66</v>
      </c>
      <c r="H754" s="487" t="s">
        <v>431</v>
      </c>
      <c r="I754" s="186" t="s">
        <v>110</v>
      </c>
      <c r="J754" s="451" t="n">
        <f aca="false">M754+O754+2034.96+3529.12+7200+20000</f>
        <v>32764.08</v>
      </c>
      <c r="K754" s="451" t="n">
        <v>32764.08</v>
      </c>
      <c r="L754" s="452" t="n">
        <f aca="false">K754/J754*100</f>
        <v>100</v>
      </c>
      <c r="M754" s="451"/>
      <c r="N754" s="451"/>
      <c r="O754" s="451"/>
      <c r="P754" s="451" t="n">
        <f aca="false">Q754+S754</f>
        <v>0</v>
      </c>
      <c r="Q754" s="451"/>
      <c r="R754" s="451"/>
      <c r="S754" s="451"/>
      <c r="U754" s="385" t="n">
        <v>7200</v>
      </c>
    </row>
    <row r="755" customFormat="false" ht="24" hidden="false" customHeight="true" outlineLevel="0" collapsed="false">
      <c r="A755" s="445" t="s">
        <v>40</v>
      </c>
      <c r="B755" s="186" t="s">
        <v>455</v>
      </c>
      <c r="C755" s="261" t="s">
        <v>39</v>
      </c>
      <c r="D755" s="262" t="s">
        <v>35</v>
      </c>
      <c r="E755" s="477" t="s">
        <v>78</v>
      </c>
      <c r="F755" s="483" t="s">
        <v>430</v>
      </c>
      <c r="G755" s="483" t="s">
        <v>66</v>
      </c>
      <c r="H755" s="484" t="s">
        <v>431</v>
      </c>
      <c r="I755" s="186" t="s">
        <v>111</v>
      </c>
      <c r="J755" s="451" t="n">
        <f aca="false">61165.33+331893.19+102500+20000+467674-20000</f>
        <v>963232.52</v>
      </c>
      <c r="K755" s="451" t="n">
        <v>963232.52</v>
      </c>
      <c r="L755" s="452" t="n">
        <f aca="false">K755/J755*100</f>
        <v>100</v>
      </c>
      <c r="M755" s="451"/>
      <c r="N755" s="451"/>
      <c r="O755" s="451"/>
      <c r="P755" s="451" t="n">
        <f aca="false">Q755+S755</f>
        <v>0</v>
      </c>
      <c r="Q755" s="451"/>
      <c r="R755" s="451"/>
      <c r="S755" s="451"/>
      <c r="U755" s="385" t="s">
        <v>466</v>
      </c>
    </row>
    <row r="756" customFormat="false" ht="40.5" hidden="false" customHeight="true" outlineLevel="0" collapsed="false">
      <c r="A756" s="445" t="s">
        <v>63</v>
      </c>
      <c r="B756" s="186" t="n">
        <v>904</v>
      </c>
      <c r="C756" s="186" t="s">
        <v>39</v>
      </c>
      <c r="D756" s="446" t="n">
        <v>13</v>
      </c>
      <c r="E756" s="447" t="s">
        <v>64</v>
      </c>
      <c r="F756" s="448" t="s">
        <v>65</v>
      </c>
      <c r="G756" s="448" t="s">
        <v>66</v>
      </c>
      <c r="H756" s="449" t="s">
        <v>67</v>
      </c>
      <c r="I756" s="450"/>
      <c r="J756" s="451" t="n">
        <f aca="false">J757+J770+J774</f>
        <v>18781971.05</v>
      </c>
      <c r="K756" s="451" t="n">
        <f aca="false">K757+K770+K774</f>
        <v>18592084.93</v>
      </c>
      <c r="L756" s="452" t="n">
        <f aca="false">K756/J756*100</f>
        <v>98.9889979092477</v>
      </c>
      <c r="M756" s="451" t="n">
        <f aca="false">M757+M770+M774</f>
        <v>71600</v>
      </c>
      <c r="N756" s="451" t="n">
        <f aca="false">N757+N770+N774</f>
        <v>0</v>
      </c>
      <c r="O756" s="451" t="n">
        <f aca="false">O757+O770+O774</f>
        <v>19152600</v>
      </c>
      <c r="P756" s="451" t="n">
        <f aca="false">P757+P770+P774</f>
        <v>19949200</v>
      </c>
      <c r="Q756" s="459" t="n">
        <f aca="false">Q757+Q770+Q774</f>
        <v>74400</v>
      </c>
      <c r="R756" s="451" t="n">
        <f aca="false">R757+R770+R774</f>
        <v>0</v>
      </c>
      <c r="S756" s="451" t="n">
        <f aca="false">S757+S770+S774</f>
        <v>19874800</v>
      </c>
      <c r="U756" s="385"/>
    </row>
    <row r="757" customFormat="false" ht="24.95" hidden="false" customHeight="true" outlineLevel="0" collapsed="false">
      <c r="A757" s="445" t="s">
        <v>41</v>
      </c>
      <c r="B757" s="186" t="n">
        <v>904</v>
      </c>
      <c r="C757" s="186" t="s">
        <v>39</v>
      </c>
      <c r="D757" s="446" t="n">
        <v>13</v>
      </c>
      <c r="E757" s="446" t="s">
        <v>64</v>
      </c>
      <c r="F757" s="454" t="s">
        <v>18</v>
      </c>
      <c r="G757" s="454" t="s">
        <v>66</v>
      </c>
      <c r="H757" s="455" t="s">
        <v>67</v>
      </c>
      <c r="I757" s="186"/>
      <c r="J757" s="451" t="n">
        <f aca="false">J758+J761</f>
        <v>14815383.05</v>
      </c>
      <c r="K757" s="451" t="n">
        <f aca="false">K758+K761</f>
        <v>14625553.81</v>
      </c>
      <c r="L757" s="452" t="n">
        <f aca="false">K757/J757*100</f>
        <v>98.7187017753145</v>
      </c>
      <c r="M757" s="451" t="n">
        <f aca="false">M758+M761</f>
        <v>0</v>
      </c>
      <c r="N757" s="451" t="n">
        <f aca="false">N758+N761</f>
        <v>0</v>
      </c>
      <c r="O757" s="451" t="n">
        <f aca="false">O758+O761</f>
        <v>15547800</v>
      </c>
      <c r="P757" s="451" t="n">
        <f aca="false">P758+P761</f>
        <v>16128900</v>
      </c>
      <c r="Q757" s="453" t="n">
        <f aca="false">Q758+Q761</f>
        <v>0</v>
      </c>
      <c r="R757" s="451" t="n">
        <f aca="false">R758+R761</f>
        <v>0</v>
      </c>
      <c r="S757" s="451" t="n">
        <f aca="false">S758+S761</f>
        <v>16128900</v>
      </c>
      <c r="U757" s="385"/>
    </row>
    <row r="758" customFormat="false" ht="38.25" hidden="false" customHeight="true" outlineLevel="0" collapsed="false">
      <c r="A758" s="445" t="s">
        <v>69</v>
      </c>
      <c r="B758" s="261" t="n">
        <v>904</v>
      </c>
      <c r="C758" s="186" t="s">
        <v>39</v>
      </c>
      <c r="D758" s="470" t="n">
        <v>13</v>
      </c>
      <c r="E758" s="447" t="s">
        <v>64</v>
      </c>
      <c r="F758" s="448" t="s">
        <v>18</v>
      </c>
      <c r="G758" s="448" t="s">
        <v>66</v>
      </c>
      <c r="H758" s="449" t="s">
        <v>70</v>
      </c>
      <c r="I758" s="461"/>
      <c r="J758" s="451" t="n">
        <f aca="false">J759</f>
        <v>14369112</v>
      </c>
      <c r="K758" s="451" t="n">
        <f aca="false">K759</f>
        <v>14368937.55</v>
      </c>
      <c r="L758" s="452" t="n">
        <f aca="false">K758/J758*100</f>
        <v>99.9987859375026</v>
      </c>
      <c r="M758" s="451" t="n">
        <f aca="false">M759</f>
        <v>0</v>
      </c>
      <c r="N758" s="451" t="n">
        <f aca="false">N759</f>
        <v>0</v>
      </c>
      <c r="O758" s="451" t="n">
        <f aca="false">O759</f>
        <v>15152400</v>
      </c>
      <c r="P758" s="451" t="n">
        <f aca="false">P759</f>
        <v>15733500</v>
      </c>
      <c r="Q758" s="453" t="n">
        <f aca="false">Q759</f>
        <v>0</v>
      </c>
      <c r="R758" s="451" t="n">
        <f aca="false">R759</f>
        <v>0</v>
      </c>
      <c r="S758" s="451" t="n">
        <f aca="false">S759</f>
        <v>15733500</v>
      </c>
      <c r="U758" s="385"/>
    </row>
    <row r="759" customFormat="false" ht="72" hidden="false" customHeight="true" outlineLevel="0" collapsed="false">
      <c r="A759" s="445" t="s">
        <v>71</v>
      </c>
      <c r="B759" s="261" t="n">
        <v>904</v>
      </c>
      <c r="C759" s="186" t="s">
        <v>39</v>
      </c>
      <c r="D759" s="446" t="n">
        <v>13</v>
      </c>
      <c r="E759" s="446" t="s">
        <v>64</v>
      </c>
      <c r="F759" s="454" t="s">
        <v>18</v>
      </c>
      <c r="G759" s="454" t="s">
        <v>66</v>
      </c>
      <c r="H759" s="455" t="s">
        <v>70</v>
      </c>
      <c r="I759" s="186" t="s">
        <v>72</v>
      </c>
      <c r="J759" s="451" t="n">
        <f aca="false">J760</f>
        <v>14369112</v>
      </c>
      <c r="K759" s="451" t="n">
        <f aca="false">K760</f>
        <v>14368937.55</v>
      </c>
      <c r="L759" s="452" t="n">
        <f aca="false">K759/J759*100</f>
        <v>99.9987859375026</v>
      </c>
      <c r="M759" s="451" t="n">
        <f aca="false">M760</f>
        <v>0</v>
      </c>
      <c r="N759" s="451" t="n">
        <f aca="false">N760</f>
        <v>0</v>
      </c>
      <c r="O759" s="451" t="n">
        <f aca="false">O760</f>
        <v>15152400</v>
      </c>
      <c r="P759" s="451" t="n">
        <f aca="false">P760</f>
        <v>15733500</v>
      </c>
      <c r="Q759" s="453" t="n">
        <f aca="false">Q760</f>
        <v>0</v>
      </c>
      <c r="R759" s="451" t="n">
        <f aca="false">R760</f>
        <v>0</v>
      </c>
      <c r="S759" s="451" t="n">
        <f aca="false">S760</f>
        <v>15733500</v>
      </c>
      <c r="U759" s="385"/>
    </row>
    <row r="760" customFormat="false" ht="32.25" hidden="false" customHeight="true" outlineLevel="0" collapsed="false">
      <c r="A760" s="445" t="s">
        <v>73</v>
      </c>
      <c r="B760" s="261" t="n">
        <v>904</v>
      </c>
      <c r="C760" s="186" t="s">
        <v>39</v>
      </c>
      <c r="D760" s="471" t="n">
        <v>13</v>
      </c>
      <c r="E760" s="447" t="s">
        <v>64</v>
      </c>
      <c r="F760" s="448" t="s">
        <v>18</v>
      </c>
      <c r="G760" s="448" t="s">
        <v>66</v>
      </c>
      <c r="H760" s="449" t="s">
        <v>70</v>
      </c>
      <c r="I760" s="450" t="s">
        <v>74</v>
      </c>
      <c r="J760" s="451" t="n">
        <f aca="false">M760+O760-231000-552288</f>
        <v>14369112</v>
      </c>
      <c r="K760" s="451" t="n">
        <v>14368937.55</v>
      </c>
      <c r="L760" s="452" t="n">
        <f aca="false">K760/J760*100</f>
        <v>99.9987859375026</v>
      </c>
      <c r="M760" s="451"/>
      <c r="N760" s="451"/>
      <c r="O760" s="451" t="n">
        <v>15152400</v>
      </c>
      <c r="P760" s="451" t="n">
        <f aca="false">Q760+S760</f>
        <v>15733500</v>
      </c>
      <c r="Q760" s="451"/>
      <c r="R760" s="451"/>
      <c r="S760" s="451" t="n">
        <v>15733500</v>
      </c>
      <c r="U760" s="385" t="n">
        <v>-231000</v>
      </c>
    </row>
    <row r="761" customFormat="false" ht="30" hidden="false" customHeight="true" outlineLevel="0" collapsed="false">
      <c r="A761" s="445" t="s">
        <v>103</v>
      </c>
      <c r="B761" s="186" t="s">
        <v>455</v>
      </c>
      <c r="C761" s="186" t="s">
        <v>39</v>
      </c>
      <c r="D761" s="446" t="s">
        <v>35</v>
      </c>
      <c r="E761" s="446" t="s">
        <v>64</v>
      </c>
      <c r="F761" s="454" t="s">
        <v>18</v>
      </c>
      <c r="G761" s="454" t="s">
        <v>66</v>
      </c>
      <c r="H761" s="455" t="s">
        <v>104</v>
      </c>
      <c r="I761" s="186"/>
      <c r="J761" s="451" t="n">
        <f aca="false">J764+J768+J766+J762</f>
        <v>446271.05</v>
      </c>
      <c r="K761" s="451" t="n">
        <f aca="false">K764+K768+K766+K762</f>
        <v>256616.26</v>
      </c>
      <c r="L761" s="452" t="n">
        <f aca="false">K761/J761*100</f>
        <v>57.502331822779</v>
      </c>
      <c r="M761" s="451" t="n">
        <f aca="false">M764+M768+M766+M762</f>
        <v>0</v>
      </c>
      <c r="N761" s="451" t="n">
        <f aca="false">N764+N768+N766+N762</f>
        <v>0</v>
      </c>
      <c r="O761" s="451" t="n">
        <f aca="false">O764+O768+O766+O762</f>
        <v>395400</v>
      </c>
      <c r="P761" s="451" t="n">
        <f aca="false">P764+P768+P766+P762</f>
        <v>395400</v>
      </c>
      <c r="Q761" s="451" t="n">
        <f aca="false">Q764+Q768+Q766+Q762</f>
        <v>0</v>
      </c>
      <c r="R761" s="451" t="n">
        <f aca="false">R764+R768+R766+R762</f>
        <v>0</v>
      </c>
      <c r="S761" s="451" t="n">
        <f aca="false">S764+S768+S766+S762</f>
        <v>395400</v>
      </c>
      <c r="U761" s="385"/>
    </row>
    <row r="762" customFormat="false" ht="60.75" hidden="true" customHeight="true" outlineLevel="0" collapsed="false">
      <c r="A762" s="445" t="s">
        <v>71</v>
      </c>
      <c r="B762" s="261" t="n">
        <v>904</v>
      </c>
      <c r="C762" s="186" t="s">
        <v>39</v>
      </c>
      <c r="D762" s="446" t="n">
        <v>13</v>
      </c>
      <c r="E762" s="446" t="s">
        <v>64</v>
      </c>
      <c r="F762" s="454" t="s">
        <v>18</v>
      </c>
      <c r="G762" s="454" t="s">
        <v>66</v>
      </c>
      <c r="H762" s="449" t="s">
        <v>104</v>
      </c>
      <c r="I762" s="186" t="s">
        <v>72</v>
      </c>
      <c r="J762" s="451" t="n">
        <f aca="false">J763</f>
        <v>0</v>
      </c>
      <c r="K762" s="451" t="n">
        <f aca="false">K763</f>
        <v>0</v>
      </c>
      <c r="L762" s="452" t="e">
        <f aca="false">K762/J762*100</f>
        <v>#DIV/0!</v>
      </c>
      <c r="M762" s="451" t="n">
        <f aca="false">M763</f>
        <v>0</v>
      </c>
      <c r="N762" s="451" t="n">
        <f aca="false">N763</f>
        <v>0</v>
      </c>
      <c r="O762" s="451" t="n">
        <f aca="false">O763</f>
        <v>0</v>
      </c>
      <c r="P762" s="451" t="n">
        <f aca="false">P763</f>
        <v>0</v>
      </c>
      <c r="Q762" s="451" t="n">
        <f aca="false">Q763</f>
        <v>0</v>
      </c>
      <c r="R762" s="451" t="n">
        <f aca="false">R763</f>
        <v>0</v>
      </c>
      <c r="S762" s="451" t="n">
        <f aca="false">S763</f>
        <v>0</v>
      </c>
      <c r="U762" s="385"/>
    </row>
    <row r="763" customFormat="false" ht="35.25" hidden="true" customHeight="true" outlineLevel="0" collapsed="false">
      <c r="A763" s="445" t="s">
        <v>73</v>
      </c>
      <c r="B763" s="261" t="n">
        <v>904</v>
      </c>
      <c r="C763" s="186" t="s">
        <v>39</v>
      </c>
      <c r="D763" s="446" t="n">
        <v>13</v>
      </c>
      <c r="E763" s="446" t="s">
        <v>64</v>
      </c>
      <c r="F763" s="454" t="s">
        <v>18</v>
      </c>
      <c r="G763" s="454" t="s">
        <v>66</v>
      </c>
      <c r="H763" s="455" t="s">
        <v>104</v>
      </c>
      <c r="I763" s="450" t="s">
        <v>74</v>
      </c>
      <c r="J763" s="451"/>
      <c r="K763" s="451"/>
      <c r="L763" s="452" t="e">
        <f aca="false">K763/J763*100</f>
        <v>#DIV/0!</v>
      </c>
      <c r="M763" s="451"/>
      <c r="N763" s="451"/>
      <c r="O763" s="451"/>
      <c r="P763" s="451"/>
      <c r="Q763" s="453"/>
      <c r="R763" s="451"/>
      <c r="S763" s="451"/>
      <c r="U763" s="385"/>
    </row>
    <row r="764" customFormat="false" ht="37.5" hidden="false" customHeight="true" outlineLevel="0" collapsed="false">
      <c r="A764" s="445" t="s">
        <v>85</v>
      </c>
      <c r="B764" s="499" t="s">
        <v>455</v>
      </c>
      <c r="C764" s="450" t="s">
        <v>39</v>
      </c>
      <c r="D764" s="471" t="n">
        <v>13</v>
      </c>
      <c r="E764" s="447" t="s">
        <v>64</v>
      </c>
      <c r="F764" s="448" t="s">
        <v>18</v>
      </c>
      <c r="G764" s="448" t="s">
        <v>66</v>
      </c>
      <c r="H764" s="449" t="s">
        <v>104</v>
      </c>
      <c r="I764" s="128" t="n">
        <v>200</v>
      </c>
      <c r="J764" s="451" t="n">
        <f aca="false">J765</f>
        <v>446271.05</v>
      </c>
      <c r="K764" s="451" t="n">
        <f aca="false">K765</f>
        <v>256616.26</v>
      </c>
      <c r="L764" s="452" t="n">
        <f aca="false">K764/J764*100</f>
        <v>57.502331822779</v>
      </c>
      <c r="M764" s="451" t="n">
        <f aca="false">M765</f>
        <v>0</v>
      </c>
      <c r="N764" s="451" t="n">
        <f aca="false">N765</f>
        <v>0</v>
      </c>
      <c r="O764" s="451" t="n">
        <f aca="false">O765</f>
        <v>395400</v>
      </c>
      <c r="P764" s="451" t="n">
        <f aca="false">P765</f>
        <v>395400</v>
      </c>
      <c r="Q764" s="453" t="n">
        <f aca="false">Q765</f>
        <v>0</v>
      </c>
      <c r="R764" s="451" t="n">
        <f aca="false">R765</f>
        <v>0</v>
      </c>
      <c r="S764" s="451" t="n">
        <f aca="false">S765</f>
        <v>395400</v>
      </c>
      <c r="U764" s="385"/>
    </row>
    <row r="765" customFormat="false" ht="36" hidden="false" customHeight="true" outlineLevel="0" collapsed="false">
      <c r="A765" s="445" t="s">
        <v>87</v>
      </c>
      <c r="B765" s="186" t="n">
        <v>904</v>
      </c>
      <c r="C765" s="186" t="s">
        <v>39</v>
      </c>
      <c r="D765" s="446" t="n">
        <v>13</v>
      </c>
      <c r="E765" s="446" t="s">
        <v>64</v>
      </c>
      <c r="F765" s="454" t="s">
        <v>18</v>
      </c>
      <c r="G765" s="454" t="s">
        <v>66</v>
      </c>
      <c r="H765" s="455" t="s">
        <v>104</v>
      </c>
      <c r="I765" s="186" t="s">
        <v>88</v>
      </c>
      <c r="J765" s="451" t="n">
        <f aca="false">M765+O765+11053.04+15550+5750+23410-91.99-7000+17500-15300</f>
        <v>446271.05</v>
      </c>
      <c r="K765" s="451" t="n">
        <v>256616.26</v>
      </c>
      <c r="L765" s="452" t="n">
        <f aca="false">K765/J765*100</f>
        <v>57.502331822779</v>
      </c>
      <c r="M765" s="451"/>
      <c r="N765" s="451"/>
      <c r="O765" s="451" t="n">
        <v>395400</v>
      </c>
      <c r="P765" s="451" t="n">
        <f aca="false">Q765+S765</f>
        <v>395400</v>
      </c>
      <c r="Q765" s="451"/>
      <c r="R765" s="451"/>
      <c r="S765" s="451" t="n">
        <v>395400</v>
      </c>
      <c r="U765" s="385" t="s">
        <v>467</v>
      </c>
    </row>
    <row r="766" customFormat="false" ht="24" hidden="true" customHeight="true" outlineLevel="0" collapsed="false">
      <c r="A766" s="445" t="s">
        <v>93</v>
      </c>
      <c r="B766" s="186" t="s">
        <v>455</v>
      </c>
      <c r="C766" s="186" t="s">
        <v>39</v>
      </c>
      <c r="D766" s="470" t="s">
        <v>35</v>
      </c>
      <c r="E766" s="447" t="s">
        <v>64</v>
      </c>
      <c r="F766" s="448" t="s">
        <v>18</v>
      </c>
      <c r="G766" s="448" t="s">
        <v>66</v>
      </c>
      <c r="H766" s="449" t="s">
        <v>104</v>
      </c>
      <c r="I766" s="461" t="s">
        <v>105</v>
      </c>
      <c r="J766" s="451" t="n">
        <f aca="false">J767</f>
        <v>0</v>
      </c>
      <c r="K766" s="451"/>
      <c r="L766" s="452" t="e">
        <f aca="false">K766/J766*100</f>
        <v>#DIV/0!</v>
      </c>
      <c r="M766" s="451" t="n">
        <f aca="false">M767</f>
        <v>0</v>
      </c>
      <c r="N766" s="451" t="n">
        <f aca="false">N767</f>
        <v>0</v>
      </c>
      <c r="O766" s="451" t="n">
        <f aca="false">O767</f>
        <v>0</v>
      </c>
      <c r="P766" s="451" t="n">
        <f aca="false">P767</f>
        <v>0</v>
      </c>
      <c r="Q766" s="451" t="n">
        <f aca="false">Q767</f>
        <v>0</v>
      </c>
      <c r="R766" s="451" t="n">
        <f aca="false">R767</f>
        <v>0</v>
      </c>
      <c r="S766" s="451" t="n">
        <f aca="false">S767</f>
        <v>0</v>
      </c>
      <c r="U766" s="385"/>
    </row>
    <row r="767" customFormat="false" ht="35.1" hidden="true" customHeight="true" outlineLevel="0" collapsed="false">
      <c r="A767" s="445" t="s">
        <v>94</v>
      </c>
      <c r="B767" s="186" t="s">
        <v>455</v>
      </c>
      <c r="C767" s="186" t="s">
        <v>39</v>
      </c>
      <c r="D767" s="446" t="s">
        <v>35</v>
      </c>
      <c r="E767" s="446" t="s">
        <v>64</v>
      </c>
      <c r="F767" s="454" t="s">
        <v>18</v>
      </c>
      <c r="G767" s="454" t="s">
        <v>66</v>
      </c>
      <c r="H767" s="455" t="s">
        <v>104</v>
      </c>
      <c r="I767" s="186" t="s">
        <v>106</v>
      </c>
      <c r="J767" s="451" t="n">
        <f aca="false">M767+O767</f>
        <v>0</v>
      </c>
      <c r="K767" s="451"/>
      <c r="L767" s="452" t="e">
        <f aca="false">K767/J767*100</f>
        <v>#DIV/0!</v>
      </c>
      <c r="M767" s="451"/>
      <c r="N767" s="451"/>
      <c r="O767" s="451"/>
      <c r="P767" s="451" t="n">
        <f aca="false">Q767+S767</f>
        <v>0</v>
      </c>
      <c r="Q767" s="451"/>
      <c r="R767" s="451"/>
      <c r="S767" s="451"/>
      <c r="U767" s="385"/>
    </row>
    <row r="768" customFormat="false" ht="24.95" hidden="true" customHeight="true" outlineLevel="0" collapsed="false">
      <c r="A768" s="445" t="s">
        <v>107</v>
      </c>
      <c r="B768" s="261" t="n">
        <v>904</v>
      </c>
      <c r="C768" s="186" t="s">
        <v>39</v>
      </c>
      <c r="D768" s="446" t="s">
        <v>35</v>
      </c>
      <c r="E768" s="447" t="s">
        <v>64</v>
      </c>
      <c r="F768" s="448" t="s">
        <v>18</v>
      </c>
      <c r="G768" s="448" t="s">
        <v>66</v>
      </c>
      <c r="H768" s="449" t="s">
        <v>104</v>
      </c>
      <c r="I768" s="186" t="s">
        <v>108</v>
      </c>
      <c r="J768" s="451" t="n">
        <f aca="false">J769</f>
        <v>0</v>
      </c>
      <c r="K768" s="451"/>
      <c r="L768" s="452" t="e">
        <f aca="false">K768/J768*100</f>
        <v>#DIV/0!</v>
      </c>
      <c r="M768" s="451" t="n">
        <f aca="false">M769</f>
        <v>0</v>
      </c>
      <c r="N768" s="451" t="n">
        <f aca="false">N769</f>
        <v>0</v>
      </c>
      <c r="O768" s="451" t="n">
        <f aca="false">O769</f>
        <v>0</v>
      </c>
      <c r="P768" s="451" t="n">
        <f aca="false">P769</f>
        <v>0</v>
      </c>
      <c r="Q768" s="453" t="n">
        <f aca="false">Q769</f>
        <v>0</v>
      </c>
      <c r="R768" s="451" t="n">
        <f aca="false">R769</f>
        <v>0</v>
      </c>
      <c r="S768" s="451" t="n">
        <f aca="false">S769</f>
        <v>0</v>
      </c>
      <c r="U768" s="385"/>
    </row>
    <row r="769" customFormat="false" ht="24.95" hidden="true" customHeight="true" outlineLevel="0" collapsed="false">
      <c r="A769" s="445" t="s">
        <v>40</v>
      </c>
      <c r="B769" s="261" t="n">
        <v>904</v>
      </c>
      <c r="C769" s="186" t="s">
        <v>39</v>
      </c>
      <c r="D769" s="446" t="n">
        <v>13</v>
      </c>
      <c r="E769" s="446" t="s">
        <v>64</v>
      </c>
      <c r="F769" s="454" t="s">
        <v>18</v>
      </c>
      <c r="G769" s="454" t="s">
        <v>66</v>
      </c>
      <c r="H769" s="455" t="s">
        <v>104</v>
      </c>
      <c r="I769" s="186" t="s">
        <v>111</v>
      </c>
      <c r="J769" s="451" t="n">
        <f aca="false">M769+O769</f>
        <v>0</v>
      </c>
      <c r="K769" s="451"/>
      <c r="L769" s="452" t="e">
        <f aca="false">K769/J769*100</f>
        <v>#DIV/0!</v>
      </c>
      <c r="M769" s="451"/>
      <c r="N769" s="451"/>
      <c r="O769" s="451"/>
      <c r="P769" s="451" t="n">
        <f aca="false">Q769+S769</f>
        <v>0</v>
      </c>
      <c r="Q769" s="451"/>
      <c r="R769" s="451"/>
      <c r="S769" s="451"/>
      <c r="U769" s="385"/>
    </row>
    <row r="770" customFormat="false" ht="43.5" hidden="false" customHeight="true" outlineLevel="0" collapsed="false">
      <c r="A770" s="445" t="s">
        <v>117</v>
      </c>
      <c r="B770" s="261" t="n">
        <v>904</v>
      </c>
      <c r="C770" s="186" t="s">
        <v>39</v>
      </c>
      <c r="D770" s="446" t="s">
        <v>35</v>
      </c>
      <c r="E770" s="471" t="s">
        <v>64</v>
      </c>
      <c r="F770" s="494" t="s">
        <v>19</v>
      </c>
      <c r="G770" s="494" t="s">
        <v>98</v>
      </c>
      <c r="H770" s="495" t="s">
        <v>67</v>
      </c>
      <c r="I770" s="186"/>
      <c r="J770" s="451" t="n">
        <f aca="false">J771</f>
        <v>3937888</v>
      </c>
      <c r="K770" s="451" t="n">
        <f aca="false">K771</f>
        <v>3937887.12</v>
      </c>
      <c r="L770" s="452" t="n">
        <f aca="false">K770/J770*100</f>
        <v>99.9999776529957</v>
      </c>
      <c r="M770" s="451" t="n">
        <f aca="false">M771</f>
        <v>0</v>
      </c>
      <c r="N770" s="451" t="n">
        <f aca="false">N771</f>
        <v>0</v>
      </c>
      <c r="O770" s="451" t="n">
        <f aca="false">O771</f>
        <v>3604800</v>
      </c>
      <c r="P770" s="451" t="n">
        <f aca="false">P771</f>
        <v>3745900</v>
      </c>
      <c r="Q770" s="453" t="n">
        <f aca="false">Q771</f>
        <v>0</v>
      </c>
      <c r="R770" s="451" t="n">
        <f aca="false">R771</f>
        <v>0</v>
      </c>
      <c r="S770" s="451" t="n">
        <f aca="false">S771</f>
        <v>3745900</v>
      </c>
      <c r="U770" s="385"/>
    </row>
    <row r="771" customFormat="false" ht="42.75" hidden="false" customHeight="true" outlineLevel="0" collapsed="false">
      <c r="A771" s="445" t="s">
        <v>69</v>
      </c>
      <c r="B771" s="261" t="n">
        <v>904</v>
      </c>
      <c r="C771" s="186" t="s">
        <v>39</v>
      </c>
      <c r="D771" s="446" t="s">
        <v>35</v>
      </c>
      <c r="E771" s="446" t="s">
        <v>64</v>
      </c>
      <c r="F771" s="454" t="s">
        <v>19</v>
      </c>
      <c r="G771" s="454" t="s">
        <v>98</v>
      </c>
      <c r="H771" s="455" t="s">
        <v>70</v>
      </c>
      <c r="I771" s="186"/>
      <c r="J771" s="451" t="n">
        <f aca="false">J772</f>
        <v>3937888</v>
      </c>
      <c r="K771" s="451" t="n">
        <f aca="false">K772</f>
        <v>3937887.12</v>
      </c>
      <c r="L771" s="452" t="n">
        <f aca="false">K771/J771*100</f>
        <v>99.9999776529957</v>
      </c>
      <c r="M771" s="451" t="n">
        <f aca="false">M772</f>
        <v>0</v>
      </c>
      <c r="N771" s="451" t="n">
        <f aca="false">N772</f>
        <v>0</v>
      </c>
      <c r="O771" s="451" t="n">
        <f aca="false">O772</f>
        <v>3604800</v>
      </c>
      <c r="P771" s="451" t="n">
        <f aca="false">P772</f>
        <v>3745900</v>
      </c>
      <c r="Q771" s="453" t="n">
        <f aca="false">Q772</f>
        <v>0</v>
      </c>
      <c r="R771" s="451" t="n">
        <f aca="false">R772</f>
        <v>0</v>
      </c>
      <c r="S771" s="451" t="n">
        <f aca="false">S772</f>
        <v>3745900</v>
      </c>
      <c r="U771" s="385"/>
    </row>
    <row r="772" customFormat="false" ht="63" hidden="false" customHeight="true" outlineLevel="0" collapsed="false">
      <c r="A772" s="445" t="s">
        <v>71</v>
      </c>
      <c r="B772" s="261" t="n">
        <v>904</v>
      </c>
      <c r="C772" s="186" t="s">
        <v>39</v>
      </c>
      <c r="D772" s="446" t="s">
        <v>35</v>
      </c>
      <c r="E772" s="471" t="s">
        <v>64</v>
      </c>
      <c r="F772" s="494" t="s">
        <v>19</v>
      </c>
      <c r="G772" s="494" t="s">
        <v>98</v>
      </c>
      <c r="H772" s="495" t="s">
        <v>70</v>
      </c>
      <c r="I772" s="450" t="s">
        <v>72</v>
      </c>
      <c r="J772" s="451" t="n">
        <f aca="false">J773</f>
        <v>3937888</v>
      </c>
      <c r="K772" s="451" t="n">
        <f aca="false">K773</f>
        <v>3937887.12</v>
      </c>
      <c r="L772" s="452" t="n">
        <f aca="false">K772/J772*100</f>
        <v>99.9999776529957</v>
      </c>
      <c r="M772" s="451" t="n">
        <f aca="false">M773</f>
        <v>0</v>
      </c>
      <c r="N772" s="451" t="n">
        <f aca="false">N773</f>
        <v>0</v>
      </c>
      <c r="O772" s="451" t="n">
        <f aca="false">O773</f>
        <v>3604800</v>
      </c>
      <c r="P772" s="451" t="n">
        <f aca="false">P773</f>
        <v>3745900</v>
      </c>
      <c r="Q772" s="453" t="n">
        <f aca="false">Q773</f>
        <v>0</v>
      </c>
      <c r="R772" s="451" t="n">
        <f aca="false">R773</f>
        <v>0</v>
      </c>
      <c r="S772" s="451" t="n">
        <f aca="false">S773</f>
        <v>3745900</v>
      </c>
      <c r="U772" s="385"/>
    </row>
    <row r="773" customFormat="false" ht="36" hidden="false" customHeight="true" outlineLevel="0" collapsed="false">
      <c r="A773" s="445" t="s">
        <v>73</v>
      </c>
      <c r="B773" s="261" t="n">
        <v>904</v>
      </c>
      <c r="C773" s="186" t="s">
        <v>39</v>
      </c>
      <c r="D773" s="446" t="s">
        <v>35</v>
      </c>
      <c r="E773" s="446" t="s">
        <v>64</v>
      </c>
      <c r="F773" s="454" t="s">
        <v>19</v>
      </c>
      <c r="G773" s="454" t="s">
        <v>98</v>
      </c>
      <c r="H773" s="455" t="s">
        <v>70</v>
      </c>
      <c r="I773" s="186" t="s">
        <v>74</v>
      </c>
      <c r="J773" s="451" t="n">
        <f aca="false">M773+O773+231000+102088</f>
        <v>3937888</v>
      </c>
      <c r="K773" s="451" t="n">
        <v>3937887.12</v>
      </c>
      <c r="L773" s="452" t="n">
        <f aca="false">K773/J773*100</f>
        <v>99.9999776529957</v>
      </c>
      <c r="M773" s="451"/>
      <c r="N773" s="451"/>
      <c r="O773" s="451" t="n">
        <v>3604800</v>
      </c>
      <c r="P773" s="451" t="n">
        <f aca="false">Q773+S773</f>
        <v>3745900</v>
      </c>
      <c r="Q773" s="451"/>
      <c r="R773" s="451"/>
      <c r="S773" s="451" t="n">
        <v>3745900</v>
      </c>
      <c r="U773" s="385" t="n">
        <v>231000</v>
      </c>
    </row>
    <row r="774" customFormat="false" ht="61.5" hidden="false" customHeight="true" outlineLevel="0" collapsed="false">
      <c r="A774" s="445" t="s">
        <v>182</v>
      </c>
      <c r="B774" s="261" t="n">
        <v>904</v>
      </c>
      <c r="C774" s="186" t="s">
        <v>39</v>
      </c>
      <c r="D774" s="446" t="s">
        <v>35</v>
      </c>
      <c r="E774" s="447" t="s">
        <v>64</v>
      </c>
      <c r="F774" s="448" t="s">
        <v>121</v>
      </c>
      <c r="G774" s="448" t="s">
        <v>66</v>
      </c>
      <c r="H774" s="449" t="s">
        <v>67</v>
      </c>
      <c r="I774" s="456"/>
      <c r="J774" s="451" t="n">
        <f aca="false">J775</f>
        <v>28700</v>
      </c>
      <c r="K774" s="451" t="n">
        <f aca="false">K775</f>
        <v>28644</v>
      </c>
      <c r="L774" s="452" t="n">
        <f aca="false">K774/J774*100</f>
        <v>99.8048780487805</v>
      </c>
      <c r="M774" s="451" t="n">
        <f aca="false">M775</f>
        <v>71600</v>
      </c>
      <c r="N774" s="451" t="n">
        <f aca="false">N775</f>
        <v>0</v>
      </c>
      <c r="O774" s="451" t="n">
        <f aca="false">O775</f>
        <v>0</v>
      </c>
      <c r="P774" s="451" t="n">
        <f aca="false">P775</f>
        <v>74400</v>
      </c>
      <c r="Q774" s="453" t="n">
        <f aca="false">Q775</f>
        <v>74400</v>
      </c>
      <c r="R774" s="451" t="n">
        <f aca="false">R775</f>
        <v>0</v>
      </c>
      <c r="S774" s="451" t="n">
        <f aca="false">S775</f>
        <v>0</v>
      </c>
      <c r="U774" s="385"/>
    </row>
    <row r="775" customFormat="false" ht="61.5" hidden="false" customHeight="true" outlineLevel="0" collapsed="false">
      <c r="A775" s="445" t="s">
        <v>378</v>
      </c>
      <c r="B775" s="261" t="n">
        <v>904</v>
      </c>
      <c r="C775" s="186" t="s">
        <v>39</v>
      </c>
      <c r="D775" s="446" t="s">
        <v>35</v>
      </c>
      <c r="E775" s="446" t="s">
        <v>64</v>
      </c>
      <c r="F775" s="454" t="s">
        <v>121</v>
      </c>
      <c r="G775" s="454" t="s">
        <v>379</v>
      </c>
      <c r="H775" s="455" t="s">
        <v>67</v>
      </c>
      <c r="I775" s="186"/>
      <c r="J775" s="451" t="n">
        <f aca="false">J776</f>
        <v>28700</v>
      </c>
      <c r="K775" s="451" t="n">
        <f aca="false">K776</f>
        <v>28644</v>
      </c>
      <c r="L775" s="452" t="n">
        <f aca="false">K775/J775*100</f>
        <v>99.8048780487805</v>
      </c>
      <c r="M775" s="451" t="n">
        <f aca="false">M776</f>
        <v>71600</v>
      </c>
      <c r="N775" s="451" t="n">
        <f aca="false">N776</f>
        <v>0</v>
      </c>
      <c r="O775" s="451" t="n">
        <f aca="false">O776</f>
        <v>0</v>
      </c>
      <c r="P775" s="451" t="n">
        <f aca="false">P776</f>
        <v>74400</v>
      </c>
      <c r="Q775" s="453" t="n">
        <f aca="false">Q776</f>
        <v>74400</v>
      </c>
      <c r="R775" s="451" t="n">
        <f aca="false">R776</f>
        <v>0</v>
      </c>
      <c r="S775" s="451" t="n">
        <f aca="false">S776</f>
        <v>0</v>
      </c>
      <c r="U775" s="385"/>
    </row>
    <row r="776" customFormat="false" ht="72" hidden="false" customHeight="true" outlineLevel="0" collapsed="false">
      <c r="A776" s="445" t="s">
        <v>468</v>
      </c>
      <c r="B776" s="261" t="n">
        <v>904</v>
      </c>
      <c r="C776" s="186" t="s">
        <v>39</v>
      </c>
      <c r="D776" s="446" t="s">
        <v>35</v>
      </c>
      <c r="E776" s="446" t="s">
        <v>64</v>
      </c>
      <c r="F776" s="454" t="s">
        <v>121</v>
      </c>
      <c r="G776" s="454" t="s">
        <v>379</v>
      </c>
      <c r="H776" s="455" t="s">
        <v>469</v>
      </c>
      <c r="I776" s="186"/>
      <c r="J776" s="451" t="n">
        <f aca="false">J777+J779</f>
        <v>28700</v>
      </c>
      <c r="K776" s="451" t="n">
        <f aca="false">K777+K779</f>
        <v>28644</v>
      </c>
      <c r="L776" s="452" t="n">
        <f aca="false">K776/J776*100</f>
        <v>99.8048780487805</v>
      </c>
      <c r="M776" s="451" t="n">
        <f aca="false">M777+M779</f>
        <v>71600</v>
      </c>
      <c r="N776" s="451" t="n">
        <f aca="false">N777+N779</f>
        <v>0</v>
      </c>
      <c r="O776" s="451" t="n">
        <f aca="false">O777+O779</f>
        <v>0</v>
      </c>
      <c r="P776" s="451" t="n">
        <f aca="false">P777+P779</f>
        <v>74400</v>
      </c>
      <c r="Q776" s="453" t="n">
        <f aca="false">Q777+Q779</f>
        <v>74400</v>
      </c>
      <c r="R776" s="451" t="n">
        <f aca="false">R777+R779</f>
        <v>0</v>
      </c>
      <c r="S776" s="451" t="n">
        <f aca="false">S777+S779</f>
        <v>0</v>
      </c>
      <c r="U776" s="385"/>
    </row>
    <row r="777" customFormat="false" ht="67.5" hidden="false" customHeight="true" outlineLevel="0" collapsed="false">
      <c r="A777" s="445" t="s">
        <v>71</v>
      </c>
      <c r="B777" s="261" t="n">
        <v>904</v>
      </c>
      <c r="C777" s="186" t="s">
        <v>39</v>
      </c>
      <c r="D777" s="470" t="s">
        <v>35</v>
      </c>
      <c r="E777" s="447" t="s">
        <v>64</v>
      </c>
      <c r="F777" s="448" t="s">
        <v>121</v>
      </c>
      <c r="G777" s="448" t="s">
        <v>379</v>
      </c>
      <c r="H777" s="449" t="s">
        <v>469</v>
      </c>
      <c r="I777" s="450" t="s">
        <v>72</v>
      </c>
      <c r="J777" s="451" t="n">
        <f aca="false">J778</f>
        <v>28700</v>
      </c>
      <c r="K777" s="451" t="n">
        <f aca="false">K778</f>
        <v>28644</v>
      </c>
      <c r="L777" s="452" t="n">
        <f aca="false">K777/J777*100</f>
        <v>99.8048780487805</v>
      </c>
      <c r="M777" s="451" t="n">
        <f aca="false">M778</f>
        <v>28700</v>
      </c>
      <c r="N777" s="451" t="n">
        <f aca="false">N778</f>
        <v>0</v>
      </c>
      <c r="O777" s="451" t="n">
        <f aca="false">O778</f>
        <v>0</v>
      </c>
      <c r="P777" s="451" t="n">
        <f aca="false">P778</f>
        <v>29800</v>
      </c>
      <c r="Q777" s="453" t="n">
        <f aca="false">Q778</f>
        <v>29800</v>
      </c>
      <c r="R777" s="451" t="n">
        <f aca="false">R778</f>
        <v>0</v>
      </c>
      <c r="S777" s="451" t="n">
        <f aca="false">S778</f>
        <v>0</v>
      </c>
      <c r="U777" s="385"/>
    </row>
    <row r="778" customFormat="false" ht="43.5" hidden="false" customHeight="true" outlineLevel="0" collapsed="false">
      <c r="A778" s="445" t="s">
        <v>73</v>
      </c>
      <c r="B778" s="261" t="n">
        <v>904</v>
      </c>
      <c r="C778" s="186" t="s">
        <v>39</v>
      </c>
      <c r="D778" s="446" t="s">
        <v>35</v>
      </c>
      <c r="E778" s="446" t="s">
        <v>64</v>
      </c>
      <c r="F778" s="454" t="s">
        <v>121</v>
      </c>
      <c r="G778" s="454" t="s">
        <v>379</v>
      </c>
      <c r="H778" s="455" t="s">
        <v>469</v>
      </c>
      <c r="I778" s="186" t="s">
        <v>74</v>
      </c>
      <c r="J778" s="451" t="n">
        <f aca="false">M778+O778</f>
        <v>28700</v>
      </c>
      <c r="K778" s="451" t="n">
        <v>28644</v>
      </c>
      <c r="L778" s="452" t="n">
        <f aca="false">K778/J778*100</f>
        <v>99.8048780487805</v>
      </c>
      <c r="M778" s="451" t="n">
        <v>28700</v>
      </c>
      <c r="N778" s="451" t="n">
        <v>0</v>
      </c>
      <c r="O778" s="451"/>
      <c r="P778" s="451" t="n">
        <f aca="false">Q778+S778</f>
        <v>29800</v>
      </c>
      <c r="Q778" s="451" t="n">
        <v>29800</v>
      </c>
      <c r="R778" s="451"/>
      <c r="S778" s="451"/>
      <c r="U778" s="385"/>
    </row>
    <row r="779" customFormat="false" ht="37.15" hidden="true" customHeight="true" outlineLevel="0" collapsed="false">
      <c r="A779" s="445" t="s">
        <v>85</v>
      </c>
      <c r="B779" s="261" t="n">
        <v>904</v>
      </c>
      <c r="C779" s="186" t="s">
        <v>39</v>
      </c>
      <c r="D779" s="446" t="s">
        <v>35</v>
      </c>
      <c r="E779" s="446" t="s">
        <v>64</v>
      </c>
      <c r="F779" s="454" t="s">
        <v>121</v>
      </c>
      <c r="G779" s="454" t="s">
        <v>379</v>
      </c>
      <c r="H779" s="455" t="s">
        <v>469</v>
      </c>
      <c r="I779" s="186" t="s">
        <v>86</v>
      </c>
      <c r="J779" s="451" t="n">
        <f aca="false">J780</f>
        <v>0</v>
      </c>
      <c r="K779" s="451" t="n">
        <f aca="false">K780</f>
        <v>0</v>
      </c>
      <c r="L779" s="435" t="e">
        <f aca="false">K779/J779*100</f>
        <v>#DIV/0!</v>
      </c>
      <c r="M779" s="451" t="n">
        <f aca="false">M780</f>
        <v>42900</v>
      </c>
      <c r="N779" s="451" t="n">
        <f aca="false">N780</f>
        <v>0</v>
      </c>
      <c r="O779" s="451" t="n">
        <f aca="false">O780</f>
        <v>0</v>
      </c>
      <c r="P779" s="451" t="n">
        <f aca="false">P780</f>
        <v>44600</v>
      </c>
      <c r="Q779" s="453" t="n">
        <f aca="false">Q780</f>
        <v>44600</v>
      </c>
      <c r="R779" s="451" t="n">
        <f aca="false">R780</f>
        <v>0</v>
      </c>
      <c r="S779" s="451" t="n">
        <f aca="false">S780</f>
        <v>0</v>
      </c>
      <c r="U779" s="385"/>
    </row>
    <row r="780" customFormat="false" ht="30.6" hidden="true" customHeight="true" outlineLevel="0" collapsed="false">
      <c r="A780" s="445" t="s">
        <v>87</v>
      </c>
      <c r="B780" s="261" t="n">
        <v>904</v>
      </c>
      <c r="C780" s="186" t="s">
        <v>39</v>
      </c>
      <c r="D780" s="446" t="s">
        <v>35</v>
      </c>
      <c r="E780" s="446" t="s">
        <v>64</v>
      </c>
      <c r="F780" s="454" t="s">
        <v>121</v>
      </c>
      <c r="G780" s="454" t="s">
        <v>379</v>
      </c>
      <c r="H780" s="455" t="s">
        <v>469</v>
      </c>
      <c r="I780" s="186" t="s">
        <v>88</v>
      </c>
      <c r="J780" s="451" t="n">
        <f aca="false">M780+O780-42900</f>
        <v>0</v>
      </c>
      <c r="K780" s="451"/>
      <c r="L780" s="435" t="e">
        <f aca="false">K780/J780*100</f>
        <v>#DIV/0!</v>
      </c>
      <c r="M780" s="451" t="n">
        <v>42900</v>
      </c>
      <c r="N780" s="451"/>
      <c r="O780" s="451"/>
      <c r="P780" s="451" t="n">
        <f aca="false">Q780+S780</f>
        <v>44600</v>
      </c>
      <c r="Q780" s="453" t="n">
        <v>44600</v>
      </c>
      <c r="R780" s="451"/>
      <c r="S780" s="451"/>
      <c r="U780" s="385" t="n">
        <v>-42900</v>
      </c>
    </row>
    <row r="781" customFormat="false" ht="2.45" hidden="true" customHeight="true" outlineLevel="0" collapsed="false">
      <c r="A781" s="445"/>
      <c r="B781" s="261"/>
      <c r="C781" s="186"/>
      <c r="D781" s="446"/>
      <c r="E781" s="447"/>
      <c r="F781" s="448"/>
      <c r="G781" s="448"/>
      <c r="H781" s="449"/>
      <c r="I781" s="450"/>
      <c r="J781" s="451"/>
      <c r="K781" s="451"/>
      <c r="L781" s="435" t="e">
        <f aca="false">K781/J781*100</f>
        <v>#DIV/0!</v>
      </c>
      <c r="M781" s="451"/>
      <c r="N781" s="451"/>
      <c r="O781" s="451"/>
      <c r="P781" s="451"/>
      <c r="Q781" s="453"/>
      <c r="R781" s="451"/>
      <c r="S781" s="451"/>
      <c r="U781" s="385"/>
    </row>
    <row r="782" customFormat="false" ht="24.95" hidden="false" customHeight="true" outlineLevel="0" collapsed="false">
      <c r="A782" s="436" t="s">
        <v>261</v>
      </c>
      <c r="B782" s="104" t="s">
        <v>455</v>
      </c>
      <c r="C782" s="104" t="s">
        <v>76</v>
      </c>
      <c r="D782" s="534"/>
      <c r="E782" s="446"/>
      <c r="F782" s="454"/>
      <c r="G782" s="454"/>
      <c r="H782" s="455"/>
      <c r="I782" s="535"/>
      <c r="J782" s="443" t="n">
        <f aca="false">J804+J783</f>
        <v>4157000</v>
      </c>
      <c r="K782" s="443" t="n">
        <f aca="false">K804+K783</f>
        <v>0</v>
      </c>
      <c r="L782" s="435" t="n">
        <f aca="false">K782/J782*100</f>
        <v>0</v>
      </c>
      <c r="M782" s="443" t="n">
        <f aca="false">M804+M783</f>
        <v>0</v>
      </c>
      <c r="N782" s="443" t="n">
        <f aca="false">N804+N783</f>
        <v>0</v>
      </c>
      <c r="O782" s="443" t="n">
        <f aca="false">O804+O783</f>
        <v>0</v>
      </c>
      <c r="P782" s="443" t="n">
        <f aca="false">P804+P783</f>
        <v>0</v>
      </c>
      <c r="Q782" s="498" t="n">
        <f aca="false">Q804+Q783</f>
        <v>0</v>
      </c>
      <c r="R782" s="443" t="n">
        <f aca="false">R804+R783</f>
        <v>0</v>
      </c>
      <c r="S782" s="443" t="n">
        <f aca="false">S804+S783</f>
        <v>0</v>
      </c>
      <c r="U782" s="385"/>
    </row>
    <row r="783" customFormat="false" ht="24.95" hidden="false" customHeight="true" outlineLevel="0" collapsed="false">
      <c r="A783" s="436" t="s">
        <v>280</v>
      </c>
      <c r="B783" s="104" t="s">
        <v>455</v>
      </c>
      <c r="C783" s="104" t="s">
        <v>76</v>
      </c>
      <c r="D783" s="105" t="s">
        <v>37</v>
      </c>
      <c r="E783" s="447"/>
      <c r="F783" s="448"/>
      <c r="G783" s="448"/>
      <c r="H783" s="449"/>
      <c r="I783" s="535"/>
      <c r="J783" s="443" t="n">
        <f aca="false">J784</f>
        <v>4157000</v>
      </c>
      <c r="K783" s="443" t="n">
        <f aca="false">K784</f>
        <v>0</v>
      </c>
      <c r="L783" s="435" t="n">
        <f aca="false">K783/J783*100</f>
        <v>0</v>
      </c>
      <c r="M783" s="443" t="n">
        <f aca="false">M784</f>
        <v>0</v>
      </c>
      <c r="N783" s="443" t="n">
        <f aca="false">N784</f>
        <v>0</v>
      </c>
      <c r="O783" s="443" t="n">
        <f aca="false">O784</f>
        <v>0</v>
      </c>
      <c r="P783" s="443" t="n">
        <f aca="false">P784</f>
        <v>0</v>
      </c>
      <c r="Q783" s="498" t="n">
        <f aca="false">Q784</f>
        <v>0</v>
      </c>
      <c r="R783" s="443" t="n">
        <f aca="false">R784</f>
        <v>0</v>
      </c>
      <c r="S783" s="443" t="n">
        <f aca="false">S784</f>
        <v>0</v>
      </c>
      <c r="U783" s="385"/>
    </row>
    <row r="784" customFormat="false" ht="36" hidden="false" customHeight="true" outlineLevel="0" collapsed="false">
      <c r="A784" s="460" t="s">
        <v>148</v>
      </c>
      <c r="B784" s="261" t="n">
        <v>904</v>
      </c>
      <c r="C784" s="261" t="s">
        <v>76</v>
      </c>
      <c r="D784" s="262" t="s">
        <v>37</v>
      </c>
      <c r="E784" s="446" t="s">
        <v>149</v>
      </c>
      <c r="F784" s="454" t="s">
        <v>65</v>
      </c>
      <c r="G784" s="454" t="s">
        <v>66</v>
      </c>
      <c r="H784" s="455" t="s">
        <v>67</v>
      </c>
      <c r="I784" s="261"/>
      <c r="J784" s="451" t="n">
        <f aca="false">J785</f>
        <v>4157000</v>
      </c>
      <c r="K784" s="451" t="n">
        <f aca="false">K785</f>
        <v>0</v>
      </c>
      <c r="L784" s="452" t="n">
        <f aca="false">K784/J784*100</f>
        <v>0</v>
      </c>
      <c r="M784" s="451" t="n">
        <f aca="false">M785</f>
        <v>0</v>
      </c>
      <c r="N784" s="451" t="n">
        <f aca="false">N785</f>
        <v>0</v>
      </c>
      <c r="O784" s="451" t="n">
        <f aca="false">O785</f>
        <v>0</v>
      </c>
      <c r="P784" s="451" t="n">
        <f aca="false">P785</f>
        <v>0</v>
      </c>
      <c r="Q784" s="453" t="n">
        <f aca="false">Q785</f>
        <v>0</v>
      </c>
      <c r="R784" s="451" t="n">
        <f aca="false">R785</f>
        <v>0</v>
      </c>
      <c r="S784" s="451" t="n">
        <f aca="false">S785</f>
        <v>0</v>
      </c>
      <c r="U784" s="385"/>
    </row>
    <row r="785" customFormat="false" ht="33.6" hidden="false" customHeight="true" outlineLevel="0" collapsed="false">
      <c r="A785" s="445" t="s">
        <v>470</v>
      </c>
      <c r="B785" s="261" t="n">
        <v>904</v>
      </c>
      <c r="C785" s="261" t="s">
        <v>76</v>
      </c>
      <c r="D785" s="262" t="s">
        <v>37</v>
      </c>
      <c r="E785" s="446" t="s">
        <v>471</v>
      </c>
      <c r="F785" s="454" t="s">
        <v>65</v>
      </c>
      <c r="G785" s="454" t="s">
        <v>66</v>
      </c>
      <c r="H785" s="455" t="s">
        <v>67</v>
      </c>
      <c r="I785" s="261"/>
      <c r="J785" s="451" t="n">
        <f aca="false">J797+J786+J790</f>
        <v>4157000</v>
      </c>
      <c r="K785" s="451" t="n">
        <f aca="false">K797+K786+K790</f>
        <v>0</v>
      </c>
      <c r="L785" s="452" t="n">
        <f aca="false">K785/J785*100</f>
        <v>0</v>
      </c>
      <c r="M785" s="451" t="n">
        <f aca="false">M797+M786+M790</f>
        <v>0</v>
      </c>
      <c r="N785" s="451" t="n">
        <f aca="false">N797+N786+N790</f>
        <v>0</v>
      </c>
      <c r="O785" s="451" t="n">
        <f aca="false">O797+O786+O790</f>
        <v>0</v>
      </c>
      <c r="P785" s="451" t="n">
        <f aca="false">P797+P786+P790</f>
        <v>0</v>
      </c>
      <c r="Q785" s="459" t="n">
        <f aca="false">Q797+Q786+Q790</f>
        <v>0</v>
      </c>
      <c r="R785" s="451" t="n">
        <f aca="false">R797+R786+R790</f>
        <v>0</v>
      </c>
      <c r="S785" s="451" t="n">
        <f aca="false">S797+S786+S790</f>
        <v>0</v>
      </c>
      <c r="U785" s="385"/>
    </row>
    <row r="786" customFormat="false" ht="57" hidden="true" customHeight="true" outlineLevel="0" collapsed="false">
      <c r="A786" s="445" t="s">
        <v>472</v>
      </c>
      <c r="B786" s="261" t="n">
        <v>904</v>
      </c>
      <c r="C786" s="261" t="s">
        <v>76</v>
      </c>
      <c r="D786" s="262" t="s">
        <v>37</v>
      </c>
      <c r="E786" s="446" t="s">
        <v>471</v>
      </c>
      <c r="F786" s="454" t="s">
        <v>65</v>
      </c>
      <c r="G786" s="454" t="s">
        <v>39</v>
      </c>
      <c r="H786" s="455" t="s">
        <v>67</v>
      </c>
      <c r="I786" s="261"/>
      <c r="J786" s="451" t="n">
        <f aca="false">J787</f>
        <v>0</v>
      </c>
      <c r="K786" s="451" t="n">
        <f aca="false">K787</f>
        <v>0</v>
      </c>
      <c r="L786" s="452" t="e">
        <f aca="false">K786/J786*100</f>
        <v>#DIV/0!</v>
      </c>
      <c r="M786" s="451" t="n">
        <f aca="false">M787</f>
        <v>0</v>
      </c>
      <c r="N786" s="451" t="n">
        <f aca="false">N787</f>
        <v>0</v>
      </c>
      <c r="O786" s="451" t="n">
        <f aca="false">O787</f>
        <v>0</v>
      </c>
      <c r="P786" s="451" t="n">
        <f aca="false">P787</f>
        <v>0</v>
      </c>
      <c r="Q786" s="453" t="n">
        <f aca="false">Q787</f>
        <v>0</v>
      </c>
      <c r="R786" s="451" t="n">
        <f aca="false">R787</f>
        <v>0</v>
      </c>
      <c r="S786" s="451" t="n">
        <f aca="false">S787</f>
        <v>0</v>
      </c>
      <c r="U786" s="385"/>
    </row>
    <row r="787" customFormat="false" ht="22.9" hidden="true" customHeight="true" outlineLevel="0" collapsed="false">
      <c r="A787" s="445" t="s">
        <v>473</v>
      </c>
      <c r="B787" s="261" t="n">
        <v>904</v>
      </c>
      <c r="C787" s="261" t="s">
        <v>76</v>
      </c>
      <c r="D787" s="262" t="s">
        <v>37</v>
      </c>
      <c r="E787" s="447" t="s">
        <v>471</v>
      </c>
      <c r="F787" s="448" t="s">
        <v>65</v>
      </c>
      <c r="G787" s="448" t="s">
        <v>39</v>
      </c>
      <c r="H787" s="449" t="s">
        <v>474</v>
      </c>
      <c r="I787" s="261"/>
      <c r="J787" s="451" t="n">
        <f aca="false">J788</f>
        <v>0</v>
      </c>
      <c r="K787" s="451" t="n">
        <f aca="false">K788</f>
        <v>0</v>
      </c>
      <c r="L787" s="452" t="e">
        <f aca="false">K787/J787*100</f>
        <v>#DIV/0!</v>
      </c>
      <c r="M787" s="451" t="n">
        <f aca="false">M788</f>
        <v>0</v>
      </c>
      <c r="N787" s="451" t="n">
        <f aca="false">N788</f>
        <v>0</v>
      </c>
      <c r="O787" s="451" t="n">
        <f aca="false">O788</f>
        <v>0</v>
      </c>
      <c r="P787" s="451" t="n">
        <f aca="false">P788</f>
        <v>0</v>
      </c>
      <c r="Q787" s="453" t="n">
        <f aca="false">Q788</f>
        <v>0</v>
      </c>
      <c r="R787" s="451" t="n">
        <f aca="false">R788</f>
        <v>0</v>
      </c>
      <c r="S787" s="451" t="n">
        <f aca="false">S788</f>
        <v>0</v>
      </c>
      <c r="U787" s="385"/>
    </row>
    <row r="788" customFormat="false" ht="24.6" hidden="true" customHeight="true" outlineLevel="0" collapsed="false">
      <c r="A788" s="445" t="s">
        <v>85</v>
      </c>
      <c r="B788" s="261" t="n">
        <v>904</v>
      </c>
      <c r="C788" s="261" t="s">
        <v>76</v>
      </c>
      <c r="D788" s="262" t="s">
        <v>37</v>
      </c>
      <c r="E788" s="446" t="s">
        <v>471</v>
      </c>
      <c r="F788" s="454" t="s">
        <v>65</v>
      </c>
      <c r="G788" s="454" t="s">
        <v>39</v>
      </c>
      <c r="H788" s="455" t="s">
        <v>474</v>
      </c>
      <c r="I788" s="261" t="s">
        <v>86</v>
      </c>
      <c r="J788" s="451" t="n">
        <f aca="false">J789</f>
        <v>0</v>
      </c>
      <c r="K788" s="451" t="n">
        <f aca="false">K789</f>
        <v>0</v>
      </c>
      <c r="L788" s="452" t="e">
        <f aca="false">K788/J788*100</f>
        <v>#DIV/0!</v>
      </c>
      <c r="M788" s="451" t="n">
        <f aca="false">M789</f>
        <v>0</v>
      </c>
      <c r="N788" s="451" t="n">
        <f aca="false">N789</f>
        <v>0</v>
      </c>
      <c r="O788" s="451" t="n">
        <f aca="false">O789</f>
        <v>0</v>
      </c>
      <c r="P788" s="451" t="n">
        <f aca="false">P789</f>
        <v>0</v>
      </c>
      <c r="Q788" s="453" t="n">
        <f aca="false">Q789</f>
        <v>0</v>
      </c>
      <c r="R788" s="451" t="n">
        <f aca="false">R789</f>
        <v>0</v>
      </c>
      <c r="S788" s="451" t="n">
        <f aca="false">S789</f>
        <v>0</v>
      </c>
      <c r="U788" s="385"/>
    </row>
    <row r="789" customFormat="false" ht="35.1" hidden="true" customHeight="true" outlineLevel="0" collapsed="false">
      <c r="A789" s="445" t="s">
        <v>198</v>
      </c>
      <c r="B789" s="261" t="n">
        <v>904</v>
      </c>
      <c r="C789" s="261" t="s">
        <v>76</v>
      </c>
      <c r="D789" s="262" t="s">
        <v>37</v>
      </c>
      <c r="E789" s="446" t="s">
        <v>471</v>
      </c>
      <c r="F789" s="454" t="s">
        <v>65</v>
      </c>
      <c r="G789" s="454" t="s">
        <v>39</v>
      </c>
      <c r="H789" s="455" t="s">
        <v>474</v>
      </c>
      <c r="I789" s="261" t="s">
        <v>88</v>
      </c>
      <c r="J789" s="451" t="n">
        <f aca="false">M789+O789</f>
        <v>0</v>
      </c>
      <c r="K789" s="451" t="n">
        <f aca="false">N789+P789</f>
        <v>0</v>
      </c>
      <c r="L789" s="452" t="e">
        <f aca="false">K789/J789*100</f>
        <v>#DIV/0!</v>
      </c>
      <c r="M789" s="451"/>
      <c r="N789" s="451"/>
      <c r="O789" s="451"/>
      <c r="P789" s="451" t="n">
        <f aca="false">Q789+S789</f>
        <v>0</v>
      </c>
      <c r="Q789" s="451"/>
      <c r="R789" s="451"/>
      <c r="S789" s="451"/>
      <c r="U789" s="385"/>
    </row>
    <row r="790" customFormat="false" ht="35.1" hidden="false" customHeight="true" outlineLevel="0" collapsed="false">
      <c r="A790" s="445" t="s">
        <v>475</v>
      </c>
      <c r="B790" s="261" t="n">
        <v>904</v>
      </c>
      <c r="C790" s="261" t="s">
        <v>76</v>
      </c>
      <c r="D790" s="262" t="s">
        <v>37</v>
      </c>
      <c r="E790" s="471" t="s">
        <v>471</v>
      </c>
      <c r="F790" s="494" t="s">
        <v>65</v>
      </c>
      <c r="G790" s="494" t="s">
        <v>62</v>
      </c>
      <c r="H790" s="495" t="s">
        <v>67</v>
      </c>
      <c r="I790" s="261"/>
      <c r="J790" s="451" t="n">
        <f aca="false">J794+J791</f>
        <v>620000</v>
      </c>
      <c r="K790" s="451" t="n">
        <f aca="false">K794+K791</f>
        <v>0</v>
      </c>
      <c r="L790" s="452" t="n">
        <f aca="false">K790/J790*100</f>
        <v>0</v>
      </c>
      <c r="M790" s="451" t="n">
        <f aca="false">M794+M791</f>
        <v>0</v>
      </c>
      <c r="N790" s="451" t="n">
        <f aca="false">N794+N791</f>
        <v>0</v>
      </c>
      <c r="O790" s="451" t="n">
        <f aca="false">O794+O791</f>
        <v>0</v>
      </c>
      <c r="P790" s="451" t="n">
        <f aca="false">P794+P791</f>
        <v>0</v>
      </c>
      <c r="Q790" s="451" t="n">
        <f aca="false">Q794+Q791</f>
        <v>0</v>
      </c>
      <c r="R790" s="451" t="n">
        <f aca="false">R794+R791</f>
        <v>0</v>
      </c>
      <c r="S790" s="451" t="n">
        <f aca="false">S794+S791</f>
        <v>0</v>
      </c>
      <c r="U790" s="385"/>
    </row>
    <row r="791" customFormat="false" ht="38.25" hidden="false" customHeight="true" outlineLevel="0" collapsed="false">
      <c r="A791" s="445" t="s">
        <v>476</v>
      </c>
      <c r="B791" s="261" t="n">
        <v>904</v>
      </c>
      <c r="C791" s="261" t="s">
        <v>76</v>
      </c>
      <c r="D791" s="262" t="s">
        <v>37</v>
      </c>
      <c r="E791" s="446" t="s">
        <v>471</v>
      </c>
      <c r="F791" s="454" t="s">
        <v>65</v>
      </c>
      <c r="G791" s="454" t="s">
        <v>62</v>
      </c>
      <c r="H791" s="455" t="s">
        <v>477</v>
      </c>
      <c r="I791" s="261"/>
      <c r="J791" s="451" t="n">
        <f aca="false">J792</f>
        <v>620000</v>
      </c>
      <c r="K791" s="451" t="n">
        <f aca="false">K792</f>
        <v>0</v>
      </c>
      <c r="L791" s="452" t="n">
        <f aca="false">K791/J791*100</f>
        <v>0</v>
      </c>
      <c r="M791" s="451"/>
      <c r="N791" s="451"/>
      <c r="O791" s="451"/>
      <c r="P791" s="451" t="n">
        <f aca="false">P792</f>
        <v>0</v>
      </c>
      <c r="Q791" s="451" t="n">
        <f aca="false">Q792</f>
        <v>0</v>
      </c>
      <c r="R791" s="451" t="n">
        <f aca="false">R792</f>
        <v>0</v>
      </c>
      <c r="S791" s="451" t="n">
        <f aca="false">S792</f>
        <v>0</v>
      </c>
      <c r="U791" s="385"/>
    </row>
    <row r="792" customFormat="false" ht="38.25" hidden="false" customHeight="true" outlineLevel="0" collapsed="false">
      <c r="A792" s="445" t="s">
        <v>85</v>
      </c>
      <c r="B792" s="261" t="n">
        <v>904</v>
      </c>
      <c r="C792" s="261" t="s">
        <v>76</v>
      </c>
      <c r="D792" s="521" t="s">
        <v>37</v>
      </c>
      <c r="E792" s="446" t="s">
        <v>471</v>
      </c>
      <c r="F792" s="454" t="s">
        <v>65</v>
      </c>
      <c r="G792" s="454" t="s">
        <v>62</v>
      </c>
      <c r="H792" s="455" t="s">
        <v>477</v>
      </c>
      <c r="I792" s="261" t="n">
        <v>200</v>
      </c>
      <c r="J792" s="451" t="n">
        <f aca="false">J793</f>
        <v>620000</v>
      </c>
      <c r="K792" s="451" t="n">
        <f aca="false">K793</f>
        <v>0</v>
      </c>
      <c r="L792" s="452" t="n">
        <f aca="false">K792/J792*100</f>
        <v>0</v>
      </c>
      <c r="M792" s="451"/>
      <c r="N792" s="451"/>
      <c r="O792" s="451"/>
      <c r="P792" s="451" t="n">
        <f aca="false">P793</f>
        <v>0</v>
      </c>
      <c r="Q792" s="451" t="n">
        <f aca="false">Q793</f>
        <v>0</v>
      </c>
      <c r="R792" s="451" t="n">
        <f aca="false">R793</f>
        <v>0</v>
      </c>
      <c r="S792" s="451" t="n">
        <f aca="false">S793</f>
        <v>0</v>
      </c>
      <c r="U792" s="385"/>
    </row>
    <row r="793" customFormat="false" ht="38.25" hidden="false" customHeight="true" outlineLevel="0" collapsed="false">
      <c r="A793" s="445" t="s">
        <v>198</v>
      </c>
      <c r="B793" s="261" t="n">
        <v>904</v>
      </c>
      <c r="C793" s="261" t="s">
        <v>76</v>
      </c>
      <c r="D793" s="262" t="s">
        <v>37</v>
      </c>
      <c r="E793" s="446" t="s">
        <v>471</v>
      </c>
      <c r="F793" s="454" t="s">
        <v>65</v>
      </c>
      <c r="G793" s="454" t="s">
        <v>62</v>
      </c>
      <c r="H793" s="495" t="s">
        <v>477</v>
      </c>
      <c r="I793" s="261" t="n">
        <v>240</v>
      </c>
      <c r="J793" s="451" t="n">
        <f aca="false">626000-6000</f>
        <v>620000</v>
      </c>
      <c r="K793" s="451"/>
      <c r="L793" s="452" t="n">
        <f aca="false">K793/J793*100</f>
        <v>0</v>
      </c>
      <c r="M793" s="451"/>
      <c r="N793" s="451"/>
      <c r="O793" s="451"/>
      <c r="P793" s="451"/>
      <c r="Q793" s="453"/>
      <c r="R793" s="451"/>
      <c r="S793" s="451"/>
      <c r="U793" s="385" t="n">
        <v>626000</v>
      </c>
    </row>
    <row r="794" customFormat="false" ht="64.5" hidden="true" customHeight="true" outlineLevel="0" collapsed="false">
      <c r="A794" s="445" t="s">
        <v>478</v>
      </c>
      <c r="B794" s="261" t="n">
        <v>904</v>
      </c>
      <c r="C794" s="261" t="s">
        <v>76</v>
      </c>
      <c r="D794" s="262" t="s">
        <v>37</v>
      </c>
      <c r="E794" s="447" t="s">
        <v>471</v>
      </c>
      <c r="F794" s="448" t="s">
        <v>65</v>
      </c>
      <c r="G794" s="448" t="s">
        <v>62</v>
      </c>
      <c r="H794" s="455" t="s">
        <v>479</v>
      </c>
      <c r="I794" s="261"/>
      <c r="J794" s="451" t="n">
        <f aca="false">J795</f>
        <v>0</v>
      </c>
      <c r="K794" s="451"/>
      <c r="L794" s="452" t="e">
        <f aca="false">K794/J794*100</f>
        <v>#DIV/0!</v>
      </c>
      <c r="M794" s="451" t="n">
        <f aca="false">M795</f>
        <v>0</v>
      </c>
      <c r="N794" s="451" t="n">
        <f aca="false">N795</f>
        <v>0</v>
      </c>
      <c r="O794" s="451" t="n">
        <f aca="false">O795</f>
        <v>0</v>
      </c>
      <c r="P794" s="451" t="n">
        <f aca="false">P795</f>
        <v>0</v>
      </c>
      <c r="Q794" s="453" t="n">
        <f aca="false">Q795</f>
        <v>0</v>
      </c>
      <c r="R794" s="451" t="n">
        <f aca="false">R795</f>
        <v>0</v>
      </c>
      <c r="S794" s="451" t="n">
        <f aca="false">S795</f>
        <v>0</v>
      </c>
      <c r="U794" s="385"/>
    </row>
    <row r="795" customFormat="false" ht="27" hidden="true" customHeight="true" outlineLevel="0" collapsed="false">
      <c r="A795" s="445" t="s">
        <v>85</v>
      </c>
      <c r="B795" s="261" t="n">
        <v>904</v>
      </c>
      <c r="C795" s="261" t="s">
        <v>76</v>
      </c>
      <c r="D795" s="262" t="s">
        <v>37</v>
      </c>
      <c r="E795" s="446" t="s">
        <v>471</v>
      </c>
      <c r="F795" s="454" t="s">
        <v>65</v>
      </c>
      <c r="G795" s="454" t="s">
        <v>62</v>
      </c>
      <c r="H795" s="455" t="s">
        <v>479</v>
      </c>
      <c r="I795" s="261" t="s">
        <v>86</v>
      </c>
      <c r="J795" s="451" t="n">
        <f aca="false">J796</f>
        <v>0</v>
      </c>
      <c r="K795" s="451"/>
      <c r="L795" s="452" t="e">
        <f aca="false">K795/J795*100</f>
        <v>#DIV/0!</v>
      </c>
      <c r="M795" s="451" t="n">
        <f aca="false">M796</f>
        <v>0</v>
      </c>
      <c r="N795" s="451" t="n">
        <f aca="false">N796</f>
        <v>0</v>
      </c>
      <c r="O795" s="451" t="n">
        <f aca="false">O796</f>
        <v>0</v>
      </c>
      <c r="P795" s="451" t="n">
        <f aca="false">P796</f>
        <v>0</v>
      </c>
      <c r="Q795" s="453" t="n">
        <f aca="false">Q796</f>
        <v>0</v>
      </c>
      <c r="R795" s="451" t="n">
        <f aca="false">R796</f>
        <v>0</v>
      </c>
      <c r="S795" s="451" t="n">
        <f aca="false">S796</f>
        <v>0</v>
      </c>
      <c r="U795" s="385"/>
    </row>
    <row r="796" customFormat="false" ht="35.1" hidden="true" customHeight="true" outlineLevel="0" collapsed="false">
      <c r="A796" s="445" t="s">
        <v>198</v>
      </c>
      <c r="B796" s="261" t="n">
        <v>904</v>
      </c>
      <c r="C796" s="261" t="s">
        <v>76</v>
      </c>
      <c r="D796" s="262" t="s">
        <v>37</v>
      </c>
      <c r="E796" s="447" t="s">
        <v>471</v>
      </c>
      <c r="F796" s="448" t="s">
        <v>65</v>
      </c>
      <c r="G796" s="448" t="s">
        <v>62</v>
      </c>
      <c r="H796" s="455" t="s">
        <v>479</v>
      </c>
      <c r="I796" s="261" t="s">
        <v>88</v>
      </c>
      <c r="J796" s="451" t="n">
        <f aca="false">M796+O796</f>
        <v>0</v>
      </c>
      <c r="K796" s="451"/>
      <c r="L796" s="452" t="e">
        <f aca="false">K796/J796*100</f>
        <v>#DIV/0!</v>
      </c>
      <c r="M796" s="451"/>
      <c r="N796" s="451"/>
      <c r="O796" s="451"/>
      <c r="P796" s="451" t="n">
        <f aca="false">Q796+S796</f>
        <v>0</v>
      </c>
      <c r="Q796" s="451"/>
      <c r="R796" s="451"/>
      <c r="S796" s="451"/>
      <c r="U796" s="385"/>
    </row>
    <row r="797" customFormat="false" ht="73.5" hidden="false" customHeight="true" outlineLevel="0" collapsed="false">
      <c r="A797" s="445" t="s">
        <v>229</v>
      </c>
      <c r="B797" s="186" t="s">
        <v>455</v>
      </c>
      <c r="C797" s="186" t="s">
        <v>76</v>
      </c>
      <c r="D797" s="446" t="s">
        <v>37</v>
      </c>
      <c r="E797" s="446" t="s">
        <v>471</v>
      </c>
      <c r="F797" s="454" t="s">
        <v>65</v>
      </c>
      <c r="G797" s="454" t="s">
        <v>42</v>
      </c>
      <c r="H797" s="455" t="s">
        <v>67</v>
      </c>
      <c r="I797" s="261"/>
      <c r="J797" s="451" t="n">
        <f aca="false">J798</f>
        <v>3537000</v>
      </c>
      <c r="K797" s="451" t="n">
        <f aca="false">K798</f>
        <v>0</v>
      </c>
      <c r="L797" s="452" t="n">
        <f aca="false">K797/J797*100</f>
        <v>0</v>
      </c>
      <c r="M797" s="451" t="n">
        <f aca="false">M798</f>
        <v>0</v>
      </c>
      <c r="N797" s="451" t="n">
        <f aca="false">N798</f>
        <v>0</v>
      </c>
      <c r="O797" s="451" t="n">
        <f aca="false">O798</f>
        <v>0</v>
      </c>
      <c r="P797" s="451" t="n">
        <f aca="false">P798</f>
        <v>0</v>
      </c>
      <c r="Q797" s="453" t="n">
        <f aca="false">Q798</f>
        <v>0</v>
      </c>
      <c r="R797" s="451" t="n">
        <f aca="false">R798</f>
        <v>0</v>
      </c>
      <c r="S797" s="451" t="n">
        <f aca="false">S798</f>
        <v>0</v>
      </c>
      <c r="U797" s="385"/>
    </row>
    <row r="798" customFormat="false" ht="82.5" hidden="false" customHeight="true" outlineLevel="0" collapsed="false">
      <c r="A798" s="445" t="s">
        <v>480</v>
      </c>
      <c r="B798" s="186" t="s">
        <v>455</v>
      </c>
      <c r="C798" s="186" t="s">
        <v>76</v>
      </c>
      <c r="D798" s="446" t="s">
        <v>37</v>
      </c>
      <c r="E798" s="447" t="s">
        <v>471</v>
      </c>
      <c r="F798" s="448" t="s">
        <v>65</v>
      </c>
      <c r="G798" s="448" t="s">
        <v>42</v>
      </c>
      <c r="H798" s="449" t="s">
        <v>481</v>
      </c>
      <c r="I798" s="261"/>
      <c r="J798" s="451" t="n">
        <f aca="false">J799</f>
        <v>3537000</v>
      </c>
      <c r="K798" s="451" t="n">
        <f aca="false">K799</f>
        <v>0</v>
      </c>
      <c r="L798" s="452" t="n">
        <f aca="false">K798/J798*100</f>
        <v>0</v>
      </c>
      <c r="M798" s="451" t="n">
        <f aca="false">M799</f>
        <v>0</v>
      </c>
      <c r="N798" s="451" t="n">
        <f aca="false">N799</f>
        <v>0</v>
      </c>
      <c r="O798" s="451" t="n">
        <f aca="false">O799</f>
        <v>0</v>
      </c>
      <c r="P798" s="451" t="n">
        <f aca="false">P799</f>
        <v>0</v>
      </c>
      <c r="Q798" s="453" t="n">
        <f aca="false">Q799</f>
        <v>0</v>
      </c>
      <c r="R798" s="451" t="n">
        <f aca="false">R799</f>
        <v>0</v>
      </c>
      <c r="S798" s="451" t="n">
        <f aca="false">S799</f>
        <v>0</v>
      </c>
      <c r="U798" s="385"/>
    </row>
    <row r="799" customFormat="false" ht="41.25" hidden="false" customHeight="true" outlineLevel="0" collapsed="false">
      <c r="A799" s="445" t="s">
        <v>85</v>
      </c>
      <c r="B799" s="186" t="s">
        <v>455</v>
      </c>
      <c r="C799" s="186" t="s">
        <v>76</v>
      </c>
      <c r="D799" s="446" t="s">
        <v>37</v>
      </c>
      <c r="E799" s="446" t="s">
        <v>471</v>
      </c>
      <c r="F799" s="454" t="s">
        <v>65</v>
      </c>
      <c r="G799" s="454" t="s">
        <v>42</v>
      </c>
      <c r="H799" s="455" t="s">
        <v>481</v>
      </c>
      <c r="I799" s="261" t="s">
        <v>86</v>
      </c>
      <c r="J799" s="451" t="n">
        <f aca="false">J800</f>
        <v>3537000</v>
      </c>
      <c r="K799" s="451" t="n">
        <f aca="false">K800</f>
        <v>0</v>
      </c>
      <c r="L799" s="452" t="n">
        <f aca="false">K799/J799*100</f>
        <v>0</v>
      </c>
      <c r="M799" s="451" t="n">
        <f aca="false">M800</f>
        <v>0</v>
      </c>
      <c r="N799" s="451" t="n">
        <f aca="false">N800</f>
        <v>0</v>
      </c>
      <c r="O799" s="451" t="n">
        <f aca="false">O800</f>
        <v>0</v>
      </c>
      <c r="P799" s="451" t="n">
        <f aca="false">P800</f>
        <v>0</v>
      </c>
      <c r="Q799" s="453" t="n">
        <f aca="false">Q800</f>
        <v>0</v>
      </c>
      <c r="R799" s="451" t="n">
        <f aca="false">R800</f>
        <v>0</v>
      </c>
      <c r="S799" s="451" t="n">
        <f aca="false">S800</f>
        <v>0</v>
      </c>
      <c r="U799" s="385"/>
    </row>
    <row r="800" customFormat="false" ht="41.25" hidden="false" customHeight="true" outlineLevel="0" collapsed="false">
      <c r="A800" s="445" t="s">
        <v>198</v>
      </c>
      <c r="B800" s="186" t="s">
        <v>455</v>
      </c>
      <c r="C800" s="186" t="s">
        <v>76</v>
      </c>
      <c r="D800" s="446" t="s">
        <v>37</v>
      </c>
      <c r="E800" s="447" t="s">
        <v>471</v>
      </c>
      <c r="F800" s="448" t="s">
        <v>65</v>
      </c>
      <c r="G800" s="448" t="s">
        <v>42</v>
      </c>
      <c r="H800" s="449" t="s">
        <v>481</v>
      </c>
      <c r="I800" s="261" t="s">
        <v>88</v>
      </c>
      <c r="J800" s="451" t="n">
        <f aca="false">3536908.01+91.99</f>
        <v>3537000</v>
      </c>
      <c r="K800" s="451"/>
      <c r="L800" s="452" t="n">
        <f aca="false">K800/J800*100</f>
        <v>0</v>
      </c>
      <c r="M800" s="451"/>
      <c r="N800" s="451"/>
      <c r="O800" s="451"/>
      <c r="P800" s="451" t="n">
        <f aca="false">Q800+S800</f>
        <v>0</v>
      </c>
      <c r="Q800" s="451"/>
      <c r="R800" s="451"/>
      <c r="S800" s="451"/>
      <c r="U800" s="385" t="n">
        <v>3536908.01</v>
      </c>
      <c r="V800" s="67" t="s">
        <v>482</v>
      </c>
    </row>
    <row r="801" customFormat="false" ht="57" hidden="true" customHeight="true" outlineLevel="0" collapsed="false">
      <c r="A801" s="445" t="s">
        <v>483</v>
      </c>
      <c r="B801" s="186" t="s">
        <v>455</v>
      </c>
      <c r="C801" s="186" t="s">
        <v>76</v>
      </c>
      <c r="D801" s="446" t="s">
        <v>37</v>
      </c>
      <c r="E801" s="446" t="s">
        <v>471</v>
      </c>
      <c r="F801" s="454" t="s">
        <v>65</v>
      </c>
      <c r="G801" s="454" t="s">
        <v>42</v>
      </c>
      <c r="H801" s="455" t="s">
        <v>484</v>
      </c>
      <c r="I801" s="261"/>
      <c r="J801" s="451" t="n">
        <f aca="false">J802</f>
        <v>0</v>
      </c>
      <c r="K801" s="451"/>
      <c r="L801" s="435" t="e">
        <f aca="false">K801/J801*100</f>
        <v>#DIV/0!</v>
      </c>
      <c r="M801" s="451" t="n">
        <f aca="false">M802</f>
        <v>0</v>
      </c>
      <c r="N801" s="451" t="n">
        <f aca="false">N802</f>
        <v>0</v>
      </c>
      <c r="O801" s="451" t="n">
        <f aca="false">O802</f>
        <v>0</v>
      </c>
      <c r="P801" s="451" t="n">
        <f aca="false">P802</f>
        <v>0</v>
      </c>
      <c r="Q801" s="453"/>
      <c r="R801" s="451"/>
      <c r="S801" s="451"/>
      <c r="U801" s="385"/>
    </row>
    <row r="802" customFormat="false" ht="35.1" hidden="true" customHeight="true" outlineLevel="0" collapsed="false">
      <c r="A802" s="445" t="s">
        <v>85</v>
      </c>
      <c r="B802" s="186" t="s">
        <v>455</v>
      </c>
      <c r="C802" s="186" t="s">
        <v>76</v>
      </c>
      <c r="D802" s="446" t="s">
        <v>37</v>
      </c>
      <c r="E802" s="447" t="s">
        <v>471</v>
      </c>
      <c r="F802" s="448" t="s">
        <v>65</v>
      </c>
      <c r="G802" s="448" t="s">
        <v>42</v>
      </c>
      <c r="H802" s="449" t="s">
        <v>484</v>
      </c>
      <c r="I802" s="261" t="s">
        <v>86</v>
      </c>
      <c r="J802" s="451" t="n">
        <f aca="false">J803</f>
        <v>0</v>
      </c>
      <c r="K802" s="451"/>
      <c r="L802" s="435" t="e">
        <f aca="false">K802/J802*100</f>
        <v>#DIV/0!</v>
      </c>
      <c r="M802" s="451" t="n">
        <f aca="false">M803</f>
        <v>0</v>
      </c>
      <c r="N802" s="451" t="n">
        <f aca="false">N803</f>
        <v>0</v>
      </c>
      <c r="O802" s="451" t="n">
        <f aca="false">O803</f>
        <v>0</v>
      </c>
      <c r="P802" s="451" t="n">
        <f aca="false">P803</f>
        <v>0</v>
      </c>
      <c r="Q802" s="453"/>
      <c r="R802" s="451"/>
      <c r="S802" s="451"/>
      <c r="U802" s="385"/>
    </row>
    <row r="803" customFormat="false" ht="35.1" hidden="true" customHeight="true" outlineLevel="0" collapsed="false">
      <c r="A803" s="445" t="s">
        <v>198</v>
      </c>
      <c r="B803" s="186" t="s">
        <v>455</v>
      </c>
      <c r="C803" s="186" t="s">
        <v>76</v>
      </c>
      <c r="D803" s="446" t="s">
        <v>37</v>
      </c>
      <c r="E803" s="446" t="s">
        <v>471</v>
      </c>
      <c r="F803" s="454" t="s">
        <v>65</v>
      </c>
      <c r="G803" s="454" t="s">
        <v>42</v>
      </c>
      <c r="H803" s="455" t="s">
        <v>484</v>
      </c>
      <c r="I803" s="261" t="s">
        <v>88</v>
      </c>
      <c r="J803" s="451" t="n">
        <f aca="false">M803+O803</f>
        <v>0</v>
      </c>
      <c r="K803" s="451"/>
      <c r="L803" s="435" t="e">
        <f aca="false">K803/J803*100</f>
        <v>#DIV/0!</v>
      </c>
      <c r="M803" s="451" t="n">
        <v>0</v>
      </c>
      <c r="N803" s="451"/>
      <c r="O803" s="451"/>
      <c r="P803" s="451" t="n">
        <f aca="false">Q803+S803</f>
        <v>0</v>
      </c>
      <c r="Q803" s="451" t="n">
        <v>0</v>
      </c>
      <c r="R803" s="451"/>
      <c r="S803" s="451"/>
      <c r="U803" s="385"/>
    </row>
    <row r="804" customFormat="false" ht="24.95" hidden="true" customHeight="true" outlineLevel="0" collapsed="false">
      <c r="A804" s="436" t="s">
        <v>281</v>
      </c>
      <c r="B804" s="104" t="s">
        <v>455</v>
      </c>
      <c r="C804" s="104" t="s">
        <v>76</v>
      </c>
      <c r="D804" s="105" t="s">
        <v>192</v>
      </c>
      <c r="E804" s="447"/>
      <c r="F804" s="448"/>
      <c r="G804" s="448"/>
      <c r="H804" s="449"/>
      <c r="I804" s="104"/>
      <c r="J804" s="443" t="n">
        <f aca="false">J805</f>
        <v>0</v>
      </c>
      <c r="K804" s="443"/>
      <c r="L804" s="435" t="e">
        <f aca="false">K804/J804*100</f>
        <v>#DIV/0!</v>
      </c>
      <c r="M804" s="443" t="n">
        <f aca="false">M805</f>
        <v>0</v>
      </c>
      <c r="N804" s="443" t="n">
        <f aca="false">N805</f>
        <v>0</v>
      </c>
      <c r="O804" s="443" t="n">
        <f aca="false">O805</f>
        <v>0</v>
      </c>
      <c r="P804" s="443" t="n">
        <f aca="false">P805</f>
        <v>0</v>
      </c>
      <c r="Q804" s="498" t="n">
        <f aca="false">Q805</f>
        <v>0</v>
      </c>
      <c r="R804" s="443" t="n">
        <f aca="false">R805</f>
        <v>0</v>
      </c>
      <c r="S804" s="443" t="n">
        <f aca="false">S805</f>
        <v>0</v>
      </c>
      <c r="U804" s="385"/>
    </row>
    <row r="805" customFormat="false" ht="35.1" hidden="true" customHeight="true" outlineLevel="0" collapsed="false">
      <c r="A805" s="460" t="s">
        <v>148</v>
      </c>
      <c r="B805" s="186" t="s">
        <v>455</v>
      </c>
      <c r="C805" s="186" t="s">
        <v>76</v>
      </c>
      <c r="D805" s="262" t="s">
        <v>192</v>
      </c>
      <c r="E805" s="446" t="s">
        <v>149</v>
      </c>
      <c r="F805" s="454" t="s">
        <v>65</v>
      </c>
      <c r="G805" s="454" t="s">
        <v>66</v>
      </c>
      <c r="H805" s="455" t="s">
        <v>67</v>
      </c>
      <c r="I805" s="186"/>
      <c r="J805" s="451" t="n">
        <f aca="false">J806</f>
        <v>0</v>
      </c>
      <c r="K805" s="451"/>
      <c r="L805" s="435" t="e">
        <f aca="false">K805/J805*100</f>
        <v>#DIV/0!</v>
      </c>
      <c r="M805" s="451" t="n">
        <f aca="false">M806</f>
        <v>0</v>
      </c>
      <c r="N805" s="451" t="n">
        <f aca="false">N806</f>
        <v>0</v>
      </c>
      <c r="O805" s="451" t="n">
        <f aca="false">O806</f>
        <v>0</v>
      </c>
      <c r="P805" s="451" t="n">
        <f aca="false">P806</f>
        <v>0</v>
      </c>
      <c r="Q805" s="453" t="n">
        <f aca="false">Q806</f>
        <v>0</v>
      </c>
      <c r="R805" s="451" t="n">
        <f aca="false">R806</f>
        <v>0</v>
      </c>
      <c r="S805" s="451" t="n">
        <f aca="false">S806</f>
        <v>0</v>
      </c>
      <c r="U805" s="385"/>
    </row>
    <row r="806" customFormat="false" ht="54" hidden="true" customHeight="true" outlineLevel="0" collapsed="false">
      <c r="A806" s="445" t="s">
        <v>485</v>
      </c>
      <c r="B806" s="186" t="s">
        <v>455</v>
      </c>
      <c r="C806" s="186" t="s">
        <v>76</v>
      </c>
      <c r="D806" s="262" t="s">
        <v>192</v>
      </c>
      <c r="E806" s="447" t="s">
        <v>283</v>
      </c>
      <c r="F806" s="448" t="s">
        <v>65</v>
      </c>
      <c r="G806" s="448" t="s">
        <v>66</v>
      </c>
      <c r="H806" s="449" t="s">
        <v>67</v>
      </c>
      <c r="I806" s="503"/>
      <c r="J806" s="451" t="n">
        <f aca="false">J807</f>
        <v>0</v>
      </c>
      <c r="K806" s="451"/>
      <c r="L806" s="435" t="e">
        <f aca="false">K806/J806*100</f>
        <v>#DIV/0!</v>
      </c>
      <c r="M806" s="451" t="n">
        <f aca="false">M807</f>
        <v>0</v>
      </c>
      <c r="N806" s="451" t="n">
        <f aca="false">N807</f>
        <v>0</v>
      </c>
      <c r="O806" s="451" t="n">
        <f aca="false">O807</f>
        <v>0</v>
      </c>
      <c r="P806" s="451" t="n">
        <f aca="false">P807</f>
        <v>0</v>
      </c>
      <c r="Q806" s="453" t="n">
        <f aca="false">Q807</f>
        <v>0</v>
      </c>
      <c r="R806" s="451" t="n">
        <f aca="false">R807</f>
        <v>0</v>
      </c>
      <c r="S806" s="451" t="n">
        <f aca="false">S807</f>
        <v>0</v>
      </c>
      <c r="U806" s="385"/>
    </row>
    <row r="807" customFormat="false" ht="24.95" hidden="true" customHeight="true" outlineLevel="0" collapsed="false">
      <c r="A807" s="445" t="s">
        <v>284</v>
      </c>
      <c r="B807" s="186" t="s">
        <v>455</v>
      </c>
      <c r="C807" s="186" t="s">
        <v>76</v>
      </c>
      <c r="D807" s="262" t="s">
        <v>192</v>
      </c>
      <c r="E807" s="446" t="s">
        <v>283</v>
      </c>
      <c r="F807" s="454" t="s">
        <v>65</v>
      </c>
      <c r="G807" s="454" t="s">
        <v>62</v>
      </c>
      <c r="H807" s="455" t="s">
        <v>67</v>
      </c>
      <c r="I807" s="536"/>
      <c r="J807" s="451" t="n">
        <f aca="false">J808</f>
        <v>0</v>
      </c>
      <c r="K807" s="451"/>
      <c r="L807" s="435" t="e">
        <f aca="false">K807/J807*100</f>
        <v>#DIV/0!</v>
      </c>
      <c r="M807" s="451" t="n">
        <f aca="false">M808</f>
        <v>0</v>
      </c>
      <c r="N807" s="451" t="n">
        <f aca="false">N808</f>
        <v>0</v>
      </c>
      <c r="O807" s="451" t="n">
        <f aca="false">O808</f>
        <v>0</v>
      </c>
      <c r="P807" s="451" t="n">
        <f aca="false">P808</f>
        <v>0</v>
      </c>
      <c r="Q807" s="453" t="n">
        <f aca="false">Q808</f>
        <v>0</v>
      </c>
      <c r="R807" s="451" t="n">
        <f aca="false">R808</f>
        <v>0</v>
      </c>
      <c r="S807" s="451" t="n">
        <f aca="false">S808</f>
        <v>0</v>
      </c>
      <c r="U807" s="385"/>
    </row>
    <row r="808" customFormat="false" ht="39" hidden="true" customHeight="true" outlineLevel="0" collapsed="false">
      <c r="A808" s="445" t="s">
        <v>285</v>
      </c>
      <c r="B808" s="186" t="s">
        <v>455</v>
      </c>
      <c r="C808" s="186" t="s">
        <v>76</v>
      </c>
      <c r="D808" s="446" t="s">
        <v>192</v>
      </c>
      <c r="E808" s="447" t="s">
        <v>283</v>
      </c>
      <c r="F808" s="448" t="s">
        <v>65</v>
      </c>
      <c r="G808" s="448" t="s">
        <v>62</v>
      </c>
      <c r="H808" s="449" t="s">
        <v>286</v>
      </c>
      <c r="I808" s="104"/>
      <c r="J808" s="451" t="n">
        <f aca="false">J809</f>
        <v>0</v>
      </c>
      <c r="K808" s="451"/>
      <c r="L808" s="435" t="e">
        <f aca="false">K808/J808*100</f>
        <v>#DIV/0!</v>
      </c>
      <c r="M808" s="451" t="n">
        <f aca="false">M809</f>
        <v>0</v>
      </c>
      <c r="N808" s="451" t="n">
        <f aca="false">N809</f>
        <v>0</v>
      </c>
      <c r="O808" s="451" t="n">
        <f aca="false">O809</f>
        <v>0</v>
      </c>
      <c r="P808" s="451" t="n">
        <f aca="false">P809</f>
        <v>0</v>
      </c>
      <c r="Q808" s="453" t="n">
        <f aca="false">Q809</f>
        <v>0</v>
      </c>
      <c r="R808" s="451" t="n">
        <f aca="false">R809</f>
        <v>0</v>
      </c>
      <c r="S808" s="451" t="n">
        <f aca="false">S809</f>
        <v>0</v>
      </c>
      <c r="U808" s="385"/>
    </row>
    <row r="809" customFormat="false" ht="26.45" hidden="true" customHeight="true" outlineLevel="0" collapsed="false">
      <c r="A809" s="445" t="s">
        <v>85</v>
      </c>
      <c r="B809" s="186" t="s">
        <v>455</v>
      </c>
      <c r="C809" s="186" t="s">
        <v>76</v>
      </c>
      <c r="D809" s="446" t="s">
        <v>192</v>
      </c>
      <c r="E809" s="446" t="s">
        <v>283</v>
      </c>
      <c r="F809" s="454" t="s">
        <v>65</v>
      </c>
      <c r="G809" s="454" t="s">
        <v>62</v>
      </c>
      <c r="H809" s="455" t="s">
        <v>286</v>
      </c>
      <c r="I809" s="261" t="s">
        <v>86</v>
      </c>
      <c r="J809" s="451" t="n">
        <f aca="false">J810</f>
        <v>0</v>
      </c>
      <c r="K809" s="451"/>
      <c r="L809" s="435" t="e">
        <f aca="false">K809/J809*100</f>
        <v>#DIV/0!</v>
      </c>
      <c r="M809" s="451" t="n">
        <f aca="false">M810</f>
        <v>0</v>
      </c>
      <c r="N809" s="451" t="n">
        <f aca="false">N810</f>
        <v>0</v>
      </c>
      <c r="O809" s="451" t="n">
        <f aca="false">O810</f>
        <v>0</v>
      </c>
      <c r="P809" s="451" t="n">
        <f aca="false">P810</f>
        <v>0</v>
      </c>
      <c r="Q809" s="453" t="n">
        <f aca="false">Q810</f>
        <v>0</v>
      </c>
      <c r="R809" s="451" t="n">
        <f aca="false">R810</f>
        <v>0</v>
      </c>
      <c r="S809" s="451" t="n">
        <f aca="false">S810</f>
        <v>0</v>
      </c>
      <c r="U809" s="385"/>
    </row>
    <row r="810" customFormat="false" ht="33.6" hidden="true" customHeight="true" outlineLevel="0" collapsed="false">
      <c r="A810" s="445" t="s">
        <v>198</v>
      </c>
      <c r="B810" s="186" t="s">
        <v>455</v>
      </c>
      <c r="C810" s="186" t="s">
        <v>76</v>
      </c>
      <c r="D810" s="446" t="s">
        <v>192</v>
      </c>
      <c r="E810" s="446" t="s">
        <v>283</v>
      </c>
      <c r="F810" s="454" t="s">
        <v>65</v>
      </c>
      <c r="G810" s="454" t="s">
        <v>62</v>
      </c>
      <c r="H810" s="455" t="s">
        <v>286</v>
      </c>
      <c r="I810" s="261" t="s">
        <v>88</v>
      </c>
      <c r="J810" s="451" t="n">
        <f aca="false">M810+O810</f>
        <v>0</v>
      </c>
      <c r="K810" s="451"/>
      <c r="L810" s="435" t="e">
        <f aca="false">K810/J810*100</f>
        <v>#DIV/0!</v>
      </c>
      <c r="M810" s="451"/>
      <c r="N810" s="451"/>
      <c r="O810" s="451"/>
      <c r="P810" s="451" t="n">
        <f aca="false">Q810+S810</f>
        <v>0</v>
      </c>
      <c r="Q810" s="451"/>
      <c r="R810" s="451"/>
      <c r="S810" s="451"/>
      <c r="U810" s="385"/>
    </row>
    <row r="811" customFormat="false" ht="16.9" hidden="true" customHeight="true" outlineLevel="0" collapsed="false">
      <c r="A811" s="445"/>
      <c r="B811" s="186"/>
      <c r="C811" s="186"/>
      <c r="D811" s="446"/>
      <c r="E811" s="447"/>
      <c r="F811" s="448"/>
      <c r="G811" s="448"/>
      <c r="H811" s="449"/>
      <c r="I811" s="499"/>
      <c r="J811" s="451" t="n">
        <f aca="false">M812+O812</f>
        <v>20045600</v>
      </c>
      <c r="K811" s="451"/>
      <c r="L811" s="435" t="n">
        <f aca="false">K811/J811*100</f>
        <v>0</v>
      </c>
      <c r="M811" s="451"/>
      <c r="N811" s="451"/>
      <c r="O811" s="451"/>
      <c r="P811" s="451" t="n">
        <f aca="false">Q812+S812</f>
        <v>12332500</v>
      </c>
      <c r="Q811" s="459"/>
      <c r="R811" s="451"/>
      <c r="S811" s="451" t="e">
        <f aca="false">#REF!+#REF!</f>
        <v>#VALUE!</v>
      </c>
      <c r="U811" s="385"/>
    </row>
    <row r="812" customFormat="false" ht="25.5" hidden="false" customHeight="true" outlineLevel="0" collapsed="false">
      <c r="A812" s="436" t="s">
        <v>335</v>
      </c>
      <c r="B812" s="340" t="n">
        <v>904</v>
      </c>
      <c r="C812" s="104" t="s">
        <v>24</v>
      </c>
      <c r="D812" s="105"/>
      <c r="E812" s="446"/>
      <c r="F812" s="454"/>
      <c r="G812" s="454"/>
      <c r="H812" s="455"/>
      <c r="I812" s="104"/>
      <c r="J812" s="443" t="n">
        <f aca="false">J813</f>
        <v>20548044.35</v>
      </c>
      <c r="K812" s="443" t="n">
        <f aca="false">K813</f>
        <v>15981723.17</v>
      </c>
      <c r="L812" s="435" t="n">
        <f aca="false">K812/J812*100</f>
        <v>77.7773441490552</v>
      </c>
      <c r="M812" s="443" t="n">
        <f aca="false">M813</f>
        <v>0</v>
      </c>
      <c r="N812" s="443" t="n">
        <f aca="false">N813</f>
        <v>0</v>
      </c>
      <c r="O812" s="443" t="n">
        <f aca="false">O813</f>
        <v>20045600</v>
      </c>
      <c r="P812" s="443" t="n">
        <f aca="false">P813</f>
        <v>3279020</v>
      </c>
      <c r="Q812" s="498" t="n">
        <f aca="false">Q813</f>
        <v>0</v>
      </c>
      <c r="R812" s="443" t="n">
        <f aca="false">R813</f>
        <v>0</v>
      </c>
      <c r="S812" s="443" t="n">
        <f aca="false">S813</f>
        <v>12332500</v>
      </c>
      <c r="U812" s="385"/>
    </row>
    <row r="813" customFormat="false" ht="21.75" hidden="false" customHeight="true" outlineLevel="0" collapsed="false">
      <c r="A813" s="436" t="s">
        <v>486</v>
      </c>
      <c r="B813" s="340" t="n">
        <v>904</v>
      </c>
      <c r="C813" s="104" t="s">
        <v>24</v>
      </c>
      <c r="D813" s="105" t="s">
        <v>39</v>
      </c>
      <c r="E813" s="447"/>
      <c r="F813" s="448"/>
      <c r="G813" s="448"/>
      <c r="H813" s="449"/>
      <c r="I813" s="104"/>
      <c r="J813" s="443" t="n">
        <f aca="false">J814+J852</f>
        <v>20548044.35</v>
      </c>
      <c r="K813" s="443" t="n">
        <f aca="false">K814+K852</f>
        <v>15981723.17</v>
      </c>
      <c r="L813" s="435" t="n">
        <f aca="false">K813/J813*100</f>
        <v>77.7773441490552</v>
      </c>
      <c r="M813" s="443" t="n">
        <f aca="false">M814+M852</f>
        <v>0</v>
      </c>
      <c r="N813" s="443" t="n">
        <f aca="false">N814+N852</f>
        <v>0</v>
      </c>
      <c r="O813" s="443" t="n">
        <f aca="false">O814+O852</f>
        <v>20045600</v>
      </c>
      <c r="P813" s="443" t="n">
        <f aca="false">P814+P852</f>
        <v>3279020</v>
      </c>
      <c r="Q813" s="444" t="n">
        <f aca="false">Q814+Q852</f>
        <v>0</v>
      </c>
      <c r="R813" s="443" t="n">
        <f aca="false">R814+R852</f>
        <v>0</v>
      </c>
      <c r="S813" s="443" t="n">
        <f aca="false">S814+S852</f>
        <v>12332500</v>
      </c>
      <c r="U813" s="385"/>
    </row>
    <row r="814" customFormat="false" ht="39" hidden="false" customHeight="true" outlineLevel="0" collapsed="false">
      <c r="A814" s="460" t="s">
        <v>148</v>
      </c>
      <c r="B814" s="261" t="n">
        <v>904</v>
      </c>
      <c r="C814" s="186" t="s">
        <v>24</v>
      </c>
      <c r="D814" s="446" t="s">
        <v>39</v>
      </c>
      <c r="E814" s="446" t="s">
        <v>149</v>
      </c>
      <c r="F814" s="454" t="s">
        <v>65</v>
      </c>
      <c r="G814" s="454" t="s">
        <v>66</v>
      </c>
      <c r="H814" s="455" t="s">
        <v>67</v>
      </c>
      <c r="I814" s="186"/>
      <c r="J814" s="451" t="n">
        <f aca="false">J815+J847</f>
        <v>20548044.35</v>
      </c>
      <c r="K814" s="451" t="n">
        <f aca="false">K815+K847</f>
        <v>15981723.17</v>
      </c>
      <c r="L814" s="452" t="n">
        <f aca="false">K814/J814*100</f>
        <v>77.7773441490552</v>
      </c>
      <c r="M814" s="451" t="n">
        <f aca="false">M815+M847</f>
        <v>0</v>
      </c>
      <c r="N814" s="451" t="n">
        <f aca="false">N815+N847</f>
        <v>0</v>
      </c>
      <c r="O814" s="451" t="n">
        <f aca="false">O815+O847</f>
        <v>20045600</v>
      </c>
      <c r="P814" s="451" t="n">
        <f aca="false">P815+P847</f>
        <v>3279020</v>
      </c>
      <c r="Q814" s="453" t="n">
        <f aca="false">Q815+Q847</f>
        <v>0</v>
      </c>
      <c r="R814" s="451" t="n">
        <f aca="false">R815+R847</f>
        <v>0</v>
      </c>
      <c r="S814" s="451" t="n">
        <f aca="false">S815+S847</f>
        <v>12332500</v>
      </c>
      <c r="U814" s="385"/>
    </row>
    <row r="815" customFormat="false" ht="39" hidden="false" customHeight="true" outlineLevel="0" collapsed="false">
      <c r="A815" s="445" t="s">
        <v>442</v>
      </c>
      <c r="B815" s="261" t="n">
        <v>904</v>
      </c>
      <c r="C815" s="186" t="s">
        <v>24</v>
      </c>
      <c r="D815" s="446" t="s">
        <v>39</v>
      </c>
      <c r="E815" s="447" t="s">
        <v>443</v>
      </c>
      <c r="F815" s="448" t="s">
        <v>65</v>
      </c>
      <c r="G815" s="448" t="s">
        <v>66</v>
      </c>
      <c r="H815" s="449" t="s">
        <v>67</v>
      </c>
      <c r="I815" s="186"/>
      <c r="J815" s="451" t="n">
        <f aca="false">J816+J838</f>
        <v>20548044.35</v>
      </c>
      <c r="K815" s="451" t="n">
        <f aca="false">K816+K838</f>
        <v>15981723.17</v>
      </c>
      <c r="L815" s="452" t="n">
        <f aca="false">K815/J815*100</f>
        <v>77.7773441490552</v>
      </c>
      <c r="M815" s="451" t="n">
        <f aca="false">M816+M838</f>
        <v>0</v>
      </c>
      <c r="N815" s="451" t="n">
        <f aca="false">N816+N838</f>
        <v>0</v>
      </c>
      <c r="O815" s="451" t="n">
        <f aca="false">O816+O838</f>
        <v>20045600</v>
      </c>
      <c r="P815" s="451" t="n">
        <f aca="false">P816+P838</f>
        <v>3279020</v>
      </c>
      <c r="Q815" s="453" t="n">
        <f aca="false">Q816+Q838</f>
        <v>0</v>
      </c>
      <c r="R815" s="451" t="n">
        <f aca="false">R816+R838</f>
        <v>0</v>
      </c>
      <c r="S815" s="451" t="n">
        <f aca="false">S816+S838</f>
        <v>12332500</v>
      </c>
      <c r="U815" s="385"/>
    </row>
    <row r="816" customFormat="false" ht="51.75" hidden="false" customHeight="true" outlineLevel="0" collapsed="false">
      <c r="A816" s="445" t="s">
        <v>453</v>
      </c>
      <c r="B816" s="186" t="n">
        <v>904</v>
      </c>
      <c r="C816" s="186" t="s">
        <v>24</v>
      </c>
      <c r="D816" s="446" t="s">
        <v>39</v>
      </c>
      <c r="E816" s="446" t="s">
        <v>443</v>
      </c>
      <c r="F816" s="454" t="s">
        <v>65</v>
      </c>
      <c r="G816" s="454" t="s">
        <v>164</v>
      </c>
      <c r="H816" s="455" t="s">
        <v>67</v>
      </c>
      <c r="I816" s="186"/>
      <c r="J816" s="451" t="n">
        <f aca="false">J817+J826+J829+J832+J835+J820+J823</f>
        <v>7198200</v>
      </c>
      <c r="K816" s="451" t="n">
        <f aca="false">K817+K826+K829+K832+K835+K820+K823</f>
        <v>3038611.31</v>
      </c>
      <c r="L816" s="452" t="n">
        <f aca="false">K816/J816*100</f>
        <v>42.2134882331694</v>
      </c>
      <c r="M816" s="451" t="n">
        <f aca="false">M817+M826+M829+M832+M835+M820+M823</f>
        <v>0</v>
      </c>
      <c r="N816" s="451" t="n">
        <f aca="false">N817+N826+N829+N832+N835+N820+N823</f>
        <v>0</v>
      </c>
      <c r="O816" s="451" t="n">
        <f aca="false">O817+O826+O829+O832+O835+O820+O823</f>
        <v>12120000</v>
      </c>
      <c r="P816" s="451" t="n">
        <f aca="false">P817+P826+P829+P832+P835+P820+P823</f>
        <v>3279020</v>
      </c>
      <c r="Q816" s="459" t="n">
        <f aca="false">Q817+Q826+Q829+Q832+Q835+Q820+Q823</f>
        <v>0</v>
      </c>
      <c r="R816" s="451" t="n">
        <f aca="false">R817+R826+R829+R832+R835+R820+R823</f>
        <v>0</v>
      </c>
      <c r="S816" s="451" t="n">
        <f aca="false">S817+S826+S829+S832+S835+S820+S823</f>
        <v>12332500</v>
      </c>
      <c r="U816" s="385"/>
    </row>
    <row r="817" customFormat="false" ht="51" hidden="false" customHeight="true" outlineLevel="0" collapsed="false">
      <c r="A817" s="445" t="s">
        <v>487</v>
      </c>
      <c r="B817" s="261" t="n">
        <v>904</v>
      </c>
      <c r="C817" s="186" t="s">
        <v>24</v>
      </c>
      <c r="D817" s="446" t="s">
        <v>39</v>
      </c>
      <c r="E817" s="447" t="s">
        <v>443</v>
      </c>
      <c r="F817" s="448" t="s">
        <v>65</v>
      </c>
      <c r="G817" s="448" t="s">
        <v>164</v>
      </c>
      <c r="H817" s="449" t="s">
        <v>488</v>
      </c>
      <c r="I817" s="186"/>
      <c r="J817" s="451" t="n">
        <f aca="false">J818</f>
        <v>3665000</v>
      </c>
      <c r="K817" s="451" t="n">
        <f aca="false">K818</f>
        <v>1746451.99</v>
      </c>
      <c r="L817" s="452" t="n">
        <f aca="false">K817/J817*100</f>
        <v>47.6521688949523</v>
      </c>
      <c r="M817" s="451" t="n">
        <f aca="false">M818</f>
        <v>0</v>
      </c>
      <c r="N817" s="451" t="n">
        <f aca="false">N818</f>
        <v>0</v>
      </c>
      <c r="O817" s="451" t="n">
        <f aca="false">O818</f>
        <v>4705800</v>
      </c>
      <c r="P817" s="451" t="n">
        <f aca="false">P818</f>
        <v>2175800</v>
      </c>
      <c r="Q817" s="453" t="n">
        <f aca="false">Q818</f>
        <v>0</v>
      </c>
      <c r="R817" s="451" t="n">
        <f aca="false">R818</f>
        <v>0</v>
      </c>
      <c r="S817" s="451" t="n">
        <f aca="false">S818</f>
        <v>4705800</v>
      </c>
      <c r="U817" s="385"/>
    </row>
    <row r="818" customFormat="false" ht="46.5" hidden="false" customHeight="true" outlineLevel="0" collapsed="false">
      <c r="A818" s="445" t="s">
        <v>85</v>
      </c>
      <c r="B818" s="261" t="n">
        <v>904</v>
      </c>
      <c r="C818" s="186" t="s">
        <v>24</v>
      </c>
      <c r="D818" s="446" t="s">
        <v>39</v>
      </c>
      <c r="E818" s="262" t="s">
        <v>443</v>
      </c>
      <c r="F818" s="263" t="s">
        <v>65</v>
      </c>
      <c r="G818" s="263" t="s">
        <v>164</v>
      </c>
      <c r="H818" s="455" t="s">
        <v>488</v>
      </c>
      <c r="I818" s="186" t="s">
        <v>86</v>
      </c>
      <c r="J818" s="451" t="n">
        <f aca="false">J819</f>
        <v>3665000</v>
      </c>
      <c r="K818" s="451" t="n">
        <f aca="false">K819</f>
        <v>1746451.99</v>
      </c>
      <c r="L818" s="452" t="n">
        <f aca="false">K818/J818*100</f>
        <v>47.6521688949523</v>
      </c>
      <c r="M818" s="451" t="n">
        <f aca="false">M819</f>
        <v>0</v>
      </c>
      <c r="N818" s="451" t="n">
        <f aca="false">N819</f>
        <v>0</v>
      </c>
      <c r="O818" s="451" t="n">
        <f aca="false">O819</f>
        <v>4705800</v>
      </c>
      <c r="P818" s="451" t="n">
        <f aca="false">P819</f>
        <v>2175800</v>
      </c>
      <c r="Q818" s="453" t="n">
        <f aca="false">Q819</f>
        <v>0</v>
      </c>
      <c r="R818" s="451" t="n">
        <f aca="false">R819</f>
        <v>0</v>
      </c>
      <c r="S818" s="451" t="n">
        <f aca="false">S819</f>
        <v>4705800</v>
      </c>
      <c r="U818" s="385"/>
    </row>
    <row r="819" customFormat="false" ht="46.5" hidden="false" customHeight="true" outlineLevel="0" collapsed="false">
      <c r="A819" s="445" t="s">
        <v>198</v>
      </c>
      <c r="B819" s="261" t="n">
        <v>904</v>
      </c>
      <c r="C819" s="186" t="s">
        <v>24</v>
      </c>
      <c r="D819" s="446" t="s">
        <v>39</v>
      </c>
      <c r="E819" s="446" t="s">
        <v>443</v>
      </c>
      <c r="F819" s="454" t="s">
        <v>65</v>
      </c>
      <c r="G819" s="454" t="s">
        <v>164</v>
      </c>
      <c r="H819" s="455" t="s">
        <v>488</v>
      </c>
      <c r="I819" s="186" t="s">
        <v>88</v>
      </c>
      <c r="J819" s="451" t="n">
        <f aca="false">M819+O819-1042000+1200</f>
        <v>3665000</v>
      </c>
      <c r="K819" s="451" t="n">
        <v>1746451.99</v>
      </c>
      <c r="L819" s="452" t="n">
        <f aca="false">K819/J819*100</f>
        <v>47.6521688949523</v>
      </c>
      <c r="M819" s="451"/>
      <c r="N819" s="451"/>
      <c r="O819" s="451" t="n">
        <v>4705800</v>
      </c>
      <c r="P819" s="451" t="n">
        <f aca="false">Q819+S819-2530000</f>
        <v>2175800</v>
      </c>
      <c r="Q819" s="451"/>
      <c r="R819" s="451"/>
      <c r="S819" s="451" t="n">
        <v>4705800</v>
      </c>
      <c r="U819" s="385" t="s">
        <v>489</v>
      </c>
    </row>
    <row r="820" customFormat="false" ht="74.25" hidden="false" customHeight="true" outlineLevel="0" collapsed="false">
      <c r="A820" s="445" t="s">
        <v>490</v>
      </c>
      <c r="B820" s="261" t="n">
        <v>904</v>
      </c>
      <c r="C820" s="186" t="s">
        <v>24</v>
      </c>
      <c r="D820" s="446" t="s">
        <v>39</v>
      </c>
      <c r="E820" s="446" t="s">
        <v>443</v>
      </c>
      <c r="F820" s="454" t="s">
        <v>65</v>
      </c>
      <c r="G820" s="454" t="s">
        <v>164</v>
      </c>
      <c r="H820" s="455" t="s">
        <v>491</v>
      </c>
      <c r="I820" s="186"/>
      <c r="J820" s="451" t="n">
        <f aca="false">J821</f>
        <v>1238800</v>
      </c>
      <c r="K820" s="451" t="n">
        <f aca="false">K821</f>
        <v>300000</v>
      </c>
      <c r="L820" s="452" t="n">
        <f aca="false">K820/J820*100</f>
        <v>24.216984178237</v>
      </c>
      <c r="M820" s="451" t="n">
        <f aca="false">M821</f>
        <v>0</v>
      </c>
      <c r="N820" s="451" t="n">
        <f aca="false">N821</f>
        <v>0</v>
      </c>
      <c r="O820" s="451" t="n">
        <f aca="false">O821</f>
        <v>5312200</v>
      </c>
      <c r="P820" s="451" t="n">
        <f aca="false">P821</f>
        <v>0</v>
      </c>
      <c r="Q820" s="453" t="n">
        <f aca="false">Q821</f>
        <v>0</v>
      </c>
      <c r="R820" s="451" t="n">
        <f aca="false">R821</f>
        <v>0</v>
      </c>
      <c r="S820" s="451" t="n">
        <f aca="false">S821</f>
        <v>5524700</v>
      </c>
      <c r="U820" s="385"/>
    </row>
    <row r="821" customFormat="false" ht="45.75" hidden="false" customHeight="true" outlineLevel="0" collapsed="false">
      <c r="A821" s="445" t="s">
        <v>85</v>
      </c>
      <c r="B821" s="261" t="n">
        <v>904</v>
      </c>
      <c r="C821" s="186" t="s">
        <v>24</v>
      </c>
      <c r="D821" s="471" t="s">
        <v>39</v>
      </c>
      <c r="E821" s="447" t="s">
        <v>443</v>
      </c>
      <c r="F821" s="448" t="s">
        <v>65</v>
      </c>
      <c r="G821" s="448" t="s">
        <v>164</v>
      </c>
      <c r="H821" s="449" t="s">
        <v>491</v>
      </c>
      <c r="I821" s="450" t="s">
        <v>86</v>
      </c>
      <c r="J821" s="451" t="n">
        <f aca="false">J822</f>
        <v>1238800</v>
      </c>
      <c r="K821" s="451" t="n">
        <f aca="false">K822</f>
        <v>300000</v>
      </c>
      <c r="L821" s="452" t="n">
        <f aca="false">K821/J821*100</f>
        <v>24.216984178237</v>
      </c>
      <c r="M821" s="451" t="n">
        <f aca="false">M822</f>
        <v>0</v>
      </c>
      <c r="N821" s="451" t="n">
        <f aca="false">N822</f>
        <v>0</v>
      </c>
      <c r="O821" s="451" t="n">
        <f aca="false">O822</f>
        <v>5312200</v>
      </c>
      <c r="P821" s="451" t="n">
        <f aca="false">P822</f>
        <v>0</v>
      </c>
      <c r="Q821" s="453" t="n">
        <f aca="false">Q822</f>
        <v>0</v>
      </c>
      <c r="R821" s="451" t="n">
        <f aca="false">R822</f>
        <v>0</v>
      </c>
      <c r="S821" s="451" t="n">
        <f aca="false">S822</f>
        <v>5524700</v>
      </c>
      <c r="U821" s="385"/>
    </row>
    <row r="822" customFormat="false" ht="41.25" hidden="false" customHeight="true" outlineLevel="0" collapsed="false">
      <c r="A822" s="445" t="s">
        <v>198</v>
      </c>
      <c r="B822" s="261" t="n">
        <v>904</v>
      </c>
      <c r="C822" s="186" t="s">
        <v>24</v>
      </c>
      <c r="D822" s="446" t="s">
        <v>39</v>
      </c>
      <c r="E822" s="446" t="s">
        <v>443</v>
      </c>
      <c r="F822" s="454" t="s">
        <v>65</v>
      </c>
      <c r="G822" s="454" t="s">
        <v>164</v>
      </c>
      <c r="H822" s="455" t="s">
        <v>491</v>
      </c>
      <c r="I822" s="186" t="s">
        <v>88</v>
      </c>
      <c r="J822" s="451" t="n">
        <f aca="false">1238800</f>
        <v>1238800</v>
      </c>
      <c r="K822" s="451" t="n">
        <v>300000</v>
      </c>
      <c r="L822" s="452" t="n">
        <f aca="false">K822/J822*100</f>
        <v>24.216984178237</v>
      </c>
      <c r="M822" s="451"/>
      <c r="N822" s="451"/>
      <c r="O822" s="451" t="n">
        <v>5312200</v>
      </c>
      <c r="P822" s="451" t="n">
        <v>0</v>
      </c>
      <c r="Q822" s="451"/>
      <c r="R822" s="451"/>
      <c r="S822" s="451" t="n">
        <v>5524700</v>
      </c>
      <c r="U822" s="385"/>
    </row>
    <row r="823" customFormat="false" ht="51" hidden="false" customHeight="true" outlineLevel="0" collapsed="false">
      <c r="A823" s="445" t="s">
        <v>492</v>
      </c>
      <c r="B823" s="261" t="n">
        <v>904</v>
      </c>
      <c r="C823" s="186" t="s">
        <v>24</v>
      </c>
      <c r="D823" s="446" t="s">
        <v>39</v>
      </c>
      <c r="E823" s="447" t="s">
        <v>443</v>
      </c>
      <c r="F823" s="448" t="s">
        <v>65</v>
      </c>
      <c r="G823" s="448" t="s">
        <v>164</v>
      </c>
      <c r="H823" s="449" t="s">
        <v>493</v>
      </c>
      <c r="I823" s="186"/>
      <c r="J823" s="451" t="n">
        <f aca="false">J824</f>
        <v>1355000</v>
      </c>
      <c r="K823" s="451" t="n">
        <f aca="false">K824</f>
        <v>905317.14</v>
      </c>
      <c r="L823" s="452" t="n">
        <f aca="false">K823/J823*100</f>
        <v>66.8130730627306</v>
      </c>
      <c r="M823" s="451" t="n">
        <f aca="false">M824</f>
        <v>0</v>
      </c>
      <c r="N823" s="451" t="n">
        <f aca="false">N824</f>
        <v>0</v>
      </c>
      <c r="O823" s="451" t="n">
        <f aca="false">O824</f>
        <v>1955000</v>
      </c>
      <c r="P823" s="451" t="n">
        <f aca="false">P824</f>
        <v>968220</v>
      </c>
      <c r="Q823" s="453" t="n">
        <f aca="false">Q824</f>
        <v>0</v>
      </c>
      <c r="R823" s="451" t="n">
        <f aca="false">R824</f>
        <v>0</v>
      </c>
      <c r="S823" s="451" t="n">
        <f aca="false">S824</f>
        <v>1955000</v>
      </c>
      <c r="U823" s="385"/>
    </row>
    <row r="824" customFormat="false" ht="38.45" hidden="false" customHeight="true" outlineLevel="0" collapsed="false">
      <c r="A824" s="445" t="s">
        <v>85</v>
      </c>
      <c r="B824" s="261" t="n">
        <v>904</v>
      </c>
      <c r="C824" s="186" t="s">
        <v>24</v>
      </c>
      <c r="D824" s="446" t="s">
        <v>39</v>
      </c>
      <c r="E824" s="446" t="s">
        <v>443</v>
      </c>
      <c r="F824" s="454" t="s">
        <v>65</v>
      </c>
      <c r="G824" s="454" t="s">
        <v>164</v>
      </c>
      <c r="H824" s="455" t="s">
        <v>493</v>
      </c>
      <c r="I824" s="186" t="s">
        <v>86</v>
      </c>
      <c r="J824" s="451" t="n">
        <f aca="false">J825</f>
        <v>1355000</v>
      </c>
      <c r="K824" s="451" t="n">
        <f aca="false">K825</f>
        <v>905317.14</v>
      </c>
      <c r="L824" s="452" t="n">
        <f aca="false">K824/J824*100</f>
        <v>66.8130730627306</v>
      </c>
      <c r="M824" s="451" t="n">
        <f aca="false">M825</f>
        <v>0</v>
      </c>
      <c r="N824" s="451" t="n">
        <f aca="false">N825</f>
        <v>0</v>
      </c>
      <c r="O824" s="451" t="n">
        <f aca="false">O825</f>
        <v>1955000</v>
      </c>
      <c r="P824" s="451" t="n">
        <f aca="false">P825</f>
        <v>968220</v>
      </c>
      <c r="Q824" s="453" t="n">
        <f aca="false">Q825</f>
        <v>0</v>
      </c>
      <c r="R824" s="451" t="n">
        <f aca="false">R825</f>
        <v>0</v>
      </c>
      <c r="S824" s="451" t="n">
        <f aca="false">S825</f>
        <v>1955000</v>
      </c>
      <c r="U824" s="385"/>
    </row>
    <row r="825" customFormat="false" ht="40.5" hidden="false" customHeight="true" outlineLevel="0" collapsed="false">
      <c r="A825" s="445" t="s">
        <v>198</v>
      </c>
      <c r="B825" s="261" t="n">
        <v>904</v>
      </c>
      <c r="C825" s="186" t="s">
        <v>24</v>
      </c>
      <c r="D825" s="446" t="s">
        <v>39</v>
      </c>
      <c r="E825" s="447" t="s">
        <v>443</v>
      </c>
      <c r="F825" s="448" t="s">
        <v>65</v>
      </c>
      <c r="G825" s="448" t="s">
        <v>164</v>
      </c>
      <c r="H825" s="449" t="s">
        <v>493</v>
      </c>
      <c r="I825" s="186" t="s">
        <v>88</v>
      </c>
      <c r="J825" s="451" t="n">
        <f aca="false">M825+O825-600000</f>
        <v>1355000</v>
      </c>
      <c r="K825" s="451" t="n">
        <v>905317.14</v>
      </c>
      <c r="L825" s="452" t="n">
        <f aca="false">K825/J825*100</f>
        <v>66.8130730627306</v>
      </c>
      <c r="M825" s="451"/>
      <c r="N825" s="451"/>
      <c r="O825" s="451" t="n">
        <v>1955000</v>
      </c>
      <c r="P825" s="451" t="n">
        <v>968220</v>
      </c>
      <c r="Q825" s="451"/>
      <c r="R825" s="451"/>
      <c r="S825" s="451" t="n">
        <v>1955000</v>
      </c>
      <c r="U825" s="385" t="n">
        <f aca="false">-600000</f>
        <v>-600000</v>
      </c>
    </row>
    <row r="826" customFormat="false" ht="51" hidden="false" customHeight="true" outlineLevel="0" collapsed="false">
      <c r="A826" s="445" t="s">
        <v>494</v>
      </c>
      <c r="B826" s="261" t="n">
        <v>904</v>
      </c>
      <c r="C826" s="186" t="s">
        <v>24</v>
      </c>
      <c r="D826" s="446" t="s">
        <v>39</v>
      </c>
      <c r="E826" s="446" t="s">
        <v>443</v>
      </c>
      <c r="F826" s="454" t="s">
        <v>65</v>
      </c>
      <c r="G826" s="454" t="s">
        <v>164</v>
      </c>
      <c r="H826" s="455" t="s">
        <v>495</v>
      </c>
      <c r="I826" s="186"/>
      <c r="J826" s="451" t="n">
        <f aca="false">J827</f>
        <v>43400</v>
      </c>
      <c r="K826" s="451" t="n">
        <f aca="false">K827</f>
        <v>41842.18</v>
      </c>
      <c r="L826" s="452" t="n">
        <f aca="false">K826/J826*100</f>
        <v>96.4105529953917</v>
      </c>
      <c r="M826" s="451" t="n">
        <f aca="false">M827</f>
        <v>0</v>
      </c>
      <c r="N826" s="451" t="n">
        <f aca="false">N827</f>
        <v>0</v>
      </c>
      <c r="O826" s="451" t="n">
        <f aca="false">O827</f>
        <v>12000</v>
      </c>
      <c r="P826" s="451" t="n">
        <f aca="false">P827</f>
        <v>0</v>
      </c>
      <c r="Q826" s="453" t="n">
        <f aca="false">Q827</f>
        <v>0</v>
      </c>
      <c r="R826" s="451" t="n">
        <f aca="false">R827</f>
        <v>0</v>
      </c>
      <c r="S826" s="451" t="n">
        <f aca="false">S827</f>
        <v>12000</v>
      </c>
      <c r="U826" s="385"/>
    </row>
    <row r="827" customFormat="false" ht="40.5" hidden="false" customHeight="true" outlineLevel="0" collapsed="false">
      <c r="A827" s="445" t="s">
        <v>85</v>
      </c>
      <c r="B827" s="261" t="n">
        <v>904</v>
      </c>
      <c r="C827" s="186" t="s">
        <v>24</v>
      </c>
      <c r="D827" s="446" t="s">
        <v>39</v>
      </c>
      <c r="E827" s="447" t="s">
        <v>443</v>
      </c>
      <c r="F827" s="448" t="s">
        <v>65</v>
      </c>
      <c r="G827" s="448" t="s">
        <v>164</v>
      </c>
      <c r="H827" s="449" t="s">
        <v>495</v>
      </c>
      <c r="I827" s="261" t="s">
        <v>86</v>
      </c>
      <c r="J827" s="451" t="n">
        <f aca="false">J828</f>
        <v>43400</v>
      </c>
      <c r="K827" s="451" t="n">
        <f aca="false">K828</f>
        <v>41842.18</v>
      </c>
      <c r="L827" s="452" t="n">
        <f aca="false">K827/J827*100</f>
        <v>96.4105529953917</v>
      </c>
      <c r="M827" s="451" t="n">
        <f aca="false">M828</f>
        <v>0</v>
      </c>
      <c r="N827" s="451" t="n">
        <f aca="false">N828</f>
        <v>0</v>
      </c>
      <c r="O827" s="451" t="n">
        <f aca="false">O828</f>
        <v>12000</v>
      </c>
      <c r="P827" s="451" t="n">
        <f aca="false">P828</f>
        <v>0</v>
      </c>
      <c r="Q827" s="453" t="n">
        <f aca="false">Q828</f>
        <v>0</v>
      </c>
      <c r="R827" s="451" t="n">
        <f aca="false">R828</f>
        <v>0</v>
      </c>
      <c r="S827" s="451" t="n">
        <f aca="false">S828</f>
        <v>12000</v>
      </c>
      <c r="U827" s="385"/>
    </row>
    <row r="828" customFormat="false" ht="40.5" hidden="false" customHeight="true" outlineLevel="0" collapsed="false">
      <c r="A828" s="445" t="s">
        <v>198</v>
      </c>
      <c r="B828" s="261" t="n">
        <v>904</v>
      </c>
      <c r="C828" s="186" t="s">
        <v>24</v>
      </c>
      <c r="D828" s="446" t="s">
        <v>39</v>
      </c>
      <c r="E828" s="446" t="s">
        <v>443</v>
      </c>
      <c r="F828" s="454" t="s">
        <v>65</v>
      </c>
      <c r="G828" s="454" t="s">
        <v>164</v>
      </c>
      <c r="H828" s="455" t="s">
        <v>495</v>
      </c>
      <c r="I828" s="261" t="s">
        <v>88</v>
      </c>
      <c r="J828" s="451" t="n">
        <f aca="false">M828+O828+12000+20600-1200</f>
        <v>43400</v>
      </c>
      <c r="K828" s="451" t="n">
        <v>41842.18</v>
      </c>
      <c r="L828" s="452" t="n">
        <f aca="false">K828/J828*100</f>
        <v>96.4105529953917</v>
      </c>
      <c r="M828" s="451"/>
      <c r="N828" s="451"/>
      <c r="O828" s="451" t="n">
        <v>12000</v>
      </c>
      <c r="P828" s="451" t="n">
        <v>0</v>
      </c>
      <c r="Q828" s="451"/>
      <c r="R828" s="451"/>
      <c r="S828" s="451" t="n">
        <v>12000</v>
      </c>
      <c r="U828" s="385" t="s">
        <v>496</v>
      </c>
    </row>
    <row r="829" customFormat="false" ht="40.5" hidden="false" customHeight="true" outlineLevel="0" collapsed="false">
      <c r="A829" s="445" t="s">
        <v>497</v>
      </c>
      <c r="B829" s="261" t="n">
        <v>904</v>
      </c>
      <c r="C829" s="186" t="s">
        <v>24</v>
      </c>
      <c r="D829" s="446" t="s">
        <v>39</v>
      </c>
      <c r="E829" s="447" t="s">
        <v>443</v>
      </c>
      <c r="F829" s="448" t="s">
        <v>65</v>
      </c>
      <c r="G829" s="448" t="s">
        <v>164</v>
      </c>
      <c r="H829" s="449" t="s">
        <v>498</v>
      </c>
      <c r="I829" s="186"/>
      <c r="J829" s="451" t="n">
        <f aca="false">J830</f>
        <v>851000</v>
      </c>
      <c r="K829" s="451" t="n">
        <f aca="false">K830</f>
        <v>0</v>
      </c>
      <c r="L829" s="452" t="n">
        <f aca="false">K829/J829*100</f>
        <v>0</v>
      </c>
      <c r="M829" s="451" t="n">
        <f aca="false">M830</f>
        <v>0</v>
      </c>
      <c r="N829" s="451" t="n">
        <f aca="false">N830</f>
        <v>0</v>
      </c>
      <c r="O829" s="451" t="n">
        <f aca="false">O830</f>
        <v>50000</v>
      </c>
      <c r="P829" s="451" t="n">
        <f aca="false">P830</f>
        <v>50000</v>
      </c>
      <c r="Q829" s="453" t="n">
        <f aca="false">Q830</f>
        <v>0</v>
      </c>
      <c r="R829" s="451" t="n">
        <f aca="false">R830</f>
        <v>0</v>
      </c>
      <c r="S829" s="451" t="n">
        <f aca="false">S830</f>
        <v>50000</v>
      </c>
      <c r="U829" s="385"/>
    </row>
    <row r="830" customFormat="false" ht="40.5" hidden="false" customHeight="true" outlineLevel="0" collapsed="false">
      <c r="A830" s="445" t="s">
        <v>85</v>
      </c>
      <c r="B830" s="261" t="n">
        <v>904</v>
      </c>
      <c r="C830" s="186" t="s">
        <v>24</v>
      </c>
      <c r="D830" s="446" t="s">
        <v>39</v>
      </c>
      <c r="E830" s="446" t="s">
        <v>443</v>
      </c>
      <c r="F830" s="454" t="s">
        <v>65</v>
      </c>
      <c r="G830" s="454" t="s">
        <v>164</v>
      </c>
      <c r="H830" s="455" t="s">
        <v>498</v>
      </c>
      <c r="I830" s="186" t="s">
        <v>86</v>
      </c>
      <c r="J830" s="451" t="n">
        <f aca="false">J831</f>
        <v>851000</v>
      </c>
      <c r="K830" s="451" t="n">
        <f aca="false">K831</f>
        <v>0</v>
      </c>
      <c r="L830" s="452" t="n">
        <f aca="false">K830/J830*100</f>
        <v>0</v>
      </c>
      <c r="M830" s="451" t="n">
        <f aca="false">M831</f>
        <v>0</v>
      </c>
      <c r="N830" s="451" t="n">
        <f aca="false">N831</f>
        <v>0</v>
      </c>
      <c r="O830" s="451" t="n">
        <f aca="false">O831</f>
        <v>50000</v>
      </c>
      <c r="P830" s="451" t="n">
        <f aca="false">P831</f>
        <v>50000</v>
      </c>
      <c r="Q830" s="453" t="n">
        <f aca="false">Q831</f>
        <v>0</v>
      </c>
      <c r="R830" s="451" t="n">
        <f aca="false">R831</f>
        <v>0</v>
      </c>
      <c r="S830" s="451" t="n">
        <f aca="false">S831</f>
        <v>50000</v>
      </c>
      <c r="U830" s="385"/>
    </row>
    <row r="831" customFormat="false" ht="38.25" hidden="false" customHeight="true" outlineLevel="0" collapsed="false">
      <c r="A831" s="445" t="s">
        <v>198</v>
      </c>
      <c r="B831" s="261" t="n">
        <v>904</v>
      </c>
      <c r="C831" s="186" t="s">
        <v>24</v>
      </c>
      <c r="D831" s="446" t="s">
        <v>39</v>
      </c>
      <c r="E831" s="446" t="s">
        <v>443</v>
      </c>
      <c r="F831" s="454" t="s">
        <v>65</v>
      </c>
      <c r="G831" s="454" t="s">
        <v>164</v>
      </c>
      <c r="H831" s="455" t="s">
        <v>498</v>
      </c>
      <c r="I831" s="186" t="s">
        <v>88</v>
      </c>
      <c r="J831" s="451" t="n">
        <f aca="false">M831+O831+851000-50000</f>
        <v>851000</v>
      </c>
      <c r="K831" s="451"/>
      <c r="L831" s="452" t="n">
        <f aca="false">K831/J831*100</f>
        <v>0</v>
      </c>
      <c r="M831" s="451"/>
      <c r="N831" s="451"/>
      <c r="O831" s="451" t="n">
        <v>50000</v>
      </c>
      <c r="P831" s="451" t="n">
        <f aca="false">Q831+S831</f>
        <v>50000</v>
      </c>
      <c r="Q831" s="451"/>
      <c r="R831" s="451"/>
      <c r="S831" s="451" t="n">
        <v>50000</v>
      </c>
      <c r="U831" s="385" t="s">
        <v>499</v>
      </c>
    </row>
    <row r="832" customFormat="false" ht="37.5" hidden="true" customHeight="true" outlineLevel="0" collapsed="false">
      <c r="A832" s="445" t="s">
        <v>457</v>
      </c>
      <c r="B832" s="261" t="n">
        <v>904</v>
      </c>
      <c r="C832" s="186" t="s">
        <v>24</v>
      </c>
      <c r="D832" s="446" t="s">
        <v>39</v>
      </c>
      <c r="E832" s="447" t="s">
        <v>443</v>
      </c>
      <c r="F832" s="448" t="s">
        <v>65</v>
      </c>
      <c r="G832" s="448" t="s">
        <v>164</v>
      </c>
      <c r="H832" s="449" t="s">
        <v>458</v>
      </c>
      <c r="I832" s="456"/>
      <c r="J832" s="451" t="n">
        <f aca="false">J833</f>
        <v>0</v>
      </c>
      <c r="K832" s="451"/>
      <c r="L832" s="452" t="e">
        <f aca="false">K832/J832*100</f>
        <v>#DIV/0!</v>
      </c>
      <c r="M832" s="451" t="n">
        <f aca="false">M833</f>
        <v>0</v>
      </c>
      <c r="N832" s="451" t="n">
        <f aca="false">N833</f>
        <v>0</v>
      </c>
      <c r="O832" s="451" t="n">
        <f aca="false">O833</f>
        <v>0</v>
      </c>
      <c r="P832" s="451" t="n">
        <f aca="false">P833</f>
        <v>0</v>
      </c>
      <c r="Q832" s="453" t="n">
        <f aca="false">Q833</f>
        <v>0</v>
      </c>
      <c r="R832" s="451" t="n">
        <f aca="false">R833</f>
        <v>0</v>
      </c>
      <c r="S832" s="451" t="n">
        <f aca="false">S833</f>
        <v>0</v>
      </c>
      <c r="U832" s="385"/>
    </row>
    <row r="833" customFormat="false" ht="33.75" hidden="true" customHeight="true" outlineLevel="0" collapsed="false">
      <c r="A833" s="445" t="s">
        <v>85</v>
      </c>
      <c r="B833" s="261" t="n">
        <v>904</v>
      </c>
      <c r="C833" s="186" t="s">
        <v>24</v>
      </c>
      <c r="D833" s="446" t="s">
        <v>39</v>
      </c>
      <c r="E833" s="446" t="s">
        <v>443</v>
      </c>
      <c r="F833" s="454" t="s">
        <v>65</v>
      </c>
      <c r="G833" s="454" t="s">
        <v>164</v>
      </c>
      <c r="H833" s="455" t="s">
        <v>458</v>
      </c>
      <c r="I833" s="186" t="s">
        <v>86</v>
      </c>
      <c r="J833" s="451" t="n">
        <f aca="false">J834</f>
        <v>0</v>
      </c>
      <c r="K833" s="451"/>
      <c r="L833" s="452" t="e">
        <f aca="false">K833/J833*100</f>
        <v>#DIV/0!</v>
      </c>
      <c r="M833" s="451" t="n">
        <f aca="false">M834</f>
        <v>0</v>
      </c>
      <c r="N833" s="451" t="n">
        <f aca="false">N834</f>
        <v>0</v>
      </c>
      <c r="O833" s="451" t="n">
        <f aca="false">O834</f>
        <v>0</v>
      </c>
      <c r="P833" s="451" t="n">
        <f aca="false">P834</f>
        <v>0</v>
      </c>
      <c r="Q833" s="453" t="n">
        <f aca="false">Q834</f>
        <v>0</v>
      </c>
      <c r="R833" s="451" t="n">
        <f aca="false">R834</f>
        <v>0</v>
      </c>
      <c r="S833" s="451" t="n">
        <f aca="false">S834</f>
        <v>0</v>
      </c>
      <c r="U833" s="385"/>
    </row>
    <row r="834" customFormat="false" ht="36.75" hidden="true" customHeight="true" outlineLevel="0" collapsed="false">
      <c r="A834" s="445" t="s">
        <v>198</v>
      </c>
      <c r="B834" s="261" t="n">
        <v>904</v>
      </c>
      <c r="C834" s="186" t="s">
        <v>24</v>
      </c>
      <c r="D834" s="446" t="s">
        <v>39</v>
      </c>
      <c r="E834" s="447" t="s">
        <v>443</v>
      </c>
      <c r="F834" s="448" t="s">
        <v>65</v>
      </c>
      <c r="G834" s="448" t="s">
        <v>164</v>
      </c>
      <c r="H834" s="449" t="s">
        <v>458</v>
      </c>
      <c r="I834" s="456" t="s">
        <v>88</v>
      </c>
      <c r="J834" s="451" t="n">
        <f aca="false">M834+O834</f>
        <v>0</v>
      </c>
      <c r="K834" s="451"/>
      <c r="L834" s="452" t="e">
        <f aca="false">K834/J834*100</f>
        <v>#DIV/0!</v>
      </c>
      <c r="M834" s="451"/>
      <c r="N834" s="451"/>
      <c r="O834" s="451"/>
      <c r="P834" s="451" t="n">
        <f aca="false">Q834+S834</f>
        <v>0</v>
      </c>
      <c r="Q834" s="451"/>
      <c r="R834" s="451"/>
      <c r="S834" s="451"/>
      <c r="U834" s="385"/>
    </row>
    <row r="835" customFormat="false" ht="50.45" hidden="false" customHeight="true" outlineLevel="0" collapsed="false">
      <c r="A835" s="445" t="s">
        <v>500</v>
      </c>
      <c r="B835" s="261" t="n">
        <v>904</v>
      </c>
      <c r="C835" s="186" t="s">
        <v>24</v>
      </c>
      <c r="D835" s="446" t="s">
        <v>39</v>
      </c>
      <c r="E835" s="446" t="s">
        <v>443</v>
      </c>
      <c r="F835" s="454" t="s">
        <v>65</v>
      </c>
      <c r="G835" s="454" t="s">
        <v>164</v>
      </c>
      <c r="H835" s="455" t="s">
        <v>501</v>
      </c>
      <c r="I835" s="186"/>
      <c r="J835" s="451" t="n">
        <f aca="false">J836</f>
        <v>45000</v>
      </c>
      <c r="K835" s="451" t="n">
        <f aca="false">K836</f>
        <v>45000</v>
      </c>
      <c r="L835" s="452" t="n">
        <f aca="false">K835/J835*100</f>
        <v>100</v>
      </c>
      <c r="M835" s="451" t="n">
        <f aca="false">M836</f>
        <v>0</v>
      </c>
      <c r="N835" s="451" t="n">
        <f aca="false">N836</f>
        <v>0</v>
      </c>
      <c r="O835" s="451" t="n">
        <f aca="false">O836</f>
        <v>85000</v>
      </c>
      <c r="P835" s="451" t="n">
        <f aca="false">P836</f>
        <v>85000</v>
      </c>
      <c r="Q835" s="453" t="n">
        <f aca="false">Q836</f>
        <v>0</v>
      </c>
      <c r="R835" s="451" t="n">
        <f aca="false">R836</f>
        <v>0</v>
      </c>
      <c r="S835" s="451" t="n">
        <f aca="false">S836</f>
        <v>85000</v>
      </c>
      <c r="U835" s="385"/>
    </row>
    <row r="836" customFormat="false" ht="42" hidden="false" customHeight="true" outlineLevel="0" collapsed="false">
      <c r="A836" s="445" t="s">
        <v>85</v>
      </c>
      <c r="B836" s="261" t="n">
        <v>904</v>
      </c>
      <c r="C836" s="186" t="s">
        <v>24</v>
      </c>
      <c r="D836" s="446" t="s">
        <v>39</v>
      </c>
      <c r="E836" s="447" t="s">
        <v>443</v>
      </c>
      <c r="F836" s="448" t="s">
        <v>65</v>
      </c>
      <c r="G836" s="448" t="s">
        <v>164</v>
      </c>
      <c r="H836" s="449" t="s">
        <v>501</v>
      </c>
      <c r="I836" s="450" t="s">
        <v>86</v>
      </c>
      <c r="J836" s="451" t="n">
        <f aca="false">J837</f>
        <v>45000</v>
      </c>
      <c r="K836" s="451" t="n">
        <f aca="false">K837</f>
        <v>45000</v>
      </c>
      <c r="L836" s="452" t="n">
        <f aca="false">K836/J836*100</f>
        <v>100</v>
      </c>
      <c r="M836" s="451" t="n">
        <f aca="false">M837</f>
        <v>0</v>
      </c>
      <c r="N836" s="451" t="n">
        <f aca="false">N837</f>
        <v>0</v>
      </c>
      <c r="O836" s="451" t="n">
        <f aca="false">O837</f>
        <v>85000</v>
      </c>
      <c r="P836" s="451" t="n">
        <f aca="false">P837</f>
        <v>85000</v>
      </c>
      <c r="Q836" s="453" t="n">
        <f aca="false">Q837</f>
        <v>0</v>
      </c>
      <c r="R836" s="451" t="n">
        <f aca="false">R837</f>
        <v>0</v>
      </c>
      <c r="S836" s="451" t="n">
        <f aca="false">S837</f>
        <v>85000</v>
      </c>
      <c r="U836" s="385"/>
    </row>
    <row r="837" customFormat="false" ht="42" hidden="false" customHeight="true" outlineLevel="0" collapsed="false">
      <c r="A837" s="445" t="s">
        <v>198</v>
      </c>
      <c r="B837" s="261" t="n">
        <v>904</v>
      </c>
      <c r="C837" s="186" t="s">
        <v>24</v>
      </c>
      <c r="D837" s="446" t="s">
        <v>39</v>
      </c>
      <c r="E837" s="446" t="s">
        <v>443</v>
      </c>
      <c r="F837" s="454" t="s">
        <v>65</v>
      </c>
      <c r="G837" s="454" t="s">
        <v>164</v>
      </c>
      <c r="H837" s="455" t="s">
        <v>501</v>
      </c>
      <c r="I837" s="186" t="s">
        <v>88</v>
      </c>
      <c r="J837" s="451" t="n">
        <f aca="false">M837+O837-40000</f>
        <v>45000</v>
      </c>
      <c r="K837" s="451" t="n">
        <v>45000</v>
      </c>
      <c r="L837" s="452" t="n">
        <f aca="false">K837/J837*100</f>
        <v>100</v>
      </c>
      <c r="M837" s="451"/>
      <c r="N837" s="451"/>
      <c r="O837" s="451" t="n">
        <v>85000</v>
      </c>
      <c r="P837" s="451" t="n">
        <f aca="false">Q837+S837</f>
        <v>85000</v>
      </c>
      <c r="Q837" s="451"/>
      <c r="R837" s="451"/>
      <c r="S837" s="451" t="n">
        <v>85000</v>
      </c>
      <c r="U837" s="385"/>
    </row>
    <row r="838" customFormat="false" ht="70.15" hidden="false" customHeight="true" outlineLevel="0" collapsed="false">
      <c r="A838" s="445" t="s">
        <v>229</v>
      </c>
      <c r="B838" s="186" t="s">
        <v>455</v>
      </c>
      <c r="C838" s="186" t="s">
        <v>24</v>
      </c>
      <c r="D838" s="446" t="s">
        <v>39</v>
      </c>
      <c r="E838" s="447" t="s">
        <v>443</v>
      </c>
      <c r="F838" s="448" t="s">
        <v>65</v>
      </c>
      <c r="G838" s="448" t="s">
        <v>42</v>
      </c>
      <c r="H838" s="449"/>
      <c r="I838" s="261"/>
      <c r="J838" s="451" t="n">
        <f aca="false">J839</f>
        <v>13349844.35</v>
      </c>
      <c r="K838" s="451" t="n">
        <f aca="false">K839</f>
        <v>12943111.86</v>
      </c>
      <c r="L838" s="452" t="n">
        <f aca="false">K838/J838*100</f>
        <v>96.9532791593934</v>
      </c>
      <c r="M838" s="451" t="n">
        <f aca="false">M839</f>
        <v>0</v>
      </c>
      <c r="N838" s="451" t="n">
        <f aca="false">N839</f>
        <v>0</v>
      </c>
      <c r="O838" s="451" t="n">
        <f aca="false">O839</f>
        <v>7925600</v>
      </c>
      <c r="P838" s="451" t="n">
        <f aca="false">P839</f>
        <v>0</v>
      </c>
      <c r="Q838" s="453" t="n">
        <f aca="false">Q839</f>
        <v>0</v>
      </c>
      <c r="R838" s="451" t="n">
        <f aca="false">R839</f>
        <v>0</v>
      </c>
      <c r="S838" s="451" t="n">
        <f aca="false">S839</f>
        <v>0</v>
      </c>
      <c r="U838" s="385"/>
    </row>
    <row r="839" customFormat="false" ht="51.75" hidden="false" customHeight="true" outlineLevel="0" collapsed="false">
      <c r="A839" s="445" t="s">
        <v>502</v>
      </c>
      <c r="B839" s="186" t="s">
        <v>455</v>
      </c>
      <c r="C839" s="186" t="s">
        <v>24</v>
      </c>
      <c r="D839" s="446" t="s">
        <v>39</v>
      </c>
      <c r="E839" s="446" t="s">
        <v>443</v>
      </c>
      <c r="F839" s="454" t="s">
        <v>65</v>
      </c>
      <c r="G839" s="454" t="s">
        <v>42</v>
      </c>
      <c r="H839" s="455" t="s">
        <v>503</v>
      </c>
      <c r="I839" s="261"/>
      <c r="J839" s="451" t="n">
        <f aca="false">J840</f>
        <v>13349844.35</v>
      </c>
      <c r="K839" s="451" t="n">
        <f aca="false">K840</f>
        <v>12943111.86</v>
      </c>
      <c r="L839" s="452" t="n">
        <f aca="false">K839/J839*100</f>
        <v>96.9532791593934</v>
      </c>
      <c r="M839" s="451" t="n">
        <f aca="false">M840</f>
        <v>0</v>
      </c>
      <c r="N839" s="451" t="n">
        <f aca="false">N840</f>
        <v>0</v>
      </c>
      <c r="O839" s="451" t="n">
        <f aca="false">O840</f>
        <v>7925600</v>
      </c>
      <c r="P839" s="451" t="n">
        <f aca="false">P840</f>
        <v>0</v>
      </c>
      <c r="Q839" s="453" t="n">
        <f aca="false">Q840</f>
        <v>0</v>
      </c>
      <c r="R839" s="451" t="n">
        <f aca="false">R840</f>
        <v>0</v>
      </c>
      <c r="S839" s="451" t="n">
        <f aca="false">S840</f>
        <v>0</v>
      </c>
      <c r="U839" s="385"/>
    </row>
    <row r="840" customFormat="false" ht="42" hidden="false" customHeight="true" outlineLevel="0" collapsed="false">
      <c r="A840" s="445" t="s">
        <v>85</v>
      </c>
      <c r="B840" s="186" t="s">
        <v>455</v>
      </c>
      <c r="C840" s="186" t="s">
        <v>24</v>
      </c>
      <c r="D840" s="446" t="s">
        <v>39</v>
      </c>
      <c r="E840" s="447" t="s">
        <v>443</v>
      </c>
      <c r="F840" s="448" t="s">
        <v>65</v>
      </c>
      <c r="G840" s="448" t="s">
        <v>42</v>
      </c>
      <c r="H840" s="449" t="s">
        <v>503</v>
      </c>
      <c r="I840" s="261" t="s">
        <v>86</v>
      </c>
      <c r="J840" s="451" t="n">
        <f aca="false">J841</f>
        <v>13349844.35</v>
      </c>
      <c r="K840" s="451" t="n">
        <f aca="false">K841</f>
        <v>12943111.86</v>
      </c>
      <c r="L840" s="452" t="n">
        <f aca="false">K840/J840*100</f>
        <v>96.9532791593934</v>
      </c>
      <c r="M840" s="451" t="n">
        <f aca="false">M841</f>
        <v>0</v>
      </c>
      <c r="N840" s="451" t="n">
        <f aca="false">N841</f>
        <v>0</v>
      </c>
      <c r="O840" s="451" t="n">
        <f aca="false">O841</f>
        <v>7925600</v>
      </c>
      <c r="P840" s="451" t="n">
        <f aca="false">P841</f>
        <v>0</v>
      </c>
      <c r="Q840" s="453" t="n">
        <f aca="false">Q841</f>
        <v>0</v>
      </c>
      <c r="R840" s="451" t="n">
        <f aca="false">R841</f>
        <v>0</v>
      </c>
      <c r="S840" s="451" t="n">
        <f aca="false">S841</f>
        <v>0</v>
      </c>
      <c r="U840" s="385"/>
    </row>
    <row r="841" customFormat="false" ht="43.5" hidden="false" customHeight="true" outlineLevel="0" collapsed="false">
      <c r="A841" s="445" t="s">
        <v>198</v>
      </c>
      <c r="B841" s="186" t="s">
        <v>455</v>
      </c>
      <c r="C841" s="186" t="s">
        <v>24</v>
      </c>
      <c r="D841" s="446" t="s">
        <v>39</v>
      </c>
      <c r="E841" s="446" t="s">
        <v>443</v>
      </c>
      <c r="F841" s="454" t="s">
        <v>65</v>
      </c>
      <c r="G841" s="454" t="s">
        <v>42</v>
      </c>
      <c r="H841" s="455" t="s">
        <v>503</v>
      </c>
      <c r="I841" s="261" t="s">
        <v>88</v>
      </c>
      <c r="J841" s="451" t="n">
        <f aca="false">M841+O841+5424244.35</f>
        <v>13349844.35</v>
      </c>
      <c r="K841" s="451" t="n">
        <v>12943111.86</v>
      </c>
      <c r="L841" s="452" t="n">
        <f aca="false">K841/J841*100</f>
        <v>96.9532791593934</v>
      </c>
      <c r="M841" s="451"/>
      <c r="N841" s="451"/>
      <c r="O841" s="451" t="n">
        <v>7925600</v>
      </c>
      <c r="P841" s="451" t="n">
        <f aca="false">Q841+S841</f>
        <v>0</v>
      </c>
      <c r="Q841" s="451"/>
      <c r="R841" s="451"/>
      <c r="S841" s="451"/>
      <c r="U841" s="385"/>
    </row>
    <row r="842" customFormat="false" ht="36.75" hidden="true" customHeight="true" outlineLevel="0" collapsed="false">
      <c r="A842" s="445" t="s">
        <v>169</v>
      </c>
      <c r="B842" s="186" t="s">
        <v>455</v>
      </c>
      <c r="C842" s="186" t="s">
        <v>24</v>
      </c>
      <c r="D842" s="446" t="s">
        <v>39</v>
      </c>
      <c r="E842" s="446" t="s">
        <v>504</v>
      </c>
      <c r="F842" s="454" t="s">
        <v>65</v>
      </c>
      <c r="G842" s="454" t="s">
        <v>66</v>
      </c>
      <c r="H842" s="455" t="s">
        <v>67</v>
      </c>
      <c r="I842" s="261"/>
      <c r="J842" s="451" t="n">
        <f aca="false">J843</f>
        <v>0</v>
      </c>
      <c r="K842" s="451"/>
      <c r="L842" s="435" t="e">
        <f aca="false">K842/J842*100</f>
        <v>#DIV/0!</v>
      </c>
      <c r="M842" s="451" t="n">
        <f aca="false">M843</f>
        <v>0</v>
      </c>
      <c r="N842" s="451" t="n">
        <f aca="false">N843</f>
        <v>0</v>
      </c>
      <c r="O842" s="451" t="n">
        <f aca="false">O843</f>
        <v>0</v>
      </c>
      <c r="P842" s="451" t="n">
        <f aca="false">P843</f>
        <v>0</v>
      </c>
      <c r="Q842" s="453"/>
      <c r="R842" s="451"/>
      <c r="S842" s="451"/>
      <c r="U842" s="385"/>
    </row>
    <row r="843" customFormat="false" ht="36.75" hidden="true" customHeight="true" outlineLevel="0" collapsed="false">
      <c r="A843" s="460" t="s">
        <v>505</v>
      </c>
      <c r="B843" s="186" t="s">
        <v>455</v>
      </c>
      <c r="C843" s="186" t="s">
        <v>24</v>
      </c>
      <c r="D843" s="446" t="s">
        <v>39</v>
      </c>
      <c r="E843" s="446" t="s">
        <v>504</v>
      </c>
      <c r="F843" s="454" t="s">
        <v>65</v>
      </c>
      <c r="G843" s="454" t="s">
        <v>76</v>
      </c>
      <c r="H843" s="455" t="s">
        <v>67</v>
      </c>
      <c r="I843" s="261"/>
      <c r="J843" s="451" t="n">
        <f aca="false">J844</f>
        <v>0</v>
      </c>
      <c r="K843" s="451"/>
      <c r="L843" s="435" t="e">
        <f aca="false">K843/J843*100</f>
        <v>#DIV/0!</v>
      </c>
      <c r="M843" s="451" t="n">
        <f aca="false">M844</f>
        <v>0</v>
      </c>
      <c r="N843" s="451" t="n">
        <f aca="false">N844</f>
        <v>0</v>
      </c>
      <c r="O843" s="451" t="n">
        <f aca="false">O844</f>
        <v>0</v>
      </c>
      <c r="P843" s="451" t="n">
        <f aca="false">P844</f>
        <v>0</v>
      </c>
      <c r="Q843" s="453"/>
      <c r="R843" s="451"/>
      <c r="S843" s="451"/>
      <c r="U843" s="385"/>
    </row>
    <row r="844" customFormat="false" ht="27" hidden="true" customHeight="true" outlineLevel="0" collapsed="false">
      <c r="A844" s="460" t="s">
        <v>506</v>
      </c>
      <c r="B844" s="186" t="s">
        <v>455</v>
      </c>
      <c r="C844" s="186" t="s">
        <v>24</v>
      </c>
      <c r="D844" s="446" t="s">
        <v>39</v>
      </c>
      <c r="E844" s="446" t="s">
        <v>504</v>
      </c>
      <c r="F844" s="454" t="s">
        <v>65</v>
      </c>
      <c r="G844" s="454" t="s">
        <v>76</v>
      </c>
      <c r="H844" s="455" t="s">
        <v>507</v>
      </c>
      <c r="I844" s="261"/>
      <c r="J844" s="451" t="n">
        <f aca="false">J845</f>
        <v>0</v>
      </c>
      <c r="K844" s="451"/>
      <c r="L844" s="435" t="e">
        <f aca="false">K844/J844*100</f>
        <v>#DIV/0!</v>
      </c>
      <c r="M844" s="451" t="n">
        <f aca="false">M845</f>
        <v>0</v>
      </c>
      <c r="N844" s="451" t="n">
        <f aca="false">N845</f>
        <v>0</v>
      </c>
      <c r="O844" s="451" t="n">
        <f aca="false">O845</f>
        <v>0</v>
      </c>
      <c r="P844" s="451" t="n">
        <f aca="false">P845</f>
        <v>0</v>
      </c>
      <c r="Q844" s="453"/>
      <c r="R844" s="451"/>
      <c r="S844" s="451"/>
      <c r="U844" s="385"/>
    </row>
    <row r="845" customFormat="false" ht="21.75" hidden="true" customHeight="true" outlineLevel="0" collapsed="false">
      <c r="A845" s="460" t="s">
        <v>508</v>
      </c>
      <c r="B845" s="186" t="s">
        <v>455</v>
      </c>
      <c r="C845" s="186" t="s">
        <v>24</v>
      </c>
      <c r="D845" s="446" t="s">
        <v>39</v>
      </c>
      <c r="E845" s="446" t="s">
        <v>504</v>
      </c>
      <c r="F845" s="454" t="s">
        <v>65</v>
      </c>
      <c r="G845" s="454" t="s">
        <v>76</v>
      </c>
      <c r="H845" s="455" t="s">
        <v>507</v>
      </c>
      <c r="I845" s="261" t="s">
        <v>340</v>
      </c>
      <c r="J845" s="451" t="n">
        <f aca="false">J846</f>
        <v>0</v>
      </c>
      <c r="K845" s="451"/>
      <c r="L845" s="435" t="e">
        <f aca="false">K845/J845*100</f>
        <v>#DIV/0!</v>
      </c>
      <c r="M845" s="451" t="n">
        <f aca="false">M846</f>
        <v>0</v>
      </c>
      <c r="N845" s="451" t="n">
        <f aca="false">N846</f>
        <v>0</v>
      </c>
      <c r="O845" s="451" t="n">
        <f aca="false">O846</f>
        <v>0</v>
      </c>
      <c r="P845" s="451" t="n">
        <f aca="false">P846</f>
        <v>0</v>
      </c>
      <c r="Q845" s="453"/>
      <c r="R845" s="451"/>
      <c r="S845" s="451"/>
      <c r="U845" s="385"/>
    </row>
    <row r="846" customFormat="false" ht="21" hidden="true" customHeight="true" outlineLevel="0" collapsed="false">
      <c r="A846" s="460" t="s">
        <v>341</v>
      </c>
      <c r="B846" s="186" t="s">
        <v>455</v>
      </c>
      <c r="C846" s="186" t="s">
        <v>24</v>
      </c>
      <c r="D846" s="446" t="s">
        <v>39</v>
      </c>
      <c r="E846" s="446" t="s">
        <v>504</v>
      </c>
      <c r="F846" s="454" t="s">
        <v>65</v>
      </c>
      <c r="G846" s="454" t="s">
        <v>76</v>
      </c>
      <c r="H846" s="455" t="s">
        <v>507</v>
      </c>
      <c r="I846" s="261" t="s">
        <v>342</v>
      </c>
      <c r="J846" s="451" t="n">
        <f aca="false">M846+O846</f>
        <v>0</v>
      </c>
      <c r="K846" s="451"/>
      <c r="L846" s="435" t="e">
        <f aca="false">K846/J846*100</f>
        <v>#DIV/0!</v>
      </c>
      <c r="M846" s="451"/>
      <c r="N846" s="451"/>
      <c r="O846" s="451"/>
      <c r="P846" s="451" t="n">
        <f aca="false">Q846+S846</f>
        <v>0</v>
      </c>
      <c r="Q846" s="451"/>
      <c r="R846" s="451"/>
      <c r="S846" s="451"/>
      <c r="U846" s="385"/>
    </row>
    <row r="847" customFormat="false" ht="47.25" hidden="true" customHeight="true" outlineLevel="0" collapsed="false">
      <c r="A847" s="445" t="s">
        <v>509</v>
      </c>
      <c r="B847" s="261" t="n">
        <v>904</v>
      </c>
      <c r="C847" s="186" t="s">
        <v>24</v>
      </c>
      <c r="D847" s="446" t="s">
        <v>39</v>
      </c>
      <c r="E847" s="447" t="s">
        <v>510</v>
      </c>
      <c r="F847" s="448" t="s">
        <v>65</v>
      </c>
      <c r="G847" s="448" t="s">
        <v>66</v>
      </c>
      <c r="H847" s="449" t="s">
        <v>67</v>
      </c>
      <c r="I847" s="186"/>
      <c r="J847" s="451" t="n">
        <f aca="false">J848</f>
        <v>0</v>
      </c>
      <c r="K847" s="451"/>
      <c r="L847" s="435" t="e">
        <f aca="false">K847/J847*100</f>
        <v>#DIV/0!</v>
      </c>
      <c r="M847" s="451" t="n">
        <f aca="false">M848</f>
        <v>0</v>
      </c>
      <c r="N847" s="451" t="n">
        <f aca="false">N848</f>
        <v>0</v>
      </c>
      <c r="O847" s="451" t="n">
        <f aca="false">O848</f>
        <v>0</v>
      </c>
      <c r="P847" s="451" t="n">
        <f aca="false">P848</f>
        <v>0</v>
      </c>
      <c r="Q847" s="453" t="n">
        <f aca="false">Q848</f>
        <v>0</v>
      </c>
      <c r="R847" s="451" t="n">
        <f aca="false">R848</f>
        <v>0</v>
      </c>
      <c r="S847" s="451" t="n">
        <f aca="false">S848</f>
        <v>0</v>
      </c>
      <c r="U847" s="385"/>
    </row>
    <row r="848" customFormat="false" ht="25.5" hidden="true" customHeight="true" outlineLevel="0" collapsed="false">
      <c r="A848" s="445" t="s">
        <v>511</v>
      </c>
      <c r="B848" s="186" t="n">
        <v>904</v>
      </c>
      <c r="C848" s="186" t="s">
        <v>24</v>
      </c>
      <c r="D848" s="446" t="s">
        <v>39</v>
      </c>
      <c r="E848" s="446" t="s">
        <v>510</v>
      </c>
      <c r="F848" s="454" t="s">
        <v>65</v>
      </c>
      <c r="G848" s="454" t="s">
        <v>39</v>
      </c>
      <c r="H848" s="455" t="s">
        <v>67</v>
      </c>
      <c r="I848" s="186"/>
      <c r="J848" s="451" t="n">
        <f aca="false">J849</f>
        <v>0</v>
      </c>
      <c r="K848" s="451"/>
      <c r="L848" s="435" t="e">
        <f aca="false">K848/J848*100</f>
        <v>#DIV/0!</v>
      </c>
      <c r="M848" s="451" t="n">
        <f aca="false">M849</f>
        <v>0</v>
      </c>
      <c r="N848" s="451" t="n">
        <f aca="false">N849</f>
        <v>0</v>
      </c>
      <c r="O848" s="451" t="n">
        <f aca="false">O849</f>
        <v>0</v>
      </c>
      <c r="P848" s="451" t="n">
        <f aca="false">P849</f>
        <v>0</v>
      </c>
      <c r="Q848" s="453" t="n">
        <f aca="false">Q849</f>
        <v>0</v>
      </c>
      <c r="R848" s="451" t="n">
        <f aca="false">R849</f>
        <v>0</v>
      </c>
      <c r="S848" s="451" t="n">
        <f aca="false">S849</f>
        <v>0</v>
      </c>
      <c r="U848" s="385"/>
    </row>
    <row r="849" customFormat="false" ht="62.25" hidden="true" customHeight="true" outlineLevel="0" collapsed="false">
      <c r="A849" s="445" t="s">
        <v>512</v>
      </c>
      <c r="B849" s="261" t="n">
        <v>904</v>
      </c>
      <c r="C849" s="186" t="s">
        <v>24</v>
      </c>
      <c r="D849" s="446" t="s">
        <v>39</v>
      </c>
      <c r="E849" s="447" t="s">
        <v>510</v>
      </c>
      <c r="F849" s="448" t="s">
        <v>65</v>
      </c>
      <c r="G849" s="448" t="s">
        <v>39</v>
      </c>
      <c r="H849" s="449" t="s">
        <v>513</v>
      </c>
      <c r="I849" s="186"/>
      <c r="J849" s="451" t="n">
        <f aca="false">J850</f>
        <v>0</v>
      </c>
      <c r="K849" s="451"/>
      <c r="L849" s="435" t="e">
        <f aca="false">K849/J849*100</f>
        <v>#DIV/0!</v>
      </c>
      <c r="M849" s="451" t="n">
        <f aca="false">M850</f>
        <v>0</v>
      </c>
      <c r="N849" s="451" t="n">
        <f aca="false">N850</f>
        <v>0</v>
      </c>
      <c r="O849" s="451" t="n">
        <f aca="false">O850</f>
        <v>0</v>
      </c>
      <c r="P849" s="451" t="n">
        <f aca="false">P850</f>
        <v>0</v>
      </c>
      <c r="Q849" s="453" t="n">
        <f aca="false">Q850</f>
        <v>0</v>
      </c>
      <c r="R849" s="451" t="n">
        <f aca="false">R850</f>
        <v>0</v>
      </c>
      <c r="S849" s="451" t="n">
        <f aca="false">S850</f>
        <v>0</v>
      </c>
      <c r="U849" s="385"/>
    </row>
    <row r="850" customFormat="false" ht="40.5" hidden="true" customHeight="true" outlineLevel="0" collapsed="false">
      <c r="A850" s="445" t="s">
        <v>85</v>
      </c>
      <c r="B850" s="261" t="n">
        <v>904</v>
      </c>
      <c r="C850" s="186" t="s">
        <v>24</v>
      </c>
      <c r="D850" s="446" t="s">
        <v>39</v>
      </c>
      <c r="E850" s="446" t="s">
        <v>510</v>
      </c>
      <c r="F850" s="263" t="s">
        <v>65</v>
      </c>
      <c r="G850" s="454" t="s">
        <v>39</v>
      </c>
      <c r="H850" s="455" t="s">
        <v>513</v>
      </c>
      <c r="I850" s="186" t="s">
        <v>86</v>
      </c>
      <c r="J850" s="451" t="n">
        <f aca="false">J851</f>
        <v>0</v>
      </c>
      <c r="K850" s="451"/>
      <c r="L850" s="435" t="e">
        <f aca="false">K850/J850*100</f>
        <v>#DIV/0!</v>
      </c>
      <c r="M850" s="451" t="n">
        <f aca="false">M851</f>
        <v>0</v>
      </c>
      <c r="N850" s="451" t="n">
        <f aca="false">N851</f>
        <v>0</v>
      </c>
      <c r="O850" s="451" t="n">
        <f aca="false">O851</f>
        <v>0</v>
      </c>
      <c r="P850" s="451" t="n">
        <f aca="false">P851</f>
        <v>0</v>
      </c>
      <c r="Q850" s="453" t="n">
        <f aca="false">Q851</f>
        <v>0</v>
      </c>
      <c r="R850" s="451" t="n">
        <f aca="false">R851</f>
        <v>0</v>
      </c>
      <c r="S850" s="451" t="n">
        <f aca="false">S851</f>
        <v>0</v>
      </c>
      <c r="U850" s="385"/>
    </row>
    <row r="851" customFormat="false" ht="33" hidden="true" customHeight="true" outlineLevel="0" collapsed="false">
      <c r="A851" s="445" t="s">
        <v>198</v>
      </c>
      <c r="B851" s="261" t="n">
        <v>904</v>
      </c>
      <c r="C851" s="186" t="s">
        <v>24</v>
      </c>
      <c r="D851" s="446" t="s">
        <v>39</v>
      </c>
      <c r="E851" s="446" t="s">
        <v>510</v>
      </c>
      <c r="F851" s="454" t="s">
        <v>65</v>
      </c>
      <c r="G851" s="454" t="s">
        <v>39</v>
      </c>
      <c r="H851" s="455" t="s">
        <v>513</v>
      </c>
      <c r="I851" s="186" t="s">
        <v>88</v>
      </c>
      <c r="J851" s="451" t="n">
        <f aca="false">M851+O851</f>
        <v>0</v>
      </c>
      <c r="K851" s="451"/>
      <c r="L851" s="435" t="e">
        <f aca="false">K851/J851*100</f>
        <v>#DIV/0!</v>
      </c>
      <c r="M851" s="451"/>
      <c r="N851" s="451"/>
      <c r="O851" s="451"/>
      <c r="P851" s="451" t="n">
        <f aca="false">Q851+S851</f>
        <v>0</v>
      </c>
      <c r="Q851" s="451"/>
      <c r="R851" s="451"/>
      <c r="S851" s="451"/>
      <c r="U851" s="385"/>
    </row>
    <row r="852" customFormat="false" ht="28.5" hidden="true" customHeight="true" outlineLevel="0" collapsed="false">
      <c r="A852" s="445" t="s">
        <v>127</v>
      </c>
      <c r="B852" s="261" t="n">
        <v>904</v>
      </c>
      <c r="C852" s="186" t="s">
        <v>24</v>
      </c>
      <c r="D852" s="446" t="s">
        <v>39</v>
      </c>
      <c r="E852" s="447" t="s">
        <v>78</v>
      </c>
      <c r="F852" s="448" t="s">
        <v>65</v>
      </c>
      <c r="G852" s="448" t="s">
        <v>66</v>
      </c>
      <c r="H852" s="449" t="s">
        <v>67</v>
      </c>
      <c r="I852" s="456"/>
      <c r="J852" s="451" t="n">
        <f aca="false">J853</f>
        <v>0</v>
      </c>
      <c r="K852" s="451"/>
      <c r="L852" s="435" t="e">
        <f aca="false">K852/J852*100</f>
        <v>#DIV/0!</v>
      </c>
      <c r="M852" s="451" t="n">
        <f aca="false">M853</f>
        <v>0</v>
      </c>
      <c r="N852" s="451" t="n">
        <f aca="false">N853</f>
        <v>0</v>
      </c>
      <c r="O852" s="451" t="n">
        <f aca="false">O853</f>
        <v>0</v>
      </c>
      <c r="P852" s="451" t="n">
        <f aca="false">P853</f>
        <v>0</v>
      </c>
      <c r="Q852" s="459" t="n">
        <f aca="false">Q853</f>
        <v>0</v>
      </c>
      <c r="R852" s="451" t="n">
        <f aca="false">R853</f>
        <v>0</v>
      </c>
      <c r="S852" s="451" t="n">
        <f aca="false">S853</f>
        <v>0</v>
      </c>
      <c r="U852" s="385"/>
    </row>
    <row r="853" customFormat="false" ht="27.75" hidden="true" customHeight="true" outlineLevel="0" collapsed="false">
      <c r="A853" s="445" t="s">
        <v>433</v>
      </c>
      <c r="B853" s="261" t="s">
        <v>455</v>
      </c>
      <c r="C853" s="261" t="s">
        <v>24</v>
      </c>
      <c r="D853" s="262" t="s">
        <v>39</v>
      </c>
      <c r="E853" s="477" t="s">
        <v>78</v>
      </c>
      <c r="F853" s="483" t="s">
        <v>430</v>
      </c>
      <c r="G853" s="483" t="s">
        <v>66</v>
      </c>
      <c r="H853" s="484" t="s">
        <v>67</v>
      </c>
      <c r="I853" s="186"/>
      <c r="J853" s="451" t="n">
        <f aca="false">J854</f>
        <v>0</v>
      </c>
      <c r="K853" s="451"/>
      <c r="L853" s="435" t="e">
        <f aca="false">K853/J853*100</f>
        <v>#DIV/0!</v>
      </c>
      <c r="M853" s="451" t="n">
        <f aca="false">M854</f>
        <v>0</v>
      </c>
      <c r="N853" s="451" t="n">
        <f aca="false">N854</f>
        <v>0</v>
      </c>
      <c r="O853" s="451" t="n">
        <f aca="false">O854</f>
        <v>0</v>
      </c>
      <c r="P853" s="451" t="n">
        <f aca="false">P854</f>
        <v>0</v>
      </c>
      <c r="Q853" s="459" t="n">
        <f aca="false">Q854</f>
        <v>0</v>
      </c>
      <c r="R853" s="451" t="n">
        <f aca="false">R854</f>
        <v>0</v>
      </c>
      <c r="S853" s="451" t="n">
        <f aca="false">S854</f>
        <v>0</v>
      </c>
      <c r="U853" s="385"/>
    </row>
    <row r="854" customFormat="false" ht="33.75" hidden="true" customHeight="true" outlineLevel="0" collapsed="false">
      <c r="A854" s="445" t="s">
        <v>429</v>
      </c>
      <c r="B854" s="186" t="s">
        <v>455</v>
      </c>
      <c r="C854" s="261" t="s">
        <v>24</v>
      </c>
      <c r="D854" s="262" t="s">
        <v>39</v>
      </c>
      <c r="E854" s="485" t="s">
        <v>78</v>
      </c>
      <c r="F854" s="486" t="s">
        <v>430</v>
      </c>
      <c r="G854" s="486" t="s">
        <v>66</v>
      </c>
      <c r="H854" s="487" t="s">
        <v>431</v>
      </c>
      <c r="I854" s="456"/>
      <c r="J854" s="451" t="n">
        <f aca="false">J855</f>
        <v>0</v>
      </c>
      <c r="K854" s="451"/>
      <c r="L854" s="435" t="e">
        <f aca="false">K854/J854*100</f>
        <v>#DIV/0!</v>
      </c>
      <c r="M854" s="451" t="n">
        <f aca="false">M855</f>
        <v>0</v>
      </c>
      <c r="N854" s="451" t="n">
        <f aca="false">N855</f>
        <v>0</v>
      </c>
      <c r="O854" s="451" t="n">
        <f aca="false">O855</f>
        <v>0</v>
      </c>
      <c r="P854" s="451" t="n">
        <f aca="false">P855</f>
        <v>0</v>
      </c>
      <c r="Q854" s="453" t="n">
        <f aca="false">Q855</f>
        <v>0</v>
      </c>
      <c r="R854" s="451" t="n">
        <f aca="false">R855</f>
        <v>0</v>
      </c>
      <c r="S854" s="451" t="n">
        <f aca="false">S855</f>
        <v>0</v>
      </c>
      <c r="U854" s="385"/>
    </row>
    <row r="855" customFormat="false" ht="35.1" hidden="true" customHeight="true" outlineLevel="0" collapsed="false">
      <c r="A855" s="445" t="s">
        <v>85</v>
      </c>
      <c r="B855" s="186" t="s">
        <v>455</v>
      </c>
      <c r="C855" s="261" t="s">
        <v>24</v>
      </c>
      <c r="D855" s="262" t="s">
        <v>39</v>
      </c>
      <c r="E855" s="477" t="s">
        <v>78</v>
      </c>
      <c r="F855" s="483" t="s">
        <v>430</v>
      </c>
      <c r="G855" s="483" t="s">
        <v>66</v>
      </c>
      <c r="H855" s="484" t="s">
        <v>431</v>
      </c>
      <c r="I855" s="186" t="s">
        <v>86</v>
      </c>
      <c r="J855" s="451" t="n">
        <f aca="false">J856</f>
        <v>0</v>
      </c>
      <c r="K855" s="451"/>
      <c r="L855" s="435" t="e">
        <f aca="false">K855/J855*100</f>
        <v>#DIV/0!</v>
      </c>
      <c r="M855" s="451" t="n">
        <f aca="false">M856</f>
        <v>0</v>
      </c>
      <c r="N855" s="451" t="n">
        <f aca="false">N856</f>
        <v>0</v>
      </c>
      <c r="O855" s="451" t="n">
        <f aca="false">O856</f>
        <v>0</v>
      </c>
      <c r="P855" s="451" t="n">
        <f aca="false">P856</f>
        <v>0</v>
      </c>
      <c r="Q855" s="453" t="n">
        <f aca="false">Q856</f>
        <v>0</v>
      </c>
      <c r="R855" s="451" t="n">
        <f aca="false">R856</f>
        <v>0</v>
      </c>
      <c r="S855" s="451" t="n">
        <f aca="false">S856</f>
        <v>0</v>
      </c>
      <c r="U855" s="385"/>
    </row>
    <row r="856" customFormat="false" ht="35.1" hidden="true" customHeight="true" outlineLevel="0" collapsed="false">
      <c r="A856" s="445" t="s">
        <v>198</v>
      </c>
      <c r="B856" s="186" t="s">
        <v>455</v>
      </c>
      <c r="C856" s="261" t="s">
        <v>24</v>
      </c>
      <c r="D856" s="262" t="s">
        <v>39</v>
      </c>
      <c r="E856" s="493" t="s">
        <v>78</v>
      </c>
      <c r="F856" s="537" t="s">
        <v>430</v>
      </c>
      <c r="G856" s="537" t="s">
        <v>66</v>
      </c>
      <c r="H856" s="538" t="s">
        <v>431</v>
      </c>
      <c r="I856" s="456" t="s">
        <v>88</v>
      </c>
      <c r="J856" s="451" t="n">
        <f aca="false">M856+O856</f>
        <v>0</v>
      </c>
      <c r="K856" s="451"/>
      <c r="L856" s="435" t="e">
        <f aca="false">K856/J856*100</f>
        <v>#DIV/0!</v>
      </c>
      <c r="M856" s="451"/>
      <c r="N856" s="451"/>
      <c r="O856" s="451"/>
      <c r="P856" s="451" t="n">
        <f aca="false">Q856+S856</f>
        <v>0</v>
      </c>
      <c r="Q856" s="451"/>
      <c r="R856" s="451"/>
      <c r="S856" s="451"/>
      <c r="U856" s="385"/>
    </row>
    <row r="857" customFormat="false" ht="24.95" hidden="false" customHeight="true" outlineLevel="0" collapsed="false">
      <c r="A857" s="436" t="s">
        <v>514</v>
      </c>
      <c r="B857" s="340" t="n">
        <v>904</v>
      </c>
      <c r="C857" s="340" t="s">
        <v>37</v>
      </c>
      <c r="D857" s="341"/>
      <c r="E857" s="446"/>
      <c r="F857" s="454"/>
      <c r="G857" s="454"/>
      <c r="H857" s="455"/>
      <c r="I857" s="525"/>
      <c r="J857" s="443" t="n">
        <f aca="false">J865+J858</f>
        <v>622200</v>
      </c>
      <c r="K857" s="443" t="n">
        <f aca="false">K865+K858</f>
        <v>621792</v>
      </c>
      <c r="L857" s="435" t="n">
        <f aca="false">K857/J857*100</f>
        <v>99.9344262295082</v>
      </c>
      <c r="M857" s="443" t="n">
        <f aca="false">M865+M858</f>
        <v>0</v>
      </c>
      <c r="N857" s="443" t="n">
        <f aca="false">N865+N858</f>
        <v>0</v>
      </c>
      <c r="O857" s="443" t="n">
        <f aca="false">O865+O858</f>
        <v>381000</v>
      </c>
      <c r="P857" s="443" t="n">
        <f aca="false">P865+P858</f>
        <v>2911000</v>
      </c>
      <c r="Q857" s="498" t="n">
        <f aca="false">Q865+Q858</f>
        <v>0</v>
      </c>
      <c r="R857" s="443" t="n">
        <f aca="false">R865+R858</f>
        <v>0</v>
      </c>
      <c r="S857" s="443" t="n">
        <f aca="false">S865+S858</f>
        <v>549200</v>
      </c>
      <c r="U857" s="385"/>
    </row>
    <row r="858" customFormat="false" ht="24.95" hidden="false" customHeight="true" outlineLevel="0" collapsed="false">
      <c r="A858" s="436" t="s">
        <v>515</v>
      </c>
      <c r="B858" s="340" t="n">
        <v>904</v>
      </c>
      <c r="C858" s="340" t="s">
        <v>37</v>
      </c>
      <c r="D858" s="341" t="s">
        <v>39</v>
      </c>
      <c r="E858" s="447"/>
      <c r="F858" s="448"/>
      <c r="G858" s="448"/>
      <c r="H858" s="449"/>
      <c r="I858" s="539"/>
      <c r="J858" s="443" t="n">
        <f aca="false">J859</f>
        <v>552000</v>
      </c>
      <c r="K858" s="443" t="n">
        <f aca="false">K859</f>
        <v>552000</v>
      </c>
      <c r="L858" s="435" t="n">
        <f aca="false">K858/J858*100</f>
        <v>100</v>
      </c>
      <c r="M858" s="443" t="n">
        <f aca="false">M859</f>
        <v>0</v>
      </c>
      <c r="N858" s="443" t="n">
        <f aca="false">N859</f>
        <v>0</v>
      </c>
      <c r="O858" s="443" t="n">
        <f aca="false">O859</f>
        <v>376000</v>
      </c>
      <c r="P858" s="443" t="n">
        <f aca="false">P859</f>
        <v>376000</v>
      </c>
      <c r="Q858" s="498" t="n">
        <f aca="false">Q859</f>
        <v>0</v>
      </c>
      <c r="R858" s="443" t="n">
        <f aca="false">R859</f>
        <v>0</v>
      </c>
      <c r="S858" s="443" t="n">
        <f aca="false">S859</f>
        <v>376000</v>
      </c>
      <c r="U858" s="385"/>
    </row>
    <row r="859" customFormat="false" ht="38.25" hidden="false" customHeight="true" outlineLevel="0" collapsed="false">
      <c r="A859" s="460" t="s">
        <v>148</v>
      </c>
      <c r="B859" s="261" t="n">
        <v>904</v>
      </c>
      <c r="C859" s="261" t="s">
        <v>37</v>
      </c>
      <c r="D859" s="262" t="s">
        <v>39</v>
      </c>
      <c r="E859" s="446" t="s">
        <v>149</v>
      </c>
      <c r="F859" s="454" t="s">
        <v>65</v>
      </c>
      <c r="G859" s="454" t="s">
        <v>66</v>
      </c>
      <c r="H859" s="455" t="s">
        <v>67</v>
      </c>
      <c r="I859" s="503"/>
      <c r="J859" s="451" t="n">
        <f aca="false">J860</f>
        <v>552000</v>
      </c>
      <c r="K859" s="451" t="n">
        <f aca="false">K860</f>
        <v>552000</v>
      </c>
      <c r="L859" s="452" t="n">
        <f aca="false">K859/J859*100</f>
        <v>100</v>
      </c>
      <c r="M859" s="451" t="n">
        <f aca="false">M860</f>
        <v>0</v>
      </c>
      <c r="N859" s="451" t="n">
        <f aca="false">N860</f>
        <v>0</v>
      </c>
      <c r="O859" s="451" t="n">
        <f aca="false">O860</f>
        <v>376000</v>
      </c>
      <c r="P859" s="451" t="n">
        <f aca="false">P860</f>
        <v>376000</v>
      </c>
      <c r="Q859" s="453" t="n">
        <f aca="false">Q860</f>
        <v>0</v>
      </c>
      <c r="R859" s="451" t="n">
        <f aca="false">R860</f>
        <v>0</v>
      </c>
      <c r="S859" s="451" t="n">
        <f aca="false">S860</f>
        <v>376000</v>
      </c>
      <c r="U859" s="385"/>
    </row>
    <row r="860" customFormat="false" ht="43.5" hidden="false" customHeight="true" outlineLevel="0" collapsed="false">
      <c r="A860" s="445" t="s">
        <v>470</v>
      </c>
      <c r="B860" s="261" t="n">
        <v>904</v>
      </c>
      <c r="C860" s="261" t="s">
        <v>37</v>
      </c>
      <c r="D860" s="262" t="s">
        <v>39</v>
      </c>
      <c r="E860" s="447" t="s">
        <v>471</v>
      </c>
      <c r="F860" s="448" t="s">
        <v>65</v>
      </c>
      <c r="G860" s="448" t="s">
        <v>66</v>
      </c>
      <c r="H860" s="449" t="s">
        <v>67</v>
      </c>
      <c r="I860" s="261"/>
      <c r="J860" s="451" t="n">
        <f aca="false">J862</f>
        <v>552000</v>
      </c>
      <c r="K860" s="451" t="n">
        <f aca="false">K862</f>
        <v>552000</v>
      </c>
      <c r="L860" s="452" t="n">
        <f aca="false">K860/J860*100</f>
        <v>100</v>
      </c>
      <c r="M860" s="451" t="n">
        <f aca="false">M862</f>
        <v>0</v>
      </c>
      <c r="N860" s="451" t="n">
        <f aca="false">N862</f>
        <v>0</v>
      </c>
      <c r="O860" s="451" t="n">
        <f aca="false">O862</f>
        <v>376000</v>
      </c>
      <c r="P860" s="451" t="n">
        <f aca="false">P862</f>
        <v>376000</v>
      </c>
      <c r="Q860" s="453" t="n">
        <f aca="false">Q862</f>
        <v>0</v>
      </c>
      <c r="R860" s="451" t="n">
        <f aca="false">R862</f>
        <v>0</v>
      </c>
      <c r="S860" s="451" t="n">
        <f aca="false">S862</f>
        <v>376000</v>
      </c>
      <c r="U860" s="385"/>
    </row>
    <row r="861" customFormat="false" ht="72.75" hidden="false" customHeight="true" outlineLevel="0" collapsed="false">
      <c r="A861" s="445" t="s">
        <v>472</v>
      </c>
      <c r="B861" s="261" t="n">
        <v>904</v>
      </c>
      <c r="C861" s="261" t="s">
        <v>37</v>
      </c>
      <c r="D861" s="262" t="s">
        <v>39</v>
      </c>
      <c r="E861" s="446" t="s">
        <v>471</v>
      </c>
      <c r="F861" s="454" t="s">
        <v>65</v>
      </c>
      <c r="G861" s="454" t="s">
        <v>39</v>
      </c>
      <c r="H861" s="455" t="s">
        <v>67</v>
      </c>
      <c r="I861" s="261"/>
      <c r="J861" s="451" t="n">
        <f aca="false">J862</f>
        <v>552000</v>
      </c>
      <c r="K861" s="451" t="n">
        <f aca="false">K862</f>
        <v>552000</v>
      </c>
      <c r="L861" s="452" t="n">
        <f aca="false">K861/J861*100</f>
        <v>100</v>
      </c>
      <c r="M861" s="451" t="n">
        <f aca="false">M862</f>
        <v>0</v>
      </c>
      <c r="N861" s="451" t="n">
        <f aca="false">N862</f>
        <v>0</v>
      </c>
      <c r="O861" s="451" t="n">
        <f aca="false">O862</f>
        <v>376000</v>
      </c>
      <c r="P861" s="451" t="n">
        <f aca="false">P862</f>
        <v>376000</v>
      </c>
      <c r="Q861" s="453" t="n">
        <f aca="false">Q862</f>
        <v>0</v>
      </c>
      <c r="R861" s="451" t="n">
        <f aca="false">R862</f>
        <v>0</v>
      </c>
      <c r="S861" s="451" t="n">
        <f aca="false">S862</f>
        <v>376000</v>
      </c>
      <c r="U861" s="385"/>
    </row>
    <row r="862" customFormat="false" ht="45" hidden="false" customHeight="true" outlineLevel="0" collapsed="false">
      <c r="A862" s="445" t="s">
        <v>516</v>
      </c>
      <c r="B862" s="261" t="n">
        <v>904</v>
      </c>
      <c r="C862" s="261" t="s">
        <v>37</v>
      </c>
      <c r="D862" s="262" t="s">
        <v>39</v>
      </c>
      <c r="E862" s="447" t="s">
        <v>471</v>
      </c>
      <c r="F862" s="448" t="s">
        <v>65</v>
      </c>
      <c r="G862" s="448" t="s">
        <v>39</v>
      </c>
      <c r="H862" s="449" t="s">
        <v>517</v>
      </c>
      <c r="I862" s="261"/>
      <c r="J862" s="451" t="n">
        <f aca="false">J863</f>
        <v>552000</v>
      </c>
      <c r="K862" s="451" t="n">
        <f aca="false">K863</f>
        <v>552000</v>
      </c>
      <c r="L862" s="452" t="n">
        <f aca="false">K862/J862*100</f>
        <v>100</v>
      </c>
      <c r="M862" s="451" t="n">
        <f aca="false">M863</f>
        <v>0</v>
      </c>
      <c r="N862" s="451" t="n">
        <f aca="false">N863</f>
        <v>0</v>
      </c>
      <c r="O862" s="451" t="n">
        <f aca="false">O863</f>
        <v>376000</v>
      </c>
      <c r="P862" s="451" t="n">
        <f aca="false">P863</f>
        <v>376000</v>
      </c>
      <c r="Q862" s="453" t="n">
        <f aca="false">Q863</f>
        <v>0</v>
      </c>
      <c r="R862" s="451" t="n">
        <f aca="false">R863</f>
        <v>0</v>
      </c>
      <c r="S862" s="451" t="n">
        <f aca="false">S863</f>
        <v>376000</v>
      </c>
      <c r="U862" s="385"/>
    </row>
    <row r="863" customFormat="false" ht="45" hidden="false" customHeight="true" outlineLevel="0" collapsed="false">
      <c r="A863" s="445" t="s">
        <v>85</v>
      </c>
      <c r="B863" s="261" t="n">
        <v>904</v>
      </c>
      <c r="C863" s="261" t="s">
        <v>37</v>
      </c>
      <c r="D863" s="262" t="s">
        <v>39</v>
      </c>
      <c r="E863" s="446" t="s">
        <v>471</v>
      </c>
      <c r="F863" s="454" t="s">
        <v>65</v>
      </c>
      <c r="G863" s="454" t="s">
        <v>39</v>
      </c>
      <c r="H863" s="455" t="s">
        <v>517</v>
      </c>
      <c r="I863" s="261" t="s">
        <v>86</v>
      </c>
      <c r="J863" s="451" t="n">
        <f aca="false">J864</f>
        <v>552000</v>
      </c>
      <c r="K863" s="451" t="n">
        <f aca="false">K864</f>
        <v>552000</v>
      </c>
      <c r="L863" s="452" t="n">
        <f aca="false">K863/J863*100</f>
        <v>100</v>
      </c>
      <c r="M863" s="451" t="n">
        <f aca="false">M864</f>
        <v>0</v>
      </c>
      <c r="N863" s="451" t="n">
        <f aca="false">N864</f>
        <v>0</v>
      </c>
      <c r="O863" s="451" t="n">
        <f aca="false">O864</f>
        <v>376000</v>
      </c>
      <c r="P863" s="451" t="n">
        <f aca="false">P864</f>
        <v>376000</v>
      </c>
      <c r="Q863" s="453" t="n">
        <f aca="false">Q864</f>
        <v>0</v>
      </c>
      <c r="R863" s="451" t="n">
        <f aca="false">R864</f>
        <v>0</v>
      </c>
      <c r="S863" s="451" t="n">
        <f aca="false">S864</f>
        <v>376000</v>
      </c>
      <c r="U863" s="385"/>
    </row>
    <row r="864" customFormat="false" ht="45" hidden="false" customHeight="true" outlineLevel="0" collapsed="false">
      <c r="A864" s="445" t="s">
        <v>198</v>
      </c>
      <c r="B864" s="261" t="n">
        <v>904</v>
      </c>
      <c r="C864" s="261" t="s">
        <v>37</v>
      </c>
      <c r="D864" s="262" t="s">
        <v>39</v>
      </c>
      <c r="E864" s="447" t="s">
        <v>471</v>
      </c>
      <c r="F864" s="448" t="s">
        <v>65</v>
      </c>
      <c r="G864" s="448" t="s">
        <v>39</v>
      </c>
      <c r="H864" s="449" t="s">
        <v>517</v>
      </c>
      <c r="I864" s="261" t="s">
        <v>88</v>
      </c>
      <c r="J864" s="451" t="n">
        <f aca="false">M864+O864+176000</f>
        <v>552000</v>
      </c>
      <c r="K864" s="451" t="n">
        <v>552000</v>
      </c>
      <c r="L864" s="452" t="n">
        <f aca="false">K864/J864*100</f>
        <v>100</v>
      </c>
      <c r="M864" s="451"/>
      <c r="N864" s="451"/>
      <c r="O864" s="451" t="n">
        <v>376000</v>
      </c>
      <c r="P864" s="451" t="n">
        <f aca="false">Q864+S864</f>
        <v>376000</v>
      </c>
      <c r="Q864" s="451"/>
      <c r="R864" s="451"/>
      <c r="S864" s="451" t="n">
        <v>376000</v>
      </c>
      <c r="U864" s="385" t="n">
        <v>176000</v>
      </c>
    </row>
    <row r="865" customFormat="false" ht="24.95" hidden="false" customHeight="true" outlineLevel="0" collapsed="false">
      <c r="A865" s="436" t="s">
        <v>518</v>
      </c>
      <c r="B865" s="340" t="n">
        <v>904</v>
      </c>
      <c r="C865" s="340" t="s">
        <v>37</v>
      </c>
      <c r="D865" s="341" t="s">
        <v>24</v>
      </c>
      <c r="E865" s="446"/>
      <c r="F865" s="454"/>
      <c r="G865" s="454"/>
      <c r="H865" s="455"/>
      <c r="I865" s="525"/>
      <c r="J865" s="443" t="n">
        <f aca="false">J866</f>
        <v>70200</v>
      </c>
      <c r="K865" s="443" t="n">
        <f aca="false">K866</f>
        <v>69792</v>
      </c>
      <c r="L865" s="435" t="n">
        <f aca="false">K865/J865*100</f>
        <v>99.4188034188034</v>
      </c>
      <c r="M865" s="443" t="n">
        <f aca="false">M866</f>
        <v>0</v>
      </c>
      <c r="N865" s="443" t="n">
        <f aca="false">N866</f>
        <v>0</v>
      </c>
      <c r="O865" s="443" t="n">
        <f aca="false">O866</f>
        <v>5000</v>
      </c>
      <c r="P865" s="443" t="n">
        <f aca="false">P866</f>
        <v>2535000</v>
      </c>
      <c r="Q865" s="444" t="n">
        <f aca="false">Q866</f>
        <v>0</v>
      </c>
      <c r="R865" s="443" t="n">
        <f aca="false">R866</f>
        <v>0</v>
      </c>
      <c r="S865" s="443" t="n">
        <f aca="false">S866</f>
        <v>173200</v>
      </c>
      <c r="U865" s="385"/>
    </row>
    <row r="866" customFormat="false" ht="40.5" hidden="false" customHeight="true" outlineLevel="0" collapsed="false">
      <c r="A866" s="460" t="s">
        <v>148</v>
      </c>
      <c r="B866" s="261" t="n">
        <v>904</v>
      </c>
      <c r="C866" s="261" t="s">
        <v>37</v>
      </c>
      <c r="D866" s="262" t="s">
        <v>24</v>
      </c>
      <c r="E866" s="447" t="s">
        <v>149</v>
      </c>
      <c r="F866" s="448" t="s">
        <v>65</v>
      </c>
      <c r="G866" s="448" t="s">
        <v>66</v>
      </c>
      <c r="H866" s="449" t="s">
        <v>67</v>
      </c>
      <c r="I866" s="503"/>
      <c r="J866" s="451" t="n">
        <f aca="false">J867+J882</f>
        <v>70200</v>
      </c>
      <c r="K866" s="451" t="n">
        <f aca="false">K867+K882</f>
        <v>69792</v>
      </c>
      <c r="L866" s="452" t="n">
        <f aca="false">K866/J866*100</f>
        <v>99.4188034188034</v>
      </c>
      <c r="M866" s="451" t="n">
        <f aca="false">M867+M882</f>
        <v>0</v>
      </c>
      <c r="N866" s="451" t="n">
        <f aca="false">N867+N882</f>
        <v>0</v>
      </c>
      <c r="O866" s="451" t="n">
        <f aca="false">O867+O882</f>
        <v>5000</v>
      </c>
      <c r="P866" s="451" t="n">
        <f aca="false">P867+P882</f>
        <v>2535000</v>
      </c>
      <c r="Q866" s="453" t="n">
        <f aca="false">Q867+Q882</f>
        <v>0</v>
      </c>
      <c r="R866" s="451" t="n">
        <f aca="false">R867+R882</f>
        <v>0</v>
      </c>
      <c r="S866" s="451" t="n">
        <f aca="false">S867+S882</f>
        <v>173200</v>
      </c>
      <c r="U866" s="385"/>
    </row>
    <row r="867" customFormat="false" ht="40.5" hidden="false" customHeight="true" outlineLevel="0" collapsed="false">
      <c r="A867" s="445" t="s">
        <v>470</v>
      </c>
      <c r="B867" s="261" t="n">
        <v>904</v>
      </c>
      <c r="C867" s="261" t="s">
        <v>37</v>
      </c>
      <c r="D867" s="262" t="s">
        <v>24</v>
      </c>
      <c r="E867" s="446" t="s">
        <v>471</v>
      </c>
      <c r="F867" s="454" t="s">
        <v>65</v>
      </c>
      <c r="G867" s="454" t="s">
        <v>66</v>
      </c>
      <c r="H867" s="455" t="s">
        <v>67</v>
      </c>
      <c r="I867" s="261"/>
      <c r="J867" s="451" t="n">
        <f aca="false">J868+J878</f>
        <v>65200</v>
      </c>
      <c r="K867" s="451" t="n">
        <f aca="false">K868+K878</f>
        <v>65200</v>
      </c>
      <c r="L867" s="452" t="n">
        <f aca="false">K867/J867*100</f>
        <v>100</v>
      </c>
      <c r="M867" s="451" t="n">
        <f aca="false">M868+M878</f>
        <v>0</v>
      </c>
      <c r="N867" s="451" t="n">
        <f aca="false">N868+N878</f>
        <v>0</v>
      </c>
      <c r="O867" s="451" t="n">
        <f aca="false">O868+O878</f>
        <v>0</v>
      </c>
      <c r="P867" s="451" t="n">
        <f aca="false">P868+P878</f>
        <v>2530000</v>
      </c>
      <c r="Q867" s="453" t="n">
        <f aca="false">Q868+Q878</f>
        <v>0</v>
      </c>
      <c r="R867" s="451" t="n">
        <f aca="false">R868+R878</f>
        <v>0</v>
      </c>
      <c r="S867" s="451" t="n">
        <f aca="false">S868+S878</f>
        <v>168200</v>
      </c>
      <c r="U867" s="385"/>
    </row>
    <row r="868" customFormat="false" ht="64.5" hidden="false" customHeight="true" outlineLevel="0" collapsed="false">
      <c r="A868" s="445" t="s">
        <v>519</v>
      </c>
      <c r="B868" s="261" t="n">
        <v>904</v>
      </c>
      <c r="C868" s="261" t="s">
        <v>37</v>
      </c>
      <c r="D868" s="262" t="s">
        <v>24</v>
      </c>
      <c r="E868" s="446" t="s">
        <v>471</v>
      </c>
      <c r="F868" s="454" t="s">
        <v>65</v>
      </c>
      <c r="G868" s="454" t="s">
        <v>39</v>
      </c>
      <c r="H868" s="455" t="s">
        <v>67</v>
      </c>
      <c r="I868" s="261"/>
      <c r="J868" s="451" t="n">
        <f aca="false">J869+J872+J875</f>
        <v>65200</v>
      </c>
      <c r="K868" s="451" t="n">
        <f aca="false">K869+K872+K875</f>
        <v>65200</v>
      </c>
      <c r="L868" s="452" t="n">
        <f aca="false">K868/J868*100</f>
        <v>100</v>
      </c>
      <c r="M868" s="451" t="n">
        <f aca="false">M869+M872+M875</f>
        <v>0</v>
      </c>
      <c r="N868" s="451" t="n">
        <f aca="false">N869+N872+N875</f>
        <v>0</v>
      </c>
      <c r="O868" s="451" t="n">
        <f aca="false">O869+O872+O875</f>
        <v>0</v>
      </c>
      <c r="P868" s="451" t="n">
        <f aca="false">P869+P872+P875</f>
        <v>2530000</v>
      </c>
      <c r="Q868" s="453" t="n">
        <f aca="false">Q869+Q872+Q875</f>
        <v>0</v>
      </c>
      <c r="R868" s="451" t="n">
        <f aca="false">R869+R872+R875</f>
        <v>0</v>
      </c>
      <c r="S868" s="451" t="n">
        <f aca="false">S869+S872+S875</f>
        <v>168200</v>
      </c>
      <c r="U868" s="385"/>
    </row>
    <row r="869" customFormat="false" ht="33.75" hidden="true" customHeight="true" outlineLevel="0" collapsed="false">
      <c r="A869" s="445" t="s">
        <v>520</v>
      </c>
      <c r="B869" s="261" t="n">
        <v>904</v>
      </c>
      <c r="C869" s="261" t="s">
        <v>37</v>
      </c>
      <c r="D869" s="262" t="s">
        <v>24</v>
      </c>
      <c r="E869" s="446" t="s">
        <v>471</v>
      </c>
      <c r="F869" s="454" t="s">
        <v>65</v>
      </c>
      <c r="G869" s="454" t="s">
        <v>39</v>
      </c>
      <c r="H869" s="455" t="s">
        <v>521</v>
      </c>
      <c r="I869" s="261"/>
      <c r="J869" s="451" t="n">
        <f aca="false">J870</f>
        <v>0</v>
      </c>
      <c r="K869" s="451" t="n">
        <f aca="false">K870</f>
        <v>0</v>
      </c>
      <c r="L869" s="452" t="e">
        <f aca="false">K869/J869*100</f>
        <v>#DIV/0!</v>
      </c>
      <c r="M869" s="451" t="n">
        <f aca="false">M870</f>
        <v>0</v>
      </c>
      <c r="N869" s="451" t="n">
        <f aca="false">N870</f>
        <v>0</v>
      </c>
      <c r="O869" s="451" t="n">
        <f aca="false">O870</f>
        <v>0</v>
      </c>
      <c r="P869" s="451" t="n">
        <f aca="false">P870</f>
        <v>2530000</v>
      </c>
      <c r="Q869" s="453" t="n">
        <f aca="false">Q870</f>
        <v>0</v>
      </c>
      <c r="R869" s="451" t="n">
        <f aca="false">R870</f>
        <v>0</v>
      </c>
      <c r="S869" s="451" t="n">
        <f aca="false">S870</f>
        <v>88200</v>
      </c>
      <c r="U869" s="385"/>
    </row>
    <row r="870" customFormat="false" ht="32.45" hidden="true" customHeight="true" outlineLevel="0" collapsed="false">
      <c r="A870" s="445" t="s">
        <v>85</v>
      </c>
      <c r="B870" s="261" t="n">
        <v>904</v>
      </c>
      <c r="C870" s="261" t="s">
        <v>37</v>
      </c>
      <c r="D870" s="262" t="s">
        <v>24</v>
      </c>
      <c r="E870" s="447" t="s">
        <v>471</v>
      </c>
      <c r="F870" s="448" t="s">
        <v>65</v>
      </c>
      <c r="G870" s="448" t="s">
        <v>39</v>
      </c>
      <c r="H870" s="449" t="s">
        <v>521</v>
      </c>
      <c r="I870" s="499" t="s">
        <v>86</v>
      </c>
      <c r="J870" s="451" t="n">
        <f aca="false">J871</f>
        <v>0</v>
      </c>
      <c r="K870" s="451" t="n">
        <f aca="false">K871</f>
        <v>0</v>
      </c>
      <c r="L870" s="452" t="e">
        <f aca="false">K870/J870*100</f>
        <v>#DIV/0!</v>
      </c>
      <c r="M870" s="451" t="n">
        <f aca="false">M871</f>
        <v>0</v>
      </c>
      <c r="N870" s="451" t="n">
        <f aca="false">N871</f>
        <v>0</v>
      </c>
      <c r="O870" s="451" t="n">
        <f aca="false">O871</f>
        <v>0</v>
      </c>
      <c r="P870" s="451" t="n">
        <f aca="false">P871</f>
        <v>2530000</v>
      </c>
      <c r="Q870" s="453" t="n">
        <f aca="false">Q871</f>
        <v>0</v>
      </c>
      <c r="R870" s="451" t="n">
        <f aca="false">R871</f>
        <v>0</v>
      </c>
      <c r="S870" s="451" t="n">
        <f aca="false">S871</f>
        <v>88200</v>
      </c>
      <c r="U870" s="385"/>
    </row>
    <row r="871" customFormat="false" ht="35.1" hidden="true" customHeight="true" outlineLevel="0" collapsed="false">
      <c r="A871" s="445" t="s">
        <v>198</v>
      </c>
      <c r="B871" s="261" t="n">
        <v>904</v>
      </c>
      <c r="C871" s="261" t="s">
        <v>37</v>
      </c>
      <c r="D871" s="262" t="s">
        <v>24</v>
      </c>
      <c r="E871" s="446" t="s">
        <v>471</v>
      </c>
      <c r="F871" s="454" t="s">
        <v>65</v>
      </c>
      <c r="G871" s="454" t="s">
        <v>39</v>
      </c>
      <c r="H871" s="455" t="s">
        <v>521</v>
      </c>
      <c r="I871" s="261" t="s">
        <v>88</v>
      </c>
      <c r="J871" s="451" t="n">
        <f aca="false">M871+O871</f>
        <v>0</v>
      </c>
      <c r="K871" s="451"/>
      <c r="L871" s="452" t="e">
        <f aca="false">K871/J871*100</f>
        <v>#DIV/0!</v>
      </c>
      <c r="M871" s="451"/>
      <c r="N871" s="451"/>
      <c r="O871" s="451"/>
      <c r="P871" s="451" t="n">
        <v>2530000</v>
      </c>
      <c r="Q871" s="451"/>
      <c r="R871" s="451"/>
      <c r="S871" s="451" t="n">
        <v>88200</v>
      </c>
      <c r="U871" s="385"/>
    </row>
    <row r="872" customFormat="false" ht="33" hidden="true" customHeight="true" outlineLevel="0" collapsed="false">
      <c r="A872" s="445" t="s">
        <v>522</v>
      </c>
      <c r="B872" s="261" t="n">
        <v>904</v>
      </c>
      <c r="C872" s="261" t="s">
        <v>37</v>
      </c>
      <c r="D872" s="262" t="s">
        <v>24</v>
      </c>
      <c r="E872" s="447" t="s">
        <v>471</v>
      </c>
      <c r="F872" s="448" t="s">
        <v>65</v>
      </c>
      <c r="G872" s="448" t="s">
        <v>39</v>
      </c>
      <c r="H872" s="449" t="s">
        <v>523</v>
      </c>
      <c r="I872" s="261"/>
      <c r="J872" s="451" t="n">
        <f aca="false">J873</f>
        <v>0</v>
      </c>
      <c r="K872" s="451"/>
      <c r="L872" s="452" t="e">
        <f aca="false">K872/J872*100</f>
        <v>#DIV/0!</v>
      </c>
      <c r="M872" s="451" t="n">
        <f aca="false">M873</f>
        <v>0</v>
      </c>
      <c r="N872" s="451" t="n">
        <f aca="false">N873</f>
        <v>0</v>
      </c>
      <c r="O872" s="451" t="n">
        <f aca="false">O873</f>
        <v>0</v>
      </c>
      <c r="P872" s="451" t="n">
        <f aca="false">P873</f>
        <v>0</v>
      </c>
      <c r="Q872" s="453" t="n">
        <f aca="false">Q873</f>
        <v>0</v>
      </c>
      <c r="R872" s="451" t="n">
        <f aca="false">R873</f>
        <v>0</v>
      </c>
      <c r="S872" s="451" t="n">
        <f aca="false">S873</f>
        <v>80000</v>
      </c>
      <c r="U872" s="385"/>
    </row>
    <row r="873" customFormat="false" ht="35.1" hidden="true" customHeight="true" outlineLevel="0" collapsed="false">
      <c r="A873" s="445" t="s">
        <v>85</v>
      </c>
      <c r="B873" s="261" t="n">
        <v>904</v>
      </c>
      <c r="C873" s="261" t="s">
        <v>37</v>
      </c>
      <c r="D873" s="262" t="s">
        <v>24</v>
      </c>
      <c r="E873" s="446" t="s">
        <v>471</v>
      </c>
      <c r="F873" s="454" t="s">
        <v>65</v>
      </c>
      <c r="G873" s="454" t="s">
        <v>39</v>
      </c>
      <c r="H873" s="455" t="s">
        <v>523</v>
      </c>
      <c r="I873" s="261" t="s">
        <v>86</v>
      </c>
      <c r="J873" s="451" t="n">
        <f aca="false">J874</f>
        <v>0</v>
      </c>
      <c r="K873" s="451"/>
      <c r="L873" s="452" t="e">
        <f aca="false">K873/J873*100</f>
        <v>#DIV/0!</v>
      </c>
      <c r="M873" s="451" t="n">
        <f aca="false">M874</f>
        <v>0</v>
      </c>
      <c r="N873" s="451" t="n">
        <f aca="false">N874</f>
        <v>0</v>
      </c>
      <c r="O873" s="451" t="n">
        <f aca="false">O874</f>
        <v>0</v>
      </c>
      <c r="P873" s="451" t="n">
        <f aca="false">P874</f>
        <v>0</v>
      </c>
      <c r="Q873" s="453" t="n">
        <f aca="false">Q874</f>
        <v>0</v>
      </c>
      <c r="R873" s="451" t="n">
        <f aca="false">R874</f>
        <v>0</v>
      </c>
      <c r="S873" s="451" t="n">
        <f aca="false">S874</f>
        <v>80000</v>
      </c>
      <c r="U873" s="385"/>
    </row>
    <row r="874" customFormat="false" ht="1.5" hidden="false" customHeight="true" outlineLevel="0" collapsed="false">
      <c r="A874" s="445" t="s">
        <v>198</v>
      </c>
      <c r="B874" s="261" t="n">
        <v>904</v>
      </c>
      <c r="C874" s="261" t="s">
        <v>37</v>
      </c>
      <c r="D874" s="262" t="s">
        <v>24</v>
      </c>
      <c r="E874" s="447" t="s">
        <v>471</v>
      </c>
      <c r="F874" s="448" t="s">
        <v>65</v>
      </c>
      <c r="G874" s="448" t="s">
        <v>39</v>
      </c>
      <c r="H874" s="449" t="s">
        <v>523</v>
      </c>
      <c r="I874" s="261" t="s">
        <v>88</v>
      </c>
      <c r="J874" s="451" t="n">
        <f aca="false">M874+O874</f>
        <v>0</v>
      </c>
      <c r="K874" s="451"/>
      <c r="L874" s="452" t="e">
        <f aca="false">K874/J874*100</f>
        <v>#DIV/0!</v>
      </c>
      <c r="M874" s="451"/>
      <c r="N874" s="451"/>
      <c r="O874" s="451"/>
      <c r="P874" s="451" t="n">
        <v>0</v>
      </c>
      <c r="Q874" s="451"/>
      <c r="R874" s="451"/>
      <c r="S874" s="451" t="n">
        <v>80000</v>
      </c>
      <c r="U874" s="385"/>
    </row>
    <row r="875" customFormat="false" ht="54" hidden="false" customHeight="true" outlineLevel="0" collapsed="false">
      <c r="A875" s="445" t="s">
        <v>524</v>
      </c>
      <c r="B875" s="261" t="n">
        <v>904</v>
      </c>
      <c r="C875" s="261" t="s">
        <v>37</v>
      </c>
      <c r="D875" s="262" t="s">
        <v>24</v>
      </c>
      <c r="E875" s="446" t="s">
        <v>471</v>
      </c>
      <c r="F875" s="454" t="s">
        <v>65</v>
      </c>
      <c r="G875" s="454" t="s">
        <v>39</v>
      </c>
      <c r="H875" s="455" t="s">
        <v>525</v>
      </c>
      <c r="I875" s="261"/>
      <c r="J875" s="451" t="n">
        <f aca="false">J876</f>
        <v>65200</v>
      </c>
      <c r="K875" s="451" t="n">
        <f aca="false">K876</f>
        <v>65200</v>
      </c>
      <c r="L875" s="452" t="n">
        <f aca="false">K875/J875*100</f>
        <v>100</v>
      </c>
      <c r="M875" s="451" t="n">
        <f aca="false">M876</f>
        <v>0</v>
      </c>
      <c r="N875" s="451" t="n">
        <f aca="false">N876</f>
        <v>0</v>
      </c>
      <c r="O875" s="451" t="n">
        <f aca="false">O876</f>
        <v>0</v>
      </c>
      <c r="P875" s="451" t="n">
        <f aca="false">P876</f>
        <v>0</v>
      </c>
      <c r="Q875" s="453" t="n">
        <f aca="false">Q876</f>
        <v>0</v>
      </c>
      <c r="R875" s="451" t="n">
        <f aca="false">R876</f>
        <v>0</v>
      </c>
      <c r="S875" s="451" t="n">
        <f aca="false">S876</f>
        <v>0</v>
      </c>
      <c r="U875" s="385"/>
    </row>
    <row r="876" customFormat="false" ht="39.75" hidden="false" customHeight="true" outlineLevel="0" collapsed="false">
      <c r="A876" s="445" t="s">
        <v>85</v>
      </c>
      <c r="B876" s="261" t="n">
        <v>904</v>
      </c>
      <c r="C876" s="261" t="s">
        <v>37</v>
      </c>
      <c r="D876" s="262" t="s">
        <v>24</v>
      </c>
      <c r="E876" s="447" t="s">
        <v>471</v>
      </c>
      <c r="F876" s="448" t="s">
        <v>65</v>
      </c>
      <c r="G876" s="448" t="s">
        <v>39</v>
      </c>
      <c r="H876" s="449" t="s">
        <v>525</v>
      </c>
      <c r="I876" s="261" t="s">
        <v>86</v>
      </c>
      <c r="J876" s="451" t="n">
        <f aca="false">J877</f>
        <v>65200</v>
      </c>
      <c r="K876" s="451" t="n">
        <f aca="false">K877</f>
        <v>65200</v>
      </c>
      <c r="L876" s="452" t="n">
        <f aca="false">K876/J876*100</f>
        <v>100</v>
      </c>
      <c r="M876" s="451" t="n">
        <f aca="false">M877</f>
        <v>0</v>
      </c>
      <c r="N876" s="451" t="n">
        <f aca="false">N877</f>
        <v>0</v>
      </c>
      <c r="O876" s="451" t="n">
        <f aca="false">O877</f>
        <v>0</v>
      </c>
      <c r="P876" s="451" t="n">
        <f aca="false">P877</f>
        <v>0</v>
      </c>
      <c r="Q876" s="453" t="n">
        <f aca="false">Q877</f>
        <v>0</v>
      </c>
      <c r="R876" s="451" t="n">
        <f aca="false">R877</f>
        <v>0</v>
      </c>
      <c r="S876" s="451" t="n">
        <f aca="false">S877</f>
        <v>0</v>
      </c>
      <c r="U876" s="385"/>
    </row>
    <row r="877" customFormat="false" ht="39.75" hidden="false" customHeight="true" outlineLevel="0" collapsed="false">
      <c r="A877" s="445" t="s">
        <v>198</v>
      </c>
      <c r="B877" s="261" t="n">
        <v>904</v>
      </c>
      <c r="C877" s="261" t="s">
        <v>37</v>
      </c>
      <c r="D877" s="262" t="s">
        <v>24</v>
      </c>
      <c r="E877" s="446" t="s">
        <v>471</v>
      </c>
      <c r="F877" s="454" t="s">
        <v>65</v>
      </c>
      <c r="G877" s="454" t="s">
        <v>39</v>
      </c>
      <c r="H877" s="455" t="s">
        <v>525</v>
      </c>
      <c r="I877" s="261" t="s">
        <v>88</v>
      </c>
      <c r="J877" s="451" t="n">
        <v>65200</v>
      </c>
      <c r="K877" s="451" t="n">
        <v>65200</v>
      </c>
      <c r="L877" s="452" t="n">
        <f aca="false">K877/J877*100</f>
        <v>100</v>
      </c>
      <c r="M877" s="451"/>
      <c r="N877" s="451"/>
      <c r="O877" s="451"/>
      <c r="P877" s="451"/>
      <c r="Q877" s="451"/>
      <c r="R877" s="451"/>
      <c r="S877" s="451"/>
      <c r="U877" s="385"/>
    </row>
    <row r="878" customFormat="false" ht="66.95" hidden="true" customHeight="true" outlineLevel="0" collapsed="false">
      <c r="A878" s="445" t="s">
        <v>229</v>
      </c>
      <c r="B878" s="261" t="n">
        <v>904</v>
      </c>
      <c r="C878" s="261" t="s">
        <v>37</v>
      </c>
      <c r="D878" s="262" t="s">
        <v>24</v>
      </c>
      <c r="E878" s="446" t="s">
        <v>471</v>
      </c>
      <c r="F878" s="454" t="s">
        <v>65</v>
      </c>
      <c r="G878" s="454" t="s">
        <v>42</v>
      </c>
      <c r="H878" s="455" t="s">
        <v>67</v>
      </c>
      <c r="I878" s="261"/>
      <c r="J878" s="451" t="n">
        <f aca="false">J879</f>
        <v>0</v>
      </c>
      <c r="K878" s="451"/>
      <c r="L878" s="452" t="e">
        <f aca="false">K878/J878*100</f>
        <v>#DIV/0!</v>
      </c>
      <c r="M878" s="451" t="n">
        <f aca="false">M879</f>
        <v>0</v>
      </c>
      <c r="N878" s="451" t="n">
        <f aca="false">N879</f>
        <v>0</v>
      </c>
      <c r="O878" s="451" t="n">
        <f aca="false">O879</f>
        <v>0</v>
      </c>
      <c r="P878" s="451" t="n">
        <f aca="false">P879</f>
        <v>0</v>
      </c>
      <c r="Q878" s="453" t="n">
        <f aca="false">Q879</f>
        <v>0</v>
      </c>
      <c r="R878" s="451" t="n">
        <f aca="false">R879</f>
        <v>0</v>
      </c>
      <c r="S878" s="451" t="n">
        <f aca="false">S879</f>
        <v>0</v>
      </c>
      <c r="U878" s="385"/>
    </row>
    <row r="879" customFormat="false" ht="27.75" hidden="true" customHeight="true" outlineLevel="0" collapsed="false">
      <c r="A879" s="445"/>
      <c r="B879" s="261" t="n">
        <v>904</v>
      </c>
      <c r="C879" s="261" t="s">
        <v>37</v>
      </c>
      <c r="D879" s="262" t="s">
        <v>24</v>
      </c>
      <c r="E879" s="447" t="s">
        <v>471</v>
      </c>
      <c r="F879" s="448" t="s">
        <v>65</v>
      </c>
      <c r="G879" s="448" t="s">
        <v>42</v>
      </c>
      <c r="H879" s="449"/>
      <c r="I879" s="504"/>
      <c r="J879" s="451" t="n">
        <f aca="false">J880</f>
        <v>0</v>
      </c>
      <c r="K879" s="451"/>
      <c r="L879" s="452" t="e">
        <f aca="false">K879/J879*100</f>
        <v>#DIV/0!</v>
      </c>
      <c r="M879" s="451" t="n">
        <f aca="false">M880</f>
        <v>0</v>
      </c>
      <c r="N879" s="451" t="n">
        <f aca="false">N880</f>
        <v>0</v>
      </c>
      <c r="O879" s="451" t="n">
        <f aca="false">O880</f>
        <v>0</v>
      </c>
      <c r="P879" s="451" t="n">
        <f aca="false">P880</f>
        <v>0</v>
      </c>
      <c r="Q879" s="453" t="n">
        <f aca="false">Q880</f>
        <v>0</v>
      </c>
      <c r="R879" s="451" t="n">
        <f aca="false">R880</f>
        <v>0</v>
      </c>
      <c r="S879" s="451" t="n">
        <f aca="false">S880</f>
        <v>0</v>
      </c>
      <c r="U879" s="385"/>
    </row>
    <row r="880" customFormat="false" ht="35.1" hidden="true" customHeight="true" outlineLevel="0" collapsed="false">
      <c r="A880" s="445" t="s">
        <v>85</v>
      </c>
      <c r="B880" s="261" t="n">
        <v>904</v>
      </c>
      <c r="C880" s="261" t="s">
        <v>37</v>
      </c>
      <c r="D880" s="262" t="s">
        <v>24</v>
      </c>
      <c r="E880" s="446" t="s">
        <v>471</v>
      </c>
      <c r="F880" s="454" t="s">
        <v>65</v>
      </c>
      <c r="G880" s="454" t="s">
        <v>42</v>
      </c>
      <c r="H880" s="455"/>
      <c r="I880" s="261" t="s">
        <v>86</v>
      </c>
      <c r="J880" s="451" t="n">
        <f aca="false">J881</f>
        <v>0</v>
      </c>
      <c r="K880" s="451"/>
      <c r="L880" s="452" t="e">
        <f aca="false">K880/J880*100</f>
        <v>#DIV/0!</v>
      </c>
      <c r="M880" s="451" t="n">
        <f aca="false">M881</f>
        <v>0</v>
      </c>
      <c r="N880" s="451" t="n">
        <f aca="false">N881</f>
        <v>0</v>
      </c>
      <c r="O880" s="451" t="n">
        <f aca="false">O881</f>
        <v>0</v>
      </c>
      <c r="P880" s="451" t="n">
        <f aca="false">P881</f>
        <v>0</v>
      </c>
      <c r="Q880" s="453" t="n">
        <f aca="false">Q881</f>
        <v>0</v>
      </c>
      <c r="R880" s="451" t="n">
        <f aca="false">R881</f>
        <v>0</v>
      </c>
      <c r="S880" s="451" t="n">
        <f aca="false">S881</f>
        <v>0</v>
      </c>
      <c r="U880" s="385"/>
    </row>
    <row r="881" customFormat="false" ht="35.1" hidden="true" customHeight="true" outlineLevel="0" collapsed="false">
      <c r="A881" s="445" t="s">
        <v>198</v>
      </c>
      <c r="B881" s="261" t="n">
        <v>904</v>
      </c>
      <c r="C881" s="261" t="s">
        <v>37</v>
      </c>
      <c r="D881" s="522" t="s">
        <v>24</v>
      </c>
      <c r="E881" s="446" t="s">
        <v>471</v>
      </c>
      <c r="F881" s="454" t="s">
        <v>65</v>
      </c>
      <c r="G881" s="454" t="s">
        <v>42</v>
      </c>
      <c r="H881" s="455"/>
      <c r="I881" s="261" t="s">
        <v>88</v>
      </c>
      <c r="J881" s="451" t="n">
        <f aca="false">M881+O881</f>
        <v>0</v>
      </c>
      <c r="K881" s="451"/>
      <c r="L881" s="452" t="e">
        <f aca="false">K881/J881*100</f>
        <v>#DIV/0!</v>
      </c>
      <c r="M881" s="451"/>
      <c r="N881" s="451"/>
      <c r="O881" s="451"/>
      <c r="P881" s="451" t="n">
        <f aca="false">Q881+S881</f>
        <v>0</v>
      </c>
      <c r="Q881" s="451"/>
      <c r="R881" s="451"/>
      <c r="S881" s="451"/>
      <c r="U881" s="385"/>
    </row>
    <row r="882" customFormat="false" ht="51.6" hidden="false" customHeight="true" outlineLevel="0" collapsed="false">
      <c r="A882" s="445" t="s">
        <v>526</v>
      </c>
      <c r="B882" s="261" t="n">
        <v>904</v>
      </c>
      <c r="C882" s="261" t="s">
        <v>37</v>
      </c>
      <c r="D882" s="262" t="s">
        <v>24</v>
      </c>
      <c r="E882" s="446" t="s">
        <v>527</v>
      </c>
      <c r="F882" s="454" t="s">
        <v>65</v>
      </c>
      <c r="G882" s="454" t="s">
        <v>66</v>
      </c>
      <c r="H882" s="455" t="s">
        <v>67</v>
      </c>
      <c r="I882" s="261"/>
      <c r="J882" s="451" t="n">
        <f aca="false">J883</f>
        <v>5000</v>
      </c>
      <c r="K882" s="451" t="n">
        <f aca="false">K883</f>
        <v>4592</v>
      </c>
      <c r="L882" s="452" t="n">
        <f aca="false">K882/J882*100</f>
        <v>91.84</v>
      </c>
      <c r="M882" s="451" t="n">
        <f aca="false">M883</f>
        <v>0</v>
      </c>
      <c r="N882" s="451" t="n">
        <f aca="false">N883</f>
        <v>0</v>
      </c>
      <c r="O882" s="451" t="n">
        <f aca="false">O883</f>
        <v>5000</v>
      </c>
      <c r="P882" s="451" t="n">
        <f aca="false">P883</f>
        <v>5000</v>
      </c>
      <c r="Q882" s="453" t="n">
        <f aca="false">Q883</f>
        <v>0</v>
      </c>
      <c r="R882" s="451" t="n">
        <f aca="false">R883</f>
        <v>0</v>
      </c>
      <c r="S882" s="451" t="n">
        <f aca="false">S883</f>
        <v>5000</v>
      </c>
      <c r="U882" s="385"/>
    </row>
    <row r="883" customFormat="false" ht="37.9" hidden="false" customHeight="true" outlineLevel="0" collapsed="false">
      <c r="A883" s="445" t="s">
        <v>528</v>
      </c>
      <c r="B883" s="261" t="n">
        <v>904</v>
      </c>
      <c r="C883" s="261" t="s">
        <v>37</v>
      </c>
      <c r="D883" s="262" t="s">
        <v>24</v>
      </c>
      <c r="E883" s="446" t="s">
        <v>527</v>
      </c>
      <c r="F883" s="454" t="s">
        <v>65</v>
      </c>
      <c r="G883" s="454" t="s">
        <v>164</v>
      </c>
      <c r="H883" s="455" t="s">
        <v>67</v>
      </c>
      <c r="I883" s="261"/>
      <c r="J883" s="451" t="n">
        <f aca="false">J884</f>
        <v>5000</v>
      </c>
      <c r="K883" s="451" t="n">
        <f aca="false">K884</f>
        <v>4592</v>
      </c>
      <c r="L883" s="452" t="n">
        <f aca="false">K883/J883*100</f>
        <v>91.84</v>
      </c>
      <c r="M883" s="451" t="n">
        <f aca="false">M884</f>
        <v>0</v>
      </c>
      <c r="N883" s="451" t="n">
        <f aca="false">N884</f>
        <v>0</v>
      </c>
      <c r="O883" s="451" t="n">
        <f aca="false">O884</f>
        <v>5000</v>
      </c>
      <c r="P883" s="451" t="n">
        <f aca="false">P884</f>
        <v>5000</v>
      </c>
      <c r="Q883" s="453" t="n">
        <f aca="false">Q884</f>
        <v>0</v>
      </c>
      <c r="R883" s="451" t="n">
        <f aca="false">R884</f>
        <v>0</v>
      </c>
      <c r="S883" s="451" t="n">
        <f aca="false">S884</f>
        <v>5000</v>
      </c>
      <c r="U883" s="385"/>
    </row>
    <row r="884" customFormat="false" ht="40.5" hidden="false" customHeight="true" outlineLevel="0" collapsed="false">
      <c r="A884" s="445" t="s">
        <v>529</v>
      </c>
      <c r="B884" s="261" t="n">
        <v>904</v>
      </c>
      <c r="C884" s="261" t="s">
        <v>37</v>
      </c>
      <c r="D884" s="262" t="s">
        <v>24</v>
      </c>
      <c r="E884" s="447" t="s">
        <v>527</v>
      </c>
      <c r="F884" s="448" t="s">
        <v>65</v>
      </c>
      <c r="G884" s="448" t="s">
        <v>164</v>
      </c>
      <c r="H884" s="449" t="s">
        <v>530</v>
      </c>
      <c r="I884" s="261"/>
      <c r="J884" s="451" t="n">
        <f aca="false">J885</f>
        <v>5000</v>
      </c>
      <c r="K884" s="451" t="n">
        <f aca="false">K885</f>
        <v>4592</v>
      </c>
      <c r="L884" s="452" t="n">
        <f aca="false">K884/J884*100</f>
        <v>91.84</v>
      </c>
      <c r="M884" s="451" t="n">
        <f aca="false">M885</f>
        <v>0</v>
      </c>
      <c r="N884" s="451" t="n">
        <f aca="false">N885</f>
        <v>0</v>
      </c>
      <c r="O884" s="451" t="n">
        <f aca="false">O885</f>
        <v>5000</v>
      </c>
      <c r="P884" s="451" t="n">
        <f aca="false">P885</f>
        <v>5000</v>
      </c>
      <c r="Q884" s="453" t="n">
        <f aca="false">Q885</f>
        <v>0</v>
      </c>
      <c r="R884" s="451" t="n">
        <f aca="false">R885</f>
        <v>0</v>
      </c>
      <c r="S884" s="451" t="n">
        <f aca="false">S885</f>
        <v>5000</v>
      </c>
      <c r="U884" s="385"/>
    </row>
    <row r="885" customFormat="false" ht="40.5" hidden="false" customHeight="true" outlineLevel="0" collapsed="false">
      <c r="A885" s="445" t="s">
        <v>85</v>
      </c>
      <c r="B885" s="261" t="n">
        <v>904</v>
      </c>
      <c r="C885" s="261" t="s">
        <v>37</v>
      </c>
      <c r="D885" s="262" t="s">
        <v>24</v>
      </c>
      <c r="E885" s="446" t="s">
        <v>527</v>
      </c>
      <c r="F885" s="454" t="s">
        <v>65</v>
      </c>
      <c r="G885" s="454" t="s">
        <v>164</v>
      </c>
      <c r="H885" s="455" t="s">
        <v>530</v>
      </c>
      <c r="I885" s="261" t="s">
        <v>86</v>
      </c>
      <c r="J885" s="451" t="n">
        <f aca="false">J886</f>
        <v>5000</v>
      </c>
      <c r="K885" s="451" t="n">
        <f aca="false">K886</f>
        <v>4592</v>
      </c>
      <c r="L885" s="452" t="n">
        <f aca="false">K885/J885*100</f>
        <v>91.84</v>
      </c>
      <c r="M885" s="451" t="n">
        <f aca="false">M886</f>
        <v>0</v>
      </c>
      <c r="N885" s="451" t="n">
        <f aca="false">N886</f>
        <v>0</v>
      </c>
      <c r="O885" s="451" t="n">
        <f aca="false">O886</f>
        <v>5000</v>
      </c>
      <c r="P885" s="451" t="n">
        <f aca="false">P886</f>
        <v>5000</v>
      </c>
      <c r="Q885" s="453" t="n">
        <f aca="false">Q886</f>
        <v>0</v>
      </c>
      <c r="R885" s="451" t="n">
        <f aca="false">R886</f>
        <v>0</v>
      </c>
      <c r="S885" s="451" t="n">
        <f aca="false">S886</f>
        <v>5000</v>
      </c>
      <c r="U885" s="385"/>
    </row>
    <row r="886" customFormat="false" ht="40.5" hidden="false" customHeight="true" outlineLevel="0" collapsed="false">
      <c r="A886" s="445" t="s">
        <v>198</v>
      </c>
      <c r="B886" s="261" t="n">
        <v>904</v>
      </c>
      <c r="C886" s="261" t="s">
        <v>37</v>
      </c>
      <c r="D886" s="262" t="s">
        <v>24</v>
      </c>
      <c r="E886" s="446" t="s">
        <v>527</v>
      </c>
      <c r="F886" s="454" t="s">
        <v>65</v>
      </c>
      <c r="G886" s="454" t="s">
        <v>164</v>
      </c>
      <c r="H886" s="455" t="s">
        <v>530</v>
      </c>
      <c r="I886" s="261" t="s">
        <v>88</v>
      </c>
      <c r="J886" s="451" t="n">
        <f aca="false">M886+O886</f>
        <v>5000</v>
      </c>
      <c r="K886" s="451" t="n">
        <v>4592</v>
      </c>
      <c r="L886" s="452" t="n">
        <f aca="false">K886/J886*100</f>
        <v>91.84</v>
      </c>
      <c r="M886" s="451"/>
      <c r="N886" s="451"/>
      <c r="O886" s="451" t="n">
        <v>5000</v>
      </c>
      <c r="P886" s="451" t="n">
        <f aca="false">Q886+S886</f>
        <v>5000</v>
      </c>
      <c r="Q886" s="451"/>
      <c r="R886" s="451"/>
      <c r="S886" s="451" t="n">
        <v>5000</v>
      </c>
      <c r="U886" s="385"/>
    </row>
    <row r="887" customFormat="false" ht="24.95" hidden="true" customHeight="true" outlineLevel="0" collapsed="false">
      <c r="A887" s="436" t="s">
        <v>44</v>
      </c>
      <c r="B887" s="340" t="n">
        <v>904</v>
      </c>
      <c r="C887" s="340" t="s">
        <v>45</v>
      </c>
      <c r="D887" s="341"/>
      <c r="E887" s="446"/>
      <c r="F887" s="454"/>
      <c r="G887" s="454"/>
      <c r="H887" s="455"/>
      <c r="I887" s="525"/>
      <c r="J887" s="443" t="n">
        <f aca="false">J888+J895</f>
        <v>0</v>
      </c>
      <c r="K887" s="443"/>
      <c r="L887" s="435" t="e">
        <f aca="false">K887/J887*100</f>
        <v>#DIV/0!</v>
      </c>
      <c r="M887" s="443" t="n">
        <f aca="false">M888+M895</f>
        <v>0</v>
      </c>
      <c r="N887" s="443" t="n">
        <f aca="false">N888+N895</f>
        <v>0</v>
      </c>
      <c r="O887" s="443" t="n">
        <f aca="false">O888+O895</f>
        <v>0</v>
      </c>
      <c r="P887" s="443" t="n">
        <f aca="false">P888+P895</f>
        <v>0</v>
      </c>
      <c r="Q887" s="498" t="n">
        <f aca="false">Q888+Q895</f>
        <v>0</v>
      </c>
      <c r="R887" s="443" t="n">
        <f aca="false">R888+R895</f>
        <v>0</v>
      </c>
      <c r="S887" s="443" t="n">
        <f aca="false">S888+S895</f>
        <v>0</v>
      </c>
      <c r="U887" s="385"/>
    </row>
    <row r="888" customFormat="false" ht="24.95" hidden="true" customHeight="true" outlineLevel="0" collapsed="false">
      <c r="A888" s="436" t="s">
        <v>393</v>
      </c>
      <c r="B888" s="340" t="n">
        <v>904</v>
      </c>
      <c r="C888" s="516" t="s">
        <v>45</v>
      </c>
      <c r="D888" s="458" t="s">
        <v>76</v>
      </c>
      <c r="E888" s="447"/>
      <c r="F888" s="448"/>
      <c r="G888" s="448"/>
      <c r="H888" s="449"/>
      <c r="I888" s="516"/>
      <c r="J888" s="443" t="n">
        <f aca="false">J889</f>
        <v>0</v>
      </c>
      <c r="K888" s="443"/>
      <c r="L888" s="435" t="e">
        <f aca="false">K888/J888*100</f>
        <v>#DIV/0!</v>
      </c>
      <c r="M888" s="443" t="n">
        <f aca="false">M889</f>
        <v>0</v>
      </c>
      <c r="N888" s="443" t="n">
        <f aca="false">N889</f>
        <v>0</v>
      </c>
      <c r="O888" s="443" t="n">
        <f aca="false">O889</f>
        <v>0</v>
      </c>
      <c r="P888" s="443" t="n">
        <f aca="false">P889</f>
        <v>0</v>
      </c>
      <c r="Q888" s="444" t="n">
        <f aca="false">Q889</f>
        <v>0</v>
      </c>
      <c r="R888" s="443" t="n">
        <f aca="false">R889</f>
        <v>0</v>
      </c>
      <c r="S888" s="443" t="n">
        <f aca="false">S889</f>
        <v>0</v>
      </c>
      <c r="U888" s="385"/>
    </row>
    <row r="889" customFormat="false" ht="24.95" hidden="true" customHeight="true" outlineLevel="0" collapsed="false">
      <c r="A889" s="445" t="s">
        <v>77</v>
      </c>
      <c r="B889" s="261" t="n">
        <v>904</v>
      </c>
      <c r="C889" s="186" t="s">
        <v>45</v>
      </c>
      <c r="D889" s="446" t="s">
        <v>76</v>
      </c>
      <c r="E889" s="446" t="s">
        <v>78</v>
      </c>
      <c r="F889" s="454" t="s">
        <v>65</v>
      </c>
      <c r="G889" s="454" t="s">
        <v>66</v>
      </c>
      <c r="H889" s="455" t="s">
        <v>67</v>
      </c>
      <c r="I889" s="104"/>
      <c r="J889" s="443" t="n">
        <f aca="false">J890</f>
        <v>0</v>
      </c>
      <c r="K889" s="443"/>
      <c r="L889" s="435" t="e">
        <f aca="false">K889/J889*100</f>
        <v>#DIV/0!</v>
      </c>
      <c r="M889" s="443" t="n">
        <f aca="false">M890</f>
        <v>0</v>
      </c>
      <c r="N889" s="443" t="n">
        <f aca="false">N890</f>
        <v>0</v>
      </c>
      <c r="O889" s="443" t="n">
        <f aca="false">O890</f>
        <v>0</v>
      </c>
      <c r="P889" s="443" t="n">
        <f aca="false">P890</f>
        <v>0</v>
      </c>
      <c r="Q889" s="444" t="n">
        <f aca="false">Q890</f>
        <v>0</v>
      </c>
      <c r="R889" s="443" t="n">
        <f aca="false">R890</f>
        <v>0</v>
      </c>
      <c r="S889" s="443" t="n">
        <f aca="false">S890</f>
        <v>0</v>
      </c>
      <c r="U889" s="385"/>
    </row>
    <row r="890" customFormat="false" ht="36.75" hidden="true" customHeight="true" outlineLevel="0" collapsed="false">
      <c r="A890" s="445" t="s">
        <v>120</v>
      </c>
      <c r="B890" s="261" t="n">
        <v>904</v>
      </c>
      <c r="C890" s="450" t="s">
        <v>45</v>
      </c>
      <c r="D890" s="447" t="s">
        <v>76</v>
      </c>
      <c r="E890" s="447" t="s">
        <v>78</v>
      </c>
      <c r="F890" s="448" t="s">
        <v>121</v>
      </c>
      <c r="G890" s="448" t="s">
        <v>66</v>
      </c>
      <c r="H890" s="449" t="s">
        <v>67</v>
      </c>
      <c r="I890" s="472"/>
      <c r="J890" s="443" t="n">
        <f aca="false">J891</f>
        <v>0</v>
      </c>
      <c r="K890" s="443"/>
      <c r="L890" s="435" t="e">
        <f aca="false">K890/J890*100</f>
        <v>#DIV/0!</v>
      </c>
      <c r="M890" s="443" t="n">
        <f aca="false">M891</f>
        <v>0</v>
      </c>
      <c r="N890" s="443" t="n">
        <f aca="false">N891</f>
        <v>0</v>
      </c>
      <c r="O890" s="443" t="n">
        <f aca="false">O891</f>
        <v>0</v>
      </c>
      <c r="P890" s="443" t="n">
        <f aca="false">P891</f>
        <v>0</v>
      </c>
      <c r="Q890" s="444" t="n">
        <f aca="false">Q891</f>
        <v>0</v>
      </c>
      <c r="R890" s="443" t="n">
        <f aca="false">R891</f>
        <v>0</v>
      </c>
      <c r="S890" s="443" t="n">
        <f aca="false">S891</f>
        <v>0</v>
      </c>
      <c r="U890" s="385"/>
    </row>
    <row r="891" customFormat="false" ht="39" hidden="true" customHeight="true" outlineLevel="0" collapsed="false">
      <c r="A891" s="445" t="s">
        <v>531</v>
      </c>
      <c r="B891" s="261" t="n">
        <v>904</v>
      </c>
      <c r="C891" s="186" t="s">
        <v>39</v>
      </c>
      <c r="D891" s="446" t="s">
        <v>76</v>
      </c>
      <c r="E891" s="446" t="s">
        <v>78</v>
      </c>
      <c r="F891" s="454" t="s">
        <v>121</v>
      </c>
      <c r="G891" s="454" t="s">
        <v>379</v>
      </c>
      <c r="H891" s="455" t="s">
        <v>67</v>
      </c>
      <c r="I891" s="186"/>
      <c r="J891" s="451" t="n">
        <f aca="false">J892</f>
        <v>0</v>
      </c>
      <c r="K891" s="451"/>
      <c r="L891" s="435" t="e">
        <f aca="false">K891/J891*100</f>
        <v>#DIV/0!</v>
      </c>
      <c r="M891" s="451" t="n">
        <f aca="false">M892</f>
        <v>0</v>
      </c>
      <c r="N891" s="451" t="n">
        <f aca="false">N892</f>
        <v>0</v>
      </c>
      <c r="O891" s="451" t="n">
        <f aca="false">O892</f>
        <v>0</v>
      </c>
      <c r="P891" s="451" t="n">
        <f aca="false">P892</f>
        <v>0</v>
      </c>
      <c r="Q891" s="459" t="n">
        <f aca="false">Q892</f>
        <v>0</v>
      </c>
      <c r="R891" s="451" t="n">
        <f aca="false">R892</f>
        <v>0</v>
      </c>
      <c r="S891" s="451" t="n">
        <f aca="false">S892</f>
        <v>0</v>
      </c>
      <c r="U891" s="385"/>
    </row>
    <row r="892" customFormat="false" ht="126" hidden="true" customHeight="true" outlineLevel="0" collapsed="false">
      <c r="A892" s="445" t="s">
        <v>532</v>
      </c>
      <c r="B892" s="261" t="n">
        <v>904</v>
      </c>
      <c r="C892" s="186" t="s">
        <v>45</v>
      </c>
      <c r="D892" s="471" t="s">
        <v>76</v>
      </c>
      <c r="E892" s="447" t="s">
        <v>78</v>
      </c>
      <c r="F892" s="448" t="s">
        <v>121</v>
      </c>
      <c r="G892" s="448" t="s">
        <v>379</v>
      </c>
      <c r="H892" s="449" t="s">
        <v>533</v>
      </c>
      <c r="I892" s="186"/>
      <c r="J892" s="451" t="n">
        <f aca="false">J893</f>
        <v>0</v>
      </c>
      <c r="K892" s="451"/>
      <c r="L892" s="435" t="e">
        <f aca="false">K892/J892*100</f>
        <v>#DIV/0!</v>
      </c>
      <c r="M892" s="451" t="n">
        <f aca="false">M893</f>
        <v>0</v>
      </c>
      <c r="N892" s="451" t="n">
        <f aca="false">N893</f>
        <v>0</v>
      </c>
      <c r="O892" s="451" t="n">
        <f aca="false">O893</f>
        <v>0</v>
      </c>
      <c r="P892" s="451" t="n">
        <f aca="false">P893</f>
        <v>0</v>
      </c>
      <c r="Q892" s="453" t="n">
        <f aca="false">Q893</f>
        <v>0</v>
      </c>
      <c r="R892" s="451" t="n">
        <f aca="false">R893</f>
        <v>0</v>
      </c>
      <c r="S892" s="451" t="n">
        <f aca="false">S893</f>
        <v>0</v>
      </c>
      <c r="U892" s="385"/>
    </row>
    <row r="893" customFormat="false" ht="25.5" hidden="true" customHeight="true" outlineLevel="0" collapsed="false">
      <c r="A893" s="460" t="s">
        <v>339</v>
      </c>
      <c r="B893" s="261" t="n">
        <v>904</v>
      </c>
      <c r="C893" s="186" t="s">
        <v>45</v>
      </c>
      <c r="D893" s="446" t="s">
        <v>76</v>
      </c>
      <c r="E893" s="446" t="s">
        <v>78</v>
      </c>
      <c r="F893" s="454" t="s">
        <v>121</v>
      </c>
      <c r="G893" s="454" t="s">
        <v>379</v>
      </c>
      <c r="H893" s="455" t="s">
        <v>533</v>
      </c>
      <c r="I893" s="186" t="s">
        <v>340</v>
      </c>
      <c r="J893" s="451" t="n">
        <f aca="false">J894</f>
        <v>0</v>
      </c>
      <c r="K893" s="451"/>
      <c r="L893" s="435" t="e">
        <f aca="false">K893/J893*100</f>
        <v>#DIV/0!</v>
      </c>
      <c r="M893" s="451" t="n">
        <f aca="false">M894</f>
        <v>0</v>
      </c>
      <c r="N893" s="451" t="n">
        <f aca="false">N894</f>
        <v>0</v>
      </c>
      <c r="O893" s="451" t="n">
        <f aca="false">O894</f>
        <v>0</v>
      </c>
      <c r="P893" s="451" t="n">
        <f aca="false">P894</f>
        <v>0</v>
      </c>
      <c r="Q893" s="453" t="n">
        <f aca="false">Q894</f>
        <v>0</v>
      </c>
      <c r="R893" s="451" t="n">
        <f aca="false">R894</f>
        <v>0</v>
      </c>
      <c r="S893" s="451" t="n">
        <f aca="false">S894</f>
        <v>0</v>
      </c>
      <c r="U893" s="385"/>
    </row>
    <row r="894" customFormat="false" ht="24.95" hidden="true" customHeight="true" outlineLevel="0" collapsed="false">
      <c r="A894" s="460" t="s">
        <v>341</v>
      </c>
      <c r="B894" s="261" t="n">
        <v>904</v>
      </c>
      <c r="C894" s="186" t="s">
        <v>45</v>
      </c>
      <c r="D894" s="446" t="s">
        <v>76</v>
      </c>
      <c r="E894" s="446" t="s">
        <v>78</v>
      </c>
      <c r="F894" s="454" t="s">
        <v>121</v>
      </c>
      <c r="G894" s="454" t="s">
        <v>379</v>
      </c>
      <c r="H894" s="455" t="s">
        <v>533</v>
      </c>
      <c r="I894" s="186" t="s">
        <v>342</v>
      </c>
      <c r="J894" s="451" t="n">
        <f aca="false">M894+O894</f>
        <v>0</v>
      </c>
      <c r="K894" s="451"/>
      <c r="L894" s="435" t="e">
        <f aca="false">K894/J894*100</f>
        <v>#DIV/0!</v>
      </c>
      <c r="M894" s="451"/>
      <c r="N894" s="451"/>
      <c r="O894" s="451"/>
      <c r="P894" s="451" t="n">
        <f aca="false">Q894+S894</f>
        <v>0</v>
      </c>
      <c r="Q894" s="451"/>
      <c r="R894" s="451"/>
      <c r="S894" s="451"/>
      <c r="U894" s="385"/>
    </row>
    <row r="895" customFormat="false" ht="24.95" hidden="true" customHeight="true" outlineLevel="0" collapsed="false">
      <c r="A895" s="436" t="s">
        <v>534</v>
      </c>
      <c r="B895" s="340" t="n">
        <v>904</v>
      </c>
      <c r="C895" s="104" t="s">
        <v>45</v>
      </c>
      <c r="D895" s="105" t="s">
        <v>37</v>
      </c>
      <c r="E895" s="447"/>
      <c r="F895" s="448"/>
      <c r="G895" s="448"/>
      <c r="H895" s="449"/>
      <c r="I895" s="472"/>
      <c r="J895" s="443" t="n">
        <f aca="false">J896</f>
        <v>0</v>
      </c>
      <c r="K895" s="443"/>
      <c r="L895" s="435" t="e">
        <f aca="false">K895/J895*100</f>
        <v>#DIV/0!</v>
      </c>
      <c r="M895" s="443" t="n">
        <f aca="false">M896</f>
        <v>0</v>
      </c>
      <c r="N895" s="443" t="n">
        <f aca="false">N896</f>
        <v>0</v>
      </c>
      <c r="O895" s="443" t="n">
        <f aca="false">O896</f>
        <v>0</v>
      </c>
      <c r="P895" s="443" t="n">
        <f aca="false">P896</f>
        <v>0</v>
      </c>
      <c r="Q895" s="498" t="n">
        <f aca="false">Q896</f>
        <v>0</v>
      </c>
      <c r="R895" s="443" t="n">
        <f aca="false">R896</f>
        <v>0</v>
      </c>
      <c r="S895" s="443" t="n">
        <f aca="false">S896</f>
        <v>0</v>
      </c>
      <c r="U895" s="385"/>
    </row>
    <row r="896" customFormat="false" ht="35.1" hidden="true" customHeight="true" outlineLevel="0" collapsed="false">
      <c r="A896" s="460" t="s">
        <v>148</v>
      </c>
      <c r="B896" s="261" t="n">
        <v>904</v>
      </c>
      <c r="C896" s="261" t="s">
        <v>45</v>
      </c>
      <c r="D896" s="262" t="s">
        <v>37</v>
      </c>
      <c r="E896" s="446" t="s">
        <v>149</v>
      </c>
      <c r="F896" s="454" t="s">
        <v>65</v>
      </c>
      <c r="G896" s="454" t="s">
        <v>66</v>
      </c>
      <c r="H896" s="455" t="s">
        <v>67</v>
      </c>
      <c r="I896" s="186"/>
      <c r="J896" s="451" t="n">
        <f aca="false">J897</f>
        <v>0</v>
      </c>
      <c r="K896" s="451"/>
      <c r="L896" s="435" t="e">
        <f aca="false">K896/J896*100</f>
        <v>#DIV/0!</v>
      </c>
      <c r="M896" s="451" t="n">
        <f aca="false">M897</f>
        <v>0</v>
      </c>
      <c r="N896" s="451" t="n">
        <f aca="false">N897</f>
        <v>0</v>
      </c>
      <c r="O896" s="451" t="n">
        <f aca="false">O897</f>
        <v>0</v>
      </c>
      <c r="P896" s="451" t="n">
        <f aca="false">P897</f>
        <v>0</v>
      </c>
      <c r="Q896" s="453" t="n">
        <f aca="false">Q897</f>
        <v>0</v>
      </c>
      <c r="R896" s="451" t="n">
        <f aca="false">R897</f>
        <v>0</v>
      </c>
      <c r="S896" s="451" t="n">
        <f aca="false">S897</f>
        <v>0</v>
      </c>
      <c r="U896" s="385"/>
    </row>
    <row r="897" customFormat="false" ht="35.1" hidden="true" customHeight="true" outlineLevel="0" collapsed="false">
      <c r="A897" s="445" t="s">
        <v>442</v>
      </c>
      <c r="B897" s="261" t="n">
        <v>904</v>
      </c>
      <c r="C897" s="186" t="s">
        <v>45</v>
      </c>
      <c r="D897" s="446" t="s">
        <v>37</v>
      </c>
      <c r="E897" s="447" t="s">
        <v>443</v>
      </c>
      <c r="F897" s="448" t="s">
        <v>65</v>
      </c>
      <c r="G897" s="448" t="s">
        <v>66</v>
      </c>
      <c r="H897" s="449" t="s">
        <v>67</v>
      </c>
      <c r="I897" s="186"/>
      <c r="J897" s="451" t="n">
        <f aca="false">J898</f>
        <v>0</v>
      </c>
      <c r="K897" s="451"/>
      <c r="L897" s="435" t="e">
        <f aca="false">K897/J897*100</f>
        <v>#DIV/0!</v>
      </c>
      <c r="M897" s="451" t="n">
        <f aca="false">M898</f>
        <v>0</v>
      </c>
      <c r="N897" s="451" t="n">
        <f aca="false">N898</f>
        <v>0</v>
      </c>
      <c r="O897" s="451" t="n">
        <f aca="false">O898</f>
        <v>0</v>
      </c>
      <c r="P897" s="451" t="n">
        <f aca="false">P898</f>
        <v>0</v>
      </c>
      <c r="Q897" s="453" t="n">
        <f aca="false">Q898</f>
        <v>0</v>
      </c>
      <c r="R897" s="451" t="n">
        <f aca="false">R898</f>
        <v>0</v>
      </c>
      <c r="S897" s="451" t="n">
        <f aca="false">S898</f>
        <v>0</v>
      </c>
      <c r="U897" s="385"/>
    </row>
    <row r="898" customFormat="false" ht="66.95" hidden="true" customHeight="true" outlineLevel="0" collapsed="false">
      <c r="A898" s="445" t="s">
        <v>229</v>
      </c>
      <c r="B898" s="261" t="n">
        <v>904</v>
      </c>
      <c r="C898" s="186" t="s">
        <v>45</v>
      </c>
      <c r="D898" s="446" t="s">
        <v>37</v>
      </c>
      <c r="E898" s="446" t="s">
        <v>443</v>
      </c>
      <c r="F898" s="454" t="s">
        <v>65</v>
      </c>
      <c r="G898" s="454" t="s">
        <v>42</v>
      </c>
      <c r="H898" s="455" t="s">
        <v>67</v>
      </c>
      <c r="I898" s="186"/>
      <c r="J898" s="451" t="n">
        <f aca="false">J899</f>
        <v>0</v>
      </c>
      <c r="K898" s="451"/>
      <c r="L898" s="435" t="e">
        <f aca="false">K898/J898*100</f>
        <v>#DIV/0!</v>
      </c>
      <c r="M898" s="451" t="n">
        <f aca="false">M899</f>
        <v>0</v>
      </c>
      <c r="N898" s="451" t="n">
        <f aca="false">N899</f>
        <v>0</v>
      </c>
      <c r="O898" s="451" t="n">
        <f aca="false">O899</f>
        <v>0</v>
      </c>
      <c r="P898" s="451" t="n">
        <f aca="false">P899</f>
        <v>0</v>
      </c>
      <c r="Q898" s="453" t="n">
        <f aca="false">Q899</f>
        <v>0</v>
      </c>
      <c r="R898" s="451" t="n">
        <f aca="false">R899</f>
        <v>0</v>
      </c>
      <c r="S898" s="451" t="n">
        <f aca="false">S899</f>
        <v>0</v>
      </c>
      <c r="U898" s="385"/>
    </row>
    <row r="899" customFormat="false" ht="89.25" hidden="true" customHeight="true" outlineLevel="0" collapsed="false">
      <c r="A899" s="445" t="s">
        <v>535</v>
      </c>
      <c r="B899" s="261" t="n">
        <v>904</v>
      </c>
      <c r="C899" s="186" t="s">
        <v>45</v>
      </c>
      <c r="D899" s="470" t="s">
        <v>37</v>
      </c>
      <c r="E899" s="447" t="s">
        <v>443</v>
      </c>
      <c r="F899" s="448" t="s">
        <v>65</v>
      </c>
      <c r="G899" s="448" t="s">
        <v>42</v>
      </c>
      <c r="H899" s="449" t="s">
        <v>536</v>
      </c>
      <c r="I899" s="503"/>
      <c r="J899" s="451" t="n">
        <f aca="false">J900</f>
        <v>0</v>
      </c>
      <c r="K899" s="451"/>
      <c r="L899" s="435" t="e">
        <f aca="false">K899/J899*100</f>
        <v>#DIV/0!</v>
      </c>
      <c r="M899" s="451" t="n">
        <f aca="false">M900</f>
        <v>0</v>
      </c>
      <c r="N899" s="451" t="n">
        <f aca="false">N900</f>
        <v>0</v>
      </c>
      <c r="O899" s="451" t="n">
        <f aca="false">O900</f>
        <v>0</v>
      </c>
      <c r="P899" s="451" t="n">
        <f aca="false">P900</f>
        <v>0</v>
      </c>
      <c r="Q899" s="453" t="n">
        <f aca="false">Q900</f>
        <v>0</v>
      </c>
      <c r="R899" s="451" t="n">
        <f aca="false">R900</f>
        <v>0</v>
      </c>
      <c r="S899" s="451" t="n">
        <f aca="false">S900</f>
        <v>0</v>
      </c>
      <c r="U899" s="385"/>
    </row>
    <row r="900" customFormat="false" ht="35.1" hidden="true" customHeight="true" outlineLevel="0" collapsed="false">
      <c r="A900" s="445" t="s">
        <v>85</v>
      </c>
      <c r="B900" s="261" t="n">
        <v>904</v>
      </c>
      <c r="C900" s="186" t="s">
        <v>45</v>
      </c>
      <c r="D900" s="446" t="s">
        <v>37</v>
      </c>
      <c r="E900" s="446" t="s">
        <v>443</v>
      </c>
      <c r="F900" s="454" t="s">
        <v>65</v>
      </c>
      <c r="G900" s="454" t="s">
        <v>42</v>
      </c>
      <c r="H900" s="455" t="s">
        <v>536</v>
      </c>
      <c r="I900" s="186" t="s">
        <v>86</v>
      </c>
      <c r="J900" s="451" t="n">
        <f aca="false">J901</f>
        <v>0</v>
      </c>
      <c r="K900" s="451"/>
      <c r="L900" s="435" t="e">
        <f aca="false">K900/J900*100</f>
        <v>#DIV/0!</v>
      </c>
      <c r="M900" s="451" t="n">
        <f aca="false">M901</f>
        <v>0</v>
      </c>
      <c r="N900" s="451" t="n">
        <f aca="false">N901</f>
        <v>0</v>
      </c>
      <c r="O900" s="451" t="n">
        <f aca="false">O901</f>
        <v>0</v>
      </c>
      <c r="P900" s="451" t="n">
        <f aca="false">P901</f>
        <v>0</v>
      </c>
      <c r="Q900" s="453" t="n">
        <f aca="false">Q901</f>
        <v>0</v>
      </c>
      <c r="R900" s="451" t="n">
        <f aca="false">R901</f>
        <v>0</v>
      </c>
      <c r="S900" s="451" t="n">
        <f aca="false">S901</f>
        <v>0</v>
      </c>
      <c r="U900" s="385"/>
    </row>
    <row r="901" customFormat="false" ht="35.1" hidden="true" customHeight="true" outlineLevel="0" collapsed="false">
      <c r="A901" s="445" t="s">
        <v>87</v>
      </c>
      <c r="B901" s="261" t="n">
        <v>904</v>
      </c>
      <c r="C901" s="186" t="s">
        <v>45</v>
      </c>
      <c r="D901" s="446" t="s">
        <v>37</v>
      </c>
      <c r="E901" s="446" t="s">
        <v>443</v>
      </c>
      <c r="F901" s="454" t="s">
        <v>65</v>
      </c>
      <c r="G901" s="454" t="s">
        <v>42</v>
      </c>
      <c r="H901" s="455" t="s">
        <v>536</v>
      </c>
      <c r="I901" s="186" t="s">
        <v>88</v>
      </c>
      <c r="J901" s="451" t="n">
        <f aca="false">M901+O901</f>
        <v>0</v>
      </c>
      <c r="K901" s="451"/>
      <c r="L901" s="435" t="e">
        <f aca="false">K901/J901*100</f>
        <v>#DIV/0!</v>
      </c>
      <c r="M901" s="451"/>
      <c r="N901" s="451"/>
      <c r="O901" s="451"/>
      <c r="P901" s="451" t="n">
        <f aca="false">Q901+S901</f>
        <v>0</v>
      </c>
      <c r="Q901" s="451"/>
      <c r="R901" s="451"/>
      <c r="S901" s="451"/>
      <c r="U901" s="385"/>
    </row>
    <row r="902" customFormat="false" ht="27" hidden="true" customHeight="true" outlineLevel="0" collapsed="false">
      <c r="A902" s="445"/>
      <c r="B902" s="261"/>
      <c r="C902" s="450"/>
      <c r="D902" s="447"/>
      <c r="E902" s="447"/>
      <c r="F902" s="448"/>
      <c r="G902" s="448"/>
      <c r="H902" s="449"/>
      <c r="I902" s="186"/>
      <c r="J902" s="451" t="n">
        <f aca="false">M903+O903</f>
        <v>7869800</v>
      </c>
      <c r="K902" s="451"/>
      <c r="L902" s="435" t="n">
        <f aca="false">K902/J902*100</f>
        <v>0</v>
      </c>
      <c r="M902" s="451"/>
      <c r="N902" s="451"/>
      <c r="O902" s="451"/>
      <c r="P902" s="451" t="n">
        <f aca="false">Q903+S903</f>
        <v>7991900</v>
      </c>
      <c r="Q902" s="453"/>
      <c r="R902" s="451"/>
      <c r="S902" s="451"/>
      <c r="U902" s="385"/>
    </row>
    <row r="903" customFormat="false" ht="24.95" hidden="false" customHeight="true" outlineLevel="0" collapsed="false">
      <c r="A903" s="436" t="s">
        <v>537</v>
      </c>
      <c r="B903" s="340" t="n">
        <v>904</v>
      </c>
      <c r="C903" s="340" t="s">
        <v>34</v>
      </c>
      <c r="D903" s="341"/>
      <c r="E903" s="446"/>
      <c r="F903" s="454"/>
      <c r="G903" s="454"/>
      <c r="H903" s="455"/>
      <c r="I903" s="340"/>
      <c r="J903" s="443" t="n">
        <f aca="false">J904</f>
        <v>8162600</v>
      </c>
      <c r="K903" s="443" t="n">
        <f aca="false">K904</f>
        <v>7681370.21</v>
      </c>
      <c r="L903" s="435" t="n">
        <f aca="false">K903/J903*100</f>
        <v>94.1044545855487</v>
      </c>
      <c r="M903" s="443" t="n">
        <f aca="false">M904</f>
        <v>0</v>
      </c>
      <c r="N903" s="443" t="n">
        <f aca="false">N904</f>
        <v>0</v>
      </c>
      <c r="O903" s="443" t="n">
        <f aca="false">O904</f>
        <v>7869800</v>
      </c>
      <c r="P903" s="443" t="n">
        <f aca="false">P904</f>
        <v>7991900</v>
      </c>
      <c r="Q903" s="498" t="n">
        <f aca="false">Q904</f>
        <v>0</v>
      </c>
      <c r="R903" s="443" t="n">
        <f aca="false">R904</f>
        <v>0</v>
      </c>
      <c r="S903" s="443" t="n">
        <f aca="false">S904</f>
        <v>7991900</v>
      </c>
      <c r="U903" s="385"/>
    </row>
    <row r="904" customFormat="false" ht="24.95" hidden="false" customHeight="true" outlineLevel="0" collapsed="false">
      <c r="A904" s="436" t="s">
        <v>538</v>
      </c>
      <c r="B904" s="340" t="n">
        <v>904</v>
      </c>
      <c r="C904" s="340" t="s">
        <v>34</v>
      </c>
      <c r="D904" s="540" t="s">
        <v>62</v>
      </c>
      <c r="E904" s="447"/>
      <c r="F904" s="448"/>
      <c r="G904" s="448"/>
      <c r="H904" s="449"/>
      <c r="I904" s="340"/>
      <c r="J904" s="443" t="n">
        <f aca="false">J905</f>
        <v>8162600</v>
      </c>
      <c r="K904" s="443" t="n">
        <f aca="false">K905</f>
        <v>7681370.21</v>
      </c>
      <c r="L904" s="435" t="n">
        <f aca="false">K904/J904*100</f>
        <v>94.1044545855487</v>
      </c>
      <c r="M904" s="443" t="n">
        <f aca="false">M905</f>
        <v>0</v>
      </c>
      <c r="N904" s="443" t="n">
        <f aca="false">N905</f>
        <v>0</v>
      </c>
      <c r="O904" s="443" t="n">
        <f aca="false">O905</f>
        <v>7869800</v>
      </c>
      <c r="P904" s="443" t="n">
        <f aca="false">P905</f>
        <v>7991900</v>
      </c>
      <c r="Q904" s="498" t="n">
        <f aca="false">Q905</f>
        <v>0</v>
      </c>
      <c r="R904" s="443" t="n">
        <f aca="false">R905</f>
        <v>0</v>
      </c>
      <c r="S904" s="443" t="n">
        <f aca="false">S905</f>
        <v>7991900</v>
      </c>
      <c r="U904" s="385"/>
    </row>
    <row r="905" customFormat="false" ht="47.25" hidden="false" customHeight="true" outlineLevel="0" collapsed="false">
      <c r="A905" s="460" t="s">
        <v>148</v>
      </c>
      <c r="B905" s="261" t="n">
        <v>904</v>
      </c>
      <c r="C905" s="261" t="s">
        <v>34</v>
      </c>
      <c r="D905" s="262" t="s">
        <v>62</v>
      </c>
      <c r="E905" s="446" t="s">
        <v>149</v>
      </c>
      <c r="F905" s="454" t="s">
        <v>65</v>
      </c>
      <c r="G905" s="454" t="s">
        <v>66</v>
      </c>
      <c r="H905" s="455" t="s">
        <v>67</v>
      </c>
      <c r="I905" s="261"/>
      <c r="J905" s="451" t="n">
        <f aca="false">J906</f>
        <v>8162600</v>
      </c>
      <c r="K905" s="451" t="n">
        <f aca="false">K906</f>
        <v>7681370.21</v>
      </c>
      <c r="L905" s="452" t="n">
        <f aca="false">K905/J905*100</f>
        <v>94.1044545855487</v>
      </c>
      <c r="M905" s="451" t="n">
        <f aca="false">M906</f>
        <v>0</v>
      </c>
      <c r="N905" s="451" t="n">
        <f aca="false">N906</f>
        <v>0</v>
      </c>
      <c r="O905" s="451" t="n">
        <f aca="false">O906</f>
        <v>7869800</v>
      </c>
      <c r="P905" s="451" t="n">
        <f aca="false">P906</f>
        <v>7991900</v>
      </c>
      <c r="Q905" s="453" t="n">
        <f aca="false">Q906</f>
        <v>0</v>
      </c>
      <c r="R905" s="451" t="n">
        <f aca="false">R906</f>
        <v>0</v>
      </c>
      <c r="S905" s="451" t="n">
        <f aca="false">S906</f>
        <v>7991900</v>
      </c>
      <c r="U905" s="385"/>
    </row>
    <row r="906" customFormat="false" ht="47.25" hidden="false" customHeight="true" outlineLevel="0" collapsed="false">
      <c r="A906" s="445" t="s">
        <v>442</v>
      </c>
      <c r="B906" s="261" t="n">
        <v>904</v>
      </c>
      <c r="C906" s="261" t="s">
        <v>34</v>
      </c>
      <c r="D906" s="262" t="s">
        <v>62</v>
      </c>
      <c r="E906" s="447" t="s">
        <v>443</v>
      </c>
      <c r="F906" s="448" t="s">
        <v>65</v>
      </c>
      <c r="G906" s="448" t="s">
        <v>66</v>
      </c>
      <c r="H906" s="449" t="s">
        <v>67</v>
      </c>
      <c r="I906" s="261"/>
      <c r="J906" s="451" t="n">
        <f aca="false">J907</f>
        <v>8162600</v>
      </c>
      <c r="K906" s="451" t="n">
        <f aca="false">K907</f>
        <v>7681370.21</v>
      </c>
      <c r="L906" s="452" t="n">
        <f aca="false">K906/J906*100</f>
        <v>94.1044545855487</v>
      </c>
      <c r="M906" s="451" t="n">
        <f aca="false">M907</f>
        <v>0</v>
      </c>
      <c r="N906" s="451" t="n">
        <f aca="false">N907</f>
        <v>0</v>
      </c>
      <c r="O906" s="451" t="n">
        <f aca="false">O907</f>
        <v>7869800</v>
      </c>
      <c r="P906" s="451" t="n">
        <f aca="false">P907</f>
        <v>7991900</v>
      </c>
      <c r="Q906" s="453" t="n">
        <f aca="false">Q907</f>
        <v>0</v>
      </c>
      <c r="R906" s="451" t="n">
        <f aca="false">R907</f>
        <v>0</v>
      </c>
      <c r="S906" s="451" t="n">
        <f aca="false">S907</f>
        <v>7991900</v>
      </c>
      <c r="U906" s="385"/>
    </row>
    <row r="907" customFormat="false" ht="47.25" hidden="false" customHeight="true" outlineLevel="0" collapsed="false">
      <c r="A907" s="445" t="s">
        <v>539</v>
      </c>
      <c r="B907" s="261" t="n">
        <v>904</v>
      </c>
      <c r="C907" s="261" t="s">
        <v>34</v>
      </c>
      <c r="D907" s="262" t="s">
        <v>62</v>
      </c>
      <c r="E907" s="446" t="s">
        <v>443</v>
      </c>
      <c r="F907" s="454" t="s">
        <v>65</v>
      </c>
      <c r="G907" s="454" t="s">
        <v>76</v>
      </c>
      <c r="H907" s="455" t="s">
        <v>67</v>
      </c>
      <c r="I907" s="261"/>
      <c r="J907" s="451" t="n">
        <f aca="false">J911+J914+J924+J908</f>
        <v>8162600</v>
      </c>
      <c r="K907" s="451" t="n">
        <f aca="false">K911+K914+K924+K908</f>
        <v>7681370.21</v>
      </c>
      <c r="L907" s="452" t="n">
        <f aca="false">K907/J907*100</f>
        <v>94.1044545855487</v>
      </c>
      <c r="M907" s="451" t="n">
        <f aca="false">M911+M914+M924+M908</f>
        <v>0</v>
      </c>
      <c r="N907" s="451" t="n">
        <f aca="false">N911+N914+N924+N908</f>
        <v>0</v>
      </c>
      <c r="O907" s="451" t="n">
        <f aca="false">O911+O914+O924+O908</f>
        <v>7869800</v>
      </c>
      <c r="P907" s="451" t="n">
        <f aca="false">P911+P914+P924+P908</f>
        <v>7991900</v>
      </c>
      <c r="Q907" s="451" t="n">
        <f aca="false">Q911+Q914+Q924+Q908</f>
        <v>0</v>
      </c>
      <c r="R907" s="451" t="n">
        <f aca="false">R911+R914+R924+R908</f>
        <v>0</v>
      </c>
      <c r="S907" s="451" t="n">
        <f aca="false">S911+S914+S924+S908</f>
        <v>7991900</v>
      </c>
      <c r="U907" s="385"/>
    </row>
    <row r="908" customFormat="false" ht="140.25" hidden="false" customHeight="true" outlineLevel="0" collapsed="false">
      <c r="A908" s="445" t="s">
        <v>153</v>
      </c>
      <c r="B908" s="261" t="n">
        <v>904</v>
      </c>
      <c r="C908" s="261" t="s">
        <v>34</v>
      </c>
      <c r="D908" s="262" t="s">
        <v>62</v>
      </c>
      <c r="E908" s="446" t="s">
        <v>443</v>
      </c>
      <c r="F908" s="454" t="s">
        <v>65</v>
      </c>
      <c r="G908" s="454" t="s">
        <v>76</v>
      </c>
      <c r="H908" s="455" t="n">
        <v>72114</v>
      </c>
      <c r="I908" s="261"/>
      <c r="J908" s="451" t="n">
        <f aca="false">J909</f>
        <v>51400</v>
      </c>
      <c r="K908" s="451" t="n">
        <f aca="false">K909</f>
        <v>51400</v>
      </c>
      <c r="L908" s="452" t="n">
        <f aca="false">K908/J908*100</f>
        <v>100</v>
      </c>
      <c r="M908" s="451" t="n">
        <f aca="false">M909</f>
        <v>0</v>
      </c>
      <c r="N908" s="451" t="n">
        <f aca="false">N909</f>
        <v>0</v>
      </c>
      <c r="O908" s="451" t="n">
        <f aca="false">O909</f>
        <v>0</v>
      </c>
      <c r="P908" s="451" t="n">
        <f aca="false">P909</f>
        <v>0</v>
      </c>
      <c r="Q908" s="451" t="n">
        <f aca="false">Q909</f>
        <v>0</v>
      </c>
      <c r="R908" s="451" t="n">
        <f aca="false">R909</f>
        <v>0</v>
      </c>
      <c r="S908" s="451" t="n">
        <f aca="false">S909</f>
        <v>0</v>
      </c>
      <c r="U908" s="385"/>
    </row>
    <row r="909" customFormat="false" ht="41.25" hidden="false" customHeight="true" outlineLevel="0" collapsed="false">
      <c r="A909" s="445" t="s">
        <v>315</v>
      </c>
      <c r="B909" s="261" t="n">
        <v>904</v>
      </c>
      <c r="C909" s="261" t="s">
        <v>34</v>
      </c>
      <c r="D909" s="262" t="s">
        <v>62</v>
      </c>
      <c r="E909" s="446" t="s">
        <v>443</v>
      </c>
      <c r="F909" s="454" t="s">
        <v>65</v>
      </c>
      <c r="G909" s="454" t="s">
        <v>76</v>
      </c>
      <c r="H909" s="455" t="n">
        <v>72114</v>
      </c>
      <c r="I909" s="261" t="s">
        <v>316</v>
      </c>
      <c r="J909" s="451" t="n">
        <f aca="false">J910</f>
        <v>51400</v>
      </c>
      <c r="K909" s="451" t="n">
        <f aca="false">K910</f>
        <v>51400</v>
      </c>
      <c r="L909" s="452" t="n">
        <f aca="false">K909/J909*100</f>
        <v>100</v>
      </c>
      <c r="M909" s="451" t="n">
        <f aca="false">M910</f>
        <v>0</v>
      </c>
      <c r="N909" s="451" t="n">
        <f aca="false">N910</f>
        <v>0</v>
      </c>
      <c r="O909" s="451" t="n">
        <f aca="false">O910</f>
        <v>0</v>
      </c>
      <c r="P909" s="451" t="n">
        <f aca="false">P910</f>
        <v>0</v>
      </c>
      <c r="Q909" s="451" t="n">
        <f aca="false">Q910</f>
        <v>0</v>
      </c>
      <c r="R909" s="451" t="n">
        <f aca="false">R910</f>
        <v>0</v>
      </c>
      <c r="S909" s="451" t="n">
        <f aca="false">S910</f>
        <v>0</v>
      </c>
      <c r="U909" s="385"/>
    </row>
    <row r="910" customFormat="false" ht="27" hidden="false" customHeight="true" outlineLevel="0" collapsed="false">
      <c r="A910" s="445" t="s">
        <v>540</v>
      </c>
      <c r="B910" s="261" t="n">
        <v>904</v>
      </c>
      <c r="C910" s="261" t="s">
        <v>34</v>
      </c>
      <c r="D910" s="262" t="s">
        <v>62</v>
      </c>
      <c r="E910" s="447" t="s">
        <v>443</v>
      </c>
      <c r="F910" s="448" t="s">
        <v>65</v>
      </c>
      <c r="G910" s="448" t="s">
        <v>76</v>
      </c>
      <c r="H910" s="449" t="n">
        <v>72114</v>
      </c>
      <c r="I910" s="261" t="s">
        <v>541</v>
      </c>
      <c r="J910" s="451" t="n">
        <v>51400</v>
      </c>
      <c r="K910" s="451" t="n">
        <v>51400</v>
      </c>
      <c r="L910" s="452" t="n">
        <f aca="false">K910/J910*100</f>
        <v>100</v>
      </c>
      <c r="M910" s="451"/>
      <c r="N910" s="451"/>
      <c r="O910" s="451"/>
      <c r="P910" s="451"/>
      <c r="Q910" s="453"/>
      <c r="R910" s="451"/>
      <c r="S910" s="451"/>
      <c r="U910" s="385"/>
    </row>
    <row r="911" customFormat="false" ht="102" hidden="false" customHeight="true" outlineLevel="0" collapsed="false">
      <c r="A911" s="460" t="s">
        <v>83</v>
      </c>
      <c r="B911" s="261" t="n">
        <v>904</v>
      </c>
      <c r="C911" s="261" t="s">
        <v>34</v>
      </c>
      <c r="D911" s="262" t="s">
        <v>62</v>
      </c>
      <c r="E911" s="446" t="s">
        <v>443</v>
      </c>
      <c r="F911" s="454" t="s">
        <v>65</v>
      </c>
      <c r="G911" s="454" t="s">
        <v>76</v>
      </c>
      <c r="H911" s="455" t="s">
        <v>84</v>
      </c>
      <c r="I911" s="261"/>
      <c r="J911" s="451" t="n">
        <f aca="false">J912</f>
        <v>94600</v>
      </c>
      <c r="K911" s="451" t="n">
        <f aca="false">K912</f>
        <v>0</v>
      </c>
      <c r="L911" s="452" t="n">
        <f aca="false">K911/J911*100</f>
        <v>0</v>
      </c>
      <c r="M911" s="451" t="n">
        <f aca="false">M912</f>
        <v>0</v>
      </c>
      <c r="N911" s="451" t="n">
        <f aca="false">N912</f>
        <v>0</v>
      </c>
      <c r="O911" s="451" t="n">
        <f aca="false">O912</f>
        <v>166000</v>
      </c>
      <c r="P911" s="451" t="n">
        <f aca="false">P912</f>
        <v>30000</v>
      </c>
      <c r="Q911" s="453" t="n">
        <f aca="false">Q912</f>
        <v>0</v>
      </c>
      <c r="R911" s="451" t="n">
        <f aca="false">R912</f>
        <v>0</v>
      </c>
      <c r="S911" s="451" t="n">
        <f aca="false">S912</f>
        <v>30000</v>
      </c>
      <c r="U911" s="385"/>
    </row>
    <row r="912" customFormat="false" ht="35.1" hidden="false" customHeight="true" outlineLevel="0" collapsed="false">
      <c r="A912" s="445" t="s">
        <v>315</v>
      </c>
      <c r="B912" s="261" t="n">
        <v>904</v>
      </c>
      <c r="C912" s="261" t="s">
        <v>34</v>
      </c>
      <c r="D912" s="262" t="s">
        <v>62</v>
      </c>
      <c r="E912" s="447" t="s">
        <v>443</v>
      </c>
      <c r="F912" s="448" t="s">
        <v>65</v>
      </c>
      <c r="G912" s="448" t="s">
        <v>76</v>
      </c>
      <c r="H912" s="449" t="s">
        <v>84</v>
      </c>
      <c r="I912" s="499" t="s">
        <v>316</v>
      </c>
      <c r="J912" s="451" t="n">
        <f aca="false">J913</f>
        <v>94600</v>
      </c>
      <c r="K912" s="451" t="n">
        <f aca="false">K913</f>
        <v>0</v>
      </c>
      <c r="L912" s="452" t="n">
        <f aca="false">K912/J912*100</f>
        <v>0</v>
      </c>
      <c r="M912" s="451" t="n">
        <f aca="false">M913</f>
        <v>0</v>
      </c>
      <c r="N912" s="451" t="n">
        <f aca="false">N913</f>
        <v>0</v>
      </c>
      <c r="O912" s="451" t="n">
        <f aca="false">O913</f>
        <v>166000</v>
      </c>
      <c r="P912" s="451" t="n">
        <f aca="false">P913</f>
        <v>30000</v>
      </c>
      <c r="Q912" s="453" t="n">
        <f aca="false">Q913</f>
        <v>0</v>
      </c>
      <c r="R912" s="451" t="n">
        <f aca="false">R913</f>
        <v>0</v>
      </c>
      <c r="S912" s="451" t="n">
        <f aca="false">S913</f>
        <v>30000</v>
      </c>
      <c r="U912" s="385"/>
    </row>
    <row r="913" customFormat="false" ht="31.5" hidden="false" customHeight="true" outlineLevel="0" collapsed="false">
      <c r="A913" s="445" t="s">
        <v>542</v>
      </c>
      <c r="B913" s="261" t="n">
        <v>904</v>
      </c>
      <c r="C913" s="261" t="s">
        <v>34</v>
      </c>
      <c r="D913" s="262" t="s">
        <v>62</v>
      </c>
      <c r="E913" s="446" t="s">
        <v>443</v>
      </c>
      <c r="F913" s="454" t="s">
        <v>65</v>
      </c>
      <c r="G913" s="454" t="s">
        <v>76</v>
      </c>
      <c r="H913" s="455" t="s">
        <v>84</v>
      </c>
      <c r="I913" s="261" t="s">
        <v>541</v>
      </c>
      <c r="J913" s="451" t="n">
        <f aca="false">M913+O913-71400</f>
        <v>94600</v>
      </c>
      <c r="K913" s="451"/>
      <c r="L913" s="452" t="n">
        <f aca="false">K913/J913*100</f>
        <v>0</v>
      </c>
      <c r="M913" s="451"/>
      <c r="N913" s="451"/>
      <c r="O913" s="451" t="n">
        <v>166000</v>
      </c>
      <c r="P913" s="451" t="n">
        <f aca="false">Q913+S913</f>
        <v>30000</v>
      </c>
      <c r="Q913" s="451"/>
      <c r="R913" s="451"/>
      <c r="S913" s="451" t="n">
        <v>30000</v>
      </c>
      <c r="U913" s="385" t="n">
        <v>-71400</v>
      </c>
    </row>
    <row r="914" customFormat="false" ht="45" hidden="false" customHeight="true" outlineLevel="0" collapsed="false">
      <c r="A914" s="445" t="s">
        <v>543</v>
      </c>
      <c r="B914" s="261" t="n">
        <v>904</v>
      </c>
      <c r="C914" s="261" t="s">
        <v>34</v>
      </c>
      <c r="D914" s="262" t="s">
        <v>62</v>
      </c>
      <c r="E914" s="447" t="s">
        <v>443</v>
      </c>
      <c r="F914" s="448" t="s">
        <v>65</v>
      </c>
      <c r="G914" s="448" t="s">
        <v>76</v>
      </c>
      <c r="H914" s="449" t="s">
        <v>544</v>
      </c>
      <c r="I914" s="261"/>
      <c r="J914" s="451" t="n">
        <f aca="false">J915</f>
        <v>8016600</v>
      </c>
      <c r="K914" s="451" t="n">
        <f aca="false">K915</f>
        <v>7629970.21</v>
      </c>
      <c r="L914" s="452" t="n">
        <f aca="false">K914/J914*100</f>
        <v>95.1771350697303</v>
      </c>
      <c r="M914" s="451" t="n">
        <f aca="false">M915</f>
        <v>0</v>
      </c>
      <c r="N914" s="451" t="n">
        <f aca="false">N915</f>
        <v>0</v>
      </c>
      <c r="O914" s="451" t="n">
        <f aca="false">O915</f>
        <v>7703800</v>
      </c>
      <c r="P914" s="451" t="n">
        <f aca="false">P915</f>
        <v>7961900</v>
      </c>
      <c r="Q914" s="453" t="n">
        <f aca="false">Q915</f>
        <v>0</v>
      </c>
      <c r="R914" s="451" t="n">
        <f aca="false">R915</f>
        <v>0</v>
      </c>
      <c r="S914" s="451" t="n">
        <f aca="false">S915</f>
        <v>7961900</v>
      </c>
      <c r="U914" s="385"/>
    </row>
    <row r="915" customFormat="false" ht="39" hidden="false" customHeight="true" outlineLevel="0" collapsed="false">
      <c r="A915" s="445" t="s">
        <v>315</v>
      </c>
      <c r="B915" s="261" t="n">
        <v>904</v>
      </c>
      <c r="C915" s="261" t="s">
        <v>34</v>
      </c>
      <c r="D915" s="262" t="s">
        <v>62</v>
      </c>
      <c r="E915" s="446" t="s">
        <v>443</v>
      </c>
      <c r="F915" s="454" t="s">
        <v>65</v>
      </c>
      <c r="G915" s="454" t="s">
        <v>76</v>
      </c>
      <c r="H915" s="455" t="s">
        <v>544</v>
      </c>
      <c r="I915" s="261" t="s">
        <v>316</v>
      </c>
      <c r="J915" s="451" t="n">
        <f aca="false">J916</f>
        <v>8016600</v>
      </c>
      <c r="K915" s="451" t="n">
        <f aca="false">K916</f>
        <v>7629970.21</v>
      </c>
      <c r="L915" s="452" t="n">
        <f aca="false">K915/J915*100</f>
        <v>95.1771350697303</v>
      </c>
      <c r="M915" s="451" t="n">
        <f aca="false">M916</f>
        <v>0</v>
      </c>
      <c r="N915" s="451" t="n">
        <f aca="false">N916</f>
        <v>0</v>
      </c>
      <c r="O915" s="451" t="n">
        <f aca="false">O916</f>
        <v>7703800</v>
      </c>
      <c r="P915" s="451" t="n">
        <f aca="false">P916</f>
        <v>7961900</v>
      </c>
      <c r="Q915" s="453" t="n">
        <f aca="false">Q916</f>
        <v>0</v>
      </c>
      <c r="R915" s="451" t="n">
        <f aca="false">R916</f>
        <v>0</v>
      </c>
      <c r="S915" s="451" t="n">
        <f aca="false">S916</f>
        <v>7961900</v>
      </c>
      <c r="U915" s="385"/>
    </row>
    <row r="916" customFormat="false" ht="28.5" hidden="false" customHeight="true" outlineLevel="0" collapsed="false">
      <c r="A916" s="445" t="s">
        <v>540</v>
      </c>
      <c r="B916" s="261" t="n">
        <v>904</v>
      </c>
      <c r="C916" s="261" t="s">
        <v>34</v>
      </c>
      <c r="D916" s="262" t="s">
        <v>62</v>
      </c>
      <c r="E916" s="447" t="s">
        <v>443</v>
      </c>
      <c r="F916" s="448" t="s">
        <v>65</v>
      </c>
      <c r="G916" s="448" t="s">
        <v>76</v>
      </c>
      <c r="H916" s="449" t="s">
        <v>544</v>
      </c>
      <c r="I916" s="261" t="s">
        <v>541</v>
      </c>
      <c r="J916" s="451" t="n">
        <f aca="false">M916+O916+107200+185600+71400-51400</f>
        <v>8016600</v>
      </c>
      <c r="K916" s="451" t="n">
        <v>7629970.21</v>
      </c>
      <c r="L916" s="452" t="n">
        <f aca="false">K916/J916*100</f>
        <v>95.1771350697303</v>
      </c>
      <c r="M916" s="451" t="n">
        <f aca="false">M917+M918+M919+M920+M921-M923+M922</f>
        <v>0</v>
      </c>
      <c r="N916" s="451" t="n">
        <f aca="false">N917+N918+N919+N920+N921-N923+N922</f>
        <v>0</v>
      </c>
      <c r="O916" s="451" t="n">
        <v>7703800</v>
      </c>
      <c r="P916" s="451" t="n">
        <f aca="false">Q916+S916</f>
        <v>7961900</v>
      </c>
      <c r="Q916" s="453" t="n">
        <f aca="false">Q917+Q918+Q919+Q920+Q921-Q923+Q922</f>
        <v>0</v>
      </c>
      <c r="R916" s="451" t="n">
        <f aca="false">R917+R918+R919+R920+R921-R923+R922</f>
        <v>0</v>
      </c>
      <c r="S916" s="451" t="n">
        <v>7961900</v>
      </c>
      <c r="U916" s="385" t="s">
        <v>545</v>
      </c>
    </row>
    <row r="917" customFormat="false" ht="20.1" hidden="true" customHeight="true" outlineLevel="0" collapsed="false">
      <c r="A917" s="481" t="n">
        <v>211</v>
      </c>
      <c r="B917" s="261"/>
      <c r="C917" s="261"/>
      <c r="D917" s="262"/>
      <c r="E917" s="446"/>
      <c r="F917" s="454"/>
      <c r="G917" s="454"/>
      <c r="H917" s="455"/>
      <c r="I917" s="261"/>
      <c r="J917" s="451" t="n">
        <f aca="false">M917+O917</f>
        <v>0</v>
      </c>
      <c r="K917" s="451"/>
      <c r="L917" s="435" t="e">
        <f aca="false">K917/J917*100</f>
        <v>#DIV/0!</v>
      </c>
      <c r="M917" s="451"/>
      <c r="N917" s="451"/>
      <c r="O917" s="451"/>
      <c r="P917" s="451" t="n">
        <f aca="false">Q917+S917</f>
        <v>0</v>
      </c>
      <c r="Q917" s="451"/>
      <c r="R917" s="451"/>
      <c r="S917" s="451"/>
      <c r="U917" s="385"/>
    </row>
    <row r="918" customFormat="false" ht="20.1" hidden="true" customHeight="true" outlineLevel="0" collapsed="false">
      <c r="A918" s="481" t="n">
        <v>213</v>
      </c>
      <c r="B918" s="261"/>
      <c r="C918" s="261"/>
      <c r="D918" s="262"/>
      <c r="E918" s="447"/>
      <c r="F918" s="448"/>
      <c r="G918" s="448"/>
      <c r="H918" s="449"/>
      <c r="I918" s="261"/>
      <c r="J918" s="451" t="n">
        <f aca="false">M918+O918</f>
        <v>0</v>
      </c>
      <c r="K918" s="451"/>
      <c r="L918" s="435" t="e">
        <f aca="false">K918/J918*100</f>
        <v>#DIV/0!</v>
      </c>
      <c r="M918" s="451"/>
      <c r="N918" s="451"/>
      <c r="O918" s="451"/>
      <c r="P918" s="451" t="n">
        <f aca="false">Q918+S918</f>
        <v>0</v>
      </c>
      <c r="Q918" s="451"/>
      <c r="R918" s="451"/>
      <c r="S918" s="451"/>
      <c r="U918" s="385"/>
    </row>
    <row r="919" customFormat="false" ht="20.1" hidden="true" customHeight="true" outlineLevel="0" collapsed="false">
      <c r="A919" s="481" t="s">
        <v>159</v>
      </c>
      <c r="B919" s="261"/>
      <c r="C919" s="261"/>
      <c r="D919" s="262"/>
      <c r="E919" s="446"/>
      <c r="F919" s="454"/>
      <c r="G919" s="454"/>
      <c r="H919" s="455"/>
      <c r="I919" s="261"/>
      <c r="J919" s="451" t="n">
        <f aca="false">M919+O919</f>
        <v>0</v>
      </c>
      <c r="K919" s="451"/>
      <c r="L919" s="435" t="e">
        <f aca="false">K919/J919*100</f>
        <v>#DIV/0!</v>
      </c>
      <c r="M919" s="451"/>
      <c r="N919" s="451"/>
      <c r="O919" s="451"/>
      <c r="P919" s="451" t="n">
        <f aca="false">Q919+S919</f>
        <v>0</v>
      </c>
      <c r="Q919" s="451"/>
      <c r="R919" s="451"/>
      <c r="S919" s="451"/>
      <c r="U919" s="385"/>
    </row>
    <row r="920" customFormat="false" ht="20.1" hidden="true" customHeight="true" outlineLevel="0" collapsed="false">
      <c r="A920" s="481" t="s">
        <v>546</v>
      </c>
      <c r="B920" s="261"/>
      <c r="C920" s="261"/>
      <c r="D920" s="262"/>
      <c r="E920" s="447"/>
      <c r="F920" s="448"/>
      <c r="G920" s="448"/>
      <c r="H920" s="449"/>
      <c r="I920" s="261"/>
      <c r="J920" s="451" t="n">
        <f aca="false">M920+O920</f>
        <v>0</v>
      </c>
      <c r="K920" s="451"/>
      <c r="L920" s="435" t="e">
        <f aca="false">K920/J920*100</f>
        <v>#DIV/0!</v>
      </c>
      <c r="M920" s="451"/>
      <c r="N920" s="451"/>
      <c r="O920" s="451"/>
      <c r="P920" s="451" t="n">
        <f aca="false">Q920+S920</f>
        <v>0</v>
      </c>
      <c r="Q920" s="451"/>
      <c r="R920" s="451"/>
      <c r="S920" s="451"/>
      <c r="U920" s="385"/>
    </row>
    <row r="921" customFormat="false" ht="20.1" hidden="true" customHeight="true" outlineLevel="0" collapsed="false">
      <c r="A921" s="481" t="s">
        <v>547</v>
      </c>
      <c r="B921" s="261"/>
      <c r="C921" s="261"/>
      <c r="D921" s="262"/>
      <c r="E921" s="446"/>
      <c r="F921" s="454"/>
      <c r="G921" s="454"/>
      <c r="H921" s="455"/>
      <c r="I921" s="261"/>
      <c r="J921" s="451" t="n">
        <f aca="false">M921+O921</f>
        <v>0</v>
      </c>
      <c r="K921" s="451"/>
      <c r="L921" s="435" t="e">
        <f aca="false">K921/J921*100</f>
        <v>#DIV/0!</v>
      </c>
      <c r="M921" s="451"/>
      <c r="N921" s="451"/>
      <c r="O921" s="451"/>
      <c r="P921" s="451" t="n">
        <f aca="false">Q921+S921</f>
        <v>0</v>
      </c>
      <c r="Q921" s="451"/>
      <c r="R921" s="451"/>
      <c r="S921" s="451"/>
      <c r="U921" s="385"/>
    </row>
    <row r="922" customFormat="false" ht="20.1" hidden="true" customHeight="true" outlineLevel="0" collapsed="false">
      <c r="A922" s="481" t="s">
        <v>548</v>
      </c>
      <c r="B922" s="261"/>
      <c r="C922" s="261"/>
      <c r="D922" s="262"/>
      <c r="E922" s="447"/>
      <c r="F922" s="448"/>
      <c r="G922" s="448"/>
      <c r="H922" s="449"/>
      <c r="I922" s="261"/>
      <c r="J922" s="451" t="n">
        <f aca="false">M922+O922</f>
        <v>0</v>
      </c>
      <c r="K922" s="451"/>
      <c r="L922" s="435" t="e">
        <f aca="false">K922/J922*100</f>
        <v>#DIV/0!</v>
      </c>
      <c r="M922" s="451"/>
      <c r="N922" s="451"/>
      <c r="O922" s="451"/>
      <c r="P922" s="451" t="n">
        <f aca="false">Q922+S922</f>
        <v>0</v>
      </c>
      <c r="Q922" s="451"/>
      <c r="R922" s="451"/>
      <c r="S922" s="451"/>
      <c r="U922" s="385"/>
    </row>
    <row r="923" customFormat="false" ht="20.1" hidden="true" customHeight="true" outlineLevel="0" collapsed="false">
      <c r="A923" s="481" t="s">
        <v>549</v>
      </c>
      <c r="B923" s="261"/>
      <c r="C923" s="261"/>
      <c r="D923" s="262"/>
      <c r="E923" s="446"/>
      <c r="F923" s="454"/>
      <c r="G923" s="454"/>
      <c r="H923" s="455"/>
      <c r="I923" s="261"/>
      <c r="J923" s="451" t="n">
        <f aca="false">M923+O923</f>
        <v>0</v>
      </c>
      <c r="K923" s="451"/>
      <c r="L923" s="435" t="e">
        <f aca="false">K923/J923*100</f>
        <v>#DIV/0!</v>
      </c>
      <c r="M923" s="451"/>
      <c r="N923" s="451"/>
      <c r="O923" s="451"/>
      <c r="P923" s="451" t="n">
        <f aca="false">Q923+S923</f>
        <v>0</v>
      </c>
      <c r="Q923" s="451"/>
      <c r="R923" s="451"/>
      <c r="S923" s="451"/>
      <c r="U923" s="385"/>
    </row>
    <row r="924" customFormat="false" ht="54.75" hidden="true" customHeight="true" outlineLevel="0" collapsed="false">
      <c r="A924" s="445" t="s">
        <v>550</v>
      </c>
      <c r="B924" s="261" t="n">
        <v>904</v>
      </c>
      <c r="C924" s="261" t="s">
        <v>34</v>
      </c>
      <c r="D924" s="262" t="s">
        <v>62</v>
      </c>
      <c r="E924" s="471" t="s">
        <v>443</v>
      </c>
      <c r="F924" s="494" t="s">
        <v>65</v>
      </c>
      <c r="G924" s="494" t="s">
        <v>76</v>
      </c>
      <c r="H924" s="495" t="s">
        <v>551</v>
      </c>
      <c r="I924" s="261"/>
      <c r="J924" s="451" t="n">
        <f aca="false">J925</f>
        <v>0</v>
      </c>
      <c r="K924" s="451"/>
      <c r="L924" s="435" t="e">
        <f aca="false">K924/J924*100</f>
        <v>#DIV/0!</v>
      </c>
      <c r="M924" s="451" t="n">
        <f aca="false">M925</f>
        <v>0</v>
      </c>
      <c r="N924" s="451" t="n">
        <f aca="false">N925</f>
        <v>0</v>
      </c>
      <c r="O924" s="451" t="n">
        <f aca="false">O925</f>
        <v>0</v>
      </c>
      <c r="P924" s="451" t="n">
        <f aca="false">P925</f>
        <v>0</v>
      </c>
      <c r="Q924" s="453" t="n">
        <f aca="false">Q925</f>
        <v>0</v>
      </c>
      <c r="R924" s="451" t="n">
        <f aca="false">R925</f>
        <v>0</v>
      </c>
      <c r="S924" s="451" t="n">
        <f aca="false">S925</f>
        <v>0</v>
      </c>
      <c r="U924" s="385"/>
    </row>
    <row r="925" customFormat="false" ht="35.1" hidden="true" customHeight="true" outlineLevel="0" collapsed="false">
      <c r="A925" s="445" t="s">
        <v>315</v>
      </c>
      <c r="B925" s="261" t="n">
        <v>904</v>
      </c>
      <c r="C925" s="261" t="s">
        <v>34</v>
      </c>
      <c r="D925" s="262" t="s">
        <v>62</v>
      </c>
      <c r="E925" s="471" t="s">
        <v>443</v>
      </c>
      <c r="F925" s="494" t="s">
        <v>65</v>
      </c>
      <c r="G925" s="494" t="s">
        <v>76</v>
      </c>
      <c r="H925" s="495" t="s">
        <v>551</v>
      </c>
      <c r="I925" s="499" t="s">
        <v>316</v>
      </c>
      <c r="J925" s="451" t="n">
        <f aca="false">J926</f>
        <v>0</v>
      </c>
      <c r="K925" s="451"/>
      <c r="L925" s="435" t="e">
        <f aca="false">K925/J925*100</f>
        <v>#DIV/0!</v>
      </c>
      <c r="M925" s="451" t="n">
        <f aca="false">M926</f>
        <v>0</v>
      </c>
      <c r="N925" s="451" t="n">
        <f aca="false">N926</f>
        <v>0</v>
      </c>
      <c r="O925" s="451" t="n">
        <f aca="false">O926</f>
        <v>0</v>
      </c>
      <c r="P925" s="451" t="n">
        <f aca="false">P926</f>
        <v>0</v>
      </c>
      <c r="Q925" s="453" t="n">
        <f aca="false">Q926</f>
        <v>0</v>
      </c>
      <c r="R925" s="451" t="n">
        <f aca="false">R926</f>
        <v>0</v>
      </c>
      <c r="S925" s="451" t="n">
        <f aca="false">S926</f>
        <v>0</v>
      </c>
      <c r="U925" s="385"/>
    </row>
    <row r="926" customFormat="false" ht="24.95" hidden="true" customHeight="true" outlineLevel="0" collapsed="false">
      <c r="A926" s="445" t="s">
        <v>540</v>
      </c>
      <c r="B926" s="261" t="n">
        <v>904</v>
      </c>
      <c r="C926" s="261" t="s">
        <v>34</v>
      </c>
      <c r="D926" s="521" t="s">
        <v>62</v>
      </c>
      <c r="E926" s="446" t="s">
        <v>443</v>
      </c>
      <c r="F926" s="454" t="s">
        <v>65</v>
      </c>
      <c r="G926" s="454" t="s">
        <v>76</v>
      </c>
      <c r="H926" s="455" t="s">
        <v>551</v>
      </c>
      <c r="I926" s="261" t="s">
        <v>541</v>
      </c>
      <c r="J926" s="451" t="n">
        <f aca="false">M926+O926</f>
        <v>0</v>
      </c>
      <c r="K926" s="451"/>
      <c r="L926" s="435" t="e">
        <f aca="false">K926/J926*100</f>
        <v>#DIV/0!</v>
      </c>
      <c r="M926" s="451"/>
      <c r="N926" s="451"/>
      <c r="O926" s="451"/>
      <c r="P926" s="451" t="n">
        <f aca="false">Q926+S926</f>
        <v>0</v>
      </c>
      <c r="Q926" s="451"/>
      <c r="R926" s="451"/>
      <c r="S926" s="451"/>
      <c r="U926" s="385"/>
    </row>
    <row r="927" customFormat="false" ht="24.95" hidden="true" customHeight="true" outlineLevel="0" collapsed="false">
      <c r="A927" s="445"/>
      <c r="B927" s="261"/>
      <c r="C927" s="261"/>
      <c r="D927" s="262"/>
      <c r="E927" s="447"/>
      <c r="F927" s="448"/>
      <c r="G927" s="448"/>
      <c r="H927" s="449"/>
      <c r="I927" s="261"/>
      <c r="J927" s="443" t="n">
        <f aca="false">M928+O928</f>
        <v>616173700</v>
      </c>
      <c r="K927" s="443"/>
      <c r="L927" s="435" t="n">
        <f aca="false">K927/J927*100</f>
        <v>0</v>
      </c>
      <c r="M927" s="443"/>
      <c r="N927" s="451"/>
      <c r="O927" s="451"/>
      <c r="P927" s="443" t="n">
        <f aca="false">Q928+S928</f>
        <v>623487800</v>
      </c>
      <c r="Q927" s="541"/>
      <c r="R927" s="542"/>
      <c r="S927" s="542"/>
      <c r="U927" s="385"/>
    </row>
    <row r="928" customFormat="false" ht="58.5" hidden="false" customHeight="true" outlineLevel="0" collapsed="false">
      <c r="A928" s="436" t="s">
        <v>552</v>
      </c>
      <c r="B928" s="104" t="s">
        <v>553</v>
      </c>
      <c r="C928" s="104"/>
      <c r="D928" s="105"/>
      <c r="E928" s="446"/>
      <c r="F928" s="454"/>
      <c r="G928" s="454"/>
      <c r="H928" s="455"/>
      <c r="I928" s="104"/>
      <c r="J928" s="443" t="n">
        <f aca="false">J963+J1536+J929+J954</f>
        <v>603518123.46</v>
      </c>
      <c r="K928" s="443" t="n">
        <f aca="false">K963+K1536</f>
        <v>555909082.16</v>
      </c>
      <c r="L928" s="435" t="n">
        <f aca="false">K928/J928*100</f>
        <v>92.1114148110325</v>
      </c>
      <c r="M928" s="443" t="n">
        <f aca="false">M963+M1536+M929+M954</f>
        <v>325941900</v>
      </c>
      <c r="N928" s="443" t="n">
        <f aca="false">N963+N1536+N929+N954</f>
        <v>0</v>
      </c>
      <c r="O928" s="443" t="n">
        <f aca="false">O963+O1536+O929+O954</f>
        <v>290231800</v>
      </c>
      <c r="P928" s="443" t="n">
        <f aca="false">P963+P1536+P929+P954</f>
        <v>538801430.59</v>
      </c>
      <c r="Q928" s="498" t="n">
        <f aca="false">Q963+Q1536+Q929+Q954</f>
        <v>326112000</v>
      </c>
      <c r="R928" s="443" t="n">
        <f aca="false">R963+R1536+R929+R954</f>
        <v>0</v>
      </c>
      <c r="S928" s="443" t="n">
        <f aca="false">S963+S1536+S929+S954</f>
        <v>297375800</v>
      </c>
      <c r="U928" s="385"/>
    </row>
    <row r="929" customFormat="false" ht="24.95" hidden="true" customHeight="true" outlineLevel="0" collapsed="false">
      <c r="A929" s="436" t="s">
        <v>190</v>
      </c>
      <c r="B929" s="340" t="s">
        <v>553</v>
      </c>
      <c r="C929" s="104" t="s">
        <v>164</v>
      </c>
      <c r="D929" s="446"/>
      <c r="E929" s="446"/>
      <c r="F929" s="454"/>
      <c r="G929" s="454"/>
      <c r="H929" s="455"/>
      <c r="I929" s="186"/>
      <c r="J929" s="443" t="n">
        <f aca="false">J930</f>
        <v>0</v>
      </c>
      <c r="K929" s="443" t="n">
        <f aca="false">K930</f>
        <v>0</v>
      </c>
      <c r="L929" s="435" t="e">
        <f aca="false">K929/J929*100</f>
        <v>#DIV/0!</v>
      </c>
      <c r="M929" s="443" t="n">
        <f aca="false">M944+M937</f>
        <v>0</v>
      </c>
      <c r="N929" s="443" t="n">
        <f aca="false">N944+N937</f>
        <v>0</v>
      </c>
      <c r="O929" s="443" t="n">
        <f aca="false">O944+O937</f>
        <v>0</v>
      </c>
      <c r="P929" s="443" t="n">
        <f aca="false">P944+P937</f>
        <v>0</v>
      </c>
      <c r="Q929" s="498" t="n">
        <f aca="false">Q944+Q937</f>
        <v>0</v>
      </c>
      <c r="R929" s="443" t="n">
        <f aca="false">R944+R937</f>
        <v>0</v>
      </c>
      <c r="S929" s="443" t="n">
        <f aca="false">S944+S937</f>
        <v>0</v>
      </c>
      <c r="U929" s="385"/>
    </row>
    <row r="930" customFormat="false" ht="24.95" hidden="true" customHeight="true" outlineLevel="0" collapsed="false">
      <c r="A930" s="436" t="s">
        <v>191</v>
      </c>
      <c r="B930" s="340" t="s">
        <v>553</v>
      </c>
      <c r="C930" s="104" t="s">
        <v>164</v>
      </c>
      <c r="D930" s="446" t="s">
        <v>192</v>
      </c>
      <c r="E930" s="446"/>
      <c r="F930" s="454"/>
      <c r="G930" s="454"/>
      <c r="H930" s="455"/>
      <c r="I930" s="186"/>
      <c r="J930" s="443" t="n">
        <f aca="false">J931</f>
        <v>0</v>
      </c>
      <c r="K930" s="443" t="n">
        <f aca="false">K931</f>
        <v>0</v>
      </c>
      <c r="L930" s="435" t="e">
        <f aca="false">K930/J930*100</f>
        <v>#DIV/0!</v>
      </c>
      <c r="M930" s="443"/>
      <c r="N930" s="443"/>
      <c r="O930" s="443"/>
      <c r="P930" s="443"/>
      <c r="Q930" s="498"/>
      <c r="R930" s="443"/>
      <c r="S930" s="443"/>
      <c r="U930" s="385"/>
    </row>
    <row r="931" customFormat="false" ht="42" hidden="true" customHeight="true" outlineLevel="0" collapsed="false">
      <c r="A931" s="445" t="s">
        <v>554</v>
      </c>
      <c r="B931" s="261" t="s">
        <v>553</v>
      </c>
      <c r="C931" s="186" t="s">
        <v>164</v>
      </c>
      <c r="D931" s="446" t="s">
        <v>192</v>
      </c>
      <c r="E931" s="446" t="s">
        <v>149</v>
      </c>
      <c r="F931" s="454" t="s">
        <v>65</v>
      </c>
      <c r="G931" s="454" t="s">
        <v>66</v>
      </c>
      <c r="H931" s="455" t="s">
        <v>67</v>
      </c>
      <c r="I931" s="186"/>
      <c r="J931" s="451" t="n">
        <f aca="false">J932</f>
        <v>0</v>
      </c>
      <c r="K931" s="451" t="n">
        <f aca="false">K932</f>
        <v>0</v>
      </c>
      <c r="L931" s="435" t="e">
        <f aca="false">K931/J931*100</f>
        <v>#DIV/0!</v>
      </c>
      <c r="M931" s="443"/>
      <c r="N931" s="443"/>
      <c r="O931" s="443"/>
      <c r="P931" s="443"/>
      <c r="Q931" s="498"/>
      <c r="R931" s="443"/>
      <c r="S931" s="443"/>
      <c r="U931" s="385"/>
    </row>
    <row r="932" customFormat="false" ht="49.5" hidden="true" customHeight="true" outlineLevel="0" collapsed="false">
      <c r="A932" s="445" t="s">
        <v>555</v>
      </c>
      <c r="B932" s="261" t="s">
        <v>553</v>
      </c>
      <c r="C932" s="186" t="s">
        <v>164</v>
      </c>
      <c r="D932" s="446" t="s">
        <v>192</v>
      </c>
      <c r="E932" s="446" t="s">
        <v>194</v>
      </c>
      <c r="F932" s="454" t="s">
        <v>65</v>
      </c>
      <c r="G932" s="454" t="s">
        <v>66</v>
      </c>
      <c r="H932" s="455" t="s">
        <v>67</v>
      </c>
      <c r="I932" s="186"/>
      <c r="J932" s="451" t="n">
        <f aca="false">J933</f>
        <v>0</v>
      </c>
      <c r="K932" s="451" t="n">
        <f aca="false">K933</f>
        <v>0</v>
      </c>
      <c r="L932" s="435" t="e">
        <f aca="false">K932/J932*100</f>
        <v>#DIV/0!</v>
      </c>
      <c r="M932" s="443"/>
      <c r="N932" s="443"/>
      <c r="O932" s="443"/>
      <c r="P932" s="443"/>
      <c r="Q932" s="498"/>
      <c r="R932" s="443"/>
      <c r="S932" s="443"/>
      <c r="U932" s="385"/>
    </row>
    <row r="933" customFormat="false" ht="24.75" hidden="true" customHeight="true" outlineLevel="0" collapsed="false">
      <c r="A933" s="445" t="s">
        <v>195</v>
      </c>
      <c r="B933" s="261" t="s">
        <v>553</v>
      </c>
      <c r="C933" s="186" t="s">
        <v>164</v>
      </c>
      <c r="D933" s="446" t="s">
        <v>192</v>
      </c>
      <c r="E933" s="471" t="s">
        <v>194</v>
      </c>
      <c r="F933" s="494" t="s">
        <v>65</v>
      </c>
      <c r="G933" s="494" t="s">
        <v>62</v>
      </c>
      <c r="H933" s="495" t="s">
        <v>67</v>
      </c>
      <c r="I933" s="186"/>
      <c r="J933" s="451" t="n">
        <f aca="false">J934</f>
        <v>0</v>
      </c>
      <c r="K933" s="451" t="n">
        <f aca="false">K934</f>
        <v>0</v>
      </c>
      <c r="L933" s="435" t="e">
        <f aca="false">K933/J933*100</f>
        <v>#DIV/0!</v>
      </c>
      <c r="M933" s="443"/>
      <c r="N933" s="443"/>
      <c r="O933" s="443"/>
      <c r="P933" s="443"/>
      <c r="Q933" s="498"/>
      <c r="R933" s="443"/>
      <c r="S933" s="443"/>
      <c r="U933" s="385"/>
    </row>
    <row r="934" customFormat="false" ht="24.95" hidden="true" customHeight="true" outlineLevel="0" collapsed="false">
      <c r="A934" s="445" t="s">
        <v>201</v>
      </c>
      <c r="B934" s="186" t="s">
        <v>553</v>
      </c>
      <c r="C934" s="476" t="s">
        <v>164</v>
      </c>
      <c r="D934" s="477" t="s">
        <v>192</v>
      </c>
      <c r="E934" s="446" t="s">
        <v>194</v>
      </c>
      <c r="F934" s="454" t="s">
        <v>65</v>
      </c>
      <c r="G934" s="454" t="s">
        <v>62</v>
      </c>
      <c r="H934" s="455" t="s">
        <v>556</v>
      </c>
      <c r="I934" s="186"/>
      <c r="J934" s="451" t="n">
        <f aca="false">J935</f>
        <v>0</v>
      </c>
      <c r="K934" s="451" t="n">
        <f aca="false">K935</f>
        <v>0</v>
      </c>
      <c r="L934" s="435" t="e">
        <f aca="false">K934/J934*100</f>
        <v>#DIV/0!</v>
      </c>
      <c r="M934" s="443"/>
      <c r="N934" s="443"/>
      <c r="O934" s="443"/>
      <c r="P934" s="443"/>
      <c r="Q934" s="498"/>
      <c r="R934" s="443"/>
      <c r="S934" s="443"/>
      <c r="U934" s="385"/>
    </row>
    <row r="935" customFormat="false" ht="33.75" hidden="true" customHeight="true" outlineLevel="0" collapsed="false">
      <c r="A935" s="445" t="s">
        <v>315</v>
      </c>
      <c r="B935" s="186" t="s">
        <v>553</v>
      </c>
      <c r="C935" s="476" t="s">
        <v>164</v>
      </c>
      <c r="D935" s="477" t="s">
        <v>192</v>
      </c>
      <c r="E935" s="446" t="s">
        <v>194</v>
      </c>
      <c r="F935" s="454" t="s">
        <v>65</v>
      </c>
      <c r="G935" s="454" t="s">
        <v>62</v>
      </c>
      <c r="H935" s="455" t="s">
        <v>556</v>
      </c>
      <c r="I935" s="186" t="s">
        <v>316</v>
      </c>
      <c r="J935" s="451" t="n">
        <f aca="false">J936</f>
        <v>0</v>
      </c>
      <c r="K935" s="451" t="n">
        <f aca="false">K936</f>
        <v>0</v>
      </c>
      <c r="L935" s="435" t="e">
        <f aca="false">K935/J935*100</f>
        <v>#DIV/0!</v>
      </c>
      <c r="M935" s="443"/>
      <c r="N935" s="443"/>
      <c r="O935" s="443"/>
      <c r="P935" s="443"/>
      <c r="Q935" s="498"/>
      <c r="R935" s="443"/>
      <c r="S935" s="443"/>
      <c r="U935" s="385"/>
    </row>
    <row r="936" customFormat="false" ht="24.95" hidden="true" customHeight="true" outlineLevel="0" collapsed="false">
      <c r="A936" s="445" t="s">
        <v>557</v>
      </c>
      <c r="B936" s="186" t="s">
        <v>553</v>
      </c>
      <c r="C936" s="476" t="s">
        <v>164</v>
      </c>
      <c r="D936" s="477" t="s">
        <v>192</v>
      </c>
      <c r="E936" s="446" t="s">
        <v>194</v>
      </c>
      <c r="F936" s="454" t="s">
        <v>65</v>
      </c>
      <c r="G936" s="454" t="s">
        <v>62</v>
      </c>
      <c r="H936" s="455" t="s">
        <v>556</v>
      </c>
      <c r="I936" s="186" t="s">
        <v>558</v>
      </c>
      <c r="J936" s="451" t="n">
        <v>0</v>
      </c>
      <c r="K936" s="451" t="n">
        <v>0</v>
      </c>
      <c r="L936" s="435" t="e">
        <f aca="false">K936/J936*100</f>
        <v>#DIV/0!</v>
      </c>
      <c r="M936" s="443"/>
      <c r="N936" s="443"/>
      <c r="O936" s="443"/>
      <c r="P936" s="443"/>
      <c r="Q936" s="498"/>
      <c r="R936" s="443"/>
      <c r="S936" s="443"/>
      <c r="U936" s="385"/>
    </row>
    <row r="937" customFormat="false" ht="35.25" hidden="true" customHeight="true" outlineLevel="0" collapsed="false">
      <c r="A937" s="436" t="s">
        <v>440</v>
      </c>
      <c r="B937" s="104" t="s">
        <v>553</v>
      </c>
      <c r="C937" s="104" t="s">
        <v>164</v>
      </c>
      <c r="D937" s="105" t="s">
        <v>45</v>
      </c>
      <c r="E937" s="446"/>
      <c r="F937" s="454"/>
      <c r="G937" s="454"/>
      <c r="H937" s="455"/>
      <c r="I937" s="104"/>
      <c r="J937" s="443" t="n">
        <f aca="false">J938</f>
        <v>0</v>
      </c>
      <c r="K937" s="443" t="n">
        <f aca="false">K938</f>
        <v>0</v>
      </c>
      <c r="L937" s="435" t="e">
        <f aca="false">K937/J937*100</f>
        <v>#DIV/0!</v>
      </c>
      <c r="M937" s="443" t="n">
        <f aca="false">M938</f>
        <v>0</v>
      </c>
      <c r="N937" s="443" t="n">
        <f aca="false">N938</f>
        <v>0</v>
      </c>
      <c r="O937" s="443" t="n">
        <f aca="false">O938</f>
        <v>0</v>
      </c>
      <c r="P937" s="443" t="n">
        <f aca="false">P938</f>
        <v>0</v>
      </c>
      <c r="Q937" s="444" t="n">
        <f aca="false">Q938</f>
        <v>0</v>
      </c>
      <c r="R937" s="443" t="n">
        <f aca="false">R938</f>
        <v>0</v>
      </c>
      <c r="S937" s="443" t="n">
        <f aca="false">S938</f>
        <v>0</v>
      </c>
      <c r="U937" s="385"/>
    </row>
    <row r="938" customFormat="false" ht="24.95" hidden="true" customHeight="true" outlineLevel="0" collapsed="false">
      <c r="A938" s="445" t="s">
        <v>77</v>
      </c>
      <c r="B938" s="261" t="n">
        <v>905</v>
      </c>
      <c r="C938" s="186" t="s">
        <v>164</v>
      </c>
      <c r="D938" s="446" t="s">
        <v>45</v>
      </c>
      <c r="E938" s="447" t="s">
        <v>78</v>
      </c>
      <c r="F938" s="448" t="s">
        <v>65</v>
      </c>
      <c r="G938" s="448" t="s">
        <v>66</v>
      </c>
      <c r="H938" s="449" t="s">
        <v>67</v>
      </c>
      <c r="I938" s="516"/>
      <c r="J938" s="443" t="n">
        <f aca="false">J939</f>
        <v>0</v>
      </c>
      <c r="K938" s="443" t="n">
        <f aca="false">K939</f>
        <v>0</v>
      </c>
      <c r="L938" s="435" t="e">
        <f aca="false">K938/J938*100</f>
        <v>#DIV/0!</v>
      </c>
      <c r="M938" s="443" t="n">
        <f aca="false">M939</f>
        <v>0</v>
      </c>
      <c r="N938" s="443" t="n">
        <f aca="false">N939</f>
        <v>0</v>
      </c>
      <c r="O938" s="443" t="n">
        <f aca="false">O939</f>
        <v>0</v>
      </c>
      <c r="P938" s="443" t="n">
        <f aca="false">P939</f>
        <v>0</v>
      </c>
      <c r="Q938" s="498" t="n">
        <f aca="false">Q939</f>
        <v>0</v>
      </c>
      <c r="R938" s="443" t="n">
        <f aca="false">R939</f>
        <v>0</v>
      </c>
      <c r="S938" s="443" t="n">
        <f aca="false">S939</f>
        <v>0</v>
      </c>
      <c r="U938" s="385"/>
    </row>
    <row r="939" customFormat="false" ht="39" hidden="true" customHeight="true" outlineLevel="0" collapsed="false">
      <c r="A939" s="445" t="s">
        <v>235</v>
      </c>
      <c r="B939" s="186" t="s">
        <v>553</v>
      </c>
      <c r="C939" s="186" t="s">
        <v>164</v>
      </c>
      <c r="D939" s="446" t="s">
        <v>45</v>
      </c>
      <c r="E939" s="446" t="s">
        <v>78</v>
      </c>
      <c r="F939" s="454" t="s">
        <v>236</v>
      </c>
      <c r="G939" s="454" t="s">
        <v>66</v>
      </c>
      <c r="H939" s="455" t="s">
        <v>67</v>
      </c>
      <c r="I939" s="186"/>
      <c r="J939" s="451" t="n">
        <f aca="false">J940</f>
        <v>0</v>
      </c>
      <c r="K939" s="451" t="n">
        <f aca="false">K940</f>
        <v>0</v>
      </c>
      <c r="L939" s="435" t="e">
        <f aca="false">K939/J939*100</f>
        <v>#DIV/0!</v>
      </c>
      <c r="M939" s="451" t="n">
        <f aca="false">M940</f>
        <v>0</v>
      </c>
      <c r="N939" s="451" t="n">
        <f aca="false">N940</f>
        <v>0</v>
      </c>
      <c r="O939" s="451" t="n">
        <f aca="false">O940</f>
        <v>0</v>
      </c>
      <c r="P939" s="451" t="n">
        <f aca="false">P940</f>
        <v>0</v>
      </c>
      <c r="Q939" s="453" t="n">
        <f aca="false">Q940</f>
        <v>0</v>
      </c>
      <c r="R939" s="451" t="n">
        <f aca="false">R940</f>
        <v>0</v>
      </c>
      <c r="S939" s="451" t="n">
        <f aca="false">S940</f>
        <v>0</v>
      </c>
      <c r="U939" s="385"/>
    </row>
    <row r="940" customFormat="false" ht="39" hidden="true" customHeight="true" outlineLevel="0" collapsed="false">
      <c r="A940" s="445" t="s">
        <v>237</v>
      </c>
      <c r="B940" s="186" t="s">
        <v>553</v>
      </c>
      <c r="C940" s="186" t="s">
        <v>164</v>
      </c>
      <c r="D940" s="470" t="s">
        <v>45</v>
      </c>
      <c r="E940" s="447" t="s">
        <v>78</v>
      </c>
      <c r="F940" s="448" t="s">
        <v>236</v>
      </c>
      <c r="G940" s="448" t="s">
        <v>66</v>
      </c>
      <c r="H940" s="449" t="s">
        <v>238</v>
      </c>
      <c r="I940" s="456"/>
      <c r="J940" s="451" t="n">
        <f aca="false">J941</f>
        <v>0</v>
      </c>
      <c r="K940" s="451" t="n">
        <f aca="false">K941</f>
        <v>0</v>
      </c>
      <c r="L940" s="435" t="e">
        <f aca="false">K940/J940*100</f>
        <v>#DIV/0!</v>
      </c>
      <c r="M940" s="451" t="n">
        <f aca="false">M941</f>
        <v>0</v>
      </c>
      <c r="N940" s="451" t="n">
        <f aca="false">N941</f>
        <v>0</v>
      </c>
      <c r="O940" s="451" t="n">
        <f aca="false">O941</f>
        <v>0</v>
      </c>
      <c r="P940" s="451" t="n">
        <f aca="false">P941</f>
        <v>0</v>
      </c>
      <c r="Q940" s="453" t="n">
        <f aca="false">Q941</f>
        <v>0</v>
      </c>
      <c r="R940" s="451" t="n">
        <f aca="false">R941</f>
        <v>0</v>
      </c>
      <c r="S940" s="451" t="n">
        <f aca="false">S941</f>
        <v>0</v>
      </c>
      <c r="U940" s="385"/>
    </row>
    <row r="941" customFormat="false" ht="35.1" hidden="true" customHeight="true" outlineLevel="0" collapsed="false">
      <c r="A941" s="445" t="s">
        <v>85</v>
      </c>
      <c r="B941" s="186" t="s">
        <v>553</v>
      </c>
      <c r="C941" s="186" t="s">
        <v>164</v>
      </c>
      <c r="D941" s="446" t="s">
        <v>45</v>
      </c>
      <c r="E941" s="446" t="s">
        <v>78</v>
      </c>
      <c r="F941" s="454" t="s">
        <v>236</v>
      </c>
      <c r="G941" s="454" t="s">
        <v>66</v>
      </c>
      <c r="H941" s="455" t="s">
        <v>238</v>
      </c>
      <c r="I941" s="186" t="s">
        <v>86</v>
      </c>
      <c r="J941" s="451" t="n">
        <f aca="false">J942</f>
        <v>0</v>
      </c>
      <c r="K941" s="451" t="n">
        <f aca="false">K942</f>
        <v>0</v>
      </c>
      <c r="L941" s="435" t="e">
        <f aca="false">K941/J941*100</f>
        <v>#DIV/0!</v>
      </c>
      <c r="M941" s="451" t="n">
        <f aca="false">M942</f>
        <v>0</v>
      </c>
      <c r="N941" s="451" t="n">
        <f aca="false">N942</f>
        <v>0</v>
      </c>
      <c r="O941" s="451" t="n">
        <f aca="false">O942</f>
        <v>0</v>
      </c>
      <c r="P941" s="451" t="n">
        <f aca="false">P942</f>
        <v>0</v>
      </c>
      <c r="Q941" s="453" t="n">
        <f aca="false">Q942</f>
        <v>0</v>
      </c>
      <c r="R941" s="451" t="n">
        <f aca="false">R942</f>
        <v>0</v>
      </c>
      <c r="S941" s="451" t="n">
        <f aca="false">S942</f>
        <v>0</v>
      </c>
      <c r="U941" s="385"/>
    </row>
    <row r="942" customFormat="false" ht="35.1" hidden="true" customHeight="true" outlineLevel="0" collapsed="false">
      <c r="A942" s="445" t="s">
        <v>87</v>
      </c>
      <c r="B942" s="186" t="s">
        <v>553</v>
      </c>
      <c r="C942" s="186" t="s">
        <v>164</v>
      </c>
      <c r="D942" s="446" t="s">
        <v>45</v>
      </c>
      <c r="E942" s="446" t="s">
        <v>78</v>
      </c>
      <c r="F942" s="454" t="s">
        <v>236</v>
      </c>
      <c r="G942" s="454" t="s">
        <v>66</v>
      </c>
      <c r="H942" s="455" t="s">
        <v>238</v>
      </c>
      <c r="I942" s="186" t="s">
        <v>88</v>
      </c>
      <c r="J942" s="451" t="n">
        <f aca="false">M942+O942</f>
        <v>0</v>
      </c>
      <c r="K942" s="451" t="n">
        <f aca="false">N942+P942</f>
        <v>0</v>
      </c>
      <c r="L942" s="435" t="e">
        <f aca="false">K942/J942*100</f>
        <v>#DIV/0!</v>
      </c>
      <c r="M942" s="451"/>
      <c r="N942" s="451"/>
      <c r="O942" s="451"/>
      <c r="P942" s="451" t="n">
        <f aca="false">Q942+S942</f>
        <v>0</v>
      </c>
      <c r="Q942" s="451"/>
      <c r="R942" s="451"/>
      <c r="S942" s="451"/>
      <c r="U942" s="385"/>
    </row>
    <row r="943" customFormat="false" ht="21" hidden="true" customHeight="true" outlineLevel="0" collapsed="false">
      <c r="A943" s="445"/>
      <c r="B943" s="186"/>
      <c r="C943" s="186"/>
      <c r="D943" s="447"/>
      <c r="E943" s="447"/>
      <c r="F943" s="448"/>
      <c r="G943" s="448"/>
      <c r="H943" s="449"/>
      <c r="I943" s="456"/>
      <c r="J943" s="451"/>
      <c r="K943" s="451"/>
      <c r="L943" s="435" t="e">
        <f aca="false">K943/J943*100</f>
        <v>#DIV/0!</v>
      </c>
      <c r="M943" s="451"/>
      <c r="N943" s="451"/>
      <c r="O943" s="451"/>
      <c r="P943" s="451"/>
      <c r="Q943" s="541"/>
      <c r="R943" s="542"/>
      <c r="S943" s="542"/>
      <c r="U943" s="385"/>
    </row>
    <row r="944" customFormat="false" ht="35.1" hidden="true" customHeight="true" outlineLevel="0" collapsed="false">
      <c r="A944" s="436" t="s">
        <v>239</v>
      </c>
      <c r="B944" s="340" t="s">
        <v>553</v>
      </c>
      <c r="C944" s="104" t="s">
        <v>164</v>
      </c>
      <c r="D944" s="341" t="s">
        <v>240</v>
      </c>
      <c r="E944" s="446"/>
      <c r="F944" s="454"/>
      <c r="G944" s="454"/>
      <c r="H944" s="455"/>
      <c r="I944" s="186"/>
      <c r="J944" s="443" t="n">
        <f aca="false">J945</f>
        <v>0</v>
      </c>
      <c r="K944" s="443" t="n">
        <f aca="false">K945</f>
        <v>0</v>
      </c>
      <c r="L944" s="435" t="e">
        <f aca="false">K944/J944*100</f>
        <v>#DIV/0!</v>
      </c>
      <c r="M944" s="443" t="n">
        <f aca="false">M945</f>
        <v>0</v>
      </c>
      <c r="N944" s="443" t="n">
        <f aca="false">N945</f>
        <v>0</v>
      </c>
      <c r="O944" s="443" t="n">
        <f aca="false">O945</f>
        <v>0</v>
      </c>
      <c r="P944" s="443" t="n">
        <f aca="false">P945</f>
        <v>0</v>
      </c>
      <c r="Q944" s="498" t="n">
        <f aca="false">Q945</f>
        <v>0</v>
      </c>
      <c r="R944" s="443" t="n">
        <f aca="false">R945</f>
        <v>0</v>
      </c>
      <c r="S944" s="443" t="n">
        <f aca="false">S945</f>
        <v>0</v>
      </c>
      <c r="U944" s="385"/>
    </row>
    <row r="945" customFormat="false" ht="35.1" hidden="true" customHeight="true" outlineLevel="0" collapsed="false">
      <c r="A945" s="460" t="s">
        <v>148</v>
      </c>
      <c r="B945" s="261" t="s">
        <v>553</v>
      </c>
      <c r="C945" s="186" t="s">
        <v>164</v>
      </c>
      <c r="D945" s="490" t="s">
        <v>240</v>
      </c>
      <c r="E945" s="447" t="s">
        <v>149</v>
      </c>
      <c r="F945" s="448" t="s">
        <v>65</v>
      </c>
      <c r="G945" s="448" t="s">
        <v>66</v>
      </c>
      <c r="H945" s="449" t="s">
        <v>67</v>
      </c>
      <c r="I945" s="450"/>
      <c r="J945" s="451" t="n">
        <f aca="false">J946</f>
        <v>0</v>
      </c>
      <c r="K945" s="451" t="n">
        <f aca="false">K946</f>
        <v>0</v>
      </c>
      <c r="L945" s="435" t="e">
        <f aca="false">K945/J945*100</f>
        <v>#DIV/0!</v>
      </c>
      <c r="M945" s="451" t="n">
        <f aca="false">M946</f>
        <v>0</v>
      </c>
      <c r="N945" s="451" t="n">
        <f aca="false">N946</f>
        <v>0</v>
      </c>
      <c r="O945" s="451" t="n">
        <f aca="false">O946</f>
        <v>0</v>
      </c>
      <c r="P945" s="451" t="n">
        <f aca="false">P946</f>
        <v>0</v>
      </c>
      <c r="Q945" s="453" t="n">
        <f aca="false">Q946</f>
        <v>0</v>
      </c>
      <c r="R945" s="451" t="n">
        <f aca="false">R946</f>
        <v>0</v>
      </c>
      <c r="S945" s="451" t="n">
        <f aca="false">S946</f>
        <v>0</v>
      </c>
      <c r="U945" s="385"/>
    </row>
    <row r="946" customFormat="false" ht="35.1" hidden="true" customHeight="true" outlineLevel="0" collapsed="false">
      <c r="A946" s="445" t="s">
        <v>241</v>
      </c>
      <c r="B946" s="261" t="s">
        <v>553</v>
      </c>
      <c r="C946" s="186" t="s">
        <v>164</v>
      </c>
      <c r="D946" s="262" t="s">
        <v>240</v>
      </c>
      <c r="E946" s="446" t="s">
        <v>242</v>
      </c>
      <c r="F946" s="454" t="s">
        <v>65</v>
      </c>
      <c r="G946" s="454" t="s">
        <v>66</v>
      </c>
      <c r="H946" s="455" t="s">
        <v>67</v>
      </c>
      <c r="I946" s="503"/>
      <c r="J946" s="451" t="n">
        <f aca="false">J947</f>
        <v>0</v>
      </c>
      <c r="K946" s="451" t="n">
        <f aca="false">K947</f>
        <v>0</v>
      </c>
      <c r="L946" s="435" t="e">
        <f aca="false">K946/J946*100</f>
        <v>#DIV/0!</v>
      </c>
      <c r="M946" s="451" t="n">
        <f aca="false">M947</f>
        <v>0</v>
      </c>
      <c r="N946" s="451" t="n">
        <f aca="false">N947</f>
        <v>0</v>
      </c>
      <c r="O946" s="451" t="n">
        <f aca="false">O947</f>
        <v>0</v>
      </c>
      <c r="P946" s="451" t="n">
        <f aca="false">P947</f>
        <v>0</v>
      </c>
      <c r="Q946" s="453" t="n">
        <f aca="false">Q947</f>
        <v>0</v>
      </c>
      <c r="R946" s="451" t="n">
        <f aca="false">R947</f>
        <v>0</v>
      </c>
      <c r="S946" s="451" t="n">
        <f aca="false">S947</f>
        <v>0</v>
      </c>
      <c r="U946" s="385"/>
    </row>
    <row r="947" customFormat="false" ht="28.5" hidden="true" customHeight="true" outlineLevel="0" collapsed="false">
      <c r="A947" s="445" t="s">
        <v>559</v>
      </c>
      <c r="B947" s="261" t="s">
        <v>553</v>
      </c>
      <c r="C947" s="186" t="s">
        <v>164</v>
      </c>
      <c r="D947" s="521" t="s">
        <v>240</v>
      </c>
      <c r="E947" s="447" t="s">
        <v>242</v>
      </c>
      <c r="F947" s="448" t="s">
        <v>65</v>
      </c>
      <c r="G947" s="448" t="s">
        <v>24</v>
      </c>
      <c r="H947" s="449" t="s">
        <v>67</v>
      </c>
      <c r="I947" s="463"/>
      <c r="J947" s="451" t="n">
        <f aca="false">J948+J951</f>
        <v>0</v>
      </c>
      <c r="K947" s="451" t="n">
        <f aca="false">K948+K951</f>
        <v>0</v>
      </c>
      <c r="L947" s="435" t="e">
        <f aca="false">K947/J947*100</f>
        <v>#DIV/0!</v>
      </c>
      <c r="M947" s="451" t="n">
        <f aca="false">M948+M951</f>
        <v>0</v>
      </c>
      <c r="N947" s="451" t="n">
        <f aca="false">N948+N951</f>
        <v>0</v>
      </c>
      <c r="O947" s="451" t="n">
        <f aca="false">O948+O951</f>
        <v>0</v>
      </c>
      <c r="P947" s="451" t="n">
        <f aca="false">P948+P951</f>
        <v>0</v>
      </c>
      <c r="Q947" s="453" t="n">
        <f aca="false">Q948+Q951</f>
        <v>0</v>
      </c>
      <c r="R947" s="451" t="n">
        <f aca="false">R948+R951</f>
        <v>0</v>
      </c>
      <c r="S947" s="451" t="n">
        <f aca="false">S948+S951</f>
        <v>0</v>
      </c>
      <c r="U947" s="385"/>
    </row>
    <row r="948" customFormat="false" ht="59.25" hidden="true" customHeight="true" outlineLevel="0" collapsed="false">
      <c r="A948" s="445" t="s">
        <v>253</v>
      </c>
      <c r="B948" s="261" t="s">
        <v>553</v>
      </c>
      <c r="C948" s="186" t="s">
        <v>164</v>
      </c>
      <c r="D948" s="262" t="s">
        <v>240</v>
      </c>
      <c r="E948" s="446" t="s">
        <v>242</v>
      </c>
      <c r="F948" s="454" t="s">
        <v>65</v>
      </c>
      <c r="G948" s="454" t="s">
        <v>24</v>
      </c>
      <c r="H948" s="455" t="s">
        <v>254</v>
      </c>
      <c r="I948" s="261"/>
      <c r="J948" s="451" t="n">
        <f aca="false">J949</f>
        <v>0</v>
      </c>
      <c r="K948" s="451" t="n">
        <f aca="false">K949</f>
        <v>0</v>
      </c>
      <c r="L948" s="435" t="e">
        <f aca="false">K948/J948*100</f>
        <v>#DIV/0!</v>
      </c>
      <c r="M948" s="451" t="n">
        <f aca="false">M949</f>
        <v>0</v>
      </c>
      <c r="N948" s="451" t="n">
        <f aca="false">N949</f>
        <v>0</v>
      </c>
      <c r="O948" s="451" t="n">
        <f aca="false">O949</f>
        <v>0</v>
      </c>
      <c r="P948" s="451" t="n">
        <f aca="false">P949</f>
        <v>0</v>
      </c>
      <c r="Q948" s="453" t="n">
        <f aca="false">Q949</f>
        <v>0</v>
      </c>
      <c r="R948" s="451" t="n">
        <f aca="false">R949</f>
        <v>0</v>
      </c>
      <c r="S948" s="451" t="n">
        <f aca="false">S949</f>
        <v>0</v>
      </c>
      <c r="U948" s="385"/>
    </row>
    <row r="949" customFormat="false" ht="35.1" hidden="true" customHeight="true" outlineLevel="0" collapsed="false">
      <c r="A949" s="445" t="s">
        <v>85</v>
      </c>
      <c r="B949" s="261" t="s">
        <v>553</v>
      </c>
      <c r="C949" s="186" t="s">
        <v>164</v>
      </c>
      <c r="D949" s="262" t="s">
        <v>240</v>
      </c>
      <c r="E949" s="447" t="s">
        <v>242</v>
      </c>
      <c r="F949" s="448" t="s">
        <v>65</v>
      </c>
      <c r="G949" s="448" t="s">
        <v>24</v>
      </c>
      <c r="H949" s="449" t="s">
        <v>254</v>
      </c>
      <c r="I949" s="499" t="s">
        <v>86</v>
      </c>
      <c r="J949" s="451" t="n">
        <f aca="false">J950</f>
        <v>0</v>
      </c>
      <c r="K949" s="451" t="n">
        <f aca="false">K950</f>
        <v>0</v>
      </c>
      <c r="L949" s="435" t="e">
        <f aca="false">K949/J949*100</f>
        <v>#DIV/0!</v>
      </c>
      <c r="M949" s="451" t="n">
        <f aca="false">M950</f>
        <v>0</v>
      </c>
      <c r="N949" s="451" t="n">
        <f aca="false">N950</f>
        <v>0</v>
      </c>
      <c r="O949" s="451" t="n">
        <f aca="false">O950</f>
        <v>0</v>
      </c>
      <c r="P949" s="451" t="n">
        <f aca="false">P950</f>
        <v>0</v>
      </c>
      <c r="Q949" s="453" t="n">
        <f aca="false">Q950</f>
        <v>0</v>
      </c>
      <c r="R949" s="451" t="n">
        <f aca="false">R950</f>
        <v>0</v>
      </c>
      <c r="S949" s="451" t="n">
        <f aca="false">S950</f>
        <v>0</v>
      </c>
      <c r="U949" s="385"/>
    </row>
    <row r="950" customFormat="false" ht="35.1" hidden="true" customHeight="true" outlineLevel="0" collapsed="false">
      <c r="A950" s="445" t="s">
        <v>198</v>
      </c>
      <c r="B950" s="261" t="s">
        <v>553</v>
      </c>
      <c r="C950" s="186" t="s">
        <v>164</v>
      </c>
      <c r="D950" s="262" t="s">
        <v>240</v>
      </c>
      <c r="E950" s="446" t="s">
        <v>242</v>
      </c>
      <c r="F950" s="454" t="s">
        <v>65</v>
      </c>
      <c r="G950" s="454" t="s">
        <v>24</v>
      </c>
      <c r="H950" s="455" t="s">
        <v>254</v>
      </c>
      <c r="I950" s="261" t="s">
        <v>88</v>
      </c>
      <c r="J950" s="451" t="n">
        <f aca="false">M950+O950</f>
        <v>0</v>
      </c>
      <c r="K950" s="451" t="n">
        <f aca="false">N950+P950</f>
        <v>0</v>
      </c>
      <c r="L950" s="435" t="e">
        <f aca="false">K950/J950*100</f>
        <v>#DIV/0!</v>
      </c>
      <c r="M950" s="451"/>
      <c r="N950" s="451"/>
      <c r="O950" s="451"/>
      <c r="P950" s="451" t="n">
        <f aca="false">Q950+S950</f>
        <v>0</v>
      </c>
      <c r="Q950" s="451"/>
      <c r="R950" s="451"/>
      <c r="S950" s="451"/>
      <c r="U950" s="385"/>
    </row>
    <row r="951" customFormat="false" ht="51.75" hidden="true" customHeight="true" outlineLevel="0" collapsed="false">
      <c r="A951" s="445" t="s">
        <v>255</v>
      </c>
      <c r="B951" s="261" t="s">
        <v>553</v>
      </c>
      <c r="C951" s="186" t="s">
        <v>164</v>
      </c>
      <c r="D951" s="522" t="s">
        <v>240</v>
      </c>
      <c r="E951" s="447" t="s">
        <v>242</v>
      </c>
      <c r="F951" s="448" t="s">
        <v>65</v>
      </c>
      <c r="G951" s="448" t="s">
        <v>24</v>
      </c>
      <c r="H951" s="449" t="s">
        <v>256</v>
      </c>
      <c r="I951" s="463"/>
      <c r="J951" s="451" t="n">
        <f aca="false">J952</f>
        <v>0</v>
      </c>
      <c r="K951" s="451" t="n">
        <f aca="false">K952</f>
        <v>0</v>
      </c>
      <c r="L951" s="435" t="e">
        <f aca="false">K951/J951*100</f>
        <v>#DIV/0!</v>
      </c>
      <c r="M951" s="451" t="n">
        <f aca="false">M952</f>
        <v>0</v>
      </c>
      <c r="N951" s="451" t="n">
        <f aca="false">N952</f>
        <v>0</v>
      </c>
      <c r="O951" s="451" t="n">
        <f aca="false">O952</f>
        <v>0</v>
      </c>
      <c r="P951" s="451" t="n">
        <f aca="false">P952</f>
        <v>0</v>
      </c>
      <c r="Q951" s="453" t="n">
        <f aca="false">Q952</f>
        <v>0</v>
      </c>
      <c r="R951" s="451" t="n">
        <f aca="false">R952</f>
        <v>0</v>
      </c>
      <c r="S951" s="451" t="n">
        <f aca="false">S952</f>
        <v>0</v>
      </c>
      <c r="U951" s="385"/>
    </row>
    <row r="952" customFormat="false" ht="35.1" hidden="true" customHeight="true" outlineLevel="0" collapsed="false">
      <c r="A952" s="445" t="s">
        <v>85</v>
      </c>
      <c r="B952" s="261" t="s">
        <v>553</v>
      </c>
      <c r="C952" s="186" t="s">
        <v>164</v>
      </c>
      <c r="D952" s="262" t="s">
        <v>240</v>
      </c>
      <c r="E952" s="446" t="s">
        <v>242</v>
      </c>
      <c r="F952" s="454" t="s">
        <v>65</v>
      </c>
      <c r="G952" s="454" t="s">
        <v>24</v>
      </c>
      <c r="H952" s="455" t="s">
        <v>256</v>
      </c>
      <c r="I952" s="261" t="s">
        <v>86</v>
      </c>
      <c r="J952" s="451" t="n">
        <f aca="false">J953</f>
        <v>0</v>
      </c>
      <c r="K952" s="451" t="n">
        <f aca="false">K953</f>
        <v>0</v>
      </c>
      <c r="L952" s="435" t="e">
        <f aca="false">K952/J952*100</f>
        <v>#DIV/0!</v>
      </c>
      <c r="M952" s="451" t="n">
        <f aca="false">M953</f>
        <v>0</v>
      </c>
      <c r="N952" s="451" t="n">
        <f aca="false">N953</f>
        <v>0</v>
      </c>
      <c r="O952" s="451" t="n">
        <f aca="false">O953</f>
        <v>0</v>
      </c>
      <c r="P952" s="451" t="n">
        <f aca="false">P953</f>
        <v>0</v>
      </c>
      <c r="Q952" s="453" t="n">
        <f aca="false">Q953</f>
        <v>0</v>
      </c>
      <c r="R952" s="451" t="n">
        <f aca="false">R953</f>
        <v>0</v>
      </c>
      <c r="S952" s="451" t="n">
        <f aca="false">S953</f>
        <v>0</v>
      </c>
      <c r="U952" s="385"/>
    </row>
    <row r="953" customFormat="false" ht="35.1" hidden="true" customHeight="true" outlineLevel="0" collapsed="false">
      <c r="A953" s="445" t="s">
        <v>198</v>
      </c>
      <c r="B953" s="261" t="s">
        <v>553</v>
      </c>
      <c r="C953" s="186" t="s">
        <v>164</v>
      </c>
      <c r="D953" s="262" t="s">
        <v>240</v>
      </c>
      <c r="E953" s="446" t="s">
        <v>242</v>
      </c>
      <c r="F953" s="454" t="s">
        <v>65</v>
      </c>
      <c r="G953" s="454" t="s">
        <v>24</v>
      </c>
      <c r="H953" s="455" t="s">
        <v>256</v>
      </c>
      <c r="I953" s="499" t="s">
        <v>88</v>
      </c>
      <c r="J953" s="451" t="n">
        <f aca="false">M953+O953</f>
        <v>0</v>
      </c>
      <c r="K953" s="451" t="n">
        <f aca="false">N953+P953</f>
        <v>0</v>
      </c>
      <c r="L953" s="435" t="e">
        <f aca="false">K953/J953*100</f>
        <v>#DIV/0!</v>
      </c>
      <c r="M953" s="451"/>
      <c r="N953" s="451"/>
      <c r="O953" s="451"/>
      <c r="P953" s="451" t="n">
        <f aca="false">Q953+S953</f>
        <v>0</v>
      </c>
      <c r="Q953" s="451"/>
      <c r="R953" s="451"/>
      <c r="S953" s="451"/>
      <c r="U953" s="385"/>
    </row>
    <row r="954" customFormat="false" ht="27" hidden="true" customHeight="true" outlineLevel="0" collapsed="false">
      <c r="A954" s="436" t="s">
        <v>335</v>
      </c>
      <c r="B954" s="104" t="s">
        <v>553</v>
      </c>
      <c r="C954" s="104" t="s">
        <v>24</v>
      </c>
      <c r="D954" s="521"/>
      <c r="E954" s="447"/>
      <c r="F954" s="448"/>
      <c r="G954" s="448"/>
      <c r="H954" s="449"/>
      <c r="I954" s="261"/>
      <c r="J954" s="443" t="n">
        <f aca="false">J955</f>
        <v>0</v>
      </c>
      <c r="K954" s="443" t="n">
        <f aca="false">K955</f>
        <v>0</v>
      </c>
      <c r="L954" s="435" t="e">
        <f aca="false">K954/J954*100</f>
        <v>#DIV/0!</v>
      </c>
      <c r="M954" s="443" t="n">
        <f aca="false">M955</f>
        <v>0</v>
      </c>
      <c r="N954" s="443" t="n">
        <f aca="false">N955</f>
        <v>0</v>
      </c>
      <c r="O954" s="443" t="n">
        <f aca="false">O955</f>
        <v>0</v>
      </c>
      <c r="P954" s="443" t="n">
        <f aca="false">P955</f>
        <v>0</v>
      </c>
      <c r="Q954" s="498" t="n">
        <f aca="false">Q955</f>
        <v>0</v>
      </c>
      <c r="R954" s="443" t="n">
        <f aca="false">R955</f>
        <v>0</v>
      </c>
      <c r="S954" s="443" t="n">
        <f aca="false">S955</f>
        <v>0</v>
      </c>
      <c r="U954" s="385"/>
    </row>
    <row r="955" customFormat="false" ht="27.75" hidden="true" customHeight="true" outlineLevel="0" collapsed="false">
      <c r="A955" s="436" t="s">
        <v>343</v>
      </c>
      <c r="B955" s="104" t="s">
        <v>553</v>
      </c>
      <c r="C955" s="340" t="s">
        <v>24</v>
      </c>
      <c r="D955" s="341" t="s">
        <v>164</v>
      </c>
      <c r="E955" s="446"/>
      <c r="F955" s="454"/>
      <c r="G955" s="454"/>
      <c r="H955" s="455"/>
      <c r="I955" s="261"/>
      <c r="J955" s="443" t="n">
        <f aca="false">J956</f>
        <v>0</v>
      </c>
      <c r="K955" s="443" t="n">
        <f aca="false">K956</f>
        <v>0</v>
      </c>
      <c r="L955" s="435" t="e">
        <f aca="false">K955/J955*100</f>
        <v>#DIV/0!</v>
      </c>
      <c r="M955" s="443" t="n">
        <f aca="false">M956</f>
        <v>0</v>
      </c>
      <c r="N955" s="443" t="n">
        <f aca="false">N956</f>
        <v>0</v>
      </c>
      <c r="O955" s="443" t="n">
        <f aca="false">O956</f>
        <v>0</v>
      </c>
      <c r="P955" s="443" t="n">
        <f aca="false">P956</f>
        <v>0</v>
      </c>
      <c r="Q955" s="498" t="n">
        <f aca="false">Q956</f>
        <v>0</v>
      </c>
      <c r="R955" s="443" t="n">
        <f aca="false">R956</f>
        <v>0</v>
      </c>
      <c r="S955" s="443" t="n">
        <f aca="false">S956</f>
        <v>0</v>
      </c>
      <c r="U955" s="385"/>
    </row>
    <row r="956" customFormat="false" ht="35.1" hidden="true" customHeight="true" outlineLevel="0" collapsed="false">
      <c r="A956" s="460" t="s">
        <v>148</v>
      </c>
      <c r="B956" s="461" t="s">
        <v>553</v>
      </c>
      <c r="C956" s="461" t="s">
        <v>24</v>
      </c>
      <c r="D956" s="470" t="s">
        <v>164</v>
      </c>
      <c r="E956" s="447" t="s">
        <v>149</v>
      </c>
      <c r="F956" s="448" t="s">
        <v>65</v>
      </c>
      <c r="G956" s="448" t="s">
        <v>66</v>
      </c>
      <c r="H956" s="449" t="s">
        <v>67</v>
      </c>
      <c r="I956" s="463"/>
      <c r="J956" s="451" t="n">
        <f aca="false">J957</f>
        <v>0</v>
      </c>
      <c r="K956" s="451" t="n">
        <f aca="false">K957</f>
        <v>0</v>
      </c>
      <c r="L956" s="435" t="e">
        <f aca="false">K956/J956*100</f>
        <v>#DIV/0!</v>
      </c>
      <c r="M956" s="451" t="n">
        <f aca="false">M957</f>
        <v>0</v>
      </c>
      <c r="N956" s="451" t="n">
        <f aca="false">N957</f>
        <v>0</v>
      </c>
      <c r="O956" s="451" t="n">
        <f aca="false">O957</f>
        <v>0</v>
      </c>
      <c r="P956" s="451" t="n">
        <f aca="false">P957</f>
        <v>0</v>
      </c>
      <c r="Q956" s="453" t="n">
        <f aca="false">Q957</f>
        <v>0</v>
      </c>
      <c r="R956" s="451" t="n">
        <f aca="false">R957</f>
        <v>0</v>
      </c>
      <c r="S956" s="451" t="n">
        <f aca="false">S957</f>
        <v>0</v>
      </c>
      <c r="U956" s="385"/>
    </row>
    <row r="957" customFormat="false" ht="39.75" hidden="true" customHeight="true" outlineLevel="0" collapsed="false">
      <c r="A957" s="445" t="s">
        <v>560</v>
      </c>
      <c r="B957" s="186" t="s">
        <v>553</v>
      </c>
      <c r="C957" s="186" t="s">
        <v>24</v>
      </c>
      <c r="D957" s="446" t="s">
        <v>164</v>
      </c>
      <c r="E957" s="446" t="s">
        <v>345</v>
      </c>
      <c r="F957" s="454" t="s">
        <v>65</v>
      </c>
      <c r="G957" s="454" t="s">
        <v>65</v>
      </c>
      <c r="H957" s="455" t="s">
        <v>67</v>
      </c>
      <c r="I957" s="261"/>
      <c r="J957" s="451" t="n">
        <f aca="false">J958</f>
        <v>0</v>
      </c>
      <c r="K957" s="451" t="n">
        <f aca="false">K958</f>
        <v>0</v>
      </c>
      <c r="L957" s="435" t="e">
        <f aca="false">K957/J957*100</f>
        <v>#DIV/0!</v>
      </c>
      <c r="M957" s="451" t="n">
        <f aca="false">M958</f>
        <v>0</v>
      </c>
      <c r="N957" s="451" t="n">
        <f aca="false">N958</f>
        <v>0</v>
      </c>
      <c r="O957" s="451" t="n">
        <f aca="false">O958</f>
        <v>0</v>
      </c>
      <c r="P957" s="451" t="n">
        <f aca="false">P958</f>
        <v>0</v>
      </c>
      <c r="Q957" s="453" t="n">
        <f aca="false">Q958</f>
        <v>0</v>
      </c>
      <c r="R957" s="451" t="n">
        <f aca="false">R958</f>
        <v>0</v>
      </c>
      <c r="S957" s="451" t="n">
        <f aca="false">S958</f>
        <v>0</v>
      </c>
      <c r="U957" s="385"/>
    </row>
    <row r="958" customFormat="false" ht="35.1" hidden="true" customHeight="true" outlineLevel="0" collapsed="false">
      <c r="A958" s="445" t="s">
        <v>346</v>
      </c>
      <c r="B958" s="450" t="s">
        <v>553</v>
      </c>
      <c r="C958" s="450" t="s">
        <v>24</v>
      </c>
      <c r="D958" s="447" t="s">
        <v>164</v>
      </c>
      <c r="E958" s="447" t="s">
        <v>345</v>
      </c>
      <c r="F958" s="448" t="s">
        <v>65</v>
      </c>
      <c r="G958" s="448" t="s">
        <v>39</v>
      </c>
      <c r="H958" s="449" t="s">
        <v>67</v>
      </c>
      <c r="I958" s="504"/>
      <c r="J958" s="451" t="n">
        <f aca="false">J959</f>
        <v>0</v>
      </c>
      <c r="K958" s="451" t="n">
        <f aca="false">K959</f>
        <v>0</v>
      </c>
      <c r="L958" s="435" t="e">
        <f aca="false">K958/J958*100</f>
        <v>#DIV/0!</v>
      </c>
      <c r="M958" s="451" t="n">
        <f aca="false">M959</f>
        <v>0</v>
      </c>
      <c r="N958" s="451" t="n">
        <f aca="false">N959</f>
        <v>0</v>
      </c>
      <c r="O958" s="451" t="n">
        <f aca="false">O959</f>
        <v>0</v>
      </c>
      <c r="P958" s="451" t="n">
        <f aca="false">P959</f>
        <v>0</v>
      </c>
      <c r="Q958" s="453" t="n">
        <f aca="false">Q959</f>
        <v>0</v>
      </c>
      <c r="R958" s="451" t="n">
        <f aca="false">R959</f>
        <v>0</v>
      </c>
      <c r="S958" s="451" t="n">
        <f aca="false">S959</f>
        <v>0</v>
      </c>
      <c r="U958" s="385"/>
    </row>
    <row r="959" customFormat="false" ht="48.75" hidden="true" customHeight="true" outlineLevel="0" collapsed="false">
      <c r="A959" s="445" t="s">
        <v>561</v>
      </c>
      <c r="B959" s="186" t="s">
        <v>553</v>
      </c>
      <c r="C959" s="186" t="s">
        <v>24</v>
      </c>
      <c r="D959" s="446" t="s">
        <v>164</v>
      </c>
      <c r="E959" s="446" t="s">
        <v>345</v>
      </c>
      <c r="F959" s="454" t="s">
        <v>65</v>
      </c>
      <c r="G959" s="454" t="s">
        <v>39</v>
      </c>
      <c r="H959" s="455" t="s">
        <v>562</v>
      </c>
      <c r="I959" s="261"/>
      <c r="J959" s="451" t="n">
        <f aca="false">J960</f>
        <v>0</v>
      </c>
      <c r="K959" s="451" t="n">
        <f aca="false">K960</f>
        <v>0</v>
      </c>
      <c r="L959" s="435" t="e">
        <f aca="false">K959/J959*100</f>
        <v>#DIV/0!</v>
      </c>
      <c r="M959" s="451" t="n">
        <f aca="false">M960</f>
        <v>0</v>
      </c>
      <c r="N959" s="451" t="n">
        <f aca="false">N960</f>
        <v>0</v>
      </c>
      <c r="O959" s="451" t="n">
        <f aca="false">O960</f>
        <v>0</v>
      </c>
      <c r="P959" s="451" t="n">
        <f aca="false">P960</f>
        <v>0</v>
      </c>
      <c r="Q959" s="453" t="n">
        <f aca="false">Q960</f>
        <v>0</v>
      </c>
      <c r="R959" s="451" t="n">
        <f aca="false">R960</f>
        <v>0</v>
      </c>
      <c r="S959" s="451" t="n">
        <f aca="false">S960</f>
        <v>0</v>
      </c>
      <c r="U959" s="385"/>
    </row>
    <row r="960" customFormat="false" ht="35.1" hidden="true" customHeight="true" outlineLevel="0" collapsed="false">
      <c r="A960" s="445" t="s">
        <v>315</v>
      </c>
      <c r="B960" s="186" t="s">
        <v>553</v>
      </c>
      <c r="C960" s="186" t="s">
        <v>24</v>
      </c>
      <c r="D960" s="446" t="s">
        <v>164</v>
      </c>
      <c r="E960" s="446" t="s">
        <v>345</v>
      </c>
      <c r="F960" s="454" t="s">
        <v>65</v>
      </c>
      <c r="G960" s="454" t="s">
        <v>39</v>
      </c>
      <c r="H960" s="455" t="s">
        <v>562</v>
      </c>
      <c r="I960" s="186" t="s">
        <v>316</v>
      </c>
      <c r="J960" s="451" t="n">
        <f aca="false">J961</f>
        <v>0</v>
      </c>
      <c r="K960" s="451" t="n">
        <f aca="false">K961</f>
        <v>0</v>
      </c>
      <c r="L960" s="435" t="e">
        <f aca="false">K960/J960*100</f>
        <v>#DIV/0!</v>
      </c>
      <c r="M960" s="451" t="n">
        <f aca="false">M961</f>
        <v>0</v>
      </c>
      <c r="N960" s="451" t="n">
        <f aca="false">N961</f>
        <v>0</v>
      </c>
      <c r="O960" s="451" t="n">
        <f aca="false">O961</f>
        <v>0</v>
      </c>
      <c r="P960" s="451" t="n">
        <f aca="false">P961</f>
        <v>0</v>
      </c>
      <c r="Q960" s="453" t="n">
        <f aca="false">Q961</f>
        <v>0</v>
      </c>
      <c r="R960" s="451" t="n">
        <f aca="false">R961</f>
        <v>0</v>
      </c>
      <c r="S960" s="451" t="n">
        <f aca="false">S961</f>
        <v>0</v>
      </c>
      <c r="U960" s="385"/>
    </row>
    <row r="961" customFormat="false" ht="24.95" hidden="true" customHeight="true" outlineLevel="0" collapsed="false">
      <c r="A961" s="445" t="s">
        <v>557</v>
      </c>
      <c r="B961" s="186" t="s">
        <v>553</v>
      </c>
      <c r="C961" s="186" t="s">
        <v>24</v>
      </c>
      <c r="D961" s="446" t="s">
        <v>164</v>
      </c>
      <c r="E961" s="446" t="s">
        <v>345</v>
      </c>
      <c r="F961" s="454" t="s">
        <v>65</v>
      </c>
      <c r="G961" s="454" t="s">
        <v>39</v>
      </c>
      <c r="H961" s="455" t="s">
        <v>562</v>
      </c>
      <c r="I961" s="186" t="s">
        <v>558</v>
      </c>
      <c r="J961" s="451" t="n">
        <f aca="false">M961+O961</f>
        <v>0</v>
      </c>
      <c r="K961" s="451" t="n">
        <f aca="false">N961+P961</f>
        <v>0</v>
      </c>
      <c r="L961" s="435" t="e">
        <f aca="false">K961/J961*100</f>
        <v>#DIV/0!</v>
      </c>
      <c r="M961" s="451"/>
      <c r="N961" s="451"/>
      <c r="O961" s="451"/>
      <c r="P961" s="451" t="n">
        <f aca="false">Q961+S961</f>
        <v>0</v>
      </c>
      <c r="Q961" s="451"/>
      <c r="R961" s="451"/>
      <c r="S961" s="451"/>
      <c r="U961" s="385"/>
    </row>
    <row r="962" customFormat="false" ht="23.25" hidden="true" customHeight="true" outlineLevel="0" collapsed="false">
      <c r="A962" s="445"/>
      <c r="B962" s="450"/>
      <c r="C962" s="450"/>
      <c r="D962" s="447"/>
      <c r="E962" s="447"/>
      <c r="F962" s="448"/>
      <c r="G962" s="448"/>
      <c r="H962" s="449"/>
      <c r="I962" s="450"/>
      <c r="J962" s="443" t="n">
        <f aca="false">M963+O963</f>
        <v>531673600</v>
      </c>
      <c r="K962" s="443" t="n">
        <f aca="false">N963+P963</f>
        <v>458618030.59</v>
      </c>
      <c r="L962" s="435" t="n">
        <f aca="false">K962/J962*100</f>
        <v>86.2593197386517</v>
      </c>
      <c r="M962" s="451"/>
      <c r="N962" s="451"/>
      <c r="O962" s="451"/>
      <c r="P962" s="443" t="n">
        <f aca="false">Q963+S963</f>
        <v>535248700</v>
      </c>
      <c r="Q962" s="541"/>
      <c r="R962" s="542"/>
      <c r="S962" s="542"/>
      <c r="U962" s="385"/>
    </row>
    <row r="963" customFormat="false" ht="24.95" hidden="false" customHeight="true" outlineLevel="0" collapsed="false">
      <c r="A963" s="436" t="s">
        <v>360</v>
      </c>
      <c r="B963" s="104" t="s">
        <v>553</v>
      </c>
      <c r="C963" s="104" t="s">
        <v>43</v>
      </c>
      <c r="D963" s="105"/>
      <c r="E963" s="446"/>
      <c r="F963" s="454"/>
      <c r="G963" s="454"/>
      <c r="H963" s="455"/>
      <c r="I963" s="104"/>
      <c r="J963" s="443" t="n">
        <f aca="false">J965+J1083+J1257+J1366+J1404</f>
        <v>516620833.46</v>
      </c>
      <c r="K963" s="443" t="n">
        <f aca="false">K965+K1083+K1257+K1366+K1404</f>
        <v>476861244.97</v>
      </c>
      <c r="L963" s="435" t="n">
        <f aca="false">K963/J963*100</f>
        <v>92.303913060626</v>
      </c>
      <c r="M963" s="443" t="n">
        <f aca="false">M965+M1083+M1257+M1366+M1404</f>
        <v>322999200</v>
      </c>
      <c r="N963" s="443" t="n">
        <f aca="false">N965+N1083+N1257+N1366+N1404</f>
        <v>0</v>
      </c>
      <c r="O963" s="443" t="n">
        <f aca="false">O965+O1083+O1257+O1366+O1404</f>
        <v>208674400</v>
      </c>
      <c r="P963" s="443" t="n">
        <f aca="false">P965+P1083+P1257+P1366+P1404</f>
        <v>458618030.59</v>
      </c>
      <c r="Q963" s="444" t="n">
        <f aca="false">Q965+Q1083+Q1257+Q1366+Q1404</f>
        <v>323169300</v>
      </c>
      <c r="R963" s="443" t="n">
        <f aca="false">R965+R1083+R1257+R1366+R1404</f>
        <v>0</v>
      </c>
      <c r="S963" s="443" t="n">
        <f aca="false">S965+S1083+S1257+S1366+S1404</f>
        <v>212079400</v>
      </c>
      <c r="U963" s="385"/>
    </row>
    <row r="964" customFormat="false" ht="24.95" hidden="true" customHeight="true" outlineLevel="0" collapsed="false">
      <c r="A964" s="436"/>
      <c r="B964" s="104"/>
      <c r="C964" s="104"/>
      <c r="D964" s="473"/>
      <c r="E964" s="447"/>
      <c r="F964" s="448"/>
      <c r="G964" s="448"/>
      <c r="H964" s="449"/>
      <c r="I964" s="516"/>
      <c r="J964" s="451"/>
      <c r="K964" s="451"/>
      <c r="L964" s="435" t="e">
        <f aca="false">K964/J964*100</f>
        <v>#DIV/0!</v>
      </c>
      <c r="M964" s="451"/>
      <c r="N964" s="451"/>
      <c r="O964" s="451"/>
      <c r="P964" s="443" t="n">
        <f aca="false">Q965+S965</f>
        <v>156930300</v>
      </c>
      <c r="Q964" s="444"/>
      <c r="R964" s="443"/>
      <c r="S964" s="443" t="e">
        <f aca="false">#REF!+#REF!</f>
        <v>#VALUE!</v>
      </c>
      <c r="U964" s="385"/>
    </row>
    <row r="965" customFormat="false" ht="24.95" hidden="false" customHeight="true" outlineLevel="0" collapsed="false">
      <c r="A965" s="436" t="s">
        <v>563</v>
      </c>
      <c r="B965" s="104" t="s">
        <v>553</v>
      </c>
      <c r="C965" s="104" t="s">
        <v>43</v>
      </c>
      <c r="D965" s="105" t="s">
        <v>39</v>
      </c>
      <c r="E965" s="446"/>
      <c r="F965" s="454"/>
      <c r="G965" s="454"/>
      <c r="H965" s="455"/>
      <c r="I965" s="104"/>
      <c r="J965" s="443" t="n">
        <f aca="false">J966</f>
        <v>134938170</v>
      </c>
      <c r="K965" s="443" t="n">
        <f aca="false">K966</f>
        <v>123499112.22</v>
      </c>
      <c r="L965" s="435" t="n">
        <f aca="false">K965/J965*100</f>
        <v>91.5227412821739</v>
      </c>
      <c r="M965" s="443" t="n">
        <f aca="false">M966</f>
        <v>113200300</v>
      </c>
      <c r="N965" s="443" t="n">
        <f aca="false">N966</f>
        <v>0</v>
      </c>
      <c r="O965" s="443" t="n">
        <f aca="false">O966</f>
        <v>39371600</v>
      </c>
      <c r="P965" s="443" t="n">
        <f aca="false">P966</f>
        <v>125116016.59</v>
      </c>
      <c r="Q965" s="444" t="n">
        <f aca="false">Q966</f>
        <v>113200300</v>
      </c>
      <c r="R965" s="443" t="n">
        <f aca="false">R966</f>
        <v>0</v>
      </c>
      <c r="S965" s="443" t="n">
        <f aca="false">S966</f>
        <v>43730000</v>
      </c>
      <c r="U965" s="385"/>
    </row>
    <row r="966" customFormat="false" ht="44.25" hidden="false" customHeight="true" outlineLevel="0" collapsed="false">
      <c r="A966" s="460" t="s">
        <v>148</v>
      </c>
      <c r="B966" s="186" t="s">
        <v>553</v>
      </c>
      <c r="C966" s="261" t="s">
        <v>43</v>
      </c>
      <c r="D966" s="262" t="s">
        <v>39</v>
      </c>
      <c r="E966" s="447" t="s">
        <v>149</v>
      </c>
      <c r="F966" s="448" t="s">
        <v>65</v>
      </c>
      <c r="G966" s="448" t="s">
        <v>66</v>
      </c>
      <c r="H966" s="449" t="s">
        <v>67</v>
      </c>
      <c r="I966" s="186"/>
      <c r="J966" s="451" t="n">
        <f aca="false">J967+J1073</f>
        <v>134938170</v>
      </c>
      <c r="K966" s="451" t="n">
        <f aca="false">K967+K1073</f>
        <v>123499112.22</v>
      </c>
      <c r="L966" s="452" t="n">
        <f aca="false">K966/J966*100</f>
        <v>91.5227412821739</v>
      </c>
      <c r="M966" s="451" t="n">
        <f aca="false">M967+M1073</f>
        <v>113200300</v>
      </c>
      <c r="N966" s="451" t="n">
        <f aca="false">N967+N1073</f>
        <v>0</v>
      </c>
      <c r="O966" s="451" t="n">
        <f aca="false">O967+O1073</f>
        <v>39371600</v>
      </c>
      <c r="P966" s="451" t="n">
        <f aca="false">P967+P1073</f>
        <v>125116016.59</v>
      </c>
      <c r="Q966" s="459" t="n">
        <f aca="false">Q967+Q1073</f>
        <v>113200300</v>
      </c>
      <c r="R966" s="451" t="n">
        <f aca="false">R967+R1073</f>
        <v>0</v>
      </c>
      <c r="S966" s="451" t="n">
        <f aca="false">S967+S1073</f>
        <v>43730000</v>
      </c>
      <c r="U966" s="385"/>
    </row>
    <row r="967" customFormat="false" ht="53.25" hidden="false" customHeight="true" outlineLevel="0" collapsed="false">
      <c r="A967" s="445" t="s">
        <v>564</v>
      </c>
      <c r="B967" s="186" t="s">
        <v>553</v>
      </c>
      <c r="C967" s="261" t="s">
        <v>43</v>
      </c>
      <c r="D967" s="262" t="s">
        <v>39</v>
      </c>
      <c r="E967" s="446" t="s">
        <v>565</v>
      </c>
      <c r="F967" s="454" t="s">
        <v>65</v>
      </c>
      <c r="G967" s="454" t="s">
        <v>66</v>
      </c>
      <c r="H967" s="455" t="s">
        <v>67</v>
      </c>
      <c r="I967" s="543"/>
      <c r="J967" s="451" t="n">
        <f aca="false">J968+J1049</f>
        <v>134938170</v>
      </c>
      <c r="K967" s="451" t="n">
        <f aca="false">K968+K1049</f>
        <v>123499112.22</v>
      </c>
      <c r="L967" s="452" t="n">
        <f aca="false">K967/J967*100</f>
        <v>91.5227412821739</v>
      </c>
      <c r="M967" s="451" t="n">
        <f aca="false">M968+M1049</f>
        <v>113200300</v>
      </c>
      <c r="N967" s="451" t="n">
        <f aca="false">N968+N1049</f>
        <v>0</v>
      </c>
      <c r="O967" s="451" t="n">
        <f aca="false">O968+O1049</f>
        <v>39371600</v>
      </c>
      <c r="P967" s="451" t="n">
        <f aca="false">P968+P1049</f>
        <v>125116016.59</v>
      </c>
      <c r="Q967" s="459" t="n">
        <f aca="false">Q968+Q1049</f>
        <v>113200300</v>
      </c>
      <c r="R967" s="451" t="n">
        <f aca="false">R968+R1049</f>
        <v>0</v>
      </c>
      <c r="S967" s="451" t="n">
        <f aca="false">S968+S1049</f>
        <v>43730000</v>
      </c>
      <c r="U967" s="385"/>
    </row>
    <row r="968" customFormat="false" ht="45" hidden="false" customHeight="true" outlineLevel="0" collapsed="false">
      <c r="A968" s="445" t="s">
        <v>566</v>
      </c>
      <c r="B968" s="186" t="s">
        <v>553</v>
      </c>
      <c r="C968" s="261" t="s">
        <v>43</v>
      </c>
      <c r="D968" s="262" t="s">
        <v>39</v>
      </c>
      <c r="E968" s="447" t="s">
        <v>565</v>
      </c>
      <c r="F968" s="448" t="s">
        <v>18</v>
      </c>
      <c r="G968" s="448" t="s">
        <v>66</v>
      </c>
      <c r="H968" s="449" t="s">
        <v>67</v>
      </c>
      <c r="I968" s="261"/>
      <c r="J968" s="451" t="n">
        <f aca="false">J969+J994+J1025+J1034+J1021</f>
        <v>130947760</v>
      </c>
      <c r="K968" s="451" t="n">
        <f aca="false">K969+K994+K1025+K1034+K1021</f>
        <v>122547195.25</v>
      </c>
      <c r="L968" s="452" t="n">
        <f aca="false">K968/J968*100</f>
        <v>93.584796906797</v>
      </c>
      <c r="M968" s="451" t="n">
        <f aca="false">M969+M994+M1025+M1034</f>
        <v>113200300</v>
      </c>
      <c r="N968" s="451" t="n">
        <f aca="false">N969+N994+N1025+N1034</f>
        <v>0</v>
      </c>
      <c r="O968" s="451" t="n">
        <f aca="false">O969+O994+O1025+O1034</f>
        <v>35643500</v>
      </c>
      <c r="P968" s="451" t="n">
        <f aca="false">P969+P994+P1025+P1034</f>
        <v>124266600</v>
      </c>
      <c r="Q968" s="459" t="n">
        <f aca="false">Q969+Q994+Q1025+Q1034</f>
        <v>113200300</v>
      </c>
      <c r="R968" s="451" t="n">
        <f aca="false">R969+R994+R1025+R1034</f>
        <v>0</v>
      </c>
      <c r="S968" s="451" t="n">
        <f aca="false">S969+S994+S1025+S1034</f>
        <v>36400900</v>
      </c>
      <c r="U968" s="385"/>
    </row>
    <row r="969" customFormat="false" ht="41.25" hidden="false" customHeight="true" outlineLevel="0" collapsed="false">
      <c r="A969" s="445" t="s">
        <v>567</v>
      </c>
      <c r="B969" s="186" t="s">
        <v>553</v>
      </c>
      <c r="C969" s="186" t="s">
        <v>43</v>
      </c>
      <c r="D969" s="262" t="s">
        <v>39</v>
      </c>
      <c r="E969" s="446" t="s">
        <v>565</v>
      </c>
      <c r="F969" s="454" t="s">
        <v>18</v>
      </c>
      <c r="G969" s="454" t="s">
        <v>62</v>
      </c>
      <c r="H969" s="455" t="s">
        <v>67</v>
      </c>
      <c r="I969" s="261"/>
      <c r="J969" s="451" t="n">
        <f aca="false">J970+J973+J976+J979+J982+J985+J988+J991</f>
        <v>228150</v>
      </c>
      <c r="K969" s="451" t="n">
        <f aca="false">K970+K973+K976+K979+K982+K985+K988+K991</f>
        <v>33199.92</v>
      </c>
      <c r="L969" s="452" t="n">
        <f aca="false">K969/J969*100</f>
        <v>14.5517948717949</v>
      </c>
      <c r="M969" s="451" t="n">
        <f aca="false">M970+M973+M976+M979+M982+M985+M988+M991</f>
        <v>0</v>
      </c>
      <c r="N969" s="451" t="n">
        <f aca="false">N970+N973+N976+N979+N982+N985+N988+N991</f>
        <v>0</v>
      </c>
      <c r="O969" s="451" t="n">
        <f aca="false">O970+O973+O976+O979+O982+O985+O988+O991</f>
        <v>364700</v>
      </c>
      <c r="P969" s="451" t="n">
        <f aca="false">P970+P973+P976+P979+P982+P985+P988+P991</f>
        <v>364700</v>
      </c>
      <c r="Q969" s="459" t="n">
        <f aca="false">Q970+Q973+Q976+Q979+Q982+Q985+Q988+Q991</f>
        <v>0</v>
      </c>
      <c r="R969" s="451" t="n">
        <f aca="false">R970+R973+R976+R979+R982+R985+R988+R991</f>
        <v>0</v>
      </c>
      <c r="S969" s="451" t="n">
        <f aca="false">S970+S973+S976+S979+S982+S985+S988+S991</f>
        <v>364700</v>
      </c>
      <c r="U969" s="385"/>
    </row>
    <row r="970" customFormat="false" ht="45" hidden="true" customHeight="true" outlineLevel="0" collapsed="false">
      <c r="A970" s="445" t="s">
        <v>568</v>
      </c>
      <c r="B970" s="186" t="s">
        <v>553</v>
      </c>
      <c r="C970" s="186" t="s">
        <v>43</v>
      </c>
      <c r="D970" s="262" t="s">
        <v>39</v>
      </c>
      <c r="E970" s="447" t="s">
        <v>565</v>
      </c>
      <c r="F970" s="448" t="s">
        <v>18</v>
      </c>
      <c r="G970" s="448" t="s">
        <v>62</v>
      </c>
      <c r="H970" s="449" t="s">
        <v>569</v>
      </c>
      <c r="I970" s="261"/>
      <c r="J970" s="451" t="n">
        <f aca="false">J971</f>
        <v>0</v>
      </c>
      <c r="K970" s="451" t="n">
        <f aca="false">K971</f>
        <v>0</v>
      </c>
      <c r="L970" s="452" t="e">
        <f aca="false">K970/J970*100</f>
        <v>#DIV/0!</v>
      </c>
      <c r="M970" s="451" t="n">
        <f aca="false">M971</f>
        <v>0</v>
      </c>
      <c r="N970" s="451" t="n">
        <f aca="false">N971</f>
        <v>0</v>
      </c>
      <c r="O970" s="451" t="n">
        <f aca="false">O971</f>
        <v>0</v>
      </c>
      <c r="P970" s="451" t="n">
        <f aca="false">P971</f>
        <v>0</v>
      </c>
      <c r="Q970" s="453" t="n">
        <f aca="false">Q971</f>
        <v>0</v>
      </c>
      <c r="R970" s="451" t="n">
        <f aca="false">R971</f>
        <v>0</v>
      </c>
      <c r="S970" s="451" t="n">
        <f aca="false">S971</f>
        <v>0</v>
      </c>
      <c r="U970" s="385"/>
    </row>
    <row r="971" customFormat="false" ht="35.1" hidden="true" customHeight="true" outlineLevel="0" collapsed="false">
      <c r="A971" s="445" t="s">
        <v>315</v>
      </c>
      <c r="B971" s="186" t="s">
        <v>553</v>
      </c>
      <c r="C971" s="186" t="s">
        <v>43</v>
      </c>
      <c r="D971" s="262" t="s">
        <v>39</v>
      </c>
      <c r="E971" s="446" t="s">
        <v>565</v>
      </c>
      <c r="F971" s="454" t="s">
        <v>18</v>
      </c>
      <c r="G971" s="454" t="s">
        <v>62</v>
      </c>
      <c r="H971" s="455" t="s">
        <v>569</v>
      </c>
      <c r="I971" s="261" t="s">
        <v>316</v>
      </c>
      <c r="J971" s="451" t="n">
        <f aca="false">J972</f>
        <v>0</v>
      </c>
      <c r="K971" s="451" t="n">
        <f aca="false">K972</f>
        <v>0</v>
      </c>
      <c r="L971" s="452" t="e">
        <f aca="false">K971/J971*100</f>
        <v>#DIV/0!</v>
      </c>
      <c r="M971" s="451" t="n">
        <f aca="false">M972</f>
        <v>0</v>
      </c>
      <c r="N971" s="451" t="n">
        <f aca="false">N972</f>
        <v>0</v>
      </c>
      <c r="O971" s="451" t="n">
        <f aca="false">O972</f>
        <v>0</v>
      </c>
      <c r="P971" s="451" t="n">
        <f aca="false">P972</f>
        <v>0</v>
      </c>
      <c r="Q971" s="453" t="n">
        <f aca="false">Q972</f>
        <v>0</v>
      </c>
      <c r="R971" s="451" t="n">
        <f aca="false">R972</f>
        <v>0</v>
      </c>
      <c r="S971" s="451" t="n">
        <f aca="false">S972</f>
        <v>0</v>
      </c>
      <c r="U971" s="385"/>
    </row>
    <row r="972" customFormat="false" ht="24.95" hidden="true" customHeight="true" outlineLevel="0" collapsed="false">
      <c r="A972" s="445" t="s">
        <v>570</v>
      </c>
      <c r="B972" s="186" t="s">
        <v>553</v>
      </c>
      <c r="C972" s="186" t="s">
        <v>43</v>
      </c>
      <c r="D972" s="262" t="s">
        <v>39</v>
      </c>
      <c r="E972" s="447" t="s">
        <v>565</v>
      </c>
      <c r="F972" s="448" t="s">
        <v>18</v>
      </c>
      <c r="G972" s="448" t="s">
        <v>62</v>
      </c>
      <c r="H972" s="449" t="s">
        <v>569</v>
      </c>
      <c r="I972" s="261" t="s">
        <v>558</v>
      </c>
      <c r="J972" s="451" t="n">
        <f aca="false">M972+O972</f>
        <v>0</v>
      </c>
      <c r="K972" s="451" t="n">
        <f aca="false">N972+P972</f>
        <v>0</v>
      </c>
      <c r="L972" s="452" t="e">
        <f aca="false">K972/J972*100</f>
        <v>#DIV/0!</v>
      </c>
      <c r="M972" s="451"/>
      <c r="N972" s="451"/>
      <c r="O972" s="451"/>
      <c r="P972" s="451" t="n">
        <f aca="false">Q972+S972</f>
        <v>0</v>
      </c>
      <c r="Q972" s="451"/>
      <c r="R972" s="451"/>
      <c r="S972" s="451"/>
      <c r="U972" s="385"/>
    </row>
    <row r="973" customFormat="false" ht="37.5" hidden="false" customHeight="true" outlineLevel="0" collapsed="false">
      <c r="A973" s="445" t="s">
        <v>571</v>
      </c>
      <c r="B973" s="186" t="s">
        <v>553</v>
      </c>
      <c r="C973" s="186" t="s">
        <v>43</v>
      </c>
      <c r="D973" s="262" t="s">
        <v>39</v>
      </c>
      <c r="E973" s="446" t="s">
        <v>565</v>
      </c>
      <c r="F973" s="454" t="s">
        <v>18</v>
      </c>
      <c r="G973" s="454" t="s">
        <v>62</v>
      </c>
      <c r="H973" s="455" t="s">
        <v>572</v>
      </c>
      <c r="I973" s="261"/>
      <c r="J973" s="451" t="n">
        <f aca="false">J974</f>
        <v>167450</v>
      </c>
      <c r="K973" s="451" t="n">
        <f aca="false">K974</f>
        <v>0</v>
      </c>
      <c r="L973" s="452" t="n">
        <f aca="false">K973/J973*100</f>
        <v>0</v>
      </c>
      <c r="M973" s="451" t="n">
        <f aca="false">M974</f>
        <v>0</v>
      </c>
      <c r="N973" s="451" t="n">
        <f aca="false">N974</f>
        <v>0</v>
      </c>
      <c r="O973" s="451" t="n">
        <f aca="false">O974</f>
        <v>303000</v>
      </c>
      <c r="P973" s="451" t="n">
        <f aca="false">P974</f>
        <v>303000</v>
      </c>
      <c r="Q973" s="453" t="n">
        <f aca="false">Q974</f>
        <v>0</v>
      </c>
      <c r="R973" s="451" t="n">
        <f aca="false">R974</f>
        <v>0</v>
      </c>
      <c r="S973" s="451" t="n">
        <f aca="false">S974</f>
        <v>303000</v>
      </c>
      <c r="U973" s="385"/>
    </row>
    <row r="974" customFormat="false" ht="42.75" hidden="false" customHeight="true" outlineLevel="0" collapsed="false">
      <c r="A974" s="445" t="s">
        <v>315</v>
      </c>
      <c r="B974" s="186" t="s">
        <v>553</v>
      </c>
      <c r="C974" s="186" t="s">
        <v>43</v>
      </c>
      <c r="D974" s="262" t="s">
        <v>39</v>
      </c>
      <c r="E974" s="446" t="s">
        <v>565</v>
      </c>
      <c r="F974" s="454" t="s">
        <v>18</v>
      </c>
      <c r="G974" s="454" t="s">
        <v>62</v>
      </c>
      <c r="H974" s="455" t="s">
        <v>572</v>
      </c>
      <c r="I974" s="261" t="s">
        <v>316</v>
      </c>
      <c r="J974" s="451" t="n">
        <f aca="false">J975</f>
        <v>167450</v>
      </c>
      <c r="K974" s="451" t="n">
        <f aca="false">K975</f>
        <v>0</v>
      </c>
      <c r="L974" s="452" t="n">
        <f aca="false">K974/J974*100</f>
        <v>0</v>
      </c>
      <c r="M974" s="451" t="n">
        <f aca="false">M975</f>
        <v>0</v>
      </c>
      <c r="N974" s="451" t="n">
        <f aca="false">N975</f>
        <v>0</v>
      </c>
      <c r="O974" s="451" t="n">
        <f aca="false">O975</f>
        <v>303000</v>
      </c>
      <c r="P974" s="451" t="n">
        <f aca="false">P975</f>
        <v>303000</v>
      </c>
      <c r="Q974" s="453" t="n">
        <f aca="false">Q975</f>
        <v>0</v>
      </c>
      <c r="R974" s="451" t="n">
        <f aca="false">R975</f>
        <v>0</v>
      </c>
      <c r="S974" s="451" t="n">
        <f aca="false">S975</f>
        <v>303000</v>
      </c>
      <c r="U974" s="385"/>
    </row>
    <row r="975" customFormat="false" ht="37.5" hidden="false" customHeight="true" outlineLevel="0" collapsed="false">
      <c r="A975" s="445" t="s">
        <v>570</v>
      </c>
      <c r="B975" s="186" t="s">
        <v>553</v>
      </c>
      <c r="C975" s="186" t="s">
        <v>43</v>
      </c>
      <c r="D975" s="262" t="s">
        <v>39</v>
      </c>
      <c r="E975" s="447" t="s">
        <v>565</v>
      </c>
      <c r="F975" s="448" t="s">
        <v>18</v>
      </c>
      <c r="G975" s="448" t="s">
        <v>62</v>
      </c>
      <c r="H975" s="449" t="s">
        <v>572</v>
      </c>
      <c r="I975" s="261" t="s">
        <v>558</v>
      </c>
      <c r="J975" s="451" t="n">
        <f aca="false">M975+O975-8900-126650</f>
        <v>167450</v>
      </c>
      <c r="K975" s="451"/>
      <c r="L975" s="452" t="n">
        <f aca="false">K975/J975*100</f>
        <v>0</v>
      </c>
      <c r="M975" s="451"/>
      <c r="N975" s="451"/>
      <c r="O975" s="451" t="n">
        <v>303000</v>
      </c>
      <c r="P975" s="451" t="n">
        <f aca="false">Q975+S975</f>
        <v>303000</v>
      </c>
      <c r="Q975" s="451"/>
      <c r="R975" s="451"/>
      <c r="S975" s="451" t="n">
        <v>303000</v>
      </c>
      <c r="U975" s="385" t="n">
        <v>-8900</v>
      </c>
    </row>
    <row r="976" customFormat="false" ht="37.5" hidden="false" customHeight="true" outlineLevel="0" collapsed="false">
      <c r="A976" s="445" t="s">
        <v>573</v>
      </c>
      <c r="B976" s="186" t="s">
        <v>553</v>
      </c>
      <c r="C976" s="186" t="s">
        <v>43</v>
      </c>
      <c r="D976" s="262" t="s">
        <v>39</v>
      </c>
      <c r="E976" s="446" t="s">
        <v>565</v>
      </c>
      <c r="F976" s="454" t="s">
        <v>18</v>
      </c>
      <c r="G976" s="454" t="s">
        <v>62</v>
      </c>
      <c r="H976" s="455" t="s">
        <v>574</v>
      </c>
      <c r="I976" s="261"/>
      <c r="J976" s="451" t="n">
        <f aca="false">J977</f>
        <v>60700</v>
      </c>
      <c r="K976" s="451" t="n">
        <f aca="false">K977</f>
        <v>33199.92</v>
      </c>
      <c r="L976" s="452" t="n">
        <f aca="false">K976/J976*100</f>
        <v>54.6950906095552</v>
      </c>
      <c r="M976" s="451" t="n">
        <f aca="false">M977</f>
        <v>0</v>
      </c>
      <c r="N976" s="451" t="n">
        <f aca="false">N977</f>
        <v>0</v>
      </c>
      <c r="O976" s="451" t="n">
        <f aca="false">O977</f>
        <v>61700</v>
      </c>
      <c r="P976" s="451" t="n">
        <f aca="false">P977</f>
        <v>61700</v>
      </c>
      <c r="Q976" s="453" t="n">
        <f aca="false">Q977</f>
        <v>0</v>
      </c>
      <c r="R976" s="451" t="n">
        <f aca="false">R977</f>
        <v>0</v>
      </c>
      <c r="S976" s="451" t="n">
        <f aca="false">S977</f>
        <v>61700</v>
      </c>
      <c r="U976" s="385"/>
    </row>
    <row r="977" customFormat="false" ht="43.5" hidden="false" customHeight="true" outlineLevel="0" collapsed="false">
      <c r="A977" s="445" t="s">
        <v>315</v>
      </c>
      <c r="B977" s="186" t="s">
        <v>553</v>
      </c>
      <c r="C977" s="186" t="s">
        <v>43</v>
      </c>
      <c r="D977" s="262" t="s">
        <v>39</v>
      </c>
      <c r="E977" s="447" t="s">
        <v>565</v>
      </c>
      <c r="F977" s="448" t="s">
        <v>18</v>
      </c>
      <c r="G977" s="448" t="s">
        <v>62</v>
      </c>
      <c r="H977" s="449" t="s">
        <v>574</v>
      </c>
      <c r="I977" s="261" t="s">
        <v>316</v>
      </c>
      <c r="J977" s="451" t="n">
        <f aca="false">J978</f>
        <v>60700</v>
      </c>
      <c r="K977" s="451" t="n">
        <f aca="false">K978</f>
        <v>33199.92</v>
      </c>
      <c r="L977" s="452" t="n">
        <f aca="false">K977/J977*100</f>
        <v>54.6950906095552</v>
      </c>
      <c r="M977" s="451" t="n">
        <f aca="false">M978</f>
        <v>0</v>
      </c>
      <c r="N977" s="451" t="n">
        <f aca="false">N978</f>
        <v>0</v>
      </c>
      <c r="O977" s="451" t="n">
        <f aca="false">O978</f>
        <v>61700</v>
      </c>
      <c r="P977" s="451" t="n">
        <f aca="false">P978</f>
        <v>61700</v>
      </c>
      <c r="Q977" s="453" t="n">
        <f aca="false">Q978</f>
        <v>0</v>
      </c>
      <c r="R977" s="451" t="n">
        <f aca="false">R978</f>
        <v>0</v>
      </c>
      <c r="S977" s="451" t="n">
        <f aca="false">S978</f>
        <v>61700</v>
      </c>
      <c r="U977" s="385"/>
    </row>
    <row r="978" customFormat="false" ht="24.95" hidden="false" customHeight="true" outlineLevel="0" collapsed="false">
      <c r="A978" s="445" t="s">
        <v>570</v>
      </c>
      <c r="B978" s="186" t="s">
        <v>553</v>
      </c>
      <c r="C978" s="186" t="s">
        <v>43</v>
      </c>
      <c r="D978" s="262" t="s">
        <v>39</v>
      </c>
      <c r="E978" s="446" t="s">
        <v>565</v>
      </c>
      <c r="F978" s="454" t="s">
        <v>18</v>
      </c>
      <c r="G978" s="454" t="s">
        <v>62</v>
      </c>
      <c r="H978" s="455" t="s">
        <v>574</v>
      </c>
      <c r="I978" s="261" t="s">
        <v>558</v>
      </c>
      <c r="J978" s="451" t="n">
        <f aca="false">M978+O978-1000</f>
        <v>60700</v>
      </c>
      <c r="K978" s="451" t="n">
        <v>33199.92</v>
      </c>
      <c r="L978" s="452" t="n">
        <f aca="false">K978/J978*100</f>
        <v>54.6950906095552</v>
      </c>
      <c r="M978" s="451"/>
      <c r="N978" s="451"/>
      <c r="O978" s="451" t="n">
        <v>61700</v>
      </c>
      <c r="P978" s="451" t="n">
        <f aca="false">Q978+S978</f>
        <v>61700</v>
      </c>
      <c r="Q978" s="451"/>
      <c r="R978" s="451"/>
      <c r="S978" s="451" t="n">
        <v>61700</v>
      </c>
      <c r="U978" s="385"/>
    </row>
    <row r="979" customFormat="false" ht="24.95" hidden="true" customHeight="true" outlineLevel="0" collapsed="false">
      <c r="A979" s="445" t="s">
        <v>575</v>
      </c>
      <c r="B979" s="186" t="s">
        <v>553</v>
      </c>
      <c r="C979" s="186" t="s">
        <v>43</v>
      </c>
      <c r="D979" s="522" t="s">
        <v>39</v>
      </c>
      <c r="E979" s="447" t="s">
        <v>565</v>
      </c>
      <c r="F979" s="448" t="s">
        <v>18</v>
      </c>
      <c r="G979" s="448" t="s">
        <v>62</v>
      </c>
      <c r="H979" s="449" t="s">
        <v>576</v>
      </c>
      <c r="I979" s="544"/>
      <c r="J979" s="451" t="n">
        <f aca="false">J980</f>
        <v>0</v>
      </c>
      <c r="K979" s="451"/>
      <c r="L979" s="452" t="e">
        <f aca="false">K979/J979*100</f>
        <v>#DIV/0!</v>
      </c>
      <c r="M979" s="451" t="n">
        <f aca="false">M980</f>
        <v>0</v>
      </c>
      <c r="N979" s="451" t="n">
        <f aca="false">N980</f>
        <v>0</v>
      </c>
      <c r="O979" s="451" t="n">
        <f aca="false">O980</f>
        <v>0</v>
      </c>
      <c r="P979" s="451" t="n">
        <f aca="false">P980</f>
        <v>0</v>
      </c>
      <c r="Q979" s="453" t="n">
        <f aca="false">Q980</f>
        <v>0</v>
      </c>
      <c r="R979" s="451" t="n">
        <f aca="false">R980</f>
        <v>0</v>
      </c>
      <c r="S979" s="451" t="n">
        <f aca="false">S980</f>
        <v>0</v>
      </c>
      <c r="U979" s="385"/>
    </row>
    <row r="980" customFormat="false" ht="35.1" hidden="true" customHeight="true" outlineLevel="0" collapsed="false">
      <c r="A980" s="445" t="s">
        <v>315</v>
      </c>
      <c r="B980" s="186" t="s">
        <v>553</v>
      </c>
      <c r="C980" s="186" t="s">
        <v>43</v>
      </c>
      <c r="D980" s="262" t="s">
        <v>39</v>
      </c>
      <c r="E980" s="446" t="s">
        <v>565</v>
      </c>
      <c r="F980" s="454" t="s">
        <v>18</v>
      </c>
      <c r="G980" s="454" t="s">
        <v>62</v>
      </c>
      <c r="H980" s="455" t="s">
        <v>576</v>
      </c>
      <c r="I980" s="261" t="s">
        <v>316</v>
      </c>
      <c r="J980" s="451" t="n">
        <f aca="false">J981</f>
        <v>0</v>
      </c>
      <c r="K980" s="451"/>
      <c r="L980" s="452" t="e">
        <f aca="false">K980/J980*100</f>
        <v>#DIV/0!</v>
      </c>
      <c r="M980" s="451" t="n">
        <f aca="false">M981</f>
        <v>0</v>
      </c>
      <c r="N980" s="451" t="n">
        <f aca="false">N981</f>
        <v>0</v>
      </c>
      <c r="O980" s="451" t="n">
        <f aca="false">O981</f>
        <v>0</v>
      </c>
      <c r="P980" s="451" t="n">
        <f aca="false">P981</f>
        <v>0</v>
      </c>
      <c r="Q980" s="453" t="n">
        <f aca="false">Q981</f>
        <v>0</v>
      </c>
      <c r="R980" s="451" t="n">
        <f aca="false">R981</f>
        <v>0</v>
      </c>
      <c r="S980" s="451" t="n">
        <f aca="false">S981</f>
        <v>0</v>
      </c>
      <c r="U980" s="385"/>
    </row>
    <row r="981" customFormat="false" ht="24.95" hidden="true" customHeight="true" outlineLevel="0" collapsed="false">
      <c r="A981" s="445" t="s">
        <v>570</v>
      </c>
      <c r="B981" s="186" t="s">
        <v>553</v>
      </c>
      <c r="C981" s="186" t="s">
        <v>43</v>
      </c>
      <c r="D981" s="490" t="s">
        <v>39</v>
      </c>
      <c r="E981" s="447" t="s">
        <v>565</v>
      </c>
      <c r="F981" s="448" t="s">
        <v>18</v>
      </c>
      <c r="G981" s="448" t="s">
        <v>62</v>
      </c>
      <c r="H981" s="449" t="s">
        <v>576</v>
      </c>
      <c r="I981" s="499" t="s">
        <v>558</v>
      </c>
      <c r="J981" s="451" t="n">
        <f aca="false">M981+O981</f>
        <v>0</v>
      </c>
      <c r="K981" s="451"/>
      <c r="L981" s="452" t="e">
        <f aca="false">K981/J981*100</f>
        <v>#DIV/0!</v>
      </c>
      <c r="M981" s="451"/>
      <c r="N981" s="451"/>
      <c r="O981" s="451"/>
      <c r="P981" s="451" t="n">
        <f aca="false">Q981+S981</f>
        <v>0</v>
      </c>
      <c r="Q981" s="451"/>
      <c r="R981" s="451"/>
      <c r="S981" s="451"/>
      <c r="U981" s="385"/>
    </row>
    <row r="982" customFormat="false" ht="24.95" hidden="true" customHeight="true" outlineLevel="0" collapsed="false">
      <c r="A982" s="445" t="s">
        <v>577</v>
      </c>
      <c r="B982" s="186" t="s">
        <v>553</v>
      </c>
      <c r="C982" s="186" t="s">
        <v>43</v>
      </c>
      <c r="D982" s="262" t="s">
        <v>39</v>
      </c>
      <c r="E982" s="446" t="s">
        <v>565</v>
      </c>
      <c r="F982" s="454" t="s">
        <v>18</v>
      </c>
      <c r="G982" s="454" t="s">
        <v>62</v>
      </c>
      <c r="H982" s="455" t="s">
        <v>578</v>
      </c>
      <c r="I982" s="261"/>
      <c r="J982" s="451" t="n">
        <f aca="false">J983</f>
        <v>0</v>
      </c>
      <c r="K982" s="451"/>
      <c r="L982" s="452" t="e">
        <f aca="false">K982/J982*100</f>
        <v>#DIV/0!</v>
      </c>
      <c r="M982" s="451" t="n">
        <f aca="false">M983</f>
        <v>0</v>
      </c>
      <c r="N982" s="451" t="n">
        <f aca="false">N983</f>
        <v>0</v>
      </c>
      <c r="O982" s="451" t="n">
        <f aca="false">O983</f>
        <v>0</v>
      </c>
      <c r="P982" s="451" t="n">
        <f aca="false">P983</f>
        <v>0</v>
      </c>
      <c r="Q982" s="453" t="n">
        <f aca="false">Q983</f>
        <v>0</v>
      </c>
      <c r="R982" s="451" t="n">
        <f aca="false">R983</f>
        <v>0</v>
      </c>
      <c r="S982" s="451" t="n">
        <f aca="false">S983</f>
        <v>0</v>
      </c>
      <c r="U982" s="385"/>
    </row>
    <row r="983" customFormat="false" ht="35.1" hidden="true" customHeight="true" outlineLevel="0" collapsed="false">
      <c r="A983" s="445" t="s">
        <v>315</v>
      </c>
      <c r="B983" s="186" t="s">
        <v>553</v>
      </c>
      <c r="C983" s="186" t="s">
        <v>43</v>
      </c>
      <c r="D983" s="262" t="s">
        <v>39</v>
      </c>
      <c r="E983" s="446" t="s">
        <v>565</v>
      </c>
      <c r="F983" s="454" t="s">
        <v>18</v>
      </c>
      <c r="G983" s="454" t="s">
        <v>62</v>
      </c>
      <c r="H983" s="455" t="s">
        <v>578</v>
      </c>
      <c r="I983" s="261" t="s">
        <v>316</v>
      </c>
      <c r="J983" s="451" t="n">
        <f aca="false">J984</f>
        <v>0</v>
      </c>
      <c r="K983" s="451"/>
      <c r="L983" s="452" t="e">
        <f aca="false">K983/J983*100</f>
        <v>#DIV/0!</v>
      </c>
      <c r="M983" s="451" t="n">
        <f aca="false">M984</f>
        <v>0</v>
      </c>
      <c r="N983" s="451" t="n">
        <f aca="false">N984</f>
        <v>0</v>
      </c>
      <c r="O983" s="451" t="n">
        <f aca="false">O984</f>
        <v>0</v>
      </c>
      <c r="P983" s="451" t="n">
        <f aca="false">P984</f>
        <v>0</v>
      </c>
      <c r="Q983" s="453" t="n">
        <f aca="false">Q984</f>
        <v>0</v>
      </c>
      <c r="R983" s="451" t="n">
        <f aca="false">R984</f>
        <v>0</v>
      </c>
      <c r="S983" s="451" t="n">
        <f aca="false">S984</f>
        <v>0</v>
      </c>
      <c r="U983" s="385"/>
    </row>
    <row r="984" customFormat="false" ht="24.95" hidden="true" customHeight="true" outlineLevel="0" collapsed="false">
      <c r="A984" s="445" t="s">
        <v>570</v>
      </c>
      <c r="B984" s="186" t="s">
        <v>553</v>
      </c>
      <c r="C984" s="186" t="s">
        <v>43</v>
      </c>
      <c r="D984" s="262" t="s">
        <v>39</v>
      </c>
      <c r="E984" s="447" t="s">
        <v>565</v>
      </c>
      <c r="F984" s="448" t="s">
        <v>18</v>
      </c>
      <c r="G984" s="448" t="s">
        <v>62</v>
      </c>
      <c r="H984" s="449" t="s">
        <v>578</v>
      </c>
      <c r="I984" s="261" t="s">
        <v>558</v>
      </c>
      <c r="J984" s="451" t="n">
        <f aca="false">M984+O984</f>
        <v>0</v>
      </c>
      <c r="K984" s="451"/>
      <c r="L984" s="452" t="e">
        <f aca="false">K984/J984*100</f>
        <v>#DIV/0!</v>
      </c>
      <c r="M984" s="451"/>
      <c r="N984" s="451"/>
      <c r="O984" s="451"/>
      <c r="P984" s="451" t="n">
        <f aca="false">Q984+S984</f>
        <v>0</v>
      </c>
      <c r="Q984" s="451"/>
      <c r="R984" s="451"/>
      <c r="S984" s="451"/>
      <c r="U984" s="385"/>
    </row>
    <row r="985" customFormat="false" ht="45.75" hidden="true" customHeight="true" outlineLevel="0" collapsed="false">
      <c r="A985" s="445" t="s">
        <v>579</v>
      </c>
      <c r="B985" s="186" t="s">
        <v>553</v>
      </c>
      <c r="C985" s="186" t="s">
        <v>43</v>
      </c>
      <c r="D985" s="262" t="s">
        <v>39</v>
      </c>
      <c r="E985" s="446" t="s">
        <v>565</v>
      </c>
      <c r="F985" s="454" t="s">
        <v>18</v>
      </c>
      <c r="G985" s="454" t="s">
        <v>62</v>
      </c>
      <c r="H985" s="455" t="s">
        <v>580</v>
      </c>
      <c r="I985" s="261"/>
      <c r="J985" s="451" t="n">
        <f aca="false">J986</f>
        <v>0</v>
      </c>
      <c r="K985" s="451"/>
      <c r="L985" s="452" t="e">
        <f aca="false">K985/J985*100</f>
        <v>#DIV/0!</v>
      </c>
      <c r="M985" s="451" t="n">
        <f aca="false">M986</f>
        <v>0</v>
      </c>
      <c r="N985" s="451" t="n">
        <f aca="false">N986</f>
        <v>0</v>
      </c>
      <c r="O985" s="451" t="n">
        <f aca="false">O986</f>
        <v>0</v>
      </c>
      <c r="P985" s="451" t="n">
        <f aca="false">P986</f>
        <v>0</v>
      </c>
      <c r="Q985" s="453" t="n">
        <f aca="false">Q986</f>
        <v>0</v>
      </c>
      <c r="R985" s="451" t="n">
        <f aca="false">R986</f>
        <v>0</v>
      </c>
      <c r="S985" s="451" t="n">
        <f aca="false">S986</f>
        <v>0</v>
      </c>
      <c r="U985" s="385"/>
    </row>
    <row r="986" customFormat="false" ht="35.1" hidden="true" customHeight="true" outlineLevel="0" collapsed="false">
      <c r="A986" s="445" t="s">
        <v>315</v>
      </c>
      <c r="B986" s="186" t="s">
        <v>553</v>
      </c>
      <c r="C986" s="186" t="s">
        <v>43</v>
      </c>
      <c r="D986" s="262" t="s">
        <v>39</v>
      </c>
      <c r="E986" s="447" t="s">
        <v>565</v>
      </c>
      <c r="F986" s="448" t="s">
        <v>18</v>
      </c>
      <c r="G986" s="448" t="s">
        <v>62</v>
      </c>
      <c r="H986" s="449" t="s">
        <v>580</v>
      </c>
      <c r="I986" s="463" t="s">
        <v>316</v>
      </c>
      <c r="J986" s="451" t="n">
        <f aca="false">J987</f>
        <v>0</v>
      </c>
      <c r="K986" s="451"/>
      <c r="L986" s="452" t="e">
        <f aca="false">K986/J986*100</f>
        <v>#DIV/0!</v>
      </c>
      <c r="M986" s="451" t="n">
        <f aca="false">M987</f>
        <v>0</v>
      </c>
      <c r="N986" s="451" t="n">
        <f aca="false">N987</f>
        <v>0</v>
      </c>
      <c r="O986" s="451" t="n">
        <f aca="false">O987</f>
        <v>0</v>
      </c>
      <c r="P986" s="451" t="n">
        <f aca="false">P987</f>
        <v>0</v>
      </c>
      <c r="Q986" s="453" t="n">
        <f aca="false">Q987</f>
        <v>0</v>
      </c>
      <c r="R986" s="451" t="n">
        <f aca="false">R987</f>
        <v>0</v>
      </c>
      <c r="S986" s="451" t="n">
        <f aca="false">S987</f>
        <v>0</v>
      </c>
      <c r="U986" s="385"/>
    </row>
    <row r="987" customFormat="false" ht="24.95" hidden="true" customHeight="true" outlineLevel="0" collapsed="false">
      <c r="A987" s="445" t="s">
        <v>570</v>
      </c>
      <c r="B987" s="186" t="s">
        <v>553</v>
      </c>
      <c r="C987" s="186" t="s">
        <v>43</v>
      </c>
      <c r="D987" s="262" t="s">
        <v>39</v>
      </c>
      <c r="E987" s="446" t="s">
        <v>565</v>
      </c>
      <c r="F987" s="454" t="s">
        <v>18</v>
      </c>
      <c r="G987" s="454" t="s">
        <v>62</v>
      </c>
      <c r="H987" s="455" t="s">
        <v>580</v>
      </c>
      <c r="I987" s="261" t="s">
        <v>558</v>
      </c>
      <c r="J987" s="451" t="n">
        <f aca="false">M987+O987</f>
        <v>0</v>
      </c>
      <c r="K987" s="451"/>
      <c r="L987" s="452" t="e">
        <f aca="false">K987/J987*100</f>
        <v>#DIV/0!</v>
      </c>
      <c r="M987" s="451"/>
      <c r="N987" s="451"/>
      <c r="O987" s="451"/>
      <c r="P987" s="451" t="n">
        <f aca="false">Q987+S987</f>
        <v>0</v>
      </c>
      <c r="Q987" s="451"/>
      <c r="R987" s="451"/>
      <c r="S987" s="451"/>
      <c r="U987" s="385"/>
    </row>
    <row r="988" customFormat="false" ht="35.1" hidden="true" customHeight="true" outlineLevel="0" collapsed="false">
      <c r="A988" s="445" t="s">
        <v>285</v>
      </c>
      <c r="B988" s="186" t="s">
        <v>553</v>
      </c>
      <c r="C988" s="186" t="s">
        <v>43</v>
      </c>
      <c r="D988" s="262" t="s">
        <v>39</v>
      </c>
      <c r="E988" s="447" t="s">
        <v>565</v>
      </c>
      <c r="F988" s="448" t="s">
        <v>18</v>
      </c>
      <c r="G988" s="448" t="s">
        <v>62</v>
      </c>
      <c r="H988" s="449" t="s">
        <v>286</v>
      </c>
      <c r="I988" s="504"/>
      <c r="J988" s="451" t="n">
        <f aca="false">J989</f>
        <v>0</v>
      </c>
      <c r="K988" s="451"/>
      <c r="L988" s="452" t="e">
        <f aca="false">K988/J988*100</f>
        <v>#DIV/0!</v>
      </c>
      <c r="M988" s="451" t="n">
        <f aca="false">M989</f>
        <v>0</v>
      </c>
      <c r="N988" s="451" t="n">
        <f aca="false">N989</f>
        <v>0</v>
      </c>
      <c r="O988" s="451" t="n">
        <f aca="false">O989</f>
        <v>0</v>
      </c>
      <c r="P988" s="451" t="n">
        <f aca="false">P989</f>
        <v>0</v>
      </c>
      <c r="Q988" s="453" t="n">
        <f aca="false">Q989</f>
        <v>0</v>
      </c>
      <c r="R988" s="451" t="n">
        <f aca="false">R989</f>
        <v>0</v>
      </c>
      <c r="S988" s="451" t="n">
        <f aca="false">S989</f>
        <v>0</v>
      </c>
      <c r="U988" s="385"/>
    </row>
    <row r="989" customFormat="false" ht="35.1" hidden="true" customHeight="true" outlineLevel="0" collapsed="false">
      <c r="A989" s="445" t="s">
        <v>315</v>
      </c>
      <c r="B989" s="186" t="s">
        <v>553</v>
      </c>
      <c r="C989" s="186" t="s">
        <v>43</v>
      </c>
      <c r="D989" s="262" t="s">
        <v>39</v>
      </c>
      <c r="E989" s="446" t="s">
        <v>565</v>
      </c>
      <c r="F989" s="454" t="s">
        <v>18</v>
      </c>
      <c r="G989" s="454" t="s">
        <v>62</v>
      </c>
      <c r="H989" s="455" t="s">
        <v>286</v>
      </c>
      <c r="I989" s="261" t="s">
        <v>316</v>
      </c>
      <c r="J989" s="451" t="n">
        <f aca="false">J990</f>
        <v>0</v>
      </c>
      <c r="K989" s="451"/>
      <c r="L989" s="452" t="e">
        <f aca="false">K989/J989*100</f>
        <v>#DIV/0!</v>
      </c>
      <c r="M989" s="451" t="n">
        <f aca="false">M990</f>
        <v>0</v>
      </c>
      <c r="N989" s="451" t="n">
        <f aca="false">N990</f>
        <v>0</v>
      </c>
      <c r="O989" s="451" t="n">
        <f aca="false">O990</f>
        <v>0</v>
      </c>
      <c r="P989" s="451" t="n">
        <f aca="false">P990</f>
        <v>0</v>
      </c>
      <c r="Q989" s="453" t="n">
        <f aca="false">Q990</f>
        <v>0</v>
      </c>
      <c r="R989" s="451" t="n">
        <f aca="false">R990</f>
        <v>0</v>
      </c>
      <c r="S989" s="451" t="n">
        <f aca="false">S990</f>
        <v>0</v>
      </c>
      <c r="U989" s="385"/>
    </row>
    <row r="990" customFormat="false" ht="24.95" hidden="true" customHeight="true" outlineLevel="0" collapsed="false">
      <c r="A990" s="445" t="s">
        <v>570</v>
      </c>
      <c r="B990" s="186" t="s">
        <v>553</v>
      </c>
      <c r="C990" s="186" t="s">
        <v>43</v>
      </c>
      <c r="D990" s="262" t="s">
        <v>39</v>
      </c>
      <c r="E990" s="446" t="s">
        <v>565</v>
      </c>
      <c r="F990" s="454" t="s">
        <v>18</v>
      </c>
      <c r="G990" s="454" t="s">
        <v>62</v>
      </c>
      <c r="H990" s="455" t="s">
        <v>286</v>
      </c>
      <c r="I990" s="499" t="s">
        <v>558</v>
      </c>
      <c r="J990" s="451" t="n">
        <f aca="false">M990+O990</f>
        <v>0</v>
      </c>
      <c r="K990" s="451"/>
      <c r="L990" s="452" t="e">
        <f aca="false">K990/J990*100</f>
        <v>#DIV/0!</v>
      </c>
      <c r="M990" s="451"/>
      <c r="N990" s="451"/>
      <c r="O990" s="451"/>
      <c r="P990" s="451" t="n">
        <f aca="false">Q990+S990</f>
        <v>0</v>
      </c>
      <c r="Q990" s="451"/>
      <c r="R990" s="451"/>
      <c r="S990" s="451"/>
      <c r="U990" s="385"/>
    </row>
    <row r="991" customFormat="false" ht="24.95" hidden="true" customHeight="true" outlineLevel="0" collapsed="false">
      <c r="A991" s="445" t="s">
        <v>581</v>
      </c>
      <c r="B991" s="186" t="s">
        <v>553</v>
      </c>
      <c r="C991" s="186" t="s">
        <v>43</v>
      </c>
      <c r="D991" s="262" t="s">
        <v>39</v>
      </c>
      <c r="E991" s="446" t="s">
        <v>565</v>
      </c>
      <c r="F991" s="454" t="s">
        <v>18</v>
      </c>
      <c r="G991" s="454" t="s">
        <v>62</v>
      </c>
      <c r="H991" s="455" t="s">
        <v>582</v>
      </c>
      <c r="I991" s="499"/>
      <c r="J991" s="451" t="n">
        <f aca="false">J992</f>
        <v>0</v>
      </c>
      <c r="K991" s="451"/>
      <c r="L991" s="452" t="e">
        <f aca="false">K991/J991*100</f>
        <v>#DIV/0!</v>
      </c>
      <c r="M991" s="451" t="n">
        <f aca="false">M992</f>
        <v>0</v>
      </c>
      <c r="N991" s="451" t="n">
        <f aca="false">N992</f>
        <v>0</v>
      </c>
      <c r="O991" s="451" t="n">
        <f aca="false">O992</f>
        <v>0</v>
      </c>
      <c r="P991" s="451" t="n">
        <f aca="false">P992</f>
        <v>0</v>
      </c>
      <c r="Q991" s="459" t="n">
        <f aca="false">Q992</f>
        <v>0</v>
      </c>
      <c r="R991" s="451" t="n">
        <f aca="false">R992</f>
        <v>0</v>
      </c>
      <c r="S991" s="451" t="n">
        <f aca="false">S992</f>
        <v>0</v>
      </c>
      <c r="U991" s="385"/>
    </row>
    <row r="992" customFormat="false" ht="31.5" hidden="true" customHeight="true" outlineLevel="0" collapsed="false">
      <c r="A992" s="445" t="s">
        <v>315</v>
      </c>
      <c r="B992" s="186" t="s">
        <v>553</v>
      </c>
      <c r="C992" s="186" t="s">
        <v>43</v>
      </c>
      <c r="D992" s="262" t="s">
        <v>39</v>
      </c>
      <c r="E992" s="446" t="s">
        <v>565</v>
      </c>
      <c r="F992" s="454" t="s">
        <v>18</v>
      </c>
      <c r="G992" s="454" t="s">
        <v>62</v>
      </c>
      <c r="H992" s="455" t="s">
        <v>582</v>
      </c>
      <c r="I992" s="261" t="s">
        <v>316</v>
      </c>
      <c r="J992" s="451" t="n">
        <f aca="false">J993</f>
        <v>0</v>
      </c>
      <c r="K992" s="451"/>
      <c r="L992" s="452" t="e">
        <f aca="false">K992/J992*100</f>
        <v>#DIV/0!</v>
      </c>
      <c r="M992" s="451" t="n">
        <f aca="false">M993</f>
        <v>0</v>
      </c>
      <c r="N992" s="451" t="n">
        <f aca="false">N993</f>
        <v>0</v>
      </c>
      <c r="O992" s="451" t="n">
        <f aca="false">O993</f>
        <v>0</v>
      </c>
      <c r="P992" s="451" t="n">
        <f aca="false">P993</f>
        <v>0</v>
      </c>
      <c r="Q992" s="459" t="n">
        <f aca="false">Q993</f>
        <v>0</v>
      </c>
      <c r="R992" s="451" t="n">
        <f aca="false">R993</f>
        <v>0</v>
      </c>
      <c r="S992" s="451" t="n">
        <f aca="false">S993</f>
        <v>0</v>
      </c>
      <c r="U992" s="385"/>
    </row>
    <row r="993" customFormat="false" ht="24.95" hidden="true" customHeight="true" outlineLevel="0" collapsed="false">
      <c r="A993" s="445" t="s">
        <v>570</v>
      </c>
      <c r="B993" s="186" t="s">
        <v>553</v>
      </c>
      <c r="C993" s="186" t="s">
        <v>43</v>
      </c>
      <c r="D993" s="262" t="s">
        <v>39</v>
      </c>
      <c r="E993" s="447" t="s">
        <v>565</v>
      </c>
      <c r="F993" s="448" t="s">
        <v>18</v>
      </c>
      <c r="G993" s="448" t="s">
        <v>62</v>
      </c>
      <c r="H993" s="449" t="s">
        <v>582</v>
      </c>
      <c r="I993" s="499" t="s">
        <v>558</v>
      </c>
      <c r="J993" s="451" t="n">
        <f aca="false">M993+O993</f>
        <v>0</v>
      </c>
      <c r="K993" s="451"/>
      <c r="L993" s="452" t="e">
        <f aca="false">K993/J993*100</f>
        <v>#DIV/0!</v>
      </c>
      <c r="M993" s="451"/>
      <c r="N993" s="451"/>
      <c r="O993" s="451"/>
      <c r="P993" s="451" t="n">
        <f aca="false">Q993+S993</f>
        <v>0</v>
      </c>
      <c r="Q993" s="451"/>
      <c r="R993" s="451"/>
      <c r="S993" s="451"/>
      <c r="U993" s="385"/>
    </row>
    <row r="994" customFormat="false" ht="37.5" hidden="false" customHeight="true" outlineLevel="0" collapsed="false">
      <c r="A994" s="445" t="s">
        <v>583</v>
      </c>
      <c r="B994" s="186" t="s">
        <v>553</v>
      </c>
      <c r="C994" s="186" t="s">
        <v>43</v>
      </c>
      <c r="D994" s="262" t="s">
        <v>39</v>
      </c>
      <c r="E994" s="446" t="s">
        <v>565</v>
      </c>
      <c r="F994" s="454" t="s">
        <v>18</v>
      </c>
      <c r="G994" s="454" t="s">
        <v>164</v>
      </c>
      <c r="H994" s="455" t="s">
        <v>67</v>
      </c>
      <c r="I994" s="261"/>
      <c r="J994" s="451" t="n">
        <f aca="false">J995+J1001+J1004+J1007+J1015+J1018</f>
        <v>15489850</v>
      </c>
      <c r="K994" s="451" t="n">
        <f aca="false">K995+K1001+K1004+K1007+K1015+K1018</f>
        <v>7817882.1</v>
      </c>
      <c r="L994" s="452" t="n">
        <f aca="false">K994/J994*100</f>
        <v>50.4709993963789</v>
      </c>
      <c r="M994" s="451" t="n">
        <f aca="false">M995+M1001+M1004+M1007+M1015+M1018</f>
        <v>0</v>
      </c>
      <c r="N994" s="451" t="n">
        <f aca="false">N995+N1001+N1004+N1007+N1015+N1018</f>
        <v>0</v>
      </c>
      <c r="O994" s="451" t="n">
        <f aca="false">O995+O1001+O1004+O1007+O1015+O1018</f>
        <v>33462400</v>
      </c>
      <c r="P994" s="451" t="n">
        <f aca="false">P995+P1001+P1004+P1007+P1015+P1018</f>
        <v>8860800</v>
      </c>
      <c r="Q994" s="459" t="n">
        <f aca="false">Q995+Q1001+Q1004+Q1007+Q1015+Q1018</f>
        <v>0</v>
      </c>
      <c r="R994" s="451" t="n">
        <f aca="false">R995+R1001+R1004+R1007+R1015+R1018</f>
        <v>0</v>
      </c>
      <c r="S994" s="451" t="n">
        <f aca="false">S995+S1001+S1004+S1007+S1015+S1018</f>
        <v>34195400</v>
      </c>
      <c r="U994" s="385"/>
    </row>
    <row r="995" customFormat="false" ht="96" hidden="false" customHeight="true" outlineLevel="0" collapsed="false">
      <c r="A995" s="460" t="s">
        <v>83</v>
      </c>
      <c r="B995" s="186" t="s">
        <v>553</v>
      </c>
      <c r="C995" s="186" t="s">
        <v>43</v>
      </c>
      <c r="D995" s="262" t="s">
        <v>39</v>
      </c>
      <c r="E995" s="446" t="s">
        <v>565</v>
      </c>
      <c r="F995" s="454" t="s">
        <v>18</v>
      </c>
      <c r="G995" s="454" t="s">
        <v>164</v>
      </c>
      <c r="H995" s="455" t="s">
        <v>84</v>
      </c>
      <c r="I995" s="261"/>
      <c r="J995" s="451" t="n">
        <f aca="false">J996</f>
        <v>1265500</v>
      </c>
      <c r="K995" s="451" t="n">
        <f aca="false">K996</f>
        <v>456876.88</v>
      </c>
      <c r="L995" s="452" t="n">
        <f aca="false">K995/J995*100</f>
        <v>36.1024796523113</v>
      </c>
      <c r="M995" s="451" t="n">
        <f aca="false">M996</f>
        <v>0</v>
      </c>
      <c r="N995" s="451" t="n">
        <f aca="false">N996</f>
        <v>0</v>
      </c>
      <c r="O995" s="451" t="n">
        <f aca="false">O996</f>
        <v>2371800</v>
      </c>
      <c r="P995" s="451" t="n">
        <f aca="false">P996</f>
        <v>2194600</v>
      </c>
      <c r="Q995" s="453" t="n">
        <f aca="false">Q996</f>
        <v>0</v>
      </c>
      <c r="R995" s="451" t="n">
        <f aca="false">R996</f>
        <v>0</v>
      </c>
      <c r="S995" s="451" t="n">
        <f aca="false">S996</f>
        <v>2194600</v>
      </c>
      <c r="U995" s="385"/>
    </row>
    <row r="996" customFormat="false" ht="40.5" hidden="false" customHeight="true" outlineLevel="0" collapsed="false">
      <c r="A996" s="445" t="s">
        <v>315</v>
      </c>
      <c r="B996" s="186" t="s">
        <v>553</v>
      </c>
      <c r="C996" s="186" t="s">
        <v>43</v>
      </c>
      <c r="D996" s="262" t="s">
        <v>39</v>
      </c>
      <c r="E996" s="447" t="s">
        <v>565</v>
      </c>
      <c r="F996" s="448" t="s">
        <v>18</v>
      </c>
      <c r="G996" s="448" t="s">
        <v>164</v>
      </c>
      <c r="H996" s="449" t="s">
        <v>84</v>
      </c>
      <c r="I996" s="261" t="s">
        <v>316</v>
      </c>
      <c r="J996" s="451" t="n">
        <f aca="false">J997</f>
        <v>1265500</v>
      </c>
      <c r="K996" s="451" t="n">
        <f aca="false">K997</f>
        <v>456876.88</v>
      </c>
      <c r="L996" s="452" t="n">
        <f aca="false">K996/J996*100</f>
        <v>36.1024796523113</v>
      </c>
      <c r="M996" s="451" t="n">
        <f aca="false">M997</f>
        <v>0</v>
      </c>
      <c r="N996" s="451" t="n">
        <f aca="false">N997</f>
        <v>0</v>
      </c>
      <c r="O996" s="451" t="n">
        <f aca="false">O997</f>
        <v>2371800</v>
      </c>
      <c r="P996" s="451" t="n">
        <f aca="false">P997</f>
        <v>2194600</v>
      </c>
      <c r="Q996" s="453" t="n">
        <f aca="false">Q997</f>
        <v>0</v>
      </c>
      <c r="R996" s="451" t="n">
        <f aca="false">R997</f>
        <v>0</v>
      </c>
      <c r="S996" s="451" t="n">
        <f aca="false">S997</f>
        <v>2194600</v>
      </c>
      <c r="U996" s="385"/>
    </row>
    <row r="997" customFormat="false" ht="30" hidden="false" customHeight="true" outlineLevel="0" collapsed="false">
      <c r="A997" s="445" t="s">
        <v>570</v>
      </c>
      <c r="B997" s="186" t="s">
        <v>553</v>
      </c>
      <c r="C997" s="186" t="s">
        <v>43</v>
      </c>
      <c r="D997" s="262" t="s">
        <v>39</v>
      </c>
      <c r="E997" s="446" t="s">
        <v>565</v>
      </c>
      <c r="F997" s="454" t="s">
        <v>18</v>
      </c>
      <c r="G997" s="454" t="s">
        <v>164</v>
      </c>
      <c r="H997" s="455" t="s">
        <v>84</v>
      </c>
      <c r="I997" s="261" t="s">
        <v>558</v>
      </c>
      <c r="J997" s="451" t="n">
        <f aca="false">M997+O997-176600-67400-821500-40800</f>
        <v>1265500</v>
      </c>
      <c r="K997" s="451" t="n">
        <v>456876.88</v>
      </c>
      <c r="L997" s="452" t="n">
        <f aca="false">K997/J997*100</f>
        <v>36.1024796523113</v>
      </c>
      <c r="M997" s="451" t="n">
        <f aca="false">M998+M999+M1000</f>
        <v>0</v>
      </c>
      <c r="N997" s="451" t="n">
        <f aca="false">N998+N999+N1000</f>
        <v>0</v>
      </c>
      <c r="O997" s="451" t="n">
        <v>2371800</v>
      </c>
      <c r="P997" s="451" t="n">
        <f aca="false">Q997+S997</f>
        <v>2194600</v>
      </c>
      <c r="Q997" s="453" t="n">
        <f aca="false">Q998+Q999+Q1000</f>
        <v>0</v>
      </c>
      <c r="R997" s="451" t="n">
        <f aca="false">R998+R999+R1000</f>
        <v>0</v>
      </c>
      <c r="S997" s="451" t="n">
        <v>2194600</v>
      </c>
      <c r="U997" s="385" t="n">
        <v>-821500</v>
      </c>
    </row>
    <row r="998" customFormat="false" ht="19.5" hidden="true" customHeight="true" outlineLevel="0" collapsed="false">
      <c r="A998" s="481" t="s">
        <v>584</v>
      </c>
      <c r="B998" s="186"/>
      <c r="C998" s="186"/>
      <c r="D998" s="262"/>
      <c r="E998" s="446"/>
      <c r="F998" s="454"/>
      <c r="G998" s="454"/>
      <c r="H998" s="455"/>
      <c r="I998" s="261"/>
      <c r="J998" s="451" t="n">
        <f aca="false">M998+O998</f>
        <v>0</v>
      </c>
      <c r="K998" s="451"/>
      <c r="L998" s="452" t="e">
        <f aca="false">K998/J998*100</f>
        <v>#DIV/0!</v>
      </c>
      <c r="M998" s="451"/>
      <c r="N998" s="451"/>
      <c r="O998" s="451"/>
      <c r="P998" s="451" t="n">
        <f aca="false">Q998+S998</f>
        <v>0</v>
      </c>
      <c r="Q998" s="451"/>
      <c r="R998" s="451"/>
      <c r="S998" s="451"/>
      <c r="U998" s="385"/>
    </row>
    <row r="999" customFormat="false" ht="23.25" hidden="true" customHeight="true" outlineLevel="0" collapsed="false">
      <c r="A999" s="481" t="s">
        <v>585</v>
      </c>
      <c r="B999" s="186"/>
      <c r="C999" s="186"/>
      <c r="D999" s="490"/>
      <c r="E999" s="447"/>
      <c r="F999" s="448"/>
      <c r="G999" s="448"/>
      <c r="H999" s="449"/>
      <c r="I999" s="463"/>
      <c r="J999" s="451" t="n">
        <f aca="false">M999+O999</f>
        <v>0</v>
      </c>
      <c r="K999" s="451"/>
      <c r="L999" s="452" t="e">
        <f aca="false">K999/J999*100</f>
        <v>#DIV/0!</v>
      </c>
      <c r="M999" s="451"/>
      <c r="N999" s="451"/>
      <c r="O999" s="451"/>
      <c r="P999" s="451" t="n">
        <f aca="false">Q999+S999</f>
        <v>0</v>
      </c>
      <c r="Q999" s="451"/>
      <c r="R999" s="451"/>
      <c r="S999" s="451"/>
      <c r="U999" s="385"/>
    </row>
    <row r="1000" customFormat="false" ht="24.75" hidden="true" customHeight="true" outlineLevel="0" collapsed="false">
      <c r="A1000" s="481" t="s">
        <v>586</v>
      </c>
      <c r="B1000" s="186"/>
      <c r="C1000" s="186"/>
      <c r="D1000" s="262"/>
      <c r="E1000" s="446"/>
      <c r="F1000" s="454"/>
      <c r="G1000" s="454"/>
      <c r="H1000" s="455"/>
      <c r="I1000" s="261"/>
      <c r="J1000" s="451" t="n">
        <f aca="false">M1000+O1000</f>
        <v>0</v>
      </c>
      <c r="K1000" s="451"/>
      <c r="L1000" s="452" t="e">
        <f aca="false">K1000/J1000*100</f>
        <v>#DIV/0!</v>
      </c>
      <c r="M1000" s="451"/>
      <c r="N1000" s="451"/>
      <c r="O1000" s="451"/>
      <c r="P1000" s="451" t="n">
        <f aca="false">Q1000+S1000</f>
        <v>0</v>
      </c>
      <c r="Q1000" s="451"/>
      <c r="R1000" s="451"/>
      <c r="S1000" s="451"/>
      <c r="U1000" s="385"/>
    </row>
    <row r="1001" customFormat="false" ht="83.25" hidden="false" customHeight="true" outlineLevel="0" collapsed="false">
      <c r="A1001" s="445" t="s">
        <v>587</v>
      </c>
      <c r="B1001" s="186" t="s">
        <v>553</v>
      </c>
      <c r="C1001" s="128" t="str">
        <f aca="false">C1002</f>
        <v>07</v>
      </c>
      <c r="D1001" s="545" t="str">
        <f aca="false">D1002</f>
        <v>01</v>
      </c>
      <c r="E1001" s="447" t="s">
        <v>565</v>
      </c>
      <c r="F1001" s="448" t="s">
        <v>18</v>
      </c>
      <c r="G1001" s="448" t="s">
        <v>164</v>
      </c>
      <c r="H1001" s="449" t="s">
        <v>92</v>
      </c>
      <c r="I1001" s="546"/>
      <c r="J1001" s="451" t="n">
        <f aca="false">J1002</f>
        <v>243950</v>
      </c>
      <c r="K1001" s="451" t="n">
        <f aca="false">K1002</f>
        <v>243950</v>
      </c>
      <c r="L1001" s="452" t="n">
        <f aca="false">K1001/J1001*100</f>
        <v>100</v>
      </c>
      <c r="M1001" s="451" t="n">
        <f aca="false">M1002</f>
        <v>0</v>
      </c>
      <c r="N1001" s="451" t="n">
        <f aca="false">N1002</f>
        <v>0</v>
      </c>
      <c r="O1001" s="451" t="n">
        <f aca="false">O1002</f>
        <v>0</v>
      </c>
      <c r="P1001" s="451" t="n">
        <f aca="false">P1002</f>
        <v>0</v>
      </c>
      <c r="Q1001" s="453" t="n">
        <f aca="false">Q1002</f>
        <v>0</v>
      </c>
      <c r="R1001" s="451" t="n">
        <f aca="false">R1002</f>
        <v>0</v>
      </c>
      <c r="S1001" s="451" t="n">
        <f aca="false">S1002</f>
        <v>0</v>
      </c>
      <c r="U1001" s="385"/>
    </row>
    <row r="1002" customFormat="false" ht="35.25" hidden="false" customHeight="true" outlineLevel="0" collapsed="false">
      <c r="A1002" s="445" t="s">
        <v>315</v>
      </c>
      <c r="B1002" s="186" t="s">
        <v>553</v>
      </c>
      <c r="C1002" s="186" t="s">
        <v>43</v>
      </c>
      <c r="D1002" s="262" t="s">
        <v>39</v>
      </c>
      <c r="E1002" s="446" t="s">
        <v>565</v>
      </c>
      <c r="F1002" s="454" t="s">
        <v>18</v>
      </c>
      <c r="G1002" s="454" t="s">
        <v>164</v>
      </c>
      <c r="H1002" s="455" t="s">
        <v>92</v>
      </c>
      <c r="I1002" s="261" t="s">
        <v>316</v>
      </c>
      <c r="J1002" s="451" t="n">
        <f aca="false">J1003</f>
        <v>243950</v>
      </c>
      <c r="K1002" s="451" t="n">
        <f aca="false">K1003</f>
        <v>243950</v>
      </c>
      <c r="L1002" s="452" t="n">
        <f aca="false">K1002/J1002*100</f>
        <v>100</v>
      </c>
      <c r="M1002" s="451" t="n">
        <f aca="false">M1003</f>
        <v>0</v>
      </c>
      <c r="N1002" s="451" t="n">
        <f aca="false">N1003</f>
        <v>0</v>
      </c>
      <c r="O1002" s="451" t="n">
        <f aca="false">O1003</f>
        <v>0</v>
      </c>
      <c r="P1002" s="451" t="n">
        <f aca="false">P1003</f>
        <v>0</v>
      </c>
      <c r="Q1002" s="453" t="n">
        <f aca="false">Q1003</f>
        <v>0</v>
      </c>
      <c r="R1002" s="451" t="n">
        <f aca="false">R1003</f>
        <v>0</v>
      </c>
      <c r="S1002" s="451" t="n">
        <f aca="false">S1003</f>
        <v>0</v>
      </c>
      <c r="U1002" s="385"/>
    </row>
    <row r="1003" customFormat="false" ht="25.5" hidden="false" customHeight="true" outlineLevel="0" collapsed="false">
      <c r="A1003" s="445" t="s">
        <v>570</v>
      </c>
      <c r="B1003" s="461" t="s">
        <v>553</v>
      </c>
      <c r="C1003" s="461" t="s">
        <v>43</v>
      </c>
      <c r="D1003" s="262" t="s">
        <v>39</v>
      </c>
      <c r="E1003" s="446" t="s">
        <v>565</v>
      </c>
      <c r="F1003" s="454" t="s">
        <v>18</v>
      </c>
      <c r="G1003" s="454" t="s">
        <v>164</v>
      </c>
      <c r="H1003" s="455" t="s">
        <v>92</v>
      </c>
      <c r="I1003" s="499" t="s">
        <v>558</v>
      </c>
      <c r="J1003" s="451" t="n">
        <f aca="false">176600+67400-50</f>
        <v>243950</v>
      </c>
      <c r="K1003" s="451" t="n">
        <v>243950</v>
      </c>
      <c r="L1003" s="452" t="n">
        <f aca="false">K1003/J1003*100</f>
        <v>100</v>
      </c>
      <c r="M1003" s="451"/>
      <c r="N1003" s="451"/>
      <c r="O1003" s="451"/>
      <c r="P1003" s="451" t="n">
        <f aca="false">Q1003+S1003</f>
        <v>0</v>
      </c>
      <c r="Q1003" s="451"/>
      <c r="R1003" s="451"/>
      <c r="S1003" s="451"/>
      <c r="U1003" s="385" t="n">
        <v>-50</v>
      </c>
    </row>
    <row r="1004" customFormat="false" ht="108.75" hidden="true" customHeight="true" outlineLevel="0" collapsed="false">
      <c r="A1004" s="460" t="s">
        <v>100</v>
      </c>
      <c r="B1004" s="186" t="s">
        <v>553</v>
      </c>
      <c r="C1004" s="186" t="s">
        <v>43</v>
      </c>
      <c r="D1004" s="262" t="s">
        <v>39</v>
      </c>
      <c r="E1004" s="446" t="s">
        <v>565</v>
      </c>
      <c r="F1004" s="454" t="s">
        <v>18</v>
      </c>
      <c r="G1004" s="454" t="s">
        <v>164</v>
      </c>
      <c r="H1004" s="455" t="s">
        <v>96</v>
      </c>
      <c r="I1004" s="261"/>
      <c r="J1004" s="451" t="n">
        <f aca="false">J1005</f>
        <v>0</v>
      </c>
      <c r="K1004" s="451"/>
      <c r="L1004" s="452" t="e">
        <f aca="false">K1004/J1004*100</f>
        <v>#DIV/0!</v>
      </c>
      <c r="M1004" s="451" t="n">
        <f aca="false">M1005</f>
        <v>0</v>
      </c>
      <c r="N1004" s="451" t="n">
        <f aca="false">N1005</f>
        <v>0</v>
      </c>
      <c r="O1004" s="451" t="n">
        <f aca="false">O1005</f>
        <v>0</v>
      </c>
      <c r="P1004" s="451" t="n">
        <f aca="false">P1005</f>
        <v>0</v>
      </c>
      <c r="Q1004" s="453" t="n">
        <f aca="false">Q1005</f>
        <v>0</v>
      </c>
      <c r="R1004" s="451" t="n">
        <f aca="false">R1005</f>
        <v>0</v>
      </c>
      <c r="S1004" s="451" t="n">
        <f aca="false">S1005</f>
        <v>0</v>
      </c>
      <c r="U1004" s="385"/>
    </row>
    <row r="1005" customFormat="false" ht="35.1" hidden="true" customHeight="true" outlineLevel="0" collapsed="false">
      <c r="A1005" s="445" t="s">
        <v>315</v>
      </c>
      <c r="B1005" s="450" t="s">
        <v>553</v>
      </c>
      <c r="C1005" s="450" t="s">
        <v>43</v>
      </c>
      <c r="D1005" s="490" t="s">
        <v>39</v>
      </c>
      <c r="E1005" s="447" t="s">
        <v>565</v>
      </c>
      <c r="F1005" s="448" t="s">
        <v>18</v>
      </c>
      <c r="G1005" s="448" t="s">
        <v>164</v>
      </c>
      <c r="H1005" s="449" t="s">
        <v>96</v>
      </c>
      <c r="I1005" s="261" t="s">
        <v>316</v>
      </c>
      <c r="J1005" s="451" t="n">
        <f aca="false">J1006</f>
        <v>0</v>
      </c>
      <c r="K1005" s="451"/>
      <c r="L1005" s="452" t="e">
        <f aca="false">K1005/J1005*100</f>
        <v>#DIV/0!</v>
      </c>
      <c r="M1005" s="451" t="n">
        <f aca="false">M1006</f>
        <v>0</v>
      </c>
      <c r="N1005" s="451" t="n">
        <f aca="false">N1006</f>
        <v>0</v>
      </c>
      <c r="O1005" s="451" t="n">
        <f aca="false">O1006</f>
        <v>0</v>
      </c>
      <c r="P1005" s="451" t="n">
        <f aca="false">P1006</f>
        <v>0</v>
      </c>
      <c r="Q1005" s="453" t="n">
        <f aca="false">Q1006</f>
        <v>0</v>
      </c>
      <c r="R1005" s="451" t="n">
        <f aca="false">R1006</f>
        <v>0</v>
      </c>
      <c r="S1005" s="451" t="n">
        <f aca="false">S1006</f>
        <v>0</v>
      </c>
      <c r="U1005" s="385"/>
    </row>
    <row r="1006" customFormat="false" ht="24.95" hidden="true" customHeight="true" outlineLevel="0" collapsed="false">
      <c r="A1006" s="445" t="s">
        <v>570</v>
      </c>
      <c r="B1006" s="186" t="s">
        <v>553</v>
      </c>
      <c r="C1006" s="186" t="s">
        <v>43</v>
      </c>
      <c r="D1006" s="262" t="s">
        <v>39</v>
      </c>
      <c r="E1006" s="446" t="s">
        <v>565</v>
      </c>
      <c r="F1006" s="454" t="s">
        <v>18</v>
      </c>
      <c r="G1006" s="454" t="s">
        <v>164</v>
      </c>
      <c r="H1006" s="455" t="s">
        <v>96</v>
      </c>
      <c r="I1006" s="261" t="s">
        <v>558</v>
      </c>
      <c r="J1006" s="451" t="n">
        <f aca="false">M1006+O1006</f>
        <v>0</v>
      </c>
      <c r="K1006" s="451"/>
      <c r="L1006" s="452" t="e">
        <f aca="false">K1006/J1006*100</f>
        <v>#DIV/0!</v>
      </c>
      <c r="M1006" s="451"/>
      <c r="N1006" s="451"/>
      <c r="O1006" s="451"/>
      <c r="P1006" s="451" t="n">
        <f aca="false">Q1006+S1006</f>
        <v>0</v>
      </c>
      <c r="Q1006" s="451"/>
      <c r="R1006" s="451"/>
      <c r="S1006" s="451"/>
      <c r="U1006" s="385"/>
    </row>
    <row r="1007" customFormat="false" ht="35.1" hidden="false" customHeight="true" outlineLevel="0" collapsed="false">
      <c r="A1007" s="445" t="s">
        <v>543</v>
      </c>
      <c r="B1007" s="186" t="s">
        <v>553</v>
      </c>
      <c r="C1007" s="186" t="s">
        <v>43</v>
      </c>
      <c r="D1007" s="521" t="s">
        <v>39</v>
      </c>
      <c r="E1007" s="447" t="s">
        <v>565</v>
      </c>
      <c r="F1007" s="448" t="s">
        <v>18</v>
      </c>
      <c r="G1007" s="448" t="s">
        <v>164</v>
      </c>
      <c r="H1007" s="449" t="s">
        <v>544</v>
      </c>
      <c r="I1007" s="261"/>
      <c r="J1007" s="451" t="n">
        <f aca="false">J1008</f>
        <v>13680400</v>
      </c>
      <c r="K1007" s="451" t="n">
        <f aca="false">K1008</f>
        <v>6817055.22</v>
      </c>
      <c r="L1007" s="452" t="n">
        <f aca="false">K1007/J1007*100</f>
        <v>49.8308179585392</v>
      </c>
      <c r="M1007" s="451" t="n">
        <f aca="false">M1008</f>
        <v>0</v>
      </c>
      <c r="N1007" s="451" t="n">
        <f aca="false">N1008</f>
        <v>0</v>
      </c>
      <c r="O1007" s="451" t="n">
        <f aca="false">O1008</f>
        <v>30790600</v>
      </c>
      <c r="P1007" s="451" t="n">
        <f aca="false">P1008</f>
        <v>6366200</v>
      </c>
      <c r="Q1007" s="453" t="n">
        <f aca="false">Q1008</f>
        <v>0</v>
      </c>
      <c r="R1007" s="451" t="n">
        <f aca="false">R1008</f>
        <v>0</v>
      </c>
      <c r="S1007" s="451" t="n">
        <f aca="false">S1008</f>
        <v>31700800</v>
      </c>
      <c r="U1007" s="385"/>
    </row>
    <row r="1008" customFormat="false" ht="39.75" hidden="false" customHeight="true" outlineLevel="0" collapsed="false">
      <c r="A1008" s="445" t="s">
        <v>315</v>
      </c>
      <c r="B1008" s="186" t="s">
        <v>553</v>
      </c>
      <c r="C1008" s="186" t="s">
        <v>43</v>
      </c>
      <c r="D1008" s="262" t="s">
        <v>39</v>
      </c>
      <c r="E1008" s="446" t="s">
        <v>565</v>
      </c>
      <c r="F1008" s="454" t="s">
        <v>18</v>
      </c>
      <c r="G1008" s="454" t="s">
        <v>164</v>
      </c>
      <c r="H1008" s="455" t="s">
        <v>544</v>
      </c>
      <c r="I1008" s="261" t="s">
        <v>316</v>
      </c>
      <c r="J1008" s="451" t="n">
        <f aca="false">J1009</f>
        <v>13680400</v>
      </c>
      <c r="K1008" s="451" t="n">
        <f aca="false">K1009</f>
        <v>6817055.22</v>
      </c>
      <c r="L1008" s="452" t="n">
        <f aca="false">K1008/J1008*100</f>
        <v>49.8308179585392</v>
      </c>
      <c r="M1008" s="451" t="n">
        <f aca="false">M1009</f>
        <v>0</v>
      </c>
      <c r="N1008" s="451" t="n">
        <f aca="false">N1009</f>
        <v>0</v>
      </c>
      <c r="O1008" s="451" t="n">
        <f aca="false">O1009</f>
        <v>30790600</v>
      </c>
      <c r="P1008" s="451" t="n">
        <f aca="false">P1009</f>
        <v>6366200</v>
      </c>
      <c r="Q1008" s="453" t="n">
        <f aca="false">Q1009</f>
        <v>0</v>
      </c>
      <c r="R1008" s="451" t="n">
        <f aca="false">R1009</f>
        <v>0</v>
      </c>
      <c r="S1008" s="451" t="n">
        <f aca="false">S1009</f>
        <v>31700800</v>
      </c>
      <c r="U1008" s="547" t="s">
        <v>588</v>
      </c>
    </row>
    <row r="1009" customFormat="false" ht="28.5" hidden="false" customHeight="true" outlineLevel="0" collapsed="false">
      <c r="A1009" s="445" t="s">
        <v>570</v>
      </c>
      <c r="B1009" s="186" t="s">
        <v>553</v>
      </c>
      <c r="C1009" s="186" t="s">
        <v>43</v>
      </c>
      <c r="D1009" s="262" t="s">
        <v>39</v>
      </c>
      <c r="E1009" s="446" t="s">
        <v>565</v>
      </c>
      <c r="F1009" s="454" t="s">
        <v>18</v>
      </c>
      <c r="G1009" s="454" t="s">
        <v>164</v>
      </c>
      <c r="H1009" s="455" t="s">
        <v>544</v>
      </c>
      <c r="I1009" s="261" t="s">
        <v>558</v>
      </c>
      <c r="J1009" s="451" t="n">
        <f aca="false">13335900+17900+253900-38000-16500+8900+4100+34000+80200</f>
        <v>13680400</v>
      </c>
      <c r="K1009" s="451" t="n">
        <v>6817055.22</v>
      </c>
      <c r="L1009" s="452" t="n">
        <f aca="false">K1009/J1009*100</f>
        <v>49.8308179585392</v>
      </c>
      <c r="M1009" s="451" t="n">
        <f aca="false">M1010+M1011+M1012+M1013+M1014</f>
        <v>0</v>
      </c>
      <c r="N1009" s="451" t="n">
        <f aca="false">N1010+N1011+N1012+N1013+N1014</f>
        <v>0</v>
      </c>
      <c r="O1009" s="451" t="n">
        <v>30790600</v>
      </c>
      <c r="P1009" s="451" t="n">
        <v>6366200</v>
      </c>
      <c r="Q1009" s="453" t="n">
        <f aca="false">Q1010+Q1011+Q1012+Q1013+Q1014</f>
        <v>0</v>
      </c>
      <c r="R1009" s="451" t="n">
        <f aca="false">R1010+R1011+R1012+R1013+R1014</f>
        <v>0</v>
      </c>
      <c r="S1009" s="451" t="n">
        <v>31700800</v>
      </c>
      <c r="U1009" s="547"/>
      <c r="V1009" s="480" t="e">
        <f aca="false">J1009-#REF!</f>
        <v>#VALUE!</v>
      </c>
      <c r="W1009" s="67" t="s">
        <v>589</v>
      </c>
    </row>
    <row r="1010" customFormat="false" ht="24.95" hidden="true" customHeight="true" outlineLevel="0" collapsed="false">
      <c r="A1010" s="481" t="s">
        <v>590</v>
      </c>
      <c r="B1010" s="186"/>
      <c r="C1010" s="186"/>
      <c r="D1010" s="262"/>
      <c r="E1010" s="446"/>
      <c r="F1010" s="454"/>
      <c r="G1010" s="454"/>
      <c r="H1010" s="455"/>
      <c r="I1010" s="261"/>
      <c r="J1010" s="451" t="n">
        <f aca="false">M1010+O1010</f>
        <v>0</v>
      </c>
      <c r="K1010" s="451"/>
      <c r="L1010" s="452" t="e">
        <f aca="false">K1010/J1010*100</f>
        <v>#DIV/0!</v>
      </c>
      <c r="M1010" s="451"/>
      <c r="N1010" s="451"/>
      <c r="O1010" s="451"/>
      <c r="P1010" s="451" t="n">
        <f aca="false">Q1010+S1010</f>
        <v>0</v>
      </c>
      <c r="Q1010" s="451"/>
      <c r="R1010" s="451"/>
      <c r="S1010" s="451"/>
      <c r="U1010" s="385"/>
    </row>
    <row r="1011" customFormat="false" ht="24.95" hidden="true" customHeight="true" outlineLevel="0" collapsed="false">
      <c r="A1011" s="482" t="s">
        <v>159</v>
      </c>
      <c r="B1011" s="186"/>
      <c r="C1011" s="186"/>
      <c r="D1011" s="522"/>
      <c r="E1011" s="447"/>
      <c r="F1011" s="448"/>
      <c r="G1011" s="448"/>
      <c r="H1011" s="449"/>
      <c r="I1011" s="463"/>
      <c r="J1011" s="451" t="n">
        <f aca="false">M1011+O1011</f>
        <v>0</v>
      </c>
      <c r="K1011" s="451"/>
      <c r="L1011" s="452" t="e">
        <f aca="false">K1011/J1011*100</f>
        <v>#DIV/0!</v>
      </c>
      <c r="M1011" s="451"/>
      <c r="N1011" s="451"/>
      <c r="O1011" s="451"/>
      <c r="P1011" s="451" t="n">
        <f aca="false">Q1011+S1011</f>
        <v>0</v>
      </c>
      <c r="Q1011" s="451"/>
      <c r="R1011" s="451"/>
      <c r="S1011" s="451"/>
      <c r="U1011" s="385"/>
    </row>
    <row r="1012" customFormat="false" ht="24.95" hidden="true" customHeight="true" outlineLevel="0" collapsed="false">
      <c r="A1012" s="482" t="s">
        <v>160</v>
      </c>
      <c r="B1012" s="186"/>
      <c r="C1012" s="186"/>
      <c r="D1012" s="262"/>
      <c r="E1012" s="446"/>
      <c r="F1012" s="454"/>
      <c r="G1012" s="454"/>
      <c r="H1012" s="455"/>
      <c r="I1012" s="261"/>
      <c r="J1012" s="451" t="n">
        <f aca="false">M1012+O1012</f>
        <v>0</v>
      </c>
      <c r="K1012" s="451"/>
      <c r="L1012" s="452" t="e">
        <f aca="false">K1012/J1012*100</f>
        <v>#DIV/0!</v>
      </c>
      <c r="M1012" s="451"/>
      <c r="N1012" s="451"/>
      <c r="O1012" s="451"/>
      <c r="P1012" s="451" t="n">
        <f aca="false">Q1012+S1012</f>
        <v>0</v>
      </c>
      <c r="Q1012" s="451"/>
      <c r="R1012" s="451"/>
      <c r="S1012" s="451"/>
      <c r="U1012" s="385"/>
    </row>
    <row r="1013" customFormat="false" ht="24.95" hidden="true" customHeight="true" outlineLevel="0" collapsed="false">
      <c r="A1013" s="481" t="s">
        <v>161</v>
      </c>
      <c r="B1013" s="186"/>
      <c r="C1013" s="461"/>
      <c r="D1013" s="490"/>
      <c r="E1013" s="447"/>
      <c r="F1013" s="448"/>
      <c r="G1013" s="448"/>
      <c r="H1013" s="449"/>
      <c r="I1013" s="499"/>
      <c r="J1013" s="451" t="n">
        <f aca="false">M1013+O1013</f>
        <v>0</v>
      </c>
      <c r="K1013" s="451"/>
      <c r="L1013" s="452" t="e">
        <f aca="false">K1013/J1013*100</f>
        <v>#DIV/0!</v>
      </c>
      <c r="M1013" s="451"/>
      <c r="N1013" s="451"/>
      <c r="O1013" s="451"/>
      <c r="P1013" s="451" t="n">
        <f aca="false">Q1013+S1013</f>
        <v>0</v>
      </c>
      <c r="Q1013" s="451"/>
      <c r="R1013" s="451"/>
      <c r="S1013" s="451"/>
      <c r="U1013" s="385"/>
    </row>
    <row r="1014" customFormat="false" ht="22.5" hidden="true" customHeight="true" outlineLevel="0" collapsed="false">
      <c r="A1014" s="481" t="s">
        <v>162</v>
      </c>
      <c r="B1014" s="186"/>
      <c r="C1014" s="186"/>
      <c r="D1014" s="262"/>
      <c r="E1014" s="446"/>
      <c r="F1014" s="454"/>
      <c r="G1014" s="454"/>
      <c r="H1014" s="455"/>
      <c r="I1014" s="261"/>
      <c r="J1014" s="451" t="n">
        <f aca="false">M1014+O1014</f>
        <v>0</v>
      </c>
      <c r="K1014" s="451"/>
      <c r="L1014" s="452" t="e">
        <f aca="false">K1014/J1014*100</f>
        <v>#DIV/0!</v>
      </c>
      <c r="M1014" s="451"/>
      <c r="N1014" s="451"/>
      <c r="O1014" s="451"/>
      <c r="P1014" s="451" t="n">
        <f aca="false">Q1014+S1014</f>
        <v>0</v>
      </c>
      <c r="Q1014" s="451"/>
      <c r="R1014" s="451"/>
      <c r="S1014" s="451"/>
      <c r="U1014" s="385"/>
    </row>
    <row r="1015" customFormat="false" ht="50.25" hidden="true" customHeight="true" outlineLevel="0" collapsed="false">
      <c r="A1015" s="445" t="s">
        <v>550</v>
      </c>
      <c r="B1015" s="186" t="s">
        <v>553</v>
      </c>
      <c r="C1015" s="186" t="s">
        <v>43</v>
      </c>
      <c r="D1015" s="446" t="s">
        <v>39</v>
      </c>
      <c r="E1015" s="446" t="s">
        <v>565</v>
      </c>
      <c r="F1015" s="454" t="s">
        <v>18</v>
      </c>
      <c r="G1015" s="454" t="s">
        <v>164</v>
      </c>
      <c r="H1015" s="455" t="s">
        <v>551</v>
      </c>
      <c r="I1015" s="186"/>
      <c r="J1015" s="451" t="n">
        <f aca="false">J1016</f>
        <v>0</v>
      </c>
      <c r="K1015" s="451"/>
      <c r="L1015" s="452" t="e">
        <f aca="false">K1015/J1015*100</f>
        <v>#DIV/0!</v>
      </c>
      <c r="M1015" s="451" t="n">
        <f aca="false">M1016</f>
        <v>0</v>
      </c>
      <c r="N1015" s="451" t="n">
        <f aca="false">N1016</f>
        <v>0</v>
      </c>
      <c r="O1015" s="451" t="n">
        <f aca="false">O1016</f>
        <v>100000</v>
      </c>
      <c r="P1015" s="451" t="n">
        <f aca="false">P1016</f>
        <v>0</v>
      </c>
      <c r="Q1015" s="451" t="n">
        <f aca="false">Q1016</f>
        <v>0</v>
      </c>
      <c r="R1015" s="451" t="n">
        <f aca="false">R1016</f>
        <v>0</v>
      </c>
      <c r="S1015" s="451" t="n">
        <f aca="false">S1016</f>
        <v>100000</v>
      </c>
      <c r="U1015" s="385"/>
    </row>
    <row r="1016" customFormat="false" ht="35.1" hidden="true" customHeight="true" outlineLevel="0" collapsed="false">
      <c r="A1016" s="445" t="s">
        <v>315</v>
      </c>
      <c r="B1016" s="450" t="s">
        <v>553</v>
      </c>
      <c r="C1016" s="450" t="s">
        <v>43</v>
      </c>
      <c r="D1016" s="447" t="s">
        <v>39</v>
      </c>
      <c r="E1016" s="447" t="s">
        <v>565</v>
      </c>
      <c r="F1016" s="448" t="s">
        <v>18</v>
      </c>
      <c r="G1016" s="448" t="s">
        <v>164</v>
      </c>
      <c r="H1016" s="449" t="s">
        <v>551</v>
      </c>
      <c r="I1016" s="450" t="s">
        <v>316</v>
      </c>
      <c r="J1016" s="451" t="n">
        <f aca="false">J1017</f>
        <v>0</v>
      </c>
      <c r="K1016" s="451"/>
      <c r="L1016" s="452" t="e">
        <f aca="false">K1016/J1016*100</f>
        <v>#DIV/0!</v>
      </c>
      <c r="M1016" s="451" t="n">
        <f aca="false">M1017</f>
        <v>0</v>
      </c>
      <c r="N1016" s="451" t="n">
        <f aca="false">N1017</f>
        <v>0</v>
      </c>
      <c r="O1016" s="451" t="n">
        <f aca="false">O1017</f>
        <v>100000</v>
      </c>
      <c r="P1016" s="451" t="n">
        <f aca="false">P1017</f>
        <v>0</v>
      </c>
      <c r="Q1016" s="453" t="n">
        <f aca="false">Q1017</f>
        <v>0</v>
      </c>
      <c r="R1016" s="451" t="n">
        <f aca="false">R1017</f>
        <v>0</v>
      </c>
      <c r="S1016" s="451" t="n">
        <f aca="false">S1017</f>
        <v>100000</v>
      </c>
      <c r="U1016" s="385"/>
    </row>
    <row r="1017" customFormat="false" ht="24.95" hidden="true" customHeight="true" outlineLevel="0" collapsed="false">
      <c r="A1017" s="445" t="s">
        <v>557</v>
      </c>
      <c r="B1017" s="186" t="s">
        <v>553</v>
      </c>
      <c r="C1017" s="186" t="s">
        <v>43</v>
      </c>
      <c r="D1017" s="446" t="s">
        <v>39</v>
      </c>
      <c r="E1017" s="446" t="s">
        <v>565</v>
      </c>
      <c r="F1017" s="263" t="s">
        <v>18</v>
      </c>
      <c r="G1017" s="263" t="s">
        <v>164</v>
      </c>
      <c r="H1017" s="455" t="s">
        <v>551</v>
      </c>
      <c r="I1017" s="186" t="s">
        <v>558</v>
      </c>
      <c r="J1017" s="451" t="n">
        <f aca="false">M1017+O1017-100000</f>
        <v>0</v>
      </c>
      <c r="K1017" s="451"/>
      <c r="L1017" s="452" t="e">
        <f aca="false">K1017/J1017*100</f>
        <v>#DIV/0!</v>
      </c>
      <c r="M1017" s="451"/>
      <c r="N1017" s="451"/>
      <c r="O1017" s="451" t="n">
        <v>100000</v>
      </c>
      <c r="P1017" s="451" t="n">
        <f aca="false">Q1017+S1017-100000</f>
        <v>0</v>
      </c>
      <c r="Q1017" s="451"/>
      <c r="R1017" s="451"/>
      <c r="S1017" s="451" t="n">
        <v>100000</v>
      </c>
      <c r="U1017" s="385" t="n">
        <v>-100000</v>
      </c>
    </row>
    <row r="1018" customFormat="false" ht="40.5" hidden="false" customHeight="true" outlineLevel="0" collapsed="false">
      <c r="A1018" s="548" t="s">
        <v>591</v>
      </c>
      <c r="B1018" s="186" t="s">
        <v>553</v>
      </c>
      <c r="C1018" s="186" t="s">
        <v>43</v>
      </c>
      <c r="D1018" s="446" t="s">
        <v>39</v>
      </c>
      <c r="E1018" s="446" t="s">
        <v>565</v>
      </c>
      <c r="F1018" s="454" t="s">
        <v>18</v>
      </c>
      <c r="G1018" s="454" t="s">
        <v>164</v>
      </c>
      <c r="H1018" s="455" t="s">
        <v>592</v>
      </c>
      <c r="I1018" s="186"/>
      <c r="J1018" s="451" t="n">
        <f aca="false">J1019</f>
        <v>300000</v>
      </c>
      <c r="K1018" s="451" t="n">
        <f aca="false">K1019</f>
        <v>300000</v>
      </c>
      <c r="L1018" s="452" t="n">
        <f aca="false">K1018/J1018*100</f>
        <v>100</v>
      </c>
      <c r="M1018" s="451" t="n">
        <f aca="false">M1019</f>
        <v>0</v>
      </c>
      <c r="N1018" s="451" t="n">
        <f aca="false">N1019</f>
        <v>0</v>
      </c>
      <c r="O1018" s="451" t="n">
        <f aca="false">O1019</f>
        <v>200000</v>
      </c>
      <c r="P1018" s="451" t="n">
        <f aca="false">P1019</f>
        <v>300000</v>
      </c>
      <c r="Q1018" s="451" t="n">
        <f aca="false">Q1019</f>
        <v>0</v>
      </c>
      <c r="R1018" s="451" t="n">
        <f aca="false">R1019</f>
        <v>0</v>
      </c>
      <c r="S1018" s="451" t="n">
        <f aca="false">S1019</f>
        <v>200000</v>
      </c>
      <c r="U1018" s="385"/>
    </row>
    <row r="1019" customFormat="false" ht="40.5" hidden="false" customHeight="true" outlineLevel="0" collapsed="false">
      <c r="A1019" s="445" t="s">
        <v>315</v>
      </c>
      <c r="B1019" s="186" t="s">
        <v>553</v>
      </c>
      <c r="C1019" s="186" t="s">
        <v>43</v>
      </c>
      <c r="D1019" s="446" t="s">
        <v>39</v>
      </c>
      <c r="E1019" s="446" t="s">
        <v>565</v>
      </c>
      <c r="F1019" s="454" t="s">
        <v>18</v>
      </c>
      <c r="G1019" s="454" t="s">
        <v>164</v>
      </c>
      <c r="H1019" s="455" t="s">
        <v>592</v>
      </c>
      <c r="I1019" s="186" t="s">
        <v>316</v>
      </c>
      <c r="J1019" s="451" t="n">
        <f aca="false">J1020</f>
        <v>300000</v>
      </c>
      <c r="K1019" s="451" t="n">
        <f aca="false">K1020</f>
        <v>300000</v>
      </c>
      <c r="L1019" s="452" t="n">
        <f aca="false">K1019/J1019*100</f>
        <v>100</v>
      </c>
      <c r="M1019" s="451" t="n">
        <f aca="false">M1020</f>
        <v>0</v>
      </c>
      <c r="N1019" s="451" t="n">
        <f aca="false">N1020</f>
        <v>0</v>
      </c>
      <c r="O1019" s="451" t="n">
        <f aca="false">O1020</f>
        <v>200000</v>
      </c>
      <c r="P1019" s="451" t="n">
        <f aca="false">P1020</f>
        <v>300000</v>
      </c>
      <c r="Q1019" s="453" t="n">
        <f aca="false">Q1020</f>
        <v>0</v>
      </c>
      <c r="R1019" s="451" t="n">
        <f aca="false">R1020</f>
        <v>0</v>
      </c>
      <c r="S1019" s="451" t="n">
        <f aca="false">S1020</f>
        <v>200000</v>
      </c>
      <c r="U1019" s="385"/>
    </row>
    <row r="1020" customFormat="false" ht="24.95" hidden="false" customHeight="true" outlineLevel="0" collapsed="false">
      <c r="A1020" s="445" t="s">
        <v>557</v>
      </c>
      <c r="B1020" s="186" t="s">
        <v>553</v>
      </c>
      <c r="C1020" s="186" t="s">
        <v>43</v>
      </c>
      <c r="D1020" s="446" t="s">
        <v>39</v>
      </c>
      <c r="E1020" s="446" t="s">
        <v>565</v>
      </c>
      <c r="F1020" s="263" t="s">
        <v>18</v>
      </c>
      <c r="G1020" s="263" t="s">
        <v>164</v>
      </c>
      <c r="H1020" s="455" t="s">
        <v>592</v>
      </c>
      <c r="I1020" s="186" t="s">
        <v>558</v>
      </c>
      <c r="J1020" s="451" t="n">
        <f aca="false">M1020+O1020+100000</f>
        <v>300000</v>
      </c>
      <c r="K1020" s="451" t="n">
        <v>300000</v>
      </c>
      <c r="L1020" s="452" t="n">
        <f aca="false">K1020/J1020*100</f>
        <v>100</v>
      </c>
      <c r="M1020" s="451"/>
      <c r="N1020" s="451"/>
      <c r="O1020" s="451" t="n">
        <v>200000</v>
      </c>
      <c r="P1020" s="451" t="n">
        <f aca="false">Q1020+S1020+100000</f>
        <v>300000</v>
      </c>
      <c r="Q1020" s="451"/>
      <c r="R1020" s="451"/>
      <c r="S1020" s="451" t="n">
        <v>200000</v>
      </c>
      <c r="U1020" s="385" t="n">
        <v>100000</v>
      </c>
    </row>
    <row r="1021" customFormat="false" ht="82.5" hidden="false" customHeight="true" outlineLevel="0" collapsed="false">
      <c r="A1021" s="549" t="s">
        <v>593</v>
      </c>
      <c r="B1021" s="186" t="s">
        <v>553</v>
      </c>
      <c r="C1021" s="186" t="s">
        <v>43</v>
      </c>
      <c r="D1021" s="446" t="s">
        <v>39</v>
      </c>
      <c r="E1021" s="446" t="s">
        <v>565</v>
      </c>
      <c r="F1021" s="263" t="s">
        <v>18</v>
      </c>
      <c r="G1021" s="228" t="s">
        <v>76</v>
      </c>
      <c r="H1021" s="550" t="s">
        <v>67</v>
      </c>
      <c r="I1021" s="186"/>
      <c r="J1021" s="451" t="n">
        <f aca="false">J1022</f>
        <v>10685540</v>
      </c>
      <c r="K1021" s="451" t="n">
        <f aca="false">K1022</f>
        <v>10685525.05</v>
      </c>
      <c r="L1021" s="452" t="n">
        <f aca="false">K1021/J1021*100</f>
        <v>99.999860091301</v>
      </c>
      <c r="M1021" s="451" t="n">
        <f aca="false">M1022</f>
        <v>0</v>
      </c>
      <c r="N1021" s="451" t="n">
        <f aca="false">N1022</f>
        <v>0</v>
      </c>
      <c r="O1021" s="451" t="n">
        <f aca="false">O1022</f>
        <v>0</v>
      </c>
      <c r="P1021" s="451" t="n">
        <f aca="false">P1022</f>
        <v>0</v>
      </c>
      <c r="Q1021" s="451" t="n">
        <f aca="false">Q1022</f>
        <v>0</v>
      </c>
      <c r="R1021" s="451" t="n">
        <f aca="false">R1022</f>
        <v>0</v>
      </c>
      <c r="S1021" s="451" t="n">
        <f aca="false">S1022</f>
        <v>0</v>
      </c>
      <c r="U1021" s="385"/>
    </row>
    <row r="1022" customFormat="false" ht="48" hidden="false" customHeight="true" outlineLevel="0" collapsed="false">
      <c r="A1022" s="549" t="s">
        <v>594</v>
      </c>
      <c r="B1022" s="186" t="s">
        <v>553</v>
      </c>
      <c r="C1022" s="186" t="s">
        <v>43</v>
      </c>
      <c r="D1022" s="446" t="s">
        <v>39</v>
      </c>
      <c r="E1022" s="446" t="s">
        <v>565</v>
      </c>
      <c r="F1022" s="263" t="s">
        <v>18</v>
      </c>
      <c r="G1022" s="228" t="s">
        <v>76</v>
      </c>
      <c r="H1022" s="495" t="n">
        <v>72116</v>
      </c>
      <c r="I1022" s="186"/>
      <c r="J1022" s="451" t="n">
        <f aca="false">J1023</f>
        <v>10685540</v>
      </c>
      <c r="K1022" s="451" t="n">
        <f aca="false">K1023</f>
        <v>10685525.05</v>
      </c>
      <c r="L1022" s="452" t="n">
        <f aca="false">K1022/J1022*100</f>
        <v>99.999860091301</v>
      </c>
      <c r="M1022" s="451" t="n">
        <f aca="false">M1023</f>
        <v>0</v>
      </c>
      <c r="N1022" s="451" t="n">
        <f aca="false">N1023</f>
        <v>0</v>
      </c>
      <c r="O1022" s="451" t="n">
        <f aca="false">O1023</f>
        <v>0</v>
      </c>
      <c r="P1022" s="451" t="n">
        <f aca="false">P1023</f>
        <v>0</v>
      </c>
      <c r="Q1022" s="451" t="n">
        <f aca="false">Q1023</f>
        <v>0</v>
      </c>
      <c r="R1022" s="451" t="n">
        <f aca="false">R1023</f>
        <v>0</v>
      </c>
      <c r="S1022" s="451" t="n">
        <f aca="false">S1023</f>
        <v>0</v>
      </c>
      <c r="U1022" s="385"/>
    </row>
    <row r="1023" customFormat="false" ht="40.5" hidden="false" customHeight="true" outlineLevel="0" collapsed="false">
      <c r="A1023" s="445" t="s">
        <v>595</v>
      </c>
      <c r="B1023" s="186" t="s">
        <v>553</v>
      </c>
      <c r="C1023" s="186" t="s">
        <v>43</v>
      </c>
      <c r="D1023" s="446" t="s">
        <v>39</v>
      </c>
      <c r="E1023" s="446" t="s">
        <v>565</v>
      </c>
      <c r="F1023" s="263" t="s">
        <v>18</v>
      </c>
      <c r="G1023" s="228" t="s">
        <v>76</v>
      </c>
      <c r="H1023" s="495" t="n">
        <v>72116</v>
      </c>
      <c r="I1023" s="186" t="s">
        <v>316</v>
      </c>
      <c r="J1023" s="451" t="n">
        <f aca="false">J1024</f>
        <v>10685540</v>
      </c>
      <c r="K1023" s="451" t="n">
        <f aca="false">K1024</f>
        <v>10685525.05</v>
      </c>
      <c r="L1023" s="452" t="n">
        <f aca="false">K1023/J1023*100</f>
        <v>99.999860091301</v>
      </c>
      <c r="M1023" s="451" t="n">
        <f aca="false">M1024</f>
        <v>0</v>
      </c>
      <c r="N1023" s="451" t="n">
        <f aca="false">N1024</f>
        <v>0</v>
      </c>
      <c r="O1023" s="451" t="n">
        <f aca="false">O1024</f>
        <v>0</v>
      </c>
      <c r="P1023" s="451" t="n">
        <f aca="false">P1024</f>
        <v>0</v>
      </c>
      <c r="Q1023" s="451" t="n">
        <f aca="false">Q1024</f>
        <v>0</v>
      </c>
      <c r="R1023" s="451" t="n">
        <f aca="false">R1024</f>
        <v>0</v>
      </c>
      <c r="S1023" s="451" t="n">
        <f aca="false">S1024</f>
        <v>0</v>
      </c>
      <c r="U1023" s="385"/>
    </row>
    <row r="1024" customFormat="false" ht="46.5" hidden="false" customHeight="true" outlineLevel="0" collapsed="false">
      <c r="A1024" s="445" t="s">
        <v>315</v>
      </c>
      <c r="B1024" s="186" t="s">
        <v>553</v>
      </c>
      <c r="C1024" s="186" t="s">
        <v>43</v>
      </c>
      <c r="D1024" s="446" t="s">
        <v>39</v>
      </c>
      <c r="E1024" s="446" t="s">
        <v>565</v>
      </c>
      <c r="F1024" s="263" t="s">
        <v>18</v>
      </c>
      <c r="G1024" s="228" t="s">
        <v>76</v>
      </c>
      <c r="H1024" s="495" t="n">
        <v>72116</v>
      </c>
      <c r="I1024" s="186" t="s">
        <v>558</v>
      </c>
      <c r="J1024" s="451" t="n">
        <v>10685540</v>
      </c>
      <c r="K1024" s="451" t="n">
        <v>10685525.05</v>
      </c>
      <c r="L1024" s="452" t="n">
        <f aca="false">K1024/J1024*100</f>
        <v>99.999860091301</v>
      </c>
      <c r="M1024" s="451"/>
      <c r="N1024" s="451"/>
      <c r="O1024" s="451"/>
      <c r="P1024" s="451"/>
      <c r="Q1024" s="451"/>
      <c r="R1024" s="451"/>
      <c r="S1024" s="451"/>
      <c r="U1024" s="385" t="n">
        <v>10685540</v>
      </c>
    </row>
    <row r="1025" customFormat="false" ht="30" hidden="false" customHeight="true" outlineLevel="0" collapsed="false">
      <c r="A1025" s="445" t="s">
        <v>557</v>
      </c>
      <c r="B1025" s="186" t="s">
        <v>553</v>
      </c>
      <c r="C1025" s="186" t="s">
        <v>43</v>
      </c>
      <c r="D1025" s="446" t="s">
        <v>39</v>
      </c>
      <c r="E1025" s="446" t="s">
        <v>565</v>
      </c>
      <c r="F1025" s="454" t="s">
        <v>18</v>
      </c>
      <c r="G1025" s="454" t="s">
        <v>596</v>
      </c>
      <c r="H1025" s="455" t="s">
        <v>67</v>
      </c>
      <c r="I1025" s="261"/>
      <c r="J1025" s="451" t="n">
        <f aca="false">J1026</f>
        <v>102543186</v>
      </c>
      <c r="K1025" s="451" t="n">
        <f aca="false">K1026</f>
        <v>102542981.6</v>
      </c>
      <c r="L1025" s="452" t="n">
        <f aca="false">K1025/J1025*100</f>
        <v>99.9998006693492</v>
      </c>
      <c r="M1025" s="451" t="n">
        <f aca="false">M1026</f>
        <v>113200300</v>
      </c>
      <c r="N1025" s="451" t="n">
        <f aca="false">N1026</f>
        <v>0</v>
      </c>
      <c r="O1025" s="451" t="n">
        <f aca="false">O1026</f>
        <v>0</v>
      </c>
      <c r="P1025" s="451" t="n">
        <f aca="false">P1026</f>
        <v>113200300</v>
      </c>
      <c r="Q1025" s="451" t="n">
        <f aca="false">Q1026</f>
        <v>113200300</v>
      </c>
      <c r="R1025" s="451" t="n">
        <f aca="false">R1026</f>
        <v>0</v>
      </c>
      <c r="S1025" s="451" t="n">
        <f aca="false">S1026</f>
        <v>0</v>
      </c>
      <c r="U1025" s="385"/>
    </row>
    <row r="1026" customFormat="false" ht="63.75" hidden="false" customHeight="true" outlineLevel="0" collapsed="false">
      <c r="A1026" s="445" t="s">
        <v>597</v>
      </c>
      <c r="B1026" s="186" t="s">
        <v>553</v>
      </c>
      <c r="C1026" s="186" t="s">
        <v>43</v>
      </c>
      <c r="D1026" s="446" t="s">
        <v>39</v>
      </c>
      <c r="E1026" s="446" t="s">
        <v>565</v>
      </c>
      <c r="F1026" s="454" t="s">
        <v>18</v>
      </c>
      <c r="G1026" s="454" t="s">
        <v>596</v>
      </c>
      <c r="H1026" s="455" t="s">
        <v>381</v>
      </c>
      <c r="I1026" s="551"/>
      <c r="J1026" s="451" t="n">
        <f aca="false">J1027</f>
        <v>102543186</v>
      </c>
      <c r="K1026" s="451" t="n">
        <f aca="false">K1027</f>
        <v>102542981.6</v>
      </c>
      <c r="L1026" s="452" t="n">
        <f aca="false">K1026/J1026*100</f>
        <v>99.9998006693492</v>
      </c>
      <c r="M1026" s="451" t="n">
        <f aca="false">M1027</f>
        <v>113200300</v>
      </c>
      <c r="N1026" s="451" t="n">
        <f aca="false">N1027</f>
        <v>0</v>
      </c>
      <c r="O1026" s="451" t="n">
        <f aca="false">O1027</f>
        <v>0</v>
      </c>
      <c r="P1026" s="451" t="n">
        <f aca="false">P1027</f>
        <v>113200300</v>
      </c>
      <c r="Q1026" s="453" t="n">
        <f aca="false">Q1027</f>
        <v>113200300</v>
      </c>
      <c r="R1026" s="451" t="n">
        <f aca="false">R1027</f>
        <v>0</v>
      </c>
      <c r="S1026" s="451" t="n">
        <f aca="false">S1027</f>
        <v>0</v>
      </c>
      <c r="U1026" s="385"/>
    </row>
    <row r="1027" customFormat="false" ht="48.75" hidden="false" customHeight="true" outlineLevel="0" collapsed="false">
      <c r="A1027" s="445" t="s">
        <v>315</v>
      </c>
      <c r="B1027" s="186" t="s">
        <v>553</v>
      </c>
      <c r="C1027" s="186" t="s">
        <v>43</v>
      </c>
      <c r="D1027" s="446" t="s">
        <v>39</v>
      </c>
      <c r="E1027" s="447" t="s">
        <v>565</v>
      </c>
      <c r="F1027" s="448" t="s">
        <v>18</v>
      </c>
      <c r="G1027" s="448" t="s">
        <v>596</v>
      </c>
      <c r="H1027" s="449" t="s">
        <v>381</v>
      </c>
      <c r="I1027" s="186" t="s">
        <v>316</v>
      </c>
      <c r="J1027" s="451" t="n">
        <f aca="false">J1028</f>
        <v>102543186</v>
      </c>
      <c r="K1027" s="451" t="n">
        <f aca="false">K1028</f>
        <v>102542981.6</v>
      </c>
      <c r="L1027" s="452" t="n">
        <f aca="false">K1027/J1027*100</f>
        <v>99.9998006693492</v>
      </c>
      <c r="M1027" s="451" t="n">
        <f aca="false">M1028</f>
        <v>113200300</v>
      </c>
      <c r="N1027" s="451" t="n">
        <f aca="false">N1028</f>
        <v>0</v>
      </c>
      <c r="O1027" s="451" t="n">
        <f aca="false">O1028</f>
        <v>0</v>
      </c>
      <c r="P1027" s="451" t="n">
        <f aca="false">P1028</f>
        <v>113200300</v>
      </c>
      <c r="Q1027" s="453" t="n">
        <f aca="false">Q1028</f>
        <v>113200300</v>
      </c>
      <c r="R1027" s="451" t="n">
        <f aca="false">R1028</f>
        <v>0</v>
      </c>
      <c r="S1027" s="451" t="n">
        <f aca="false">S1028</f>
        <v>0</v>
      </c>
      <c r="U1027" s="385"/>
    </row>
    <row r="1028" customFormat="false" ht="24.95" hidden="false" customHeight="true" outlineLevel="0" collapsed="false">
      <c r="A1028" s="445" t="s">
        <v>557</v>
      </c>
      <c r="B1028" s="186" t="s">
        <v>553</v>
      </c>
      <c r="C1028" s="186" t="s">
        <v>43</v>
      </c>
      <c r="D1028" s="446" t="s">
        <v>39</v>
      </c>
      <c r="E1028" s="446" t="s">
        <v>565</v>
      </c>
      <c r="F1028" s="454" t="s">
        <v>18</v>
      </c>
      <c r="G1028" s="454" t="s">
        <v>596</v>
      </c>
      <c r="H1028" s="455" t="s">
        <v>381</v>
      </c>
      <c r="I1028" s="186" t="s">
        <v>558</v>
      </c>
      <c r="J1028" s="451" t="n">
        <f aca="false">M1028+O1028-9965700-3141278+2769864-320000</f>
        <v>102543186</v>
      </c>
      <c r="K1028" s="451" t="n">
        <v>102542981.6</v>
      </c>
      <c r="L1028" s="452" t="n">
        <f aca="false">K1028/J1028*100</f>
        <v>99.9998006693492</v>
      </c>
      <c r="M1028" s="451" t="n">
        <v>113200300</v>
      </c>
      <c r="N1028" s="451"/>
      <c r="O1028" s="451"/>
      <c r="P1028" s="451" t="n">
        <f aca="false">Q1028+S1028</f>
        <v>113200300</v>
      </c>
      <c r="Q1028" s="453" t="n">
        <v>113200300</v>
      </c>
      <c r="R1028" s="451" t="n">
        <f aca="false">R1030+R1031+R1032+R1033</f>
        <v>0</v>
      </c>
      <c r="S1028" s="451" t="n">
        <f aca="false">S1030+S1031+S1032+S1033</f>
        <v>0</v>
      </c>
      <c r="U1028" s="385" t="s">
        <v>598</v>
      </c>
      <c r="V1028" s="480" t="e">
        <f aca="false">J1028-#REF!</f>
        <v>#VALUE!</v>
      </c>
      <c r="W1028" s="67" t="s">
        <v>599</v>
      </c>
    </row>
    <row r="1029" customFormat="false" ht="15" hidden="true" customHeight="true" outlineLevel="0" collapsed="false">
      <c r="A1029" s="481" t="s">
        <v>600</v>
      </c>
      <c r="B1029" s="186"/>
      <c r="C1029" s="186"/>
      <c r="D1029" s="470"/>
      <c r="E1029" s="446"/>
      <c r="F1029" s="454"/>
      <c r="G1029" s="454"/>
      <c r="H1029" s="455"/>
      <c r="I1029" s="186"/>
      <c r="J1029" s="451"/>
      <c r="K1029" s="451"/>
      <c r="L1029" s="452" t="e">
        <f aca="false">K1029/J1029*100</f>
        <v>#DIV/0!</v>
      </c>
      <c r="M1029" s="451"/>
      <c r="N1029" s="451"/>
      <c r="O1029" s="451"/>
      <c r="P1029" s="451"/>
      <c r="Q1029" s="453"/>
      <c r="R1029" s="451"/>
      <c r="S1029" s="451"/>
      <c r="U1029" s="385"/>
    </row>
    <row r="1030" customFormat="false" ht="15" hidden="true" customHeight="true" outlineLevel="0" collapsed="false">
      <c r="A1030" s="481" t="s">
        <v>601</v>
      </c>
      <c r="B1030" s="186"/>
      <c r="C1030" s="186"/>
      <c r="D1030" s="470"/>
      <c r="E1030" s="447"/>
      <c r="F1030" s="448"/>
      <c r="G1030" s="448"/>
      <c r="H1030" s="449"/>
      <c r="I1030" s="186"/>
      <c r="J1030" s="451" t="n">
        <f aca="false">M1030+O1030</f>
        <v>0</v>
      </c>
      <c r="K1030" s="451"/>
      <c r="L1030" s="452" t="e">
        <f aca="false">K1030/J1030*100</f>
        <v>#DIV/0!</v>
      </c>
      <c r="M1030" s="451"/>
      <c r="N1030" s="451"/>
      <c r="O1030" s="451"/>
      <c r="P1030" s="451" t="n">
        <f aca="false">Q1030+S1030</f>
        <v>0</v>
      </c>
      <c r="Q1030" s="451"/>
      <c r="R1030" s="451"/>
      <c r="S1030" s="451"/>
      <c r="U1030" s="385"/>
    </row>
    <row r="1031" customFormat="false" ht="15" hidden="true" customHeight="true" outlineLevel="0" collapsed="false">
      <c r="A1031" s="481" t="s">
        <v>602</v>
      </c>
      <c r="B1031" s="186"/>
      <c r="C1031" s="186"/>
      <c r="D1031" s="446"/>
      <c r="E1031" s="446"/>
      <c r="F1031" s="454"/>
      <c r="G1031" s="454"/>
      <c r="H1031" s="455"/>
      <c r="I1031" s="186"/>
      <c r="J1031" s="451" t="n">
        <f aca="false">M1031+O1031</f>
        <v>0</v>
      </c>
      <c r="K1031" s="451"/>
      <c r="L1031" s="452" t="e">
        <f aca="false">K1031/J1031*100</f>
        <v>#DIV/0!</v>
      </c>
      <c r="M1031" s="451"/>
      <c r="N1031" s="451"/>
      <c r="O1031" s="451"/>
      <c r="P1031" s="451" t="n">
        <f aca="false">Q1031+S1031</f>
        <v>0</v>
      </c>
      <c r="Q1031" s="451"/>
      <c r="R1031" s="451"/>
      <c r="S1031" s="451"/>
      <c r="U1031" s="385"/>
    </row>
    <row r="1032" customFormat="false" ht="17.25" hidden="true" customHeight="true" outlineLevel="0" collapsed="false">
      <c r="A1032" s="481" t="s">
        <v>603</v>
      </c>
      <c r="B1032" s="186"/>
      <c r="C1032" s="461"/>
      <c r="D1032" s="447"/>
      <c r="E1032" s="447"/>
      <c r="F1032" s="491"/>
      <c r="G1032" s="491"/>
      <c r="H1032" s="449"/>
      <c r="I1032" s="186"/>
      <c r="J1032" s="451" t="n">
        <f aca="false">M1032+O1032</f>
        <v>0</v>
      </c>
      <c r="K1032" s="451"/>
      <c r="L1032" s="452" t="e">
        <f aca="false">K1032/J1032*100</f>
        <v>#DIV/0!</v>
      </c>
      <c r="M1032" s="451"/>
      <c r="N1032" s="451"/>
      <c r="O1032" s="451"/>
      <c r="P1032" s="451" t="n">
        <f aca="false">Q1032+S1032</f>
        <v>0</v>
      </c>
      <c r="Q1032" s="451"/>
      <c r="R1032" s="451"/>
      <c r="S1032" s="451"/>
      <c r="U1032" s="385"/>
    </row>
    <row r="1033" customFormat="false" ht="15" hidden="true" customHeight="true" outlineLevel="0" collapsed="false">
      <c r="A1033" s="481" t="s">
        <v>604</v>
      </c>
      <c r="B1033" s="186"/>
      <c r="C1033" s="186"/>
      <c r="D1033" s="446"/>
      <c r="E1033" s="446"/>
      <c r="F1033" s="263"/>
      <c r="G1033" s="263"/>
      <c r="H1033" s="455"/>
      <c r="I1033" s="186"/>
      <c r="J1033" s="451"/>
      <c r="K1033" s="451"/>
      <c r="L1033" s="452" t="e">
        <f aca="false">K1033/J1033*100</f>
        <v>#DIV/0!</v>
      </c>
      <c r="M1033" s="451"/>
      <c r="N1033" s="451"/>
      <c r="O1033" s="451"/>
      <c r="P1033" s="451"/>
      <c r="Q1033" s="541"/>
      <c r="R1033" s="542"/>
      <c r="S1033" s="542"/>
      <c r="U1033" s="385"/>
    </row>
    <row r="1034" customFormat="false" ht="70.15" hidden="false" customHeight="true" outlineLevel="0" collapsed="false">
      <c r="A1034" s="445" t="s">
        <v>229</v>
      </c>
      <c r="B1034" s="186" t="s">
        <v>553</v>
      </c>
      <c r="C1034" s="499" t="s">
        <v>43</v>
      </c>
      <c r="D1034" s="262" t="s">
        <v>39</v>
      </c>
      <c r="E1034" s="446" t="s">
        <v>565</v>
      </c>
      <c r="F1034" s="454" t="s">
        <v>18</v>
      </c>
      <c r="G1034" s="454" t="s">
        <v>42</v>
      </c>
      <c r="H1034" s="455" t="s">
        <v>67</v>
      </c>
      <c r="I1034" s="261"/>
      <c r="J1034" s="451" t="n">
        <f aca="false">J1035+J1040+J1043+J1046</f>
        <v>2001034</v>
      </c>
      <c r="K1034" s="451" t="n">
        <f aca="false">K1035+K1040+K1043+K1046</f>
        <v>1467606.58</v>
      </c>
      <c r="L1034" s="452" t="n">
        <f aca="false">K1034/J1034*100</f>
        <v>73.3424109735267</v>
      </c>
      <c r="M1034" s="451" t="n">
        <f aca="false">M1035+M1040+M1043+M1046</f>
        <v>0</v>
      </c>
      <c r="N1034" s="451" t="n">
        <f aca="false">N1035+N1040+N1043+N1046</f>
        <v>0</v>
      </c>
      <c r="O1034" s="451" t="n">
        <f aca="false">O1035+O1040+O1043+O1046</f>
        <v>1816400</v>
      </c>
      <c r="P1034" s="451" t="n">
        <f aca="false">P1035+P1040+P1043+P1046</f>
        <v>1840800</v>
      </c>
      <c r="Q1034" s="451" t="n">
        <f aca="false">Q1035+Q1040+Q1043+Q1046</f>
        <v>0</v>
      </c>
      <c r="R1034" s="451" t="n">
        <f aca="false">R1035+R1040+R1043+R1046</f>
        <v>0</v>
      </c>
      <c r="S1034" s="451" t="n">
        <f aca="false">S1035+S1040+S1043+S1046</f>
        <v>1840800</v>
      </c>
      <c r="U1034" s="385"/>
    </row>
    <row r="1035" customFormat="false" ht="42.75" hidden="false" customHeight="true" outlineLevel="0" collapsed="false">
      <c r="A1035" s="445" t="s">
        <v>605</v>
      </c>
      <c r="B1035" s="186" t="s">
        <v>553</v>
      </c>
      <c r="C1035" s="186" t="s">
        <v>43</v>
      </c>
      <c r="D1035" s="262" t="s">
        <v>39</v>
      </c>
      <c r="E1035" s="446" t="s">
        <v>565</v>
      </c>
      <c r="F1035" s="454" t="s">
        <v>18</v>
      </c>
      <c r="G1035" s="454" t="s">
        <v>42</v>
      </c>
      <c r="H1035" s="455" t="s">
        <v>606</v>
      </c>
      <c r="I1035" s="261"/>
      <c r="J1035" s="451" t="n">
        <f aca="false">J1036</f>
        <v>576400</v>
      </c>
      <c r="K1035" s="451" t="n">
        <f aca="false">K1036</f>
        <v>571900</v>
      </c>
      <c r="L1035" s="452" t="n">
        <f aca="false">K1035/J1035*100</f>
        <v>99.2192921582235</v>
      </c>
      <c r="M1035" s="451" t="n">
        <f aca="false">M1036</f>
        <v>0</v>
      </c>
      <c r="N1035" s="451" t="n">
        <f aca="false">N1036</f>
        <v>0</v>
      </c>
      <c r="O1035" s="451" t="n">
        <f aca="false">O1036</f>
        <v>611000</v>
      </c>
      <c r="P1035" s="451" t="n">
        <f aca="false">P1036</f>
        <v>635400</v>
      </c>
      <c r="Q1035" s="453" t="n">
        <f aca="false">Q1036</f>
        <v>0</v>
      </c>
      <c r="R1035" s="451" t="n">
        <f aca="false">R1036</f>
        <v>0</v>
      </c>
      <c r="S1035" s="451" t="n">
        <f aca="false">S1036</f>
        <v>635400</v>
      </c>
      <c r="U1035" s="385"/>
    </row>
    <row r="1036" customFormat="false" ht="39.75" hidden="false" customHeight="true" outlineLevel="0" collapsed="false">
      <c r="A1036" s="445" t="s">
        <v>315</v>
      </c>
      <c r="B1036" s="186" t="s">
        <v>553</v>
      </c>
      <c r="C1036" s="186" t="s">
        <v>43</v>
      </c>
      <c r="D1036" s="262" t="s">
        <v>39</v>
      </c>
      <c r="E1036" s="447" t="s">
        <v>565</v>
      </c>
      <c r="F1036" s="448" t="s">
        <v>18</v>
      </c>
      <c r="G1036" s="448" t="s">
        <v>42</v>
      </c>
      <c r="H1036" s="449" t="s">
        <v>606</v>
      </c>
      <c r="I1036" s="261" t="s">
        <v>316</v>
      </c>
      <c r="J1036" s="451" t="n">
        <f aca="false">J1037</f>
        <v>576400</v>
      </c>
      <c r="K1036" s="451" t="n">
        <f aca="false">K1037</f>
        <v>571900</v>
      </c>
      <c r="L1036" s="452" t="n">
        <f aca="false">K1036/J1036*100</f>
        <v>99.2192921582235</v>
      </c>
      <c r="M1036" s="451" t="n">
        <f aca="false">M1037</f>
        <v>0</v>
      </c>
      <c r="N1036" s="451" t="n">
        <f aca="false">N1037</f>
        <v>0</v>
      </c>
      <c r="O1036" s="451" t="n">
        <f aca="false">O1037</f>
        <v>611000</v>
      </c>
      <c r="P1036" s="451" t="n">
        <f aca="false">P1037</f>
        <v>635400</v>
      </c>
      <c r="Q1036" s="453" t="n">
        <f aca="false">Q1037</f>
        <v>0</v>
      </c>
      <c r="R1036" s="451" t="n">
        <f aca="false">R1037</f>
        <v>0</v>
      </c>
      <c r="S1036" s="451" t="n">
        <f aca="false">S1037</f>
        <v>635400</v>
      </c>
      <c r="U1036" s="385"/>
    </row>
    <row r="1037" customFormat="false" ht="31.5" hidden="false" customHeight="true" outlineLevel="0" collapsed="false">
      <c r="A1037" s="445" t="s">
        <v>570</v>
      </c>
      <c r="B1037" s="186" t="s">
        <v>553</v>
      </c>
      <c r="C1037" s="186" t="s">
        <v>43</v>
      </c>
      <c r="D1037" s="262" t="s">
        <v>39</v>
      </c>
      <c r="E1037" s="446" t="s">
        <v>565</v>
      </c>
      <c r="F1037" s="454" t="s">
        <v>18</v>
      </c>
      <c r="G1037" s="454" t="s">
        <v>42</v>
      </c>
      <c r="H1037" s="455" t="s">
        <v>606</v>
      </c>
      <c r="I1037" s="261" t="s">
        <v>558</v>
      </c>
      <c r="J1037" s="451" t="n">
        <f aca="false">M1037+O1037-100000+65400</f>
        <v>576400</v>
      </c>
      <c r="K1037" s="451" t="n">
        <v>571900</v>
      </c>
      <c r="L1037" s="452" t="n">
        <f aca="false">K1037/J1037*100</f>
        <v>99.2192921582235</v>
      </c>
      <c r="M1037" s="451"/>
      <c r="N1037" s="451"/>
      <c r="O1037" s="451" t="n">
        <v>611000</v>
      </c>
      <c r="P1037" s="451" t="n">
        <f aca="false">Q1037+S1037</f>
        <v>635400</v>
      </c>
      <c r="Q1037" s="451"/>
      <c r="R1037" s="451"/>
      <c r="S1037" s="451" t="n">
        <v>635400</v>
      </c>
      <c r="U1037" s="385" t="n">
        <v>65400</v>
      </c>
    </row>
    <row r="1038" customFormat="false" ht="20.25" hidden="true" customHeight="true" outlineLevel="0" collapsed="false">
      <c r="A1038" s="481" t="n">
        <v>73320</v>
      </c>
      <c r="B1038" s="186"/>
      <c r="C1038" s="186"/>
      <c r="D1038" s="262"/>
      <c r="E1038" s="446"/>
      <c r="F1038" s="454"/>
      <c r="G1038" s="454"/>
      <c r="H1038" s="455"/>
      <c r="I1038" s="261"/>
      <c r="J1038" s="451" t="n">
        <f aca="false">M1038+O1038</f>
        <v>0</v>
      </c>
      <c r="K1038" s="451"/>
      <c r="L1038" s="452" t="e">
        <f aca="false">K1038/J1038*100</f>
        <v>#DIV/0!</v>
      </c>
      <c r="M1038" s="451"/>
      <c r="N1038" s="451"/>
      <c r="O1038" s="451"/>
      <c r="P1038" s="451" t="n">
        <f aca="false">Q1038+S1038</f>
        <v>0</v>
      </c>
      <c r="Q1038" s="451"/>
      <c r="R1038" s="451"/>
      <c r="S1038" s="451"/>
      <c r="U1038" s="385"/>
    </row>
    <row r="1039" customFormat="false" ht="18" hidden="true" customHeight="true" outlineLevel="0" collapsed="false">
      <c r="A1039" s="481" t="s">
        <v>607</v>
      </c>
      <c r="B1039" s="186"/>
      <c r="C1039" s="186"/>
      <c r="D1039" s="262"/>
      <c r="E1039" s="446"/>
      <c r="F1039" s="454"/>
      <c r="G1039" s="454"/>
      <c r="H1039" s="455"/>
      <c r="I1039" s="261"/>
      <c r="J1039" s="451" t="n">
        <f aca="false">M1039+O1039</f>
        <v>0</v>
      </c>
      <c r="K1039" s="451"/>
      <c r="L1039" s="452" t="e">
        <f aca="false">K1039/J1039*100</f>
        <v>#DIV/0!</v>
      </c>
      <c r="M1039" s="451"/>
      <c r="N1039" s="451"/>
      <c r="O1039" s="451"/>
      <c r="P1039" s="451" t="n">
        <f aca="false">Q1039+S1039</f>
        <v>0</v>
      </c>
      <c r="Q1039" s="451"/>
      <c r="R1039" s="451"/>
      <c r="S1039" s="451"/>
      <c r="U1039" s="385"/>
    </row>
    <row r="1040" customFormat="false" ht="27.75" hidden="true" customHeight="true" outlineLevel="0" collapsed="false">
      <c r="A1040" s="445"/>
      <c r="B1040" s="186" t="s">
        <v>553</v>
      </c>
      <c r="C1040" s="186" t="s">
        <v>43</v>
      </c>
      <c r="D1040" s="262" t="s">
        <v>39</v>
      </c>
      <c r="E1040" s="446" t="s">
        <v>565</v>
      </c>
      <c r="F1040" s="454" t="s">
        <v>18</v>
      </c>
      <c r="G1040" s="454" t="s">
        <v>42</v>
      </c>
      <c r="H1040" s="455"/>
      <c r="I1040" s="261"/>
      <c r="J1040" s="451"/>
      <c r="K1040" s="451"/>
      <c r="L1040" s="452" t="e">
        <f aca="false">K1040/J1040*100</f>
        <v>#DIV/0!</v>
      </c>
      <c r="M1040" s="451"/>
      <c r="N1040" s="451"/>
      <c r="O1040" s="451"/>
      <c r="P1040" s="451"/>
      <c r="Q1040" s="453"/>
      <c r="R1040" s="451"/>
      <c r="S1040" s="451"/>
      <c r="U1040" s="385"/>
    </row>
    <row r="1041" customFormat="false" ht="35.1" hidden="true" customHeight="true" outlineLevel="0" collapsed="false">
      <c r="A1041" s="445" t="s">
        <v>315</v>
      </c>
      <c r="B1041" s="186" t="s">
        <v>553</v>
      </c>
      <c r="C1041" s="186" t="s">
        <v>43</v>
      </c>
      <c r="D1041" s="521" t="s">
        <v>39</v>
      </c>
      <c r="E1041" s="471" t="s">
        <v>565</v>
      </c>
      <c r="F1041" s="494" t="s">
        <v>18</v>
      </c>
      <c r="G1041" s="494" t="s">
        <v>42</v>
      </c>
      <c r="H1041" s="495"/>
      <c r="I1041" s="499" t="s">
        <v>316</v>
      </c>
      <c r="J1041" s="451"/>
      <c r="K1041" s="451"/>
      <c r="L1041" s="452" t="e">
        <f aca="false">K1041/J1041*100</f>
        <v>#DIV/0!</v>
      </c>
      <c r="M1041" s="451"/>
      <c r="N1041" s="451"/>
      <c r="O1041" s="451"/>
      <c r="P1041" s="451"/>
      <c r="Q1041" s="453"/>
      <c r="R1041" s="451"/>
      <c r="S1041" s="451"/>
      <c r="U1041" s="385"/>
    </row>
    <row r="1042" customFormat="false" ht="24.95" hidden="true" customHeight="true" outlineLevel="0" collapsed="false">
      <c r="A1042" s="445" t="s">
        <v>570</v>
      </c>
      <c r="B1042" s="186" t="s">
        <v>553</v>
      </c>
      <c r="C1042" s="450" t="s">
        <v>43</v>
      </c>
      <c r="D1042" s="490" t="s">
        <v>39</v>
      </c>
      <c r="E1042" s="447" t="s">
        <v>565</v>
      </c>
      <c r="F1042" s="448" t="s">
        <v>18</v>
      </c>
      <c r="G1042" s="448" t="s">
        <v>42</v>
      </c>
      <c r="H1042" s="449"/>
      <c r="I1042" s="463" t="s">
        <v>558</v>
      </c>
      <c r="J1042" s="451" t="n">
        <f aca="false">M1042+O1042</f>
        <v>0</v>
      </c>
      <c r="K1042" s="451"/>
      <c r="L1042" s="452" t="e">
        <f aca="false">K1042/J1042*100</f>
        <v>#DIV/0!</v>
      </c>
      <c r="M1042" s="451"/>
      <c r="N1042" s="451"/>
      <c r="O1042" s="451"/>
      <c r="P1042" s="451" t="n">
        <f aca="false">Q1042+S1042</f>
        <v>0</v>
      </c>
      <c r="Q1042" s="451"/>
      <c r="R1042" s="451"/>
      <c r="S1042" s="451"/>
      <c r="U1042" s="385"/>
    </row>
    <row r="1043" customFormat="false" ht="27.75" hidden="true" customHeight="true" outlineLevel="0" collapsed="false">
      <c r="A1043" s="445"/>
      <c r="B1043" s="186" t="s">
        <v>553</v>
      </c>
      <c r="C1043" s="186" t="s">
        <v>43</v>
      </c>
      <c r="D1043" s="262" t="s">
        <v>39</v>
      </c>
      <c r="E1043" s="446" t="s">
        <v>565</v>
      </c>
      <c r="F1043" s="454" t="s">
        <v>18</v>
      </c>
      <c r="G1043" s="454" t="s">
        <v>42</v>
      </c>
      <c r="H1043" s="455"/>
      <c r="I1043" s="261"/>
      <c r="J1043" s="451" t="n">
        <f aca="false">J1044</f>
        <v>0</v>
      </c>
      <c r="K1043" s="451"/>
      <c r="L1043" s="452" t="e">
        <f aca="false">K1043/J1043*100</f>
        <v>#DIV/0!</v>
      </c>
      <c r="M1043" s="451" t="n">
        <f aca="false">M1044</f>
        <v>0</v>
      </c>
      <c r="N1043" s="451" t="n">
        <f aca="false">N1044</f>
        <v>0</v>
      </c>
      <c r="O1043" s="451" t="n">
        <f aca="false">O1044</f>
        <v>0</v>
      </c>
      <c r="P1043" s="451" t="n">
        <f aca="false">P1044</f>
        <v>0</v>
      </c>
      <c r="Q1043" s="453" t="n">
        <f aca="false">Q1044</f>
        <v>0</v>
      </c>
      <c r="R1043" s="451" t="n">
        <f aca="false">R1044</f>
        <v>0</v>
      </c>
      <c r="S1043" s="451" t="n">
        <f aca="false">S1044</f>
        <v>0</v>
      </c>
      <c r="U1043" s="385"/>
    </row>
    <row r="1044" customFormat="false" ht="35.1" hidden="true" customHeight="true" outlineLevel="0" collapsed="false">
      <c r="A1044" s="445" t="s">
        <v>315</v>
      </c>
      <c r="B1044" s="186" t="s">
        <v>553</v>
      </c>
      <c r="C1044" s="461" t="s">
        <v>43</v>
      </c>
      <c r="D1044" s="490" t="s">
        <v>39</v>
      </c>
      <c r="E1044" s="447" t="s">
        <v>565</v>
      </c>
      <c r="F1044" s="448" t="s">
        <v>18</v>
      </c>
      <c r="G1044" s="448" t="s">
        <v>42</v>
      </c>
      <c r="H1044" s="449"/>
      <c r="I1044" s="504" t="s">
        <v>316</v>
      </c>
      <c r="J1044" s="451" t="n">
        <f aca="false">J1045</f>
        <v>0</v>
      </c>
      <c r="K1044" s="451"/>
      <c r="L1044" s="452" t="e">
        <f aca="false">K1044/J1044*100</f>
        <v>#DIV/0!</v>
      </c>
      <c r="M1044" s="451" t="n">
        <f aca="false">M1045</f>
        <v>0</v>
      </c>
      <c r="N1044" s="451" t="n">
        <f aca="false">N1045</f>
        <v>0</v>
      </c>
      <c r="O1044" s="451" t="n">
        <f aca="false">O1045</f>
        <v>0</v>
      </c>
      <c r="P1044" s="451" t="n">
        <f aca="false">P1045</f>
        <v>0</v>
      </c>
      <c r="Q1044" s="453" t="n">
        <f aca="false">Q1045</f>
        <v>0</v>
      </c>
      <c r="R1044" s="451" t="n">
        <f aca="false">R1045</f>
        <v>0</v>
      </c>
      <c r="S1044" s="451" t="n">
        <f aca="false">S1045</f>
        <v>0</v>
      </c>
      <c r="U1044" s="385"/>
    </row>
    <row r="1045" customFormat="false" ht="24.95" hidden="true" customHeight="true" outlineLevel="0" collapsed="false">
      <c r="A1045" s="445" t="s">
        <v>570</v>
      </c>
      <c r="B1045" s="186" t="s">
        <v>553</v>
      </c>
      <c r="C1045" s="186" t="s">
        <v>43</v>
      </c>
      <c r="D1045" s="262" t="s">
        <v>39</v>
      </c>
      <c r="E1045" s="446" t="s">
        <v>565</v>
      </c>
      <c r="F1045" s="454" t="s">
        <v>18</v>
      </c>
      <c r="G1045" s="454" t="s">
        <v>42</v>
      </c>
      <c r="H1045" s="455"/>
      <c r="I1045" s="261" t="s">
        <v>558</v>
      </c>
      <c r="J1045" s="451" t="n">
        <f aca="false">M1045+O1045</f>
        <v>0</v>
      </c>
      <c r="K1045" s="451"/>
      <c r="L1045" s="452" t="e">
        <f aca="false">K1045/J1045*100</f>
        <v>#DIV/0!</v>
      </c>
      <c r="M1045" s="451"/>
      <c r="N1045" s="451"/>
      <c r="O1045" s="451"/>
      <c r="P1045" s="451" t="n">
        <f aca="false">Q1045+S1045</f>
        <v>0</v>
      </c>
      <c r="Q1045" s="451"/>
      <c r="R1045" s="451"/>
      <c r="S1045" s="451"/>
      <c r="U1045" s="385"/>
    </row>
    <row r="1046" customFormat="false" ht="69.6" hidden="false" customHeight="true" outlineLevel="0" collapsed="false">
      <c r="A1046" s="445" t="s">
        <v>608</v>
      </c>
      <c r="B1046" s="186" t="s">
        <v>553</v>
      </c>
      <c r="C1046" s="450" t="s">
        <v>43</v>
      </c>
      <c r="D1046" s="471" t="s">
        <v>39</v>
      </c>
      <c r="E1046" s="447" t="s">
        <v>565</v>
      </c>
      <c r="F1046" s="448" t="s">
        <v>18</v>
      </c>
      <c r="G1046" s="448" t="s">
        <v>42</v>
      </c>
      <c r="H1046" s="449" t="s">
        <v>609</v>
      </c>
      <c r="I1046" s="450"/>
      <c r="J1046" s="451" t="n">
        <f aca="false">J1047</f>
        <v>1424634</v>
      </c>
      <c r="K1046" s="451" t="n">
        <f aca="false">K1047</f>
        <v>895706.58</v>
      </c>
      <c r="L1046" s="452" t="n">
        <f aca="false">K1046/J1046*100</f>
        <v>62.8727504748588</v>
      </c>
      <c r="M1046" s="451" t="n">
        <f aca="false">M1047</f>
        <v>0</v>
      </c>
      <c r="N1046" s="451" t="n">
        <f aca="false">N1047</f>
        <v>0</v>
      </c>
      <c r="O1046" s="451" t="n">
        <f aca="false">O1047</f>
        <v>1205400</v>
      </c>
      <c r="P1046" s="451" t="n">
        <f aca="false">P1047</f>
        <v>1205400</v>
      </c>
      <c r="Q1046" s="453" t="n">
        <f aca="false">Q1047</f>
        <v>0</v>
      </c>
      <c r="R1046" s="451" t="n">
        <f aca="false">R1047</f>
        <v>0</v>
      </c>
      <c r="S1046" s="451" t="n">
        <f aca="false">S1047</f>
        <v>1205400</v>
      </c>
      <c r="U1046" s="552"/>
    </row>
    <row r="1047" customFormat="false" ht="38.25" hidden="false" customHeight="true" outlineLevel="0" collapsed="false">
      <c r="A1047" s="445" t="s">
        <v>315</v>
      </c>
      <c r="B1047" s="186" t="s">
        <v>553</v>
      </c>
      <c r="C1047" s="186" t="s">
        <v>43</v>
      </c>
      <c r="D1047" s="446" t="s">
        <v>39</v>
      </c>
      <c r="E1047" s="446" t="s">
        <v>565</v>
      </c>
      <c r="F1047" s="454" t="s">
        <v>18</v>
      </c>
      <c r="G1047" s="454" t="s">
        <v>42</v>
      </c>
      <c r="H1047" s="455" t="s">
        <v>609</v>
      </c>
      <c r="I1047" s="186" t="s">
        <v>316</v>
      </c>
      <c r="J1047" s="451" t="n">
        <f aca="false">J1048</f>
        <v>1424634</v>
      </c>
      <c r="K1047" s="451" t="n">
        <f aca="false">K1048</f>
        <v>895706.58</v>
      </c>
      <c r="L1047" s="452" t="n">
        <f aca="false">K1047/J1047*100</f>
        <v>62.8727504748588</v>
      </c>
      <c r="M1047" s="451" t="n">
        <f aca="false">M1048</f>
        <v>0</v>
      </c>
      <c r="N1047" s="451" t="n">
        <f aca="false">N1048</f>
        <v>0</v>
      </c>
      <c r="O1047" s="451" t="n">
        <f aca="false">O1048</f>
        <v>1205400</v>
      </c>
      <c r="P1047" s="451" t="n">
        <f aca="false">P1048</f>
        <v>1205400</v>
      </c>
      <c r="Q1047" s="453" t="n">
        <f aca="false">Q1048</f>
        <v>0</v>
      </c>
      <c r="R1047" s="451" t="n">
        <f aca="false">R1048</f>
        <v>0</v>
      </c>
      <c r="S1047" s="451" t="n">
        <f aca="false">S1048</f>
        <v>1205400</v>
      </c>
      <c r="U1047" s="385"/>
    </row>
    <row r="1048" customFormat="false" ht="27.75" hidden="false" customHeight="true" outlineLevel="0" collapsed="false">
      <c r="A1048" s="445" t="s">
        <v>557</v>
      </c>
      <c r="B1048" s="186" t="s">
        <v>553</v>
      </c>
      <c r="C1048" s="186" t="s">
        <v>43</v>
      </c>
      <c r="D1048" s="446" t="s">
        <v>39</v>
      </c>
      <c r="E1048" s="446" t="s">
        <v>565</v>
      </c>
      <c r="F1048" s="454" t="s">
        <v>18</v>
      </c>
      <c r="G1048" s="454" t="s">
        <v>42</v>
      </c>
      <c r="H1048" s="455" t="s">
        <v>609</v>
      </c>
      <c r="I1048" s="461" t="s">
        <v>558</v>
      </c>
      <c r="J1048" s="451" t="n">
        <f aca="false">M1048+O1048+17200+228734-39800+13100</f>
        <v>1424634</v>
      </c>
      <c r="K1048" s="451" t="n">
        <v>895706.58</v>
      </c>
      <c r="L1048" s="452" t="n">
        <f aca="false">K1048/J1048*100</f>
        <v>62.8727504748588</v>
      </c>
      <c r="M1048" s="451"/>
      <c r="N1048" s="451"/>
      <c r="O1048" s="451" t="n">
        <v>1205400</v>
      </c>
      <c r="P1048" s="451" t="n">
        <f aca="false">Q1048+S1048</f>
        <v>1205400</v>
      </c>
      <c r="Q1048" s="453" t="n">
        <v>0</v>
      </c>
      <c r="R1048" s="451"/>
      <c r="S1048" s="451" t="n">
        <v>1205400</v>
      </c>
      <c r="U1048" s="385" t="n">
        <v>-39800</v>
      </c>
    </row>
    <row r="1049" customFormat="false" ht="39" hidden="false" customHeight="true" outlineLevel="0" collapsed="false">
      <c r="A1049" s="445" t="s">
        <v>610</v>
      </c>
      <c r="B1049" s="186" t="s">
        <v>553</v>
      </c>
      <c r="C1049" s="186" t="s">
        <v>43</v>
      </c>
      <c r="D1049" s="262" t="s">
        <v>39</v>
      </c>
      <c r="E1049" s="446" t="s">
        <v>565</v>
      </c>
      <c r="F1049" s="454" t="s">
        <v>21</v>
      </c>
      <c r="G1049" s="454" t="s">
        <v>66</v>
      </c>
      <c r="H1049" s="455" t="s">
        <v>67</v>
      </c>
      <c r="I1049" s="261"/>
      <c r="J1049" s="451" t="n">
        <f aca="false">J1050+J1069</f>
        <v>3990410</v>
      </c>
      <c r="K1049" s="451" t="n">
        <f aca="false">K1050+K1069</f>
        <v>951916.97</v>
      </c>
      <c r="L1049" s="452" t="n">
        <f aca="false">K1049/J1049*100</f>
        <v>23.8551168927504</v>
      </c>
      <c r="M1049" s="451" t="n">
        <f aca="false">M1050+M1069</f>
        <v>0</v>
      </c>
      <c r="N1049" s="451" t="n">
        <f aca="false">N1050+N1069</f>
        <v>0</v>
      </c>
      <c r="O1049" s="451" t="n">
        <f aca="false">O1050+O1069</f>
        <v>3728100</v>
      </c>
      <c r="P1049" s="451" t="n">
        <f aca="false">P1050+P1069</f>
        <v>849416.59</v>
      </c>
      <c r="Q1049" s="453" t="n">
        <f aca="false">Q1050+Q1069</f>
        <v>0</v>
      </c>
      <c r="R1049" s="451" t="n">
        <f aca="false">R1050+R1069</f>
        <v>0</v>
      </c>
      <c r="S1049" s="451" t="n">
        <f aca="false">S1050+S1069</f>
        <v>7329100</v>
      </c>
      <c r="U1049" s="385"/>
    </row>
    <row r="1050" customFormat="false" ht="40.5" hidden="false" customHeight="true" outlineLevel="0" collapsed="false">
      <c r="A1050" s="445" t="s">
        <v>611</v>
      </c>
      <c r="B1050" s="186" t="s">
        <v>553</v>
      </c>
      <c r="C1050" s="186" t="s">
        <v>43</v>
      </c>
      <c r="D1050" s="262" t="s">
        <v>39</v>
      </c>
      <c r="E1050" s="446" t="s">
        <v>565</v>
      </c>
      <c r="F1050" s="454" t="s">
        <v>21</v>
      </c>
      <c r="G1050" s="454" t="s">
        <v>39</v>
      </c>
      <c r="H1050" s="455" t="s">
        <v>67</v>
      </c>
      <c r="I1050" s="261"/>
      <c r="J1050" s="451" t="n">
        <f aca="false">J1051+J1054+J1057+J1060+J1063+J1066</f>
        <v>3990410</v>
      </c>
      <c r="K1050" s="451" t="n">
        <f aca="false">K1051+K1054+K1057+K1060+K1063+K1066</f>
        <v>951916.97</v>
      </c>
      <c r="L1050" s="452" t="n">
        <f aca="false">K1050/J1050*100</f>
        <v>23.8551168927504</v>
      </c>
      <c r="M1050" s="451" t="n">
        <f aca="false">M1051+M1054+M1057+M1060+M1063+M1066</f>
        <v>0</v>
      </c>
      <c r="N1050" s="451" t="n">
        <f aca="false">N1051+N1054+N1057+N1060+N1063+N1066</f>
        <v>0</v>
      </c>
      <c r="O1050" s="451" t="n">
        <f aca="false">O1051+O1054+O1057+O1060+O1063+O1066</f>
        <v>3728100</v>
      </c>
      <c r="P1050" s="451" t="n">
        <f aca="false">P1051+P1054+P1057+P1060+P1063+P1066</f>
        <v>849416.59</v>
      </c>
      <c r="Q1050" s="451" t="n">
        <f aca="false">Q1051+Q1054+Q1057+Q1060+Q1063+Q1066</f>
        <v>0</v>
      </c>
      <c r="R1050" s="451" t="n">
        <f aca="false">R1051+R1054+R1057+R1060+R1063+R1066</f>
        <v>0</v>
      </c>
      <c r="S1050" s="451" t="n">
        <f aca="false">S1051+S1054+S1057+S1060+S1063+S1066</f>
        <v>7329100</v>
      </c>
      <c r="U1050" s="385"/>
    </row>
    <row r="1051" customFormat="false" ht="45.75" hidden="true" customHeight="true" outlineLevel="0" collapsed="false">
      <c r="A1051" s="460" t="s">
        <v>612</v>
      </c>
      <c r="B1051" s="186" t="s">
        <v>553</v>
      </c>
      <c r="C1051" s="186" t="s">
        <v>43</v>
      </c>
      <c r="D1051" s="262" t="s">
        <v>39</v>
      </c>
      <c r="E1051" s="446" t="s">
        <v>565</v>
      </c>
      <c r="F1051" s="454" t="s">
        <v>21</v>
      </c>
      <c r="G1051" s="454" t="s">
        <v>39</v>
      </c>
      <c r="H1051" s="455" t="s">
        <v>613</v>
      </c>
      <c r="I1051" s="261"/>
      <c r="J1051" s="451" t="n">
        <f aca="false">J1052</f>
        <v>0</v>
      </c>
      <c r="K1051" s="451" t="n">
        <f aca="false">K1052</f>
        <v>0</v>
      </c>
      <c r="L1051" s="452" t="e">
        <f aca="false">K1051/J1051*100</f>
        <v>#DIV/0!</v>
      </c>
      <c r="M1051" s="451" t="n">
        <f aca="false">M1052</f>
        <v>0</v>
      </c>
      <c r="N1051" s="451" t="n">
        <f aca="false">N1052</f>
        <v>0</v>
      </c>
      <c r="O1051" s="451" t="n">
        <f aca="false">O1052</f>
        <v>0</v>
      </c>
      <c r="P1051" s="451" t="n">
        <f aca="false">P1052</f>
        <v>0</v>
      </c>
      <c r="Q1051" s="453" t="n">
        <f aca="false">Q1052</f>
        <v>0</v>
      </c>
      <c r="R1051" s="451" t="n">
        <f aca="false">R1052</f>
        <v>0</v>
      </c>
      <c r="S1051" s="451" t="n">
        <f aca="false">S1052</f>
        <v>0</v>
      </c>
      <c r="U1051" s="385"/>
    </row>
    <row r="1052" customFormat="false" ht="35.1" hidden="true" customHeight="true" outlineLevel="0" collapsed="false">
      <c r="A1052" s="445" t="s">
        <v>315</v>
      </c>
      <c r="B1052" s="186" t="s">
        <v>553</v>
      </c>
      <c r="C1052" s="186" t="s">
        <v>43</v>
      </c>
      <c r="D1052" s="490" t="s">
        <v>39</v>
      </c>
      <c r="E1052" s="447" t="s">
        <v>565</v>
      </c>
      <c r="F1052" s="448" t="s">
        <v>21</v>
      </c>
      <c r="G1052" s="448" t="s">
        <v>39</v>
      </c>
      <c r="H1052" s="449" t="s">
        <v>613</v>
      </c>
      <c r="I1052" s="504" t="s">
        <v>316</v>
      </c>
      <c r="J1052" s="451" t="n">
        <f aca="false">J1053</f>
        <v>0</v>
      </c>
      <c r="K1052" s="451" t="n">
        <f aca="false">K1053</f>
        <v>0</v>
      </c>
      <c r="L1052" s="452" t="e">
        <f aca="false">K1052/J1052*100</f>
        <v>#DIV/0!</v>
      </c>
      <c r="M1052" s="451" t="n">
        <f aca="false">M1053</f>
        <v>0</v>
      </c>
      <c r="N1052" s="451" t="n">
        <f aca="false">N1053</f>
        <v>0</v>
      </c>
      <c r="O1052" s="451" t="n">
        <f aca="false">O1053</f>
        <v>0</v>
      </c>
      <c r="P1052" s="451" t="n">
        <f aca="false">P1053</f>
        <v>0</v>
      </c>
      <c r="Q1052" s="453" t="n">
        <f aca="false">Q1053</f>
        <v>0</v>
      </c>
      <c r="R1052" s="451" t="n">
        <f aca="false">R1053</f>
        <v>0</v>
      </c>
      <c r="S1052" s="451" t="n">
        <f aca="false">S1053</f>
        <v>0</v>
      </c>
      <c r="U1052" s="385"/>
    </row>
    <row r="1053" customFormat="false" ht="24.95" hidden="true" customHeight="true" outlineLevel="0" collapsed="false">
      <c r="A1053" s="445" t="s">
        <v>570</v>
      </c>
      <c r="B1053" s="186" t="s">
        <v>553</v>
      </c>
      <c r="C1053" s="186" t="s">
        <v>43</v>
      </c>
      <c r="D1053" s="262" t="s">
        <v>39</v>
      </c>
      <c r="E1053" s="446" t="s">
        <v>565</v>
      </c>
      <c r="F1053" s="454" t="s">
        <v>21</v>
      </c>
      <c r="G1053" s="454" t="s">
        <v>39</v>
      </c>
      <c r="H1053" s="455" t="s">
        <v>613</v>
      </c>
      <c r="I1053" s="261" t="s">
        <v>558</v>
      </c>
      <c r="J1053" s="451" t="n">
        <f aca="false">M1053+O1053</f>
        <v>0</v>
      </c>
      <c r="K1053" s="451" t="n">
        <f aca="false">N1053+P1053</f>
        <v>0</v>
      </c>
      <c r="L1053" s="452" t="e">
        <f aca="false">K1053/J1053*100</f>
        <v>#DIV/0!</v>
      </c>
      <c r="M1053" s="451"/>
      <c r="N1053" s="451"/>
      <c r="O1053" s="451"/>
      <c r="P1053" s="451" t="n">
        <f aca="false">Q1053+S1053</f>
        <v>0</v>
      </c>
      <c r="Q1053" s="451"/>
      <c r="R1053" s="451"/>
      <c r="S1053" s="451"/>
      <c r="U1053" s="385"/>
    </row>
    <row r="1054" customFormat="false" ht="54.75" hidden="false" customHeight="true" outlineLevel="0" collapsed="false">
      <c r="A1054" s="460" t="s">
        <v>614</v>
      </c>
      <c r="B1054" s="186" t="s">
        <v>553</v>
      </c>
      <c r="C1054" s="186" t="s">
        <v>43</v>
      </c>
      <c r="D1054" s="262" t="s">
        <v>39</v>
      </c>
      <c r="E1054" s="446" t="s">
        <v>565</v>
      </c>
      <c r="F1054" s="454" t="s">
        <v>21</v>
      </c>
      <c r="G1054" s="454" t="s">
        <v>39</v>
      </c>
      <c r="H1054" s="455" t="s">
        <v>615</v>
      </c>
      <c r="I1054" s="261"/>
      <c r="J1054" s="451" t="n">
        <f aca="false">J1055</f>
        <v>1775300</v>
      </c>
      <c r="K1054" s="451" t="n">
        <f aca="false">K1055</f>
        <v>295503.97</v>
      </c>
      <c r="L1054" s="452" t="n">
        <f aca="false">K1054/J1054*100</f>
        <v>16.645297696164</v>
      </c>
      <c r="M1054" s="451" t="n">
        <f aca="false">M1055</f>
        <v>0</v>
      </c>
      <c r="N1054" s="451" t="n">
        <f aca="false">N1055</f>
        <v>0</v>
      </c>
      <c r="O1054" s="451" t="n">
        <f aca="false">O1055</f>
        <v>1595000</v>
      </c>
      <c r="P1054" s="451" t="n">
        <f aca="false">P1055</f>
        <v>692316.59</v>
      </c>
      <c r="Q1054" s="453" t="n">
        <f aca="false">Q1055</f>
        <v>0</v>
      </c>
      <c r="R1054" s="451" t="n">
        <f aca="false">R1055</f>
        <v>0</v>
      </c>
      <c r="S1054" s="451" t="n">
        <f aca="false">S1055</f>
        <v>1595000</v>
      </c>
      <c r="U1054" s="385"/>
    </row>
    <row r="1055" customFormat="false" ht="35.1" hidden="false" customHeight="true" outlineLevel="0" collapsed="false">
      <c r="A1055" s="445" t="s">
        <v>315</v>
      </c>
      <c r="B1055" s="186" t="s">
        <v>553</v>
      </c>
      <c r="C1055" s="186" t="s">
        <v>43</v>
      </c>
      <c r="D1055" s="262" t="s">
        <v>39</v>
      </c>
      <c r="E1055" s="447" t="s">
        <v>565</v>
      </c>
      <c r="F1055" s="448" t="s">
        <v>21</v>
      </c>
      <c r="G1055" s="448" t="s">
        <v>39</v>
      </c>
      <c r="H1055" s="449" t="s">
        <v>615</v>
      </c>
      <c r="I1055" s="261" t="s">
        <v>316</v>
      </c>
      <c r="J1055" s="451" t="n">
        <f aca="false">J1056</f>
        <v>1775300</v>
      </c>
      <c r="K1055" s="451" t="n">
        <f aca="false">K1056</f>
        <v>295503.97</v>
      </c>
      <c r="L1055" s="452" t="n">
        <f aca="false">K1055/J1055*100</f>
        <v>16.645297696164</v>
      </c>
      <c r="M1055" s="451" t="n">
        <f aca="false">M1056</f>
        <v>0</v>
      </c>
      <c r="N1055" s="451" t="n">
        <f aca="false">N1056</f>
        <v>0</v>
      </c>
      <c r="O1055" s="451" t="n">
        <f aca="false">O1056</f>
        <v>1595000</v>
      </c>
      <c r="P1055" s="451" t="n">
        <f aca="false">P1056</f>
        <v>692316.59</v>
      </c>
      <c r="Q1055" s="453" t="n">
        <f aca="false">Q1056</f>
        <v>0</v>
      </c>
      <c r="R1055" s="451" t="n">
        <f aca="false">R1056</f>
        <v>0</v>
      </c>
      <c r="S1055" s="451" t="n">
        <f aca="false">S1056</f>
        <v>1595000</v>
      </c>
      <c r="U1055" s="385"/>
    </row>
    <row r="1056" customFormat="false" ht="24.95" hidden="false" customHeight="true" outlineLevel="0" collapsed="false">
      <c r="A1056" s="445" t="s">
        <v>570</v>
      </c>
      <c r="B1056" s="186" t="s">
        <v>553</v>
      </c>
      <c r="C1056" s="186" t="s">
        <v>43</v>
      </c>
      <c r="D1056" s="262" t="s">
        <v>39</v>
      </c>
      <c r="E1056" s="446" t="s">
        <v>565</v>
      </c>
      <c r="F1056" s="454" t="s">
        <v>21</v>
      </c>
      <c r="G1056" s="454" t="s">
        <v>39</v>
      </c>
      <c r="H1056" s="455" t="s">
        <v>615</v>
      </c>
      <c r="I1056" s="261" t="s">
        <v>558</v>
      </c>
      <c r="J1056" s="451" t="n">
        <f aca="false">M1056+O1056+92300+38000+50000</f>
        <v>1775300</v>
      </c>
      <c r="K1056" s="451" t="n">
        <v>295503.97</v>
      </c>
      <c r="L1056" s="452" t="n">
        <f aca="false">K1056/J1056*100</f>
        <v>16.645297696164</v>
      </c>
      <c r="M1056" s="451"/>
      <c r="N1056" s="451"/>
      <c r="O1056" s="451" t="n">
        <v>1595000</v>
      </c>
      <c r="P1056" s="451" t="n">
        <v>692316.59</v>
      </c>
      <c r="Q1056" s="451"/>
      <c r="R1056" s="451"/>
      <c r="S1056" s="451" t="n">
        <v>1595000</v>
      </c>
      <c r="U1056" s="385" t="n">
        <v>38000</v>
      </c>
    </row>
    <row r="1057" customFormat="false" ht="24.95" hidden="true" customHeight="true" outlineLevel="0" collapsed="false">
      <c r="A1057" s="460" t="s">
        <v>616</v>
      </c>
      <c r="B1057" s="186" t="s">
        <v>553</v>
      </c>
      <c r="C1057" s="186" t="s">
        <v>43</v>
      </c>
      <c r="D1057" s="522" t="s">
        <v>39</v>
      </c>
      <c r="E1057" s="447" t="s">
        <v>565</v>
      </c>
      <c r="F1057" s="448" t="s">
        <v>21</v>
      </c>
      <c r="G1057" s="448" t="s">
        <v>39</v>
      </c>
      <c r="H1057" s="449" t="s">
        <v>617</v>
      </c>
      <c r="I1057" s="463"/>
      <c r="J1057" s="451" t="n">
        <f aca="false">J1058</f>
        <v>0</v>
      </c>
      <c r="K1057" s="451"/>
      <c r="L1057" s="452" t="e">
        <f aca="false">K1057/J1057*100</f>
        <v>#DIV/0!</v>
      </c>
      <c r="M1057" s="451" t="n">
        <f aca="false">M1058</f>
        <v>0</v>
      </c>
      <c r="N1057" s="451" t="n">
        <f aca="false">N1058</f>
        <v>0</v>
      </c>
      <c r="O1057" s="451" t="n">
        <f aca="false">O1058</f>
        <v>0</v>
      </c>
      <c r="P1057" s="451" t="n">
        <f aca="false">P1058</f>
        <v>0</v>
      </c>
      <c r="Q1057" s="453" t="n">
        <f aca="false">Q1058</f>
        <v>0</v>
      </c>
      <c r="R1057" s="451" t="n">
        <f aca="false">R1058</f>
        <v>0</v>
      </c>
      <c r="S1057" s="451" t="n">
        <f aca="false">S1058</f>
        <v>0</v>
      </c>
      <c r="U1057" s="385"/>
    </row>
    <row r="1058" customFormat="false" ht="35.1" hidden="true" customHeight="true" outlineLevel="0" collapsed="false">
      <c r="A1058" s="445" t="s">
        <v>315</v>
      </c>
      <c r="B1058" s="186" t="s">
        <v>553</v>
      </c>
      <c r="C1058" s="186" t="s">
        <v>43</v>
      </c>
      <c r="D1058" s="262" t="s">
        <v>39</v>
      </c>
      <c r="E1058" s="446" t="s">
        <v>565</v>
      </c>
      <c r="F1058" s="454" t="s">
        <v>21</v>
      </c>
      <c r="G1058" s="454" t="s">
        <v>39</v>
      </c>
      <c r="H1058" s="455" t="s">
        <v>617</v>
      </c>
      <c r="I1058" s="261" t="s">
        <v>316</v>
      </c>
      <c r="J1058" s="451" t="n">
        <f aca="false">J1059</f>
        <v>0</v>
      </c>
      <c r="K1058" s="451"/>
      <c r="L1058" s="452" t="e">
        <f aca="false">K1058/J1058*100</f>
        <v>#DIV/0!</v>
      </c>
      <c r="M1058" s="451" t="n">
        <f aca="false">M1059</f>
        <v>0</v>
      </c>
      <c r="N1058" s="451" t="n">
        <f aca="false">N1059</f>
        <v>0</v>
      </c>
      <c r="O1058" s="451" t="n">
        <f aca="false">O1059</f>
        <v>0</v>
      </c>
      <c r="P1058" s="451" t="n">
        <f aca="false">P1059</f>
        <v>0</v>
      </c>
      <c r="Q1058" s="453" t="n">
        <f aca="false">Q1059</f>
        <v>0</v>
      </c>
      <c r="R1058" s="451" t="n">
        <f aca="false">R1059</f>
        <v>0</v>
      </c>
      <c r="S1058" s="451" t="n">
        <f aca="false">S1059</f>
        <v>0</v>
      </c>
      <c r="U1058" s="385"/>
    </row>
    <row r="1059" customFormat="false" ht="24.95" hidden="true" customHeight="true" outlineLevel="0" collapsed="false">
      <c r="A1059" s="445" t="s">
        <v>570</v>
      </c>
      <c r="B1059" s="186" t="s">
        <v>553</v>
      </c>
      <c r="C1059" s="186" t="s">
        <v>43</v>
      </c>
      <c r="D1059" s="262" t="s">
        <v>39</v>
      </c>
      <c r="E1059" s="446" t="s">
        <v>565</v>
      </c>
      <c r="F1059" s="454" t="s">
        <v>21</v>
      </c>
      <c r="G1059" s="454" t="s">
        <v>39</v>
      </c>
      <c r="H1059" s="455" t="s">
        <v>617</v>
      </c>
      <c r="I1059" s="261" t="s">
        <v>558</v>
      </c>
      <c r="J1059" s="451" t="n">
        <f aca="false">M1059+O1059</f>
        <v>0</v>
      </c>
      <c r="K1059" s="451"/>
      <c r="L1059" s="452" t="e">
        <f aca="false">K1059/J1059*100</f>
        <v>#DIV/0!</v>
      </c>
      <c r="M1059" s="451"/>
      <c r="N1059" s="451"/>
      <c r="O1059" s="451"/>
      <c r="P1059" s="451" t="n">
        <f aca="false">Q1059+S1059</f>
        <v>0</v>
      </c>
      <c r="Q1059" s="451"/>
      <c r="R1059" s="451"/>
      <c r="S1059" s="451"/>
      <c r="U1059" s="385"/>
    </row>
    <row r="1060" customFormat="false" ht="42.75" hidden="false" customHeight="true" outlineLevel="0" collapsed="false">
      <c r="A1060" s="460" t="s">
        <v>618</v>
      </c>
      <c r="B1060" s="186" t="s">
        <v>553</v>
      </c>
      <c r="C1060" s="186" t="s">
        <v>43</v>
      </c>
      <c r="D1060" s="521" t="s">
        <v>39</v>
      </c>
      <c r="E1060" s="447" t="s">
        <v>565</v>
      </c>
      <c r="F1060" s="448" t="s">
        <v>21</v>
      </c>
      <c r="G1060" s="448" t="s">
        <v>39</v>
      </c>
      <c r="H1060" s="449" t="s">
        <v>619</v>
      </c>
      <c r="I1060" s="261"/>
      <c r="J1060" s="451" t="n">
        <f aca="false">J1061</f>
        <v>339540</v>
      </c>
      <c r="K1060" s="451" t="n">
        <f aca="false">K1061</f>
        <v>24833</v>
      </c>
      <c r="L1060" s="452" t="n">
        <f aca="false">K1060/J1060*100</f>
        <v>7.31371856040525</v>
      </c>
      <c r="M1060" s="451" t="n">
        <f aca="false">M1061</f>
        <v>0</v>
      </c>
      <c r="N1060" s="451" t="n">
        <f aca="false">N1061</f>
        <v>0</v>
      </c>
      <c r="O1060" s="451" t="n">
        <f aca="false">O1061</f>
        <v>95900</v>
      </c>
      <c r="P1060" s="451" t="n">
        <f aca="false">P1061</f>
        <v>95900</v>
      </c>
      <c r="Q1060" s="453" t="n">
        <f aca="false">Q1061</f>
        <v>0</v>
      </c>
      <c r="R1060" s="451" t="n">
        <f aca="false">R1061</f>
        <v>0</v>
      </c>
      <c r="S1060" s="451" t="n">
        <f aca="false">S1061</f>
        <v>95900</v>
      </c>
      <c r="U1060" s="385"/>
    </row>
    <row r="1061" customFormat="false" ht="42.75" hidden="false" customHeight="true" outlineLevel="0" collapsed="false">
      <c r="A1061" s="445" t="s">
        <v>315</v>
      </c>
      <c r="B1061" s="186" t="s">
        <v>553</v>
      </c>
      <c r="C1061" s="186" t="s">
        <v>43</v>
      </c>
      <c r="D1061" s="262" t="s">
        <v>39</v>
      </c>
      <c r="E1061" s="446" t="s">
        <v>565</v>
      </c>
      <c r="F1061" s="454" t="s">
        <v>21</v>
      </c>
      <c r="G1061" s="454" t="s">
        <v>39</v>
      </c>
      <c r="H1061" s="455" t="s">
        <v>619</v>
      </c>
      <c r="I1061" s="261" t="s">
        <v>316</v>
      </c>
      <c r="J1061" s="451" t="n">
        <f aca="false">J1062</f>
        <v>339540</v>
      </c>
      <c r="K1061" s="451" t="n">
        <f aca="false">K1062</f>
        <v>24833</v>
      </c>
      <c r="L1061" s="452" t="n">
        <f aca="false">K1061/J1061*100</f>
        <v>7.31371856040525</v>
      </c>
      <c r="M1061" s="451" t="n">
        <f aca="false">M1062</f>
        <v>0</v>
      </c>
      <c r="N1061" s="451" t="n">
        <f aca="false">N1062</f>
        <v>0</v>
      </c>
      <c r="O1061" s="451" t="n">
        <f aca="false">O1062</f>
        <v>95900</v>
      </c>
      <c r="P1061" s="451" t="n">
        <f aca="false">P1062</f>
        <v>95900</v>
      </c>
      <c r="Q1061" s="453" t="n">
        <f aca="false">Q1062</f>
        <v>0</v>
      </c>
      <c r="R1061" s="451" t="n">
        <f aca="false">R1062</f>
        <v>0</v>
      </c>
      <c r="S1061" s="451" t="n">
        <f aca="false">S1062</f>
        <v>95900</v>
      </c>
      <c r="U1061" s="385"/>
    </row>
    <row r="1062" customFormat="false" ht="28.5" hidden="false" customHeight="true" outlineLevel="0" collapsed="false">
      <c r="A1062" s="445" t="s">
        <v>570</v>
      </c>
      <c r="B1062" s="186" t="s">
        <v>553</v>
      </c>
      <c r="C1062" s="186" t="s">
        <v>43</v>
      </c>
      <c r="D1062" s="262" t="s">
        <v>39</v>
      </c>
      <c r="E1062" s="447" t="s">
        <v>565</v>
      </c>
      <c r="F1062" s="448" t="s">
        <v>21</v>
      </c>
      <c r="G1062" s="448" t="s">
        <v>39</v>
      </c>
      <c r="H1062" s="449" t="s">
        <v>619</v>
      </c>
      <c r="I1062" s="261" t="s">
        <v>558</v>
      </c>
      <c r="J1062" s="451" t="n">
        <f aca="false">M1062+O1062+11500+232140</f>
        <v>339540</v>
      </c>
      <c r="K1062" s="451" t="n">
        <v>24833</v>
      </c>
      <c r="L1062" s="452" t="n">
        <f aca="false">K1062/J1062*100</f>
        <v>7.31371856040525</v>
      </c>
      <c r="M1062" s="451"/>
      <c r="N1062" s="451"/>
      <c r="O1062" s="451" t="n">
        <v>95900</v>
      </c>
      <c r="P1062" s="451" t="n">
        <f aca="false">Q1062+S1062</f>
        <v>95900</v>
      </c>
      <c r="Q1062" s="451"/>
      <c r="R1062" s="451"/>
      <c r="S1062" s="451" t="n">
        <v>95900</v>
      </c>
      <c r="U1062" s="385" t="s">
        <v>620</v>
      </c>
    </row>
    <row r="1063" customFormat="false" ht="33" hidden="false" customHeight="true" outlineLevel="0" collapsed="false">
      <c r="A1063" s="460" t="s">
        <v>621</v>
      </c>
      <c r="B1063" s="186" t="s">
        <v>553</v>
      </c>
      <c r="C1063" s="186" t="s">
        <v>43</v>
      </c>
      <c r="D1063" s="262" t="s">
        <v>39</v>
      </c>
      <c r="E1063" s="446" t="s">
        <v>565</v>
      </c>
      <c r="F1063" s="454" t="s">
        <v>21</v>
      </c>
      <c r="G1063" s="454" t="s">
        <v>39</v>
      </c>
      <c r="H1063" s="455" t="s">
        <v>622</v>
      </c>
      <c r="I1063" s="261"/>
      <c r="J1063" s="451" t="n">
        <f aca="false">J1064</f>
        <v>45550</v>
      </c>
      <c r="K1063" s="451" t="n">
        <f aca="false">K1064</f>
        <v>29000</v>
      </c>
      <c r="L1063" s="452" t="n">
        <f aca="false">K1063/J1063*100</f>
        <v>63.6663007683864</v>
      </c>
      <c r="M1063" s="451" t="n">
        <f aca="false">M1064</f>
        <v>0</v>
      </c>
      <c r="N1063" s="451" t="n">
        <f aca="false">N1064</f>
        <v>0</v>
      </c>
      <c r="O1063" s="451" t="n">
        <f aca="false">O1064</f>
        <v>61200</v>
      </c>
      <c r="P1063" s="451" t="n">
        <f aca="false">P1064</f>
        <v>61200</v>
      </c>
      <c r="Q1063" s="453" t="n">
        <f aca="false">Q1064</f>
        <v>0</v>
      </c>
      <c r="R1063" s="451" t="n">
        <f aca="false">R1064</f>
        <v>0</v>
      </c>
      <c r="S1063" s="451" t="n">
        <f aca="false">S1064</f>
        <v>61200</v>
      </c>
      <c r="U1063" s="385"/>
    </row>
    <row r="1064" customFormat="false" ht="35.25" hidden="false" customHeight="true" outlineLevel="0" collapsed="false">
      <c r="A1064" s="445" t="s">
        <v>315</v>
      </c>
      <c r="B1064" s="186" t="s">
        <v>553</v>
      </c>
      <c r="C1064" s="186" t="s">
        <v>43</v>
      </c>
      <c r="D1064" s="446" t="s">
        <v>39</v>
      </c>
      <c r="E1064" s="447" t="s">
        <v>565</v>
      </c>
      <c r="F1064" s="448" t="s">
        <v>21</v>
      </c>
      <c r="G1064" s="448" t="s">
        <v>39</v>
      </c>
      <c r="H1064" s="449" t="s">
        <v>622</v>
      </c>
      <c r="I1064" s="261" t="s">
        <v>316</v>
      </c>
      <c r="J1064" s="451" t="n">
        <f aca="false">J1065</f>
        <v>45550</v>
      </c>
      <c r="K1064" s="451" t="n">
        <f aca="false">K1065</f>
        <v>29000</v>
      </c>
      <c r="L1064" s="452" t="n">
        <f aca="false">K1064/J1064*100</f>
        <v>63.6663007683864</v>
      </c>
      <c r="M1064" s="451" t="n">
        <f aca="false">M1065</f>
        <v>0</v>
      </c>
      <c r="N1064" s="451" t="n">
        <f aca="false">N1065</f>
        <v>0</v>
      </c>
      <c r="O1064" s="451" t="n">
        <f aca="false">O1065</f>
        <v>61200</v>
      </c>
      <c r="P1064" s="451" t="n">
        <f aca="false">P1065</f>
        <v>61200</v>
      </c>
      <c r="Q1064" s="453" t="n">
        <f aca="false">Q1065</f>
        <v>0</v>
      </c>
      <c r="R1064" s="451" t="n">
        <f aca="false">R1065</f>
        <v>0</v>
      </c>
      <c r="S1064" s="451" t="n">
        <f aca="false">S1065</f>
        <v>61200</v>
      </c>
      <c r="U1064" s="385"/>
    </row>
    <row r="1065" customFormat="false" ht="28.5" hidden="false" customHeight="true" outlineLevel="0" collapsed="false">
      <c r="A1065" s="445" t="s">
        <v>570</v>
      </c>
      <c r="B1065" s="186" t="s">
        <v>553</v>
      </c>
      <c r="C1065" s="186" t="s">
        <v>43</v>
      </c>
      <c r="D1065" s="446" t="s">
        <v>39</v>
      </c>
      <c r="E1065" s="446" t="s">
        <v>565</v>
      </c>
      <c r="F1065" s="454" t="s">
        <v>21</v>
      </c>
      <c r="G1065" s="454" t="s">
        <v>39</v>
      </c>
      <c r="H1065" s="455" t="s">
        <v>622</v>
      </c>
      <c r="I1065" s="261" t="s">
        <v>558</v>
      </c>
      <c r="J1065" s="451" t="n">
        <f aca="false">M1065+O1065-15650</f>
        <v>45550</v>
      </c>
      <c r="K1065" s="451" t="n">
        <v>29000</v>
      </c>
      <c r="L1065" s="452" t="n">
        <f aca="false">K1065/J1065*100</f>
        <v>63.6663007683864</v>
      </c>
      <c r="M1065" s="451"/>
      <c r="N1065" s="451"/>
      <c r="O1065" s="451" t="n">
        <v>61200</v>
      </c>
      <c r="P1065" s="451" t="n">
        <f aca="false">Q1065+S1065</f>
        <v>61200</v>
      </c>
      <c r="Q1065" s="451"/>
      <c r="R1065" s="451"/>
      <c r="S1065" s="451" t="n">
        <v>61200</v>
      </c>
      <c r="U1065" s="385"/>
    </row>
    <row r="1066" customFormat="false" ht="36.75" hidden="false" customHeight="true" outlineLevel="0" collapsed="false">
      <c r="A1066" s="445" t="s">
        <v>623</v>
      </c>
      <c r="B1066" s="186" t="s">
        <v>553</v>
      </c>
      <c r="C1066" s="186" t="s">
        <v>43</v>
      </c>
      <c r="D1066" s="446" t="s">
        <v>39</v>
      </c>
      <c r="E1066" s="446" t="s">
        <v>565</v>
      </c>
      <c r="F1066" s="454" t="s">
        <v>21</v>
      </c>
      <c r="G1066" s="454" t="s">
        <v>39</v>
      </c>
      <c r="H1066" s="455" t="s">
        <v>624</v>
      </c>
      <c r="I1066" s="261"/>
      <c r="J1066" s="451" t="n">
        <f aca="false">J1067</f>
        <v>1830020</v>
      </c>
      <c r="K1066" s="451" t="n">
        <f aca="false">K1067</f>
        <v>602580</v>
      </c>
      <c r="L1066" s="452" t="n">
        <f aca="false">K1066/J1066*100</f>
        <v>32.9275089889728</v>
      </c>
      <c r="M1066" s="451" t="n">
        <f aca="false">M1067</f>
        <v>0</v>
      </c>
      <c r="N1066" s="451" t="n">
        <f aca="false">N1067</f>
        <v>0</v>
      </c>
      <c r="O1066" s="451" t="n">
        <f aca="false">O1067</f>
        <v>1976000</v>
      </c>
      <c r="P1066" s="451" t="n">
        <f aca="false">P1067</f>
        <v>0</v>
      </c>
      <c r="Q1066" s="541"/>
      <c r="R1066" s="542"/>
      <c r="S1066" s="542" t="n">
        <f aca="false">S1067</f>
        <v>5577000</v>
      </c>
      <c r="U1066" s="385"/>
    </row>
    <row r="1067" customFormat="false" ht="40.5" hidden="false" customHeight="true" outlineLevel="0" collapsed="false">
      <c r="A1067" s="445" t="s">
        <v>315</v>
      </c>
      <c r="B1067" s="186" t="s">
        <v>553</v>
      </c>
      <c r="C1067" s="186" t="s">
        <v>43</v>
      </c>
      <c r="D1067" s="446" t="s">
        <v>39</v>
      </c>
      <c r="E1067" s="447" t="s">
        <v>565</v>
      </c>
      <c r="F1067" s="448" t="s">
        <v>21</v>
      </c>
      <c r="G1067" s="448" t="s">
        <v>39</v>
      </c>
      <c r="H1067" s="449" t="s">
        <v>624</v>
      </c>
      <c r="I1067" s="261" t="s">
        <v>316</v>
      </c>
      <c r="J1067" s="451" t="n">
        <f aca="false">J1068</f>
        <v>1830020</v>
      </c>
      <c r="K1067" s="451" t="n">
        <f aca="false">K1068</f>
        <v>602580</v>
      </c>
      <c r="L1067" s="452" t="n">
        <f aca="false">K1067/J1067*100</f>
        <v>32.9275089889728</v>
      </c>
      <c r="M1067" s="451" t="n">
        <f aca="false">M1068</f>
        <v>0</v>
      </c>
      <c r="N1067" s="451" t="n">
        <f aca="false">N1068</f>
        <v>0</v>
      </c>
      <c r="O1067" s="451" t="n">
        <f aca="false">O1068</f>
        <v>1976000</v>
      </c>
      <c r="P1067" s="451" t="n">
        <f aca="false">P1068</f>
        <v>0</v>
      </c>
      <c r="Q1067" s="541"/>
      <c r="R1067" s="542"/>
      <c r="S1067" s="542" t="n">
        <f aca="false">S1068</f>
        <v>5577000</v>
      </c>
      <c r="U1067" s="385"/>
    </row>
    <row r="1068" customFormat="false" ht="26.25" hidden="false" customHeight="true" outlineLevel="0" collapsed="false">
      <c r="A1068" s="445" t="s">
        <v>570</v>
      </c>
      <c r="B1068" s="186" t="s">
        <v>553</v>
      </c>
      <c r="C1068" s="186" t="s">
        <v>43</v>
      </c>
      <c r="D1068" s="446" t="s">
        <v>39</v>
      </c>
      <c r="E1068" s="446" t="s">
        <v>565</v>
      </c>
      <c r="F1068" s="454" t="s">
        <v>21</v>
      </c>
      <c r="G1068" s="454" t="s">
        <v>39</v>
      </c>
      <c r="H1068" s="455" t="s">
        <v>624</v>
      </c>
      <c r="I1068" s="261" t="s">
        <v>558</v>
      </c>
      <c r="J1068" s="451" t="n">
        <f aca="false">M1068+O1068+312200-458180</f>
        <v>1830020</v>
      </c>
      <c r="K1068" s="451" t="n">
        <v>602580</v>
      </c>
      <c r="L1068" s="452" t="n">
        <f aca="false">K1068/J1068*100</f>
        <v>32.9275089889728</v>
      </c>
      <c r="M1068" s="451"/>
      <c r="N1068" s="451"/>
      <c r="O1068" s="451" t="n">
        <v>1976000</v>
      </c>
      <c r="P1068" s="451" t="n">
        <v>0</v>
      </c>
      <c r="Q1068" s="451"/>
      <c r="R1068" s="451"/>
      <c r="S1068" s="451" t="n">
        <v>5577000</v>
      </c>
      <c r="U1068" s="385" t="n">
        <v>-458180</v>
      </c>
    </row>
    <row r="1069" customFormat="false" ht="66.95" hidden="true" customHeight="true" outlineLevel="0" collapsed="false">
      <c r="A1069" s="445" t="s">
        <v>229</v>
      </c>
      <c r="B1069" s="186" t="s">
        <v>553</v>
      </c>
      <c r="C1069" s="186" t="s">
        <v>43</v>
      </c>
      <c r="D1069" s="446" t="s">
        <v>39</v>
      </c>
      <c r="E1069" s="446" t="s">
        <v>565</v>
      </c>
      <c r="F1069" s="454" t="s">
        <v>21</v>
      </c>
      <c r="G1069" s="454" t="s">
        <v>42</v>
      </c>
      <c r="H1069" s="455" t="s">
        <v>67</v>
      </c>
      <c r="I1069" s="261"/>
      <c r="J1069" s="451" t="n">
        <f aca="false">J1070</f>
        <v>0</v>
      </c>
      <c r="K1069" s="451"/>
      <c r="L1069" s="435" t="e">
        <f aca="false">K1069/J1069*100</f>
        <v>#DIV/0!</v>
      </c>
      <c r="M1069" s="451" t="n">
        <f aca="false">M1070</f>
        <v>0</v>
      </c>
      <c r="N1069" s="451" t="n">
        <f aca="false">N1070</f>
        <v>0</v>
      </c>
      <c r="O1069" s="451" t="n">
        <f aca="false">O1070</f>
        <v>0</v>
      </c>
      <c r="P1069" s="451" t="n">
        <f aca="false">P1070</f>
        <v>0</v>
      </c>
      <c r="Q1069" s="453" t="n">
        <f aca="false">Q1070</f>
        <v>0</v>
      </c>
      <c r="R1069" s="451" t="n">
        <f aca="false">R1070</f>
        <v>0</v>
      </c>
      <c r="S1069" s="451" t="n">
        <f aca="false">S1070</f>
        <v>0</v>
      </c>
      <c r="U1069" s="385"/>
    </row>
    <row r="1070" customFormat="false" ht="24.95" hidden="true" customHeight="true" outlineLevel="0" collapsed="false">
      <c r="A1070" s="460"/>
      <c r="B1070" s="186" t="s">
        <v>553</v>
      </c>
      <c r="C1070" s="186" t="s">
        <v>43</v>
      </c>
      <c r="D1070" s="446" t="s">
        <v>39</v>
      </c>
      <c r="E1070" s="446" t="s">
        <v>565</v>
      </c>
      <c r="F1070" s="454" t="s">
        <v>21</v>
      </c>
      <c r="G1070" s="454" t="s">
        <v>42</v>
      </c>
      <c r="H1070" s="455"/>
      <c r="I1070" s="261"/>
      <c r="J1070" s="451" t="n">
        <f aca="false">J1071</f>
        <v>0</v>
      </c>
      <c r="K1070" s="451"/>
      <c r="L1070" s="435" t="e">
        <f aca="false">K1070/J1070*100</f>
        <v>#DIV/0!</v>
      </c>
      <c r="M1070" s="451" t="n">
        <f aca="false">M1071</f>
        <v>0</v>
      </c>
      <c r="N1070" s="451" t="n">
        <f aca="false">N1071</f>
        <v>0</v>
      </c>
      <c r="O1070" s="451" t="n">
        <f aca="false">O1071</f>
        <v>0</v>
      </c>
      <c r="P1070" s="451" t="n">
        <f aca="false">P1071</f>
        <v>0</v>
      </c>
      <c r="Q1070" s="453" t="n">
        <f aca="false">Q1071</f>
        <v>0</v>
      </c>
      <c r="R1070" s="451" t="n">
        <f aca="false">R1071</f>
        <v>0</v>
      </c>
      <c r="S1070" s="451" t="n">
        <f aca="false">S1071</f>
        <v>0</v>
      </c>
      <c r="U1070" s="385"/>
    </row>
    <row r="1071" customFormat="false" ht="35.1" hidden="true" customHeight="true" outlineLevel="0" collapsed="false">
      <c r="A1071" s="445" t="s">
        <v>315</v>
      </c>
      <c r="B1071" s="186" t="s">
        <v>553</v>
      </c>
      <c r="C1071" s="186" t="s">
        <v>43</v>
      </c>
      <c r="D1071" s="447" t="s">
        <v>39</v>
      </c>
      <c r="E1071" s="447" t="s">
        <v>565</v>
      </c>
      <c r="F1071" s="448" t="s">
        <v>21</v>
      </c>
      <c r="G1071" s="448" t="s">
        <v>42</v>
      </c>
      <c r="H1071" s="449"/>
      <c r="I1071" s="261" t="s">
        <v>316</v>
      </c>
      <c r="J1071" s="451" t="n">
        <f aca="false">J1072</f>
        <v>0</v>
      </c>
      <c r="K1071" s="451"/>
      <c r="L1071" s="435" t="e">
        <f aca="false">K1071/J1071*100</f>
        <v>#DIV/0!</v>
      </c>
      <c r="M1071" s="451" t="n">
        <f aca="false">M1072</f>
        <v>0</v>
      </c>
      <c r="N1071" s="451" t="n">
        <f aca="false">N1072</f>
        <v>0</v>
      </c>
      <c r="O1071" s="451" t="n">
        <f aca="false">O1072</f>
        <v>0</v>
      </c>
      <c r="P1071" s="451" t="n">
        <f aca="false">P1072</f>
        <v>0</v>
      </c>
      <c r="Q1071" s="453" t="n">
        <f aca="false">Q1072</f>
        <v>0</v>
      </c>
      <c r="R1071" s="451" t="n">
        <f aca="false">R1072</f>
        <v>0</v>
      </c>
      <c r="S1071" s="451" t="n">
        <f aca="false">S1072</f>
        <v>0</v>
      </c>
      <c r="U1071" s="385"/>
    </row>
    <row r="1072" customFormat="false" ht="24.95" hidden="true" customHeight="true" outlineLevel="0" collapsed="false">
      <c r="A1072" s="445" t="s">
        <v>570</v>
      </c>
      <c r="B1072" s="186" t="s">
        <v>553</v>
      </c>
      <c r="C1072" s="186" t="s">
        <v>43</v>
      </c>
      <c r="D1072" s="446" t="s">
        <v>39</v>
      </c>
      <c r="E1072" s="446" t="s">
        <v>565</v>
      </c>
      <c r="F1072" s="454" t="s">
        <v>21</v>
      </c>
      <c r="G1072" s="454" t="s">
        <v>42</v>
      </c>
      <c r="H1072" s="455"/>
      <c r="I1072" s="261" t="s">
        <v>558</v>
      </c>
      <c r="J1072" s="451" t="n">
        <f aca="false">M1072+O1072</f>
        <v>0</v>
      </c>
      <c r="K1072" s="451"/>
      <c r="L1072" s="435" t="e">
        <f aca="false">K1072/J1072*100</f>
        <v>#DIV/0!</v>
      </c>
      <c r="M1072" s="451"/>
      <c r="N1072" s="451"/>
      <c r="O1072" s="451"/>
      <c r="P1072" s="451" t="n">
        <f aca="false">Q1072+S1072</f>
        <v>0</v>
      </c>
      <c r="Q1072" s="451"/>
      <c r="R1072" s="451"/>
      <c r="S1072" s="451"/>
      <c r="U1072" s="385"/>
    </row>
    <row r="1073" customFormat="false" ht="35.1" hidden="true" customHeight="true" outlineLevel="0" collapsed="false">
      <c r="A1073" s="445" t="s">
        <v>625</v>
      </c>
      <c r="B1073" s="186" t="s">
        <v>553</v>
      </c>
      <c r="C1073" s="186" t="s">
        <v>43</v>
      </c>
      <c r="D1073" s="447" t="s">
        <v>39</v>
      </c>
      <c r="E1073" s="447" t="s">
        <v>626</v>
      </c>
      <c r="F1073" s="448" t="s">
        <v>65</v>
      </c>
      <c r="G1073" s="448" t="s">
        <v>66</v>
      </c>
      <c r="H1073" s="449" t="s">
        <v>67</v>
      </c>
      <c r="I1073" s="261"/>
      <c r="J1073" s="451" t="n">
        <f aca="false">J1078+J1074</f>
        <v>0</v>
      </c>
      <c r="K1073" s="451"/>
      <c r="L1073" s="435" t="e">
        <f aca="false">K1073/J1073*100</f>
        <v>#DIV/0!</v>
      </c>
      <c r="M1073" s="451" t="n">
        <f aca="false">M1078+M1074</f>
        <v>0</v>
      </c>
      <c r="N1073" s="451" t="n">
        <f aca="false">N1078+N1074</f>
        <v>0</v>
      </c>
      <c r="O1073" s="451" t="n">
        <f aca="false">O1078+O1074</f>
        <v>0</v>
      </c>
      <c r="P1073" s="451" t="n">
        <f aca="false">P1078+P1074</f>
        <v>0</v>
      </c>
      <c r="Q1073" s="541"/>
      <c r="R1073" s="542"/>
      <c r="S1073" s="542"/>
      <c r="U1073" s="385"/>
    </row>
    <row r="1074" customFormat="false" ht="63.75" hidden="true" customHeight="true" outlineLevel="0" collapsed="false">
      <c r="A1074" s="445" t="s">
        <v>627</v>
      </c>
      <c r="B1074" s="186" t="s">
        <v>553</v>
      </c>
      <c r="C1074" s="186" t="s">
        <v>43</v>
      </c>
      <c r="D1074" s="446" t="s">
        <v>39</v>
      </c>
      <c r="E1074" s="446" t="s">
        <v>626</v>
      </c>
      <c r="F1074" s="454" t="s">
        <v>65</v>
      </c>
      <c r="G1074" s="454" t="s">
        <v>164</v>
      </c>
      <c r="H1074" s="455" t="s">
        <v>67</v>
      </c>
      <c r="I1074" s="261"/>
      <c r="J1074" s="451" t="n">
        <f aca="false">J1075</f>
        <v>0</v>
      </c>
      <c r="K1074" s="451"/>
      <c r="L1074" s="435" t="e">
        <f aca="false">K1074/J1074*100</f>
        <v>#DIV/0!</v>
      </c>
      <c r="M1074" s="451" t="n">
        <f aca="false">M1075</f>
        <v>0</v>
      </c>
      <c r="N1074" s="451" t="n">
        <f aca="false">N1075</f>
        <v>0</v>
      </c>
      <c r="O1074" s="451" t="n">
        <f aca="false">O1075</f>
        <v>0</v>
      </c>
      <c r="P1074" s="451" t="n">
        <f aca="false">P1075</f>
        <v>0</v>
      </c>
      <c r="Q1074" s="453" t="n">
        <f aca="false">Q1075</f>
        <v>0</v>
      </c>
      <c r="R1074" s="451" t="n">
        <f aca="false">R1075</f>
        <v>0</v>
      </c>
      <c r="S1074" s="451" t="n">
        <f aca="false">S1075</f>
        <v>0</v>
      </c>
      <c r="U1074" s="385"/>
    </row>
    <row r="1075" customFormat="false" ht="35.1" hidden="true" customHeight="true" outlineLevel="0" collapsed="false">
      <c r="A1075" s="445" t="s">
        <v>628</v>
      </c>
      <c r="B1075" s="186" t="s">
        <v>553</v>
      </c>
      <c r="C1075" s="186" t="s">
        <v>43</v>
      </c>
      <c r="D1075" s="447" t="s">
        <v>39</v>
      </c>
      <c r="E1075" s="447" t="s">
        <v>626</v>
      </c>
      <c r="F1075" s="448" t="s">
        <v>65</v>
      </c>
      <c r="G1075" s="448" t="s">
        <v>164</v>
      </c>
      <c r="H1075" s="449" t="s">
        <v>629</v>
      </c>
      <c r="I1075" s="261"/>
      <c r="J1075" s="451" t="n">
        <f aca="false">J1077</f>
        <v>0</v>
      </c>
      <c r="K1075" s="451"/>
      <c r="L1075" s="435" t="e">
        <f aca="false">K1075/J1075*100</f>
        <v>#DIV/0!</v>
      </c>
      <c r="M1075" s="451" t="n">
        <f aca="false">M1077</f>
        <v>0</v>
      </c>
      <c r="N1075" s="451" t="n">
        <f aca="false">N1077</f>
        <v>0</v>
      </c>
      <c r="O1075" s="451" t="n">
        <f aca="false">O1077</f>
        <v>0</v>
      </c>
      <c r="P1075" s="451" t="n">
        <f aca="false">P1077</f>
        <v>0</v>
      </c>
      <c r="Q1075" s="453" t="n">
        <f aca="false">Q1077</f>
        <v>0</v>
      </c>
      <c r="R1075" s="451" t="n">
        <f aca="false">R1077</f>
        <v>0</v>
      </c>
      <c r="S1075" s="451" t="n">
        <f aca="false">S1077</f>
        <v>0</v>
      </c>
      <c r="U1075" s="385"/>
    </row>
    <row r="1076" customFormat="false" ht="35.1" hidden="true" customHeight="true" outlineLevel="0" collapsed="false">
      <c r="A1076" s="445" t="s">
        <v>315</v>
      </c>
      <c r="B1076" s="186" t="s">
        <v>553</v>
      </c>
      <c r="C1076" s="186" t="s">
        <v>43</v>
      </c>
      <c r="D1076" s="446" t="s">
        <v>39</v>
      </c>
      <c r="E1076" s="446" t="s">
        <v>626</v>
      </c>
      <c r="F1076" s="454" t="s">
        <v>65</v>
      </c>
      <c r="G1076" s="454" t="s">
        <v>164</v>
      </c>
      <c r="H1076" s="455" t="s">
        <v>629</v>
      </c>
      <c r="I1076" s="261" t="n">
        <v>600</v>
      </c>
      <c r="J1076" s="451" t="n">
        <f aca="false">J1077</f>
        <v>0</v>
      </c>
      <c r="K1076" s="451"/>
      <c r="L1076" s="435" t="e">
        <f aca="false">K1076/J1076*100</f>
        <v>#DIV/0!</v>
      </c>
      <c r="M1076" s="451" t="n">
        <f aca="false">M1077</f>
        <v>0</v>
      </c>
      <c r="N1076" s="451" t="n">
        <f aca="false">N1077</f>
        <v>0</v>
      </c>
      <c r="O1076" s="451" t="n">
        <f aca="false">O1077</f>
        <v>0</v>
      </c>
      <c r="P1076" s="451" t="n">
        <f aca="false">P1077</f>
        <v>0</v>
      </c>
      <c r="Q1076" s="453" t="n">
        <f aca="false">Q1077</f>
        <v>0</v>
      </c>
      <c r="R1076" s="451" t="n">
        <f aca="false">R1077</f>
        <v>0</v>
      </c>
      <c r="S1076" s="451" t="n">
        <f aca="false">S1077</f>
        <v>0</v>
      </c>
      <c r="U1076" s="385"/>
    </row>
    <row r="1077" customFormat="false" ht="24.95" hidden="true" customHeight="true" outlineLevel="0" collapsed="false">
      <c r="A1077" s="445" t="s">
        <v>570</v>
      </c>
      <c r="B1077" s="186" t="s">
        <v>553</v>
      </c>
      <c r="C1077" s="461" t="s">
        <v>43</v>
      </c>
      <c r="D1077" s="447" t="s">
        <v>39</v>
      </c>
      <c r="E1077" s="447" t="s">
        <v>626</v>
      </c>
      <c r="F1077" s="448" t="s">
        <v>65</v>
      </c>
      <c r="G1077" s="448" t="s">
        <v>164</v>
      </c>
      <c r="H1077" s="449" t="s">
        <v>629</v>
      </c>
      <c r="I1077" s="463" t="n">
        <v>610</v>
      </c>
      <c r="J1077" s="451" t="n">
        <v>0</v>
      </c>
      <c r="K1077" s="451"/>
      <c r="L1077" s="435" t="e">
        <f aca="false">K1077/J1077*100</f>
        <v>#DIV/0!</v>
      </c>
      <c r="M1077" s="451"/>
      <c r="N1077" s="451"/>
      <c r="O1077" s="451" t="n">
        <v>0</v>
      </c>
      <c r="P1077" s="451" t="n">
        <f aca="false">Q1077+S1077</f>
        <v>0</v>
      </c>
      <c r="Q1077" s="451"/>
      <c r="R1077" s="451"/>
      <c r="S1077" s="451" t="n">
        <v>0</v>
      </c>
      <c r="U1077" s="385"/>
    </row>
    <row r="1078" customFormat="false" ht="66.95" hidden="true" customHeight="true" outlineLevel="0" collapsed="false">
      <c r="A1078" s="445" t="s">
        <v>229</v>
      </c>
      <c r="B1078" s="186" t="s">
        <v>553</v>
      </c>
      <c r="C1078" s="186" t="s">
        <v>43</v>
      </c>
      <c r="D1078" s="470" t="s">
        <v>39</v>
      </c>
      <c r="E1078" s="470" t="s">
        <v>626</v>
      </c>
      <c r="F1078" s="553" t="s">
        <v>65</v>
      </c>
      <c r="G1078" s="553" t="s">
        <v>42</v>
      </c>
      <c r="H1078" s="554" t="s">
        <v>67</v>
      </c>
      <c r="I1078" s="261"/>
      <c r="J1078" s="451" t="n">
        <f aca="false">J1079</f>
        <v>0</v>
      </c>
      <c r="K1078" s="451"/>
      <c r="L1078" s="435" t="e">
        <f aca="false">K1078/J1078*100</f>
        <v>#DIV/0!</v>
      </c>
      <c r="M1078" s="451" t="n">
        <f aca="false">M1079</f>
        <v>0</v>
      </c>
      <c r="N1078" s="451" t="n">
        <f aca="false">N1079</f>
        <v>0</v>
      </c>
      <c r="O1078" s="451" t="n">
        <f aca="false">O1079</f>
        <v>0</v>
      </c>
      <c r="P1078" s="451" t="n">
        <f aca="false">P1079</f>
        <v>0</v>
      </c>
      <c r="Q1078" s="453" t="n">
        <f aca="false">Q1079</f>
        <v>0</v>
      </c>
      <c r="R1078" s="451" t="n">
        <f aca="false">R1079</f>
        <v>0</v>
      </c>
      <c r="S1078" s="451" t="n">
        <f aca="false">S1079</f>
        <v>0</v>
      </c>
      <c r="U1078" s="385"/>
    </row>
    <row r="1079" customFormat="false" ht="27.75" hidden="true" customHeight="true" outlineLevel="0" collapsed="false">
      <c r="A1079" s="503"/>
      <c r="B1079" s="186" t="s">
        <v>553</v>
      </c>
      <c r="C1079" s="186" t="s">
        <v>43</v>
      </c>
      <c r="D1079" s="446" t="s">
        <v>39</v>
      </c>
      <c r="E1079" s="446" t="s">
        <v>626</v>
      </c>
      <c r="F1079" s="454" t="s">
        <v>65</v>
      </c>
      <c r="G1079" s="454" t="s">
        <v>42</v>
      </c>
      <c r="H1079" s="455"/>
      <c r="I1079" s="261"/>
      <c r="J1079" s="451" t="n">
        <f aca="false">J1080</f>
        <v>0</v>
      </c>
      <c r="K1079" s="451"/>
      <c r="L1079" s="435" t="e">
        <f aca="false">K1079/J1079*100</f>
        <v>#DIV/0!</v>
      </c>
      <c r="M1079" s="451" t="n">
        <f aca="false">M1080</f>
        <v>0</v>
      </c>
      <c r="N1079" s="451" t="n">
        <f aca="false">N1080</f>
        <v>0</v>
      </c>
      <c r="O1079" s="451" t="n">
        <f aca="false">O1080</f>
        <v>0</v>
      </c>
      <c r="P1079" s="451" t="n">
        <f aca="false">P1080</f>
        <v>0</v>
      </c>
      <c r="Q1079" s="453" t="n">
        <f aca="false">Q1080</f>
        <v>0</v>
      </c>
      <c r="R1079" s="451" t="n">
        <f aca="false">R1080</f>
        <v>0</v>
      </c>
      <c r="S1079" s="451" t="n">
        <f aca="false">S1080</f>
        <v>0</v>
      </c>
      <c r="U1079" s="385"/>
    </row>
    <row r="1080" customFormat="false" ht="35.1" hidden="true" customHeight="true" outlineLevel="0" collapsed="false">
      <c r="A1080" s="445" t="s">
        <v>315</v>
      </c>
      <c r="B1080" s="186" t="s">
        <v>553</v>
      </c>
      <c r="C1080" s="450" t="s">
        <v>43</v>
      </c>
      <c r="D1080" s="471" t="s">
        <v>39</v>
      </c>
      <c r="E1080" s="471" t="s">
        <v>626</v>
      </c>
      <c r="F1080" s="494" t="s">
        <v>65</v>
      </c>
      <c r="G1080" s="494" t="s">
        <v>42</v>
      </c>
      <c r="H1080" s="495"/>
      <c r="I1080" s="499" t="n">
        <v>600</v>
      </c>
      <c r="J1080" s="451" t="n">
        <f aca="false">J1081</f>
        <v>0</v>
      </c>
      <c r="K1080" s="451"/>
      <c r="L1080" s="435" t="e">
        <f aca="false">K1080/J1080*100</f>
        <v>#DIV/0!</v>
      </c>
      <c r="M1080" s="451" t="n">
        <f aca="false">M1081</f>
        <v>0</v>
      </c>
      <c r="N1080" s="451" t="n">
        <f aca="false">N1081</f>
        <v>0</v>
      </c>
      <c r="O1080" s="451" t="n">
        <f aca="false">O1081</f>
        <v>0</v>
      </c>
      <c r="P1080" s="451" t="n">
        <f aca="false">P1081</f>
        <v>0</v>
      </c>
      <c r="Q1080" s="453" t="n">
        <f aca="false">Q1081</f>
        <v>0</v>
      </c>
      <c r="R1080" s="451" t="n">
        <f aca="false">R1081</f>
        <v>0</v>
      </c>
      <c r="S1080" s="451" t="n">
        <f aca="false">S1081</f>
        <v>0</v>
      </c>
      <c r="U1080" s="385"/>
    </row>
    <row r="1081" customFormat="false" ht="24.75" hidden="true" customHeight="true" outlineLevel="0" collapsed="false">
      <c r="A1081" s="445" t="s">
        <v>570</v>
      </c>
      <c r="B1081" s="186" t="s">
        <v>553</v>
      </c>
      <c r="C1081" s="186" t="s">
        <v>43</v>
      </c>
      <c r="D1081" s="446" t="s">
        <v>39</v>
      </c>
      <c r="E1081" s="446" t="s">
        <v>626</v>
      </c>
      <c r="F1081" s="454" t="s">
        <v>65</v>
      </c>
      <c r="G1081" s="454" t="s">
        <v>42</v>
      </c>
      <c r="H1081" s="455"/>
      <c r="I1081" s="261" t="n">
        <v>610</v>
      </c>
      <c r="J1081" s="451" t="n">
        <f aca="false">M1081+O1081</f>
        <v>0</v>
      </c>
      <c r="K1081" s="451"/>
      <c r="L1081" s="435" t="e">
        <f aca="false">K1081/J1081*100</f>
        <v>#DIV/0!</v>
      </c>
      <c r="M1081" s="451"/>
      <c r="N1081" s="451"/>
      <c r="O1081" s="451"/>
      <c r="P1081" s="451" t="n">
        <f aca="false">Q1081+S1081</f>
        <v>0</v>
      </c>
      <c r="Q1081" s="451"/>
      <c r="R1081" s="451"/>
      <c r="S1081" s="451"/>
      <c r="U1081" s="385"/>
    </row>
    <row r="1082" customFormat="false" ht="24.75" hidden="true" customHeight="true" outlineLevel="0" collapsed="false">
      <c r="A1082" s="445"/>
      <c r="B1082" s="186"/>
      <c r="C1082" s="461"/>
      <c r="D1082" s="447"/>
      <c r="E1082" s="447"/>
      <c r="F1082" s="448"/>
      <c r="G1082" s="448"/>
      <c r="H1082" s="449"/>
      <c r="I1082" s="463"/>
      <c r="J1082" s="451" t="n">
        <f aca="false">M1083+O1083</f>
        <v>280284800</v>
      </c>
      <c r="K1082" s="451"/>
      <c r="L1082" s="435" t="n">
        <f aca="false">K1082/J1082*100</f>
        <v>0</v>
      </c>
      <c r="M1082" s="451"/>
      <c r="N1082" s="451"/>
      <c r="O1082" s="451"/>
      <c r="P1082" s="451" t="n">
        <f aca="false">Q1083+S1083</f>
        <v>274618300</v>
      </c>
      <c r="Q1082" s="541"/>
      <c r="R1082" s="542"/>
      <c r="S1082" s="542"/>
      <c r="U1082" s="385"/>
    </row>
    <row r="1083" customFormat="false" ht="24.95" hidden="false" customHeight="true" outlineLevel="0" collapsed="false">
      <c r="A1083" s="436" t="s">
        <v>630</v>
      </c>
      <c r="B1083" s="186" t="s">
        <v>553</v>
      </c>
      <c r="C1083" s="104" t="s">
        <v>43</v>
      </c>
      <c r="D1083" s="105" t="s">
        <v>62</v>
      </c>
      <c r="E1083" s="446"/>
      <c r="F1083" s="454"/>
      <c r="G1083" s="454"/>
      <c r="H1083" s="455"/>
      <c r="I1083" s="104"/>
      <c r="J1083" s="443" t="n">
        <f aca="false">J1084</f>
        <v>274319004.46</v>
      </c>
      <c r="K1083" s="443" t="n">
        <f aca="false">K1084</f>
        <v>250248941.34</v>
      </c>
      <c r="L1083" s="435" t="n">
        <f aca="false">K1083/J1083*100</f>
        <v>91.2255211164162</v>
      </c>
      <c r="M1083" s="443" t="n">
        <f aca="false">M1084</f>
        <v>201756300</v>
      </c>
      <c r="N1083" s="443" t="n">
        <f aca="false">N1084</f>
        <v>0</v>
      </c>
      <c r="O1083" s="443" t="n">
        <f aca="false">O1084</f>
        <v>78528500</v>
      </c>
      <c r="P1083" s="443" t="n">
        <f aca="false">P1084</f>
        <v>233018714</v>
      </c>
      <c r="Q1083" s="444" t="n">
        <f aca="false">Q1084</f>
        <v>201756300</v>
      </c>
      <c r="R1083" s="443" t="n">
        <f aca="false">R1084</f>
        <v>0</v>
      </c>
      <c r="S1083" s="443" t="n">
        <f aca="false">S1084</f>
        <v>72862000</v>
      </c>
      <c r="U1083" s="385"/>
    </row>
    <row r="1084" customFormat="false" ht="53.25" hidden="false" customHeight="true" outlineLevel="0" collapsed="false">
      <c r="A1084" s="460" t="s">
        <v>148</v>
      </c>
      <c r="B1084" s="186" t="s">
        <v>553</v>
      </c>
      <c r="C1084" s="261" t="s">
        <v>43</v>
      </c>
      <c r="D1084" s="262" t="s">
        <v>62</v>
      </c>
      <c r="E1084" s="446" t="s">
        <v>149</v>
      </c>
      <c r="F1084" s="454" t="s">
        <v>65</v>
      </c>
      <c r="G1084" s="454" t="s">
        <v>66</v>
      </c>
      <c r="H1084" s="455" t="s">
        <v>67</v>
      </c>
      <c r="I1084" s="186"/>
      <c r="J1084" s="451" t="n">
        <f aca="false">J1085+J1251</f>
        <v>274319004.46</v>
      </c>
      <c r="K1084" s="451" t="n">
        <f aca="false">K1085+K1251</f>
        <v>250248941.34</v>
      </c>
      <c r="L1084" s="452" t="n">
        <f aca="false">K1084/J1084*100</f>
        <v>91.2255211164162</v>
      </c>
      <c r="M1084" s="451" t="n">
        <f aca="false">M1085+M1251</f>
        <v>201756300</v>
      </c>
      <c r="N1084" s="451" t="n">
        <f aca="false">N1085+N1251</f>
        <v>0</v>
      </c>
      <c r="O1084" s="451" t="n">
        <f aca="false">O1085+O1251</f>
        <v>78528500</v>
      </c>
      <c r="P1084" s="451" t="n">
        <f aca="false">P1085+P1251</f>
        <v>233018714</v>
      </c>
      <c r="Q1084" s="453" t="n">
        <f aca="false">Q1085+Q1251</f>
        <v>201756300</v>
      </c>
      <c r="R1084" s="451" t="n">
        <f aca="false">R1085+R1251</f>
        <v>0</v>
      </c>
      <c r="S1084" s="451" t="n">
        <f aca="false">S1085+S1251</f>
        <v>72862000</v>
      </c>
      <c r="U1084" s="385"/>
    </row>
    <row r="1085" customFormat="false" ht="62.25" hidden="false" customHeight="true" outlineLevel="0" collapsed="false">
      <c r="A1085" s="445" t="s">
        <v>564</v>
      </c>
      <c r="B1085" s="186" t="s">
        <v>553</v>
      </c>
      <c r="C1085" s="186" t="s">
        <v>43</v>
      </c>
      <c r="D1085" s="446" t="s">
        <v>62</v>
      </c>
      <c r="E1085" s="447" t="s">
        <v>565</v>
      </c>
      <c r="F1085" s="448" t="s">
        <v>65</v>
      </c>
      <c r="G1085" s="448" t="s">
        <v>66</v>
      </c>
      <c r="H1085" s="449" t="s">
        <v>67</v>
      </c>
      <c r="I1085" s="261"/>
      <c r="J1085" s="451" t="n">
        <f aca="false">J1086+J1218+J1242</f>
        <v>274319004.46</v>
      </c>
      <c r="K1085" s="451" t="n">
        <f aca="false">K1086+K1218+K1242</f>
        <v>250248941.34</v>
      </c>
      <c r="L1085" s="452" t="n">
        <f aca="false">K1085/J1085*100</f>
        <v>91.2255211164162</v>
      </c>
      <c r="M1085" s="451" t="n">
        <f aca="false">M1086+M1218+M1242</f>
        <v>201756300</v>
      </c>
      <c r="N1085" s="451" t="n">
        <f aca="false">N1086+N1218+N1242</f>
        <v>0</v>
      </c>
      <c r="O1085" s="451" t="n">
        <f aca="false">O1086+O1218+O1242</f>
        <v>78504500</v>
      </c>
      <c r="P1085" s="451" t="n">
        <f aca="false">P1086+P1218+P1242</f>
        <v>232960714</v>
      </c>
      <c r="Q1085" s="453" t="n">
        <f aca="false">Q1086+Q1218+Q1242</f>
        <v>201756300</v>
      </c>
      <c r="R1085" s="451" t="n">
        <f aca="false">R1086+R1218+R1242</f>
        <v>0</v>
      </c>
      <c r="S1085" s="451" t="n">
        <f aca="false">S1086+S1218+S1242</f>
        <v>72804000</v>
      </c>
      <c r="U1085" s="385"/>
    </row>
    <row r="1086" customFormat="false" ht="56.25" hidden="false" customHeight="true" outlineLevel="0" collapsed="false">
      <c r="A1086" s="445" t="s">
        <v>631</v>
      </c>
      <c r="B1086" s="186" t="s">
        <v>553</v>
      </c>
      <c r="C1086" s="186" t="s">
        <v>43</v>
      </c>
      <c r="D1086" s="446" t="s">
        <v>62</v>
      </c>
      <c r="E1086" s="446" t="s">
        <v>565</v>
      </c>
      <c r="F1086" s="454" t="s">
        <v>17</v>
      </c>
      <c r="G1086" s="454" t="s">
        <v>66</v>
      </c>
      <c r="H1086" s="455" t="s">
        <v>67</v>
      </c>
      <c r="I1086" s="261"/>
      <c r="J1086" s="451" t="n">
        <f aca="false">J1087+J1127+J1131+J1135+J1143+J1172+J1184+J1194+J1176+J1180+J1139</f>
        <v>265399344.46</v>
      </c>
      <c r="K1086" s="451" t="n">
        <f aca="false">K1087+K1127+K1131+K1135+K1143+K1172+K1184+K1194+K1176+K1180+K1139</f>
        <v>247997732.2</v>
      </c>
      <c r="L1086" s="452" t="n">
        <f aca="false">K1086/J1086*100</f>
        <v>93.4432346487492</v>
      </c>
      <c r="M1086" s="451" t="n">
        <f aca="false">M1087+M1127+M1131+M1135+M1143+M1172+M1184+M1194+M1176+M1180+M1139</f>
        <v>201756300</v>
      </c>
      <c r="N1086" s="451" t="n">
        <f aca="false">N1087+N1127+N1131+N1135+N1143+N1172+N1184+N1194+N1176+N1180+N1139</f>
        <v>0</v>
      </c>
      <c r="O1086" s="451" t="n">
        <f aca="false">O1087+O1127+O1131+O1135+O1143+O1172+O1184+O1194+O1176+O1180+O1139</f>
        <v>70289500</v>
      </c>
      <c r="P1086" s="451" t="n">
        <f aca="false">P1087+P1127+P1131+P1135+P1143+P1172+P1184+P1194+P1176+P1180+P1139</f>
        <v>231080014</v>
      </c>
      <c r="Q1086" s="451" t="n">
        <f aca="false">Q1087+Q1127+Q1131+Q1135+Q1143+Q1172+Q1184+Q1194+Q1176+Q1180+Q1139</f>
        <v>201756300</v>
      </c>
      <c r="R1086" s="451" t="n">
        <f aca="false">R1087+R1127+R1131+R1135+R1143+R1172+R1184+R1194+R1176+R1180+R1139</f>
        <v>0</v>
      </c>
      <c r="S1086" s="451" t="n">
        <f aca="false">S1087+S1127+S1131+S1135+S1143+S1172+S1184+S1194+S1176+S1180+S1139</f>
        <v>70220600</v>
      </c>
      <c r="U1086" s="385"/>
    </row>
    <row r="1087" customFormat="false" ht="42.75" hidden="false" customHeight="true" outlineLevel="0" collapsed="false">
      <c r="A1087" s="445" t="s">
        <v>632</v>
      </c>
      <c r="B1087" s="186" t="s">
        <v>553</v>
      </c>
      <c r="C1087" s="186" t="s">
        <v>43</v>
      </c>
      <c r="D1087" s="446" t="s">
        <v>62</v>
      </c>
      <c r="E1087" s="446" t="s">
        <v>565</v>
      </c>
      <c r="F1087" s="454" t="s">
        <v>17</v>
      </c>
      <c r="G1087" s="454" t="s">
        <v>39</v>
      </c>
      <c r="H1087" s="455" t="s">
        <v>67</v>
      </c>
      <c r="I1087" s="261"/>
      <c r="J1087" s="451" t="n">
        <f aca="false">J1088+J1091+J1094+J1100+J1103+J1109+J1115+J1118+J1121+J1124+J1097+J1106+J1112</f>
        <v>1597610</v>
      </c>
      <c r="K1087" s="451" t="n">
        <f aca="false">K1088+K1091+K1094+K1100+K1103+K1109+K1115+K1118+K1121+K1124+K1097+K1106+K1112</f>
        <v>648465.33</v>
      </c>
      <c r="L1087" s="452" t="n">
        <f aca="false">K1087/J1087*100</f>
        <v>40.5897140103029</v>
      </c>
      <c r="M1087" s="451" t="n">
        <f aca="false">M1088+M1091+M1094+M1100+M1103+M1109+M1115+M1118+M1121+M1124+M1097+M1106+M1112</f>
        <v>0</v>
      </c>
      <c r="N1087" s="451" t="n">
        <f aca="false">N1088+N1091+N1094+N1100+N1103+N1109+N1115+N1118+N1121+N1124+N1097+N1106+N1112</f>
        <v>0</v>
      </c>
      <c r="O1087" s="451" t="n">
        <f aca="false">O1088+O1091+O1094+O1100+O1103+O1109+O1115+O1118+O1121+O1124+O1097+O1106+O1112</f>
        <v>236200</v>
      </c>
      <c r="P1087" s="451" t="n">
        <f aca="false">P1088+P1091+P1094+P1100+P1103+P1109+P1115+P1118+P1121+P1124+P1097+P1106+P1112</f>
        <v>33200</v>
      </c>
      <c r="Q1087" s="459" t="n">
        <f aca="false">Q1088+Q1091+Q1094+Q1100+Q1103+Q1109+Q1115+Q1118+Q1121+Q1124+Q1097+Q1106+Q1112</f>
        <v>0</v>
      </c>
      <c r="R1087" s="451" t="n">
        <f aca="false">R1088+R1091+R1094+R1100+R1103+R1109+R1115+R1118+R1121+R1124+R1097+R1106+R1112</f>
        <v>0</v>
      </c>
      <c r="S1087" s="451" t="n">
        <f aca="false">S1088+S1091+S1094+S1100+S1103+S1109+S1115+S1118+S1121+S1124+S1097+S1106+S1112</f>
        <v>33200</v>
      </c>
      <c r="U1087" s="385"/>
    </row>
    <row r="1088" customFormat="false" ht="47.25" hidden="true" customHeight="true" outlineLevel="0" collapsed="false">
      <c r="A1088" s="445" t="s">
        <v>568</v>
      </c>
      <c r="B1088" s="186" t="s">
        <v>553</v>
      </c>
      <c r="C1088" s="186" t="s">
        <v>43</v>
      </c>
      <c r="D1088" s="522" t="s">
        <v>62</v>
      </c>
      <c r="E1088" s="470" t="s">
        <v>565</v>
      </c>
      <c r="F1088" s="553" t="s">
        <v>17</v>
      </c>
      <c r="G1088" s="553" t="s">
        <v>39</v>
      </c>
      <c r="H1088" s="554" t="s">
        <v>569</v>
      </c>
      <c r="I1088" s="261"/>
      <c r="J1088" s="451" t="n">
        <f aca="false">J1089</f>
        <v>0</v>
      </c>
      <c r="K1088" s="451" t="n">
        <f aca="false">K1089</f>
        <v>0</v>
      </c>
      <c r="L1088" s="452" t="e">
        <f aca="false">K1088/J1088*100</f>
        <v>#DIV/0!</v>
      </c>
      <c r="M1088" s="451" t="n">
        <f aca="false">M1089</f>
        <v>0</v>
      </c>
      <c r="N1088" s="451" t="n">
        <f aca="false">N1089</f>
        <v>0</v>
      </c>
      <c r="O1088" s="451" t="n">
        <f aca="false">O1089</f>
        <v>0</v>
      </c>
      <c r="P1088" s="451" t="n">
        <f aca="false">P1089</f>
        <v>0</v>
      </c>
      <c r="Q1088" s="453" t="n">
        <f aca="false">Q1089</f>
        <v>0</v>
      </c>
      <c r="R1088" s="451" t="n">
        <f aca="false">R1089</f>
        <v>0</v>
      </c>
      <c r="S1088" s="451" t="n">
        <f aca="false">S1089</f>
        <v>0</v>
      </c>
      <c r="U1088" s="385"/>
    </row>
    <row r="1089" customFormat="false" ht="35.1" hidden="true" customHeight="true" outlineLevel="0" collapsed="false">
      <c r="A1089" s="445" t="s">
        <v>315</v>
      </c>
      <c r="B1089" s="186" t="s">
        <v>553</v>
      </c>
      <c r="C1089" s="186" t="s">
        <v>43</v>
      </c>
      <c r="D1089" s="262" t="s">
        <v>62</v>
      </c>
      <c r="E1089" s="446" t="s">
        <v>565</v>
      </c>
      <c r="F1089" s="454" t="s">
        <v>17</v>
      </c>
      <c r="G1089" s="454" t="s">
        <v>39</v>
      </c>
      <c r="H1089" s="455" t="s">
        <v>569</v>
      </c>
      <c r="I1089" s="261" t="s">
        <v>316</v>
      </c>
      <c r="J1089" s="451" t="n">
        <f aca="false">J1090</f>
        <v>0</v>
      </c>
      <c r="K1089" s="451" t="n">
        <f aca="false">K1090</f>
        <v>0</v>
      </c>
      <c r="L1089" s="452" t="e">
        <f aca="false">K1089/J1089*100</f>
        <v>#DIV/0!</v>
      </c>
      <c r="M1089" s="451" t="n">
        <f aca="false">M1090</f>
        <v>0</v>
      </c>
      <c r="N1089" s="451" t="n">
        <f aca="false">N1090</f>
        <v>0</v>
      </c>
      <c r="O1089" s="451" t="n">
        <f aca="false">O1090</f>
        <v>0</v>
      </c>
      <c r="P1089" s="451" t="n">
        <f aca="false">P1090</f>
        <v>0</v>
      </c>
      <c r="Q1089" s="453" t="n">
        <f aca="false">Q1090</f>
        <v>0</v>
      </c>
      <c r="R1089" s="451" t="n">
        <f aca="false">R1090</f>
        <v>0</v>
      </c>
      <c r="S1089" s="451" t="n">
        <f aca="false">S1090</f>
        <v>0</v>
      </c>
      <c r="U1089" s="385"/>
    </row>
    <row r="1090" customFormat="false" ht="24.95" hidden="true" customHeight="true" outlineLevel="0" collapsed="false">
      <c r="A1090" s="445" t="s">
        <v>570</v>
      </c>
      <c r="B1090" s="186" t="s">
        <v>553</v>
      </c>
      <c r="C1090" s="186" t="s">
        <v>43</v>
      </c>
      <c r="D1090" s="262" t="s">
        <v>62</v>
      </c>
      <c r="E1090" s="447" t="s">
        <v>565</v>
      </c>
      <c r="F1090" s="448" t="s">
        <v>17</v>
      </c>
      <c r="G1090" s="448" t="s">
        <v>39</v>
      </c>
      <c r="H1090" s="449" t="s">
        <v>569</v>
      </c>
      <c r="I1090" s="261" t="s">
        <v>558</v>
      </c>
      <c r="J1090" s="451" t="n">
        <f aca="false">M1090+O1090</f>
        <v>0</v>
      </c>
      <c r="K1090" s="451" t="n">
        <f aca="false">N1090+P1090</f>
        <v>0</v>
      </c>
      <c r="L1090" s="452" t="e">
        <f aca="false">K1090/J1090*100</f>
        <v>#DIV/0!</v>
      </c>
      <c r="M1090" s="451"/>
      <c r="N1090" s="451"/>
      <c r="O1090" s="451"/>
      <c r="P1090" s="451" t="n">
        <f aca="false">Q1090+S1090</f>
        <v>0</v>
      </c>
      <c r="Q1090" s="451"/>
      <c r="R1090" s="451"/>
      <c r="S1090" s="451"/>
      <c r="U1090" s="385"/>
    </row>
    <row r="1091" customFormat="false" ht="42" hidden="false" customHeight="true" outlineLevel="0" collapsed="false">
      <c r="A1091" s="445" t="s">
        <v>571</v>
      </c>
      <c r="B1091" s="186" t="s">
        <v>553</v>
      </c>
      <c r="C1091" s="186" t="s">
        <v>43</v>
      </c>
      <c r="D1091" s="262" t="s">
        <v>62</v>
      </c>
      <c r="E1091" s="446" t="s">
        <v>565</v>
      </c>
      <c r="F1091" s="454" t="s">
        <v>17</v>
      </c>
      <c r="G1091" s="454" t="s">
        <v>39</v>
      </c>
      <c r="H1091" s="455" t="s">
        <v>572</v>
      </c>
      <c r="I1091" s="261"/>
      <c r="J1091" s="451" t="n">
        <f aca="false">J1092</f>
        <v>221500</v>
      </c>
      <c r="K1091" s="451" t="n">
        <f aca="false">K1092</f>
        <v>221500</v>
      </c>
      <c r="L1091" s="452" t="n">
        <f aca="false">K1091/J1091*100</f>
        <v>100</v>
      </c>
      <c r="M1091" s="451" t="n">
        <f aca="false">M1092</f>
        <v>0</v>
      </c>
      <c r="N1091" s="451" t="n">
        <f aca="false">N1092</f>
        <v>0</v>
      </c>
      <c r="O1091" s="451" t="n">
        <f aca="false">O1092</f>
        <v>0</v>
      </c>
      <c r="P1091" s="451" t="n">
        <f aca="false">P1092</f>
        <v>0</v>
      </c>
      <c r="Q1091" s="453" t="n">
        <f aca="false">Q1092</f>
        <v>0</v>
      </c>
      <c r="R1091" s="451" t="n">
        <f aca="false">R1092</f>
        <v>0</v>
      </c>
      <c r="S1091" s="451" t="n">
        <f aca="false">S1092</f>
        <v>0</v>
      </c>
      <c r="U1091" s="385"/>
    </row>
    <row r="1092" customFormat="false" ht="42.75" hidden="false" customHeight="true" outlineLevel="0" collapsed="false">
      <c r="A1092" s="445" t="s">
        <v>315</v>
      </c>
      <c r="B1092" s="186" t="s">
        <v>553</v>
      </c>
      <c r="C1092" s="186" t="s">
        <v>43</v>
      </c>
      <c r="D1092" s="262" t="s">
        <v>62</v>
      </c>
      <c r="E1092" s="471" t="s">
        <v>565</v>
      </c>
      <c r="F1092" s="494" t="s">
        <v>17</v>
      </c>
      <c r="G1092" s="494" t="s">
        <v>39</v>
      </c>
      <c r="H1092" s="495" t="s">
        <v>572</v>
      </c>
      <c r="I1092" s="261" t="s">
        <v>316</v>
      </c>
      <c r="J1092" s="451" t="n">
        <f aca="false">J1093</f>
        <v>221500</v>
      </c>
      <c r="K1092" s="451" t="n">
        <f aca="false">K1093</f>
        <v>221500</v>
      </c>
      <c r="L1092" s="452" t="n">
        <f aca="false">K1092/J1092*100</f>
        <v>100</v>
      </c>
      <c r="M1092" s="451" t="n">
        <f aca="false">M1093</f>
        <v>0</v>
      </c>
      <c r="N1092" s="451" t="n">
        <f aca="false">N1093</f>
        <v>0</v>
      </c>
      <c r="O1092" s="451" t="n">
        <f aca="false">O1093</f>
        <v>0</v>
      </c>
      <c r="P1092" s="451" t="n">
        <f aca="false">P1093</f>
        <v>0</v>
      </c>
      <c r="Q1092" s="453" t="n">
        <f aca="false">Q1093</f>
        <v>0</v>
      </c>
      <c r="R1092" s="451" t="n">
        <f aca="false">R1093</f>
        <v>0</v>
      </c>
      <c r="S1092" s="451" t="n">
        <f aca="false">S1093</f>
        <v>0</v>
      </c>
      <c r="U1092" s="385"/>
    </row>
    <row r="1093" customFormat="false" ht="30.75" hidden="false" customHeight="true" outlineLevel="0" collapsed="false">
      <c r="A1093" s="445" t="s">
        <v>570</v>
      </c>
      <c r="B1093" s="186" t="s">
        <v>553</v>
      </c>
      <c r="C1093" s="186" t="s">
        <v>43</v>
      </c>
      <c r="D1093" s="262" t="s">
        <v>62</v>
      </c>
      <c r="E1093" s="447" t="s">
        <v>565</v>
      </c>
      <c r="F1093" s="448" t="s">
        <v>17</v>
      </c>
      <c r="G1093" s="448" t="s">
        <v>39</v>
      </c>
      <c r="H1093" s="449" t="s">
        <v>572</v>
      </c>
      <c r="I1093" s="261" t="s">
        <v>558</v>
      </c>
      <c r="J1093" s="451" t="n">
        <v>221500</v>
      </c>
      <c r="K1093" s="451" t="n">
        <v>221500</v>
      </c>
      <c r="L1093" s="452" t="n">
        <f aca="false">K1093/J1093*100</f>
        <v>100</v>
      </c>
      <c r="M1093" s="451"/>
      <c r="N1093" s="451"/>
      <c r="O1093" s="451"/>
      <c r="P1093" s="451" t="n">
        <f aca="false">Q1093+S1093</f>
        <v>0</v>
      </c>
      <c r="Q1093" s="451"/>
      <c r="R1093" s="451"/>
      <c r="S1093" s="451"/>
      <c r="U1093" s="385"/>
    </row>
    <row r="1094" customFormat="false" ht="41.25" hidden="false" customHeight="true" outlineLevel="0" collapsed="false">
      <c r="A1094" s="445" t="s">
        <v>573</v>
      </c>
      <c r="B1094" s="186" t="s">
        <v>553</v>
      </c>
      <c r="C1094" s="186" t="s">
        <v>43</v>
      </c>
      <c r="D1094" s="446" t="s">
        <v>62</v>
      </c>
      <c r="E1094" s="446" t="s">
        <v>565</v>
      </c>
      <c r="F1094" s="454" t="s">
        <v>17</v>
      </c>
      <c r="G1094" s="454" t="s">
        <v>39</v>
      </c>
      <c r="H1094" s="455" t="s">
        <v>574</v>
      </c>
      <c r="I1094" s="261"/>
      <c r="J1094" s="451" t="n">
        <f aca="false">J1095</f>
        <v>37500</v>
      </c>
      <c r="K1094" s="451" t="n">
        <f aca="false">K1095</f>
        <v>0</v>
      </c>
      <c r="L1094" s="452" t="n">
        <f aca="false">K1094/J1094*100</f>
        <v>0</v>
      </c>
      <c r="M1094" s="451" t="n">
        <f aca="false">M1095</f>
        <v>0</v>
      </c>
      <c r="N1094" s="451" t="n">
        <f aca="false">N1095</f>
        <v>0</v>
      </c>
      <c r="O1094" s="451" t="n">
        <f aca="false">O1095</f>
        <v>33200</v>
      </c>
      <c r="P1094" s="451" t="n">
        <f aca="false">P1095</f>
        <v>33200</v>
      </c>
      <c r="Q1094" s="459" t="n">
        <f aca="false">Q1095</f>
        <v>0</v>
      </c>
      <c r="R1094" s="451" t="n">
        <f aca="false">R1095</f>
        <v>0</v>
      </c>
      <c r="S1094" s="451" t="n">
        <f aca="false">S1095</f>
        <v>33200</v>
      </c>
      <c r="U1094" s="385"/>
    </row>
    <row r="1095" customFormat="false" ht="39.75" hidden="false" customHeight="true" outlineLevel="0" collapsed="false">
      <c r="A1095" s="445" t="s">
        <v>315</v>
      </c>
      <c r="B1095" s="186" t="s">
        <v>553</v>
      </c>
      <c r="C1095" s="186" t="s">
        <v>43</v>
      </c>
      <c r="D1095" s="446" t="s">
        <v>62</v>
      </c>
      <c r="E1095" s="447" t="s">
        <v>565</v>
      </c>
      <c r="F1095" s="448" t="s">
        <v>17</v>
      </c>
      <c r="G1095" s="448" t="s">
        <v>39</v>
      </c>
      <c r="H1095" s="449" t="s">
        <v>574</v>
      </c>
      <c r="I1095" s="261" t="s">
        <v>316</v>
      </c>
      <c r="J1095" s="451" t="n">
        <f aca="false">J1096</f>
        <v>37500</v>
      </c>
      <c r="K1095" s="451" t="n">
        <f aca="false">K1096</f>
        <v>0</v>
      </c>
      <c r="L1095" s="452" t="n">
        <f aca="false">K1095/J1095*100</f>
        <v>0</v>
      </c>
      <c r="M1095" s="451" t="n">
        <f aca="false">M1096</f>
        <v>0</v>
      </c>
      <c r="N1095" s="451" t="n">
        <f aca="false">N1096</f>
        <v>0</v>
      </c>
      <c r="O1095" s="451" t="n">
        <f aca="false">O1096</f>
        <v>33200</v>
      </c>
      <c r="P1095" s="451" t="n">
        <f aca="false">P1096</f>
        <v>33200</v>
      </c>
      <c r="Q1095" s="453" t="n">
        <f aca="false">Q1096</f>
        <v>0</v>
      </c>
      <c r="R1095" s="451" t="n">
        <f aca="false">R1096</f>
        <v>0</v>
      </c>
      <c r="S1095" s="451" t="n">
        <f aca="false">S1096</f>
        <v>33200</v>
      </c>
      <c r="U1095" s="385"/>
    </row>
    <row r="1096" customFormat="false" ht="29.25" hidden="false" customHeight="true" outlineLevel="0" collapsed="false">
      <c r="A1096" s="445" t="s">
        <v>570</v>
      </c>
      <c r="B1096" s="186" t="s">
        <v>553</v>
      </c>
      <c r="C1096" s="186" t="s">
        <v>43</v>
      </c>
      <c r="D1096" s="446" t="s">
        <v>62</v>
      </c>
      <c r="E1096" s="446" t="s">
        <v>565</v>
      </c>
      <c r="F1096" s="454" t="s">
        <v>17</v>
      </c>
      <c r="G1096" s="454" t="s">
        <v>39</v>
      </c>
      <c r="H1096" s="455" t="s">
        <v>574</v>
      </c>
      <c r="I1096" s="261" t="s">
        <v>558</v>
      </c>
      <c r="J1096" s="451" t="n">
        <f aca="false">M1096+O1096+4300</f>
        <v>37500</v>
      </c>
      <c r="K1096" s="451"/>
      <c r="L1096" s="452" t="n">
        <f aca="false">K1096/J1096*100</f>
        <v>0</v>
      </c>
      <c r="M1096" s="451"/>
      <c r="N1096" s="451"/>
      <c r="O1096" s="451" t="n">
        <v>33200</v>
      </c>
      <c r="P1096" s="451" t="n">
        <f aca="false">Q1096+S1096</f>
        <v>33200</v>
      </c>
      <c r="Q1096" s="451"/>
      <c r="R1096" s="451"/>
      <c r="S1096" s="451" t="n">
        <v>33200</v>
      </c>
      <c r="U1096" s="385" t="n">
        <v>4300</v>
      </c>
    </row>
    <row r="1097" customFormat="false" ht="24.95" hidden="true" customHeight="true" outlineLevel="0" collapsed="false">
      <c r="A1097" s="445" t="s">
        <v>575</v>
      </c>
      <c r="B1097" s="186" t="s">
        <v>553</v>
      </c>
      <c r="C1097" s="186" t="s">
        <v>43</v>
      </c>
      <c r="D1097" s="262" t="s">
        <v>62</v>
      </c>
      <c r="E1097" s="470" t="s">
        <v>565</v>
      </c>
      <c r="F1097" s="553" t="s">
        <v>17</v>
      </c>
      <c r="G1097" s="553" t="s">
        <v>39</v>
      </c>
      <c r="H1097" s="554" t="s">
        <v>576</v>
      </c>
      <c r="I1097" s="340"/>
      <c r="J1097" s="451" t="n">
        <f aca="false">J1098</f>
        <v>0</v>
      </c>
      <c r="K1097" s="451"/>
      <c r="L1097" s="452" t="e">
        <f aca="false">K1097/J1097*100</f>
        <v>#DIV/0!</v>
      </c>
      <c r="M1097" s="451" t="n">
        <f aca="false">M1098</f>
        <v>0</v>
      </c>
      <c r="N1097" s="451" t="n">
        <f aca="false">N1098</f>
        <v>0</v>
      </c>
      <c r="O1097" s="451" t="n">
        <f aca="false">O1098</f>
        <v>0</v>
      </c>
      <c r="P1097" s="451" t="n">
        <f aca="false">P1098</f>
        <v>0</v>
      </c>
      <c r="Q1097" s="541"/>
      <c r="R1097" s="542"/>
      <c r="S1097" s="542"/>
      <c r="U1097" s="385"/>
    </row>
    <row r="1098" customFormat="false" ht="35.1" hidden="true" customHeight="true" outlineLevel="0" collapsed="false">
      <c r="A1098" s="445" t="s">
        <v>315</v>
      </c>
      <c r="B1098" s="186" t="s">
        <v>553</v>
      </c>
      <c r="C1098" s="186" t="s">
        <v>43</v>
      </c>
      <c r="D1098" s="262" t="s">
        <v>62</v>
      </c>
      <c r="E1098" s="470" t="s">
        <v>565</v>
      </c>
      <c r="F1098" s="553" t="s">
        <v>17</v>
      </c>
      <c r="G1098" s="553" t="s">
        <v>39</v>
      </c>
      <c r="H1098" s="554" t="s">
        <v>576</v>
      </c>
      <c r="I1098" s="261" t="s">
        <v>316</v>
      </c>
      <c r="J1098" s="451" t="n">
        <f aca="false">J1099</f>
        <v>0</v>
      </c>
      <c r="K1098" s="451"/>
      <c r="L1098" s="452" t="e">
        <f aca="false">K1098/J1098*100</f>
        <v>#DIV/0!</v>
      </c>
      <c r="M1098" s="451" t="n">
        <f aca="false">M1099</f>
        <v>0</v>
      </c>
      <c r="N1098" s="451" t="n">
        <f aca="false">N1099</f>
        <v>0</v>
      </c>
      <c r="O1098" s="451" t="n">
        <f aca="false">O1099</f>
        <v>0</v>
      </c>
      <c r="P1098" s="451" t="n">
        <f aca="false">P1099</f>
        <v>0</v>
      </c>
      <c r="Q1098" s="541"/>
      <c r="R1098" s="542"/>
      <c r="S1098" s="542"/>
      <c r="U1098" s="385"/>
    </row>
    <row r="1099" customFormat="false" ht="24.95" hidden="true" customHeight="true" outlineLevel="0" collapsed="false">
      <c r="A1099" s="445" t="s">
        <v>570</v>
      </c>
      <c r="B1099" s="186" t="s">
        <v>553</v>
      </c>
      <c r="C1099" s="186" t="s">
        <v>43</v>
      </c>
      <c r="D1099" s="262" t="s">
        <v>62</v>
      </c>
      <c r="E1099" s="470" t="s">
        <v>565</v>
      </c>
      <c r="F1099" s="553" t="s">
        <v>17</v>
      </c>
      <c r="G1099" s="553" t="s">
        <v>39</v>
      </c>
      <c r="H1099" s="554" t="s">
        <v>576</v>
      </c>
      <c r="I1099" s="261" t="s">
        <v>558</v>
      </c>
      <c r="J1099" s="451" t="n">
        <f aca="false">M1099+O1099</f>
        <v>0</v>
      </c>
      <c r="K1099" s="451"/>
      <c r="L1099" s="452" t="e">
        <f aca="false">K1099/J1099*100</f>
        <v>#DIV/0!</v>
      </c>
      <c r="M1099" s="451"/>
      <c r="N1099" s="451"/>
      <c r="O1099" s="451"/>
      <c r="P1099" s="451" t="n">
        <f aca="false">Q1099+S1099</f>
        <v>0</v>
      </c>
      <c r="Q1099" s="451"/>
      <c r="R1099" s="451"/>
      <c r="S1099" s="451"/>
      <c r="U1099" s="385"/>
    </row>
    <row r="1100" customFormat="false" ht="24.95" hidden="true" customHeight="true" outlineLevel="0" collapsed="false">
      <c r="A1100" s="445" t="s">
        <v>633</v>
      </c>
      <c r="B1100" s="186" t="s">
        <v>553</v>
      </c>
      <c r="C1100" s="186" t="s">
        <v>43</v>
      </c>
      <c r="D1100" s="446" t="s">
        <v>62</v>
      </c>
      <c r="E1100" s="446" t="s">
        <v>565</v>
      </c>
      <c r="F1100" s="454" t="s">
        <v>17</v>
      </c>
      <c r="G1100" s="454" t="s">
        <v>39</v>
      </c>
      <c r="H1100" s="455" t="s">
        <v>634</v>
      </c>
      <c r="I1100" s="261"/>
      <c r="J1100" s="451" t="n">
        <f aca="false">J1101</f>
        <v>0</v>
      </c>
      <c r="K1100" s="451"/>
      <c r="L1100" s="452" t="e">
        <f aca="false">K1100/J1100*100</f>
        <v>#DIV/0!</v>
      </c>
      <c r="M1100" s="451" t="n">
        <f aca="false">M1101</f>
        <v>0</v>
      </c>
      <c r="N1100" s="451" t="n">
        <f aca="false">N1101</f>
        <v>0</v>
      </c>
      <c r="O1100" s="451" t="n">
        <f aca="false">O1101</f>
        <v>0</v>
      </c>
      <c r="P1100" s="451" t="n">
        <f aca="false">P1101</f>
        <v>0</v>
      </c>
      <c r="Q1100" s="453" t="n">
        <f aca="false">Q1101</f>
        <v>0</v>
      </c>
      <c r="R1100" s="451" t="n">
        <f aca="false">R1101</f>
        <v>0</v>
      </c>
      <c r="S1100" s="451" t="n">
        <f aca="false">S1101</f>
        <v>0</v>
      </c>
      <c r="U1100" s="385"/>
    </row>
    <row r="1101" customFormat="false" ht="35.1" hidden="true" customHeight="true" outlineLevel="0" collapsed="false">
      <c r="A1101" s="445" t="s">
        <v>315</v>
      </c>
      <c r="B1101" s="186" t="s">
        <v>553</v>
      </c>
      <c r="C1101" s="186" t="s">
        <v>43</v>
      </c>
      <c r="D1101" s="446" t="s">
        <v>62</v>
      </c>
      <c r="E1101" s="447" t="s">
        <v>565</v>
      </c>
      <c r="F1101" s="448" t="s">
        <v>17</v>
      </c>
      <c r="G1101" s="448" t="s">
        <v>39</v>
      </c>
      <c r="H1101" s="449" t="s">
        <v>634</v>
      </c>
      <c r="I1101" s="261" t="s">
        <v>316</v>
      </c>
      <c r="J1101" s="451" t="n">
        <f aca="false">J1102</f>
        <v>0</v>
      </c>
      <c r="K1101" s="451"/>
      <c r="L1101" s="452" t="e">
        <f aca="false">K1101/J1101*100</f>
        <v>#DIV/0!</v>
      </c>
      <c r="M1101" s="451" t="n">
        <f aca="false">M1102</f>
        <v>0</v>
      </c>
      <c r="N1101" s="451" t="n">
        <f aca="false">N1102</f>
        <v>0</v>
      </c>
      <c r="O1101" s="451" t="n">
        <f aca="false">O1102</f>
        <v>0</v>
      </c>
      <c r="P1101" s="451" t="n">
        <f aca="false">P1102</f>
        <v>0</v>
      </c>
      <c r="Q1101" s="453" t="n">
        <f aca="false">Q1102</f>
        <v>0</v>
      </c>
      <c r="R1101" s="451" t="n">
        <f aca="false">R1102</f>
        <v>0</v>
      </c>
      <c r="S1101" s="451" t="n">
        <f aca="false">S1102</f>
        <v>0</v>
      </c>
      <c r="U1101" s="385"/>
    </row>
    <row r="1102" customFormat="false" ht="24.95" hidden="true" customHeight="true" outlineLevel="0" collapsed="false">
      <c r="A1102" s="445" t="s">
        <v>570</v>
      </c>
      <c r="B1102" s="186" t="s">
        <v>553</v>
      </c>
      <c r="C1102" s="186" t="s">
        <v>43</v>
      </c>
      <c r="D1102" s="446" t="s">
        <v>62</v>
      </c>
      <c r="E1102" s="446" t="s">
        <v>565</v>
      </c>
      <c r="F1102" s="454" t="s">
        <v>17</v>
      </c>
      <c r="G1102" s="454" t="s">
        <v>39</v>
      </c>
      <c r="H1102" s="455" t="s">
        <v>634</v>
      </c>
      <c r="I1102" s="261" t="s">
        <v>558</v>
      </c>
      <c r="J1102" s="451" t="n">
        <f aca="false">M1102+O1102</f>
        <v>0</v>
      </c>
      <c r="K1102" s="451"/>
      <c r="L1102" s="452" t="e">
        <f aca="false">K1102/J1102*100</f>
        <v>#DIV/0!</v>
      </c>
      <c r="M1102" s="451"/>
      <c r="N1102" s="451"/>
      <c r="O1102" s="451"/>
      <c r="P1102" s="451" t="n">
        <f aca="false">Q1102+S1102</f>
        <v>0</v>
      </c>
      <c r="Q1102" s="451"/>
      <c r="R1102" s="451"/>
      <c r="S1102" s="451"/>
      <c r="U1102" s="385"/>
    </row>
    <row r="1103" customFormat="false" ht="28.5" hidden="false" customHeight="true" outlineLevel="0" collapsed="false">
      <c r="A1103" s="445" t="s">
        <v>577</v>
      </c>
      <c r="B1103" s="186" t="s">
        <v>553</v>
      </c>
      <c r="C1103" s="186" t="s">
        <v>43</v>
      </c>
      <c r="D1103" s="446" t="s">
        <v>62</v>
      </c>
      <c r="E1103" s="471" t="s">
        <v>565</v>
      </c>
      <c r="F1103" s="494" t="s">
        <v>17</v>
      </c>
      <c r="G1103" s="494" t="s">
        <v>39</v>
      </c>
      <c r="H1103" s="495" t="s">
        <v>578</v>
      </c>
      <c r="I1103" s="261"/>
      <c r="J1103" s="451" t="n">
        <f aca="false">J1104</f>
        <v>710411</v>
      </c>
      <c r="K1103" s="451" t="n">
        <f aca="false">K1104</f>
        <v>0</v>
      </c>
      <c r="L1103" s="452" t="n">
        <f aca="false">K1103/J1103*100</f>
        <v>0</v>
      </c>
      <c r="M1103" s="451" t="n">
        <f aca="false">M1104</f>
        <v>0</v>
      </c>
      <c r="N1103" s="451" t="n">
        <f aca="false">N1104</f>
        <v>0</v>
      </c>
      <c r="O1103" s="451" t="n">
        <f aca="false">O1104</f>
        <v>0</v>
      </c>
      <c r="P1103" s="451" t="n">
        <f aca="false">P1104</f>
        <v>0</v>
      </c>
      <c r="Q1103" s="453" t="n">
        <f aca="false">Q1104</f>
        <v>0</v>
      </c>
      <c r="R1103" s="451" t="n">
        <f aca="false">R1104</f>
        <v>0</v>
      </c>
      <c r="S1103" s="451" t="n">
        <f aca="false">S1104</f>
        <v>0</v>
      </c>
      <c r="U1103" s="385"/>
    </row>
    <row r="1104" customFormat="false" ht="37.5" hidden="false" customHeight="true" outlineLevel="0" collapsed="false">
      <c r="A1104" s="445" t="s">
        <v>315</v>
      </c>
      <c r="B1104" s="186" t="s">
        <v>553</v>
      </c>
      <c r="C1104" s="186" t="s">
        <v>43</v>
      </c>
      <c r="D1104" s="446" t="s">
        <v>62</v>
      </c>
      <c r="E1104" s="471" t="s">
        <v>565</v>
      </c>
      <c r="F1104" s="494" t="s">
        <v>17</v>
      </c>
      <c r="G1104" s="494" t="s">
        <v>39</v>
      </c>
      <c r="H1104" s="495" t="s">
        <v>578</v>
      </c>
      <c r="I1104" s="261" t="s">
        <v>316</v>
      </c>
      <c r="J1104" s="451" t="n">
        <f aca="false">J1105</f>
        <v>710411</v>
      </c>
      <c r="K1104" s="451" t="n">
        <f aca="false">K1105</f>
        <v>0</v>
      </c>
      <c r="L1104" s="452" t="n">
        <f aca="false">K1104/J1104*100</f>
        <v>0</v>
      </c>
      <c r="M1104" s="451" t="n">
        <f aca="false">M1105</f>
        <v>0</v>
      </c>
      <c r="N1104" s="451" t="n">
        <f aca="false">N1105</f>
        <v>0</v>
      </c>
      <c r="O1104" s="451" t="n">
        <f aca="false">O1105</f>
        <v>0</v>
      </c>
      <c r="P1104" s="451" t="n">
        <f aca="false">P1105</f>
        <v>0</v>
      </c>
      <c r="Q1104" s="453" t="n">
        <f aca="false">Q1105</f>
        <v>0</v>
      </c>
      <c r="R1104" s="451" t="n">
        <f aca="false">R1105</f>
        <v>0</v>
      </c>
      <c r="S1104" s="451" t="n">
        <f aca="false">S1105</f>
        <v>0</v>
      </c>
      <c r="U1104" s="385"/>
    </row>
    <row r="1105" customFormat="false" ht="31.5" hidden="false" customHeight="true" outlineLevel="0" collapsed="false">
      <c r="A1105" s="445" t="s">
        <v>570</v>
      </c>
      <c r="B1105" s="186" t="s">
        <v>553</v>
      </c>
      <c r="C1105" s="186" t="s">
        <v>43</v>
      </c>
      <c r="D1105" s="446" t="s">
        <v>62</v>
      </c>
      <c r="E1105" s="447" t="s">
        <v>565</v>
      </c>
      <c r="F1105" s="448" t="s">
        <v>17</v>
      </c>
      <c r="G1105" s="448" t="s">
        <v>39</v>
      </c>
      <c r="H1105" s="449" t="s">
        <v>578</v>
      </c>
      <c r="I1105" s="261" t="s">
        <v>558</v>
      </c>
      <c r="J1105" s="451" t="n">
        <v>710411</v>
      </c>
      <c r="K1105" s="451"/>
      <c r="L1105" s="452" t="n">
        <f aca="false">K1105/J1105*100</f>
        <v>0</v>
      </c>
      <c r="M1105" s="451"/>
      <c r="N1105" s="451"/>
      <c r="O1105" s="451"/>
      <c r="P1105" s="451" t="n">
        <f aca="false">Q1105+S1105</f>
        <v>0</v>
      </c>
      <c r="Q1105" s="451"/>
      <c r="R1105" s="451"/>
      <c r="S1105" s="451"/>
      <c r="U1105" s="385" t="s">
        <v>635</v>
      </c>
    </row>
    <row r="1106" customFormat="false" ht="36" hidden="true" customHeight="true" outlineLevel="0" collapsed="false">
      <c r="A1106" s="445" t="s">
        <v>636</v>
      </c>
      <c r="B1106" s="186" t="s">
        <v>553</v>
      </c>
      <c r="C1106" s="186" t="s">
        <v>43</v>
      </c>
      <c r="D1106" s="262" t="s">
        <v>62</v>
      </c>
      <c r="E1106" s="446" t="s">
        <v>565</v>
      </c>
      <c r="F1106" s="454" t="s">
        <v>17</v>
      </c>
      <c r="G1106" s="454" t="s">
        <v>39</v>
      </c>
      <c r="H1106" s="455" t="s">
        <v>637</v>
      </c>
      <c r="I1106" s="261"/>
      <c r="J1106" s="451" t="n">
        <f aca="false">J1107</f>
        <v>0</v>
      </c>
      <c r="K1106" s="451"/>
      <c r="L1106" s="452" t="e">
        <f aca="false">K1106/J1106*100</f>
        <v>#DIV/0!</v>
      </c>
      <c r="M1106" s="451" t="n">
        <f aca="false">M1107</f>
        <v>0</v>
      </c>
      <c r="N1106" s="451" t="n">
        <f aca="false">N1107</f>
        <v>0</v>
      </c>
      <c r="O1106" s="451" t="n">
        <f aca="false">O1107</f>
        <v>203000</v>
      </c>
      <c r="P1106" s="451" t="n">
        <f aca="false">P1107</f>
        <v>0</v>
      </c>
      <c r="Q1106" s="541"/>
      <c r="R1106" s="542"/>
      <c r="S1106" s="542"/>
      <c r="U1106" s="385"/>
    </row>
    <row r="1107" customFormat="false" ht="35.1" hidden="true" customHeight="true" outlineLevel="0" collapsed="false">
      <c r="A1107" s="445" t="s">
        <v>315</v>
      </c>
      <c r="B1107" s="186" t="s">
        <v>553</v>
      </c>
      <c r="C1107" s="186" t="s">
        <v>43</v>
      </c>
      <c r="D1107" s="262" t="s">
        <v>62</v>
      </c>
      <c r="E1107" s="471" t="s">
        <v>565</v>
      </c>
      <c r="F1107" s="494" t="s">
        <v>17</v>
      </c>
      <c r="G1107" s="494" t="s">
        <v>39</v>
      </c>
      <c r="H1107" s="495" t="s">
        <v>637</v>
      </c>
      <c r="I1107" s="261" t="s">
        <v>316</v>
      </c>
      <c r="J1107" s="451" t="n">
        <f aca="false">J1108</f>
        <v>0</v>
      </c>
      <c r="K1107" s="451"/>
      <c r="L1107" s="452" t="e">
        <f aca="false">K1107/J1107*100</f>
        <v>#DIV/0!</v>
      </c>
      <c r="M1107" s="451" t="n">
        <f aca="false">M1108</f>
        <v>0</v>
      </c>
      <c r="N1107" s="451" t="n">
        <f aca="false">N1108</f>
        <v>0</v>
      </c>
      <c r="O1107" s="451" t="n">
        <f aca="false">O1108</f>
        <v>203000</v>
      </c>
      <c r="P1107" s="451" t="n">
        <f aca="false">P1108</f>
        <v>0</v>
      </c>
      <c r="Q1107" s="451" t="n">
        <f aca="false">Q1108</f>
        <v>0</v>
      </c>
      <c r="R1107" s="451" t="n">
        <f aca="false">R1108</f>
        <v>0</v>
      </c>
      <c r="S1107" s="451" t="n">
        <f aca="false">S1108</f>
        <v>0</v>
      </c>
      <c r="U1107" s="385"/>
    </row>
    <row r="1108" customFormat="false" ht="24.95" hidden="true" customHeight="true" outlineLevel="0" collapsed="false">
      <c r="A1108" s="445" t="s">
        <v>570</v>
      </c>
      <c r="B1108" s="186" t="s">
        <v>553</v>
      </c>
      <c r="C1108" s="186" t="s">
        <v>43</v>
      </c>
      <c r="D1108" s="262" t="s">
        <v>62</v>
      </c>
      <c r="E1108" s="446" t="s">
        <v>565</v>
      </c>
      <c r="F1108" s="454" t="s">
        <v>17</v>
      </c>
      <c r="G1108" s="454" t="s">
        <v>39</v>
      </c>
      <c r="H1108" s="455" t="s">
        <v>637</v>
      </c>
      <c r="I1108" s="261" t="s">
        <v>558</v>
      </c>
      <c r="J1108" s="451" t="n">
        <f aca="false">M1108+O1108-203000</f>
        <v>0</v>
      </c>
      <c r="K1108" s="451"/>
      <c r="L1108" s="452" t="e">
        <f aca="false">K1108/J1108*100</f>
        <v>#DIV/0!</v>
      </c>
      <c r="M1108" s="451"/>
      <c r="N1108" s="451"/>
      <c r="O1108" s="451" t="n">
        <v>203000</v>
      </c>
      <c r="P1108" s="451" t="n">
        <f aca="false">Q1108+S1108</f>
        <v>0</v>
      </c>
      <c r="Q1108" s="451"/>
      <c r="R1108" s="451"/>
      <c r="S1108" s="451"/>
      <c r="U1108" s="385"/>
    </row>
    <row r="1109" customFormat="false" ht="37.5" hidden="false" customHeight="true" outlineLevel="0" collapsed="false">
      <c r="A1109" s="445" t="s">
        <v>285</v>
      </c>
      <c r="B1109" s="186" t="s">
        <v>553</v>
      </c>
      <c r="C1109" s="186" t="s">
        <v>43</v>
      </c>
      <c r="D1109" s="262" t="s">
        <v>62</v>
      </c>
      <c r="E1109" s="470" t="s">
        <v>565</v>
      </c>
      <c r="F1109" s="553" t="s">
        <v>17</v>
      </c>
      <c r="G1109" s="553" t="s">
        <v>39</v>
      </c>
      <c r="H1109" s="554" t="s">
        <v>286</v>
      </c>
      <c r="I1109" s="261"/>
      <c r="J1109" s="451" t="n">
        <f aca="false">J1110</f>
        <v>628199</v>
      </c>
      <c r="K1109" s="451" t="n">
        <f aca="false">K1110</f>
        <v>426965.33</v>
      </c>
      <c r="L1109" s="452" t="n">
        <f aca="false">K1109/J1109*100</f>
        <v>67.9665726943214</v>
      </c>
      <c r="M1109" s="451" t="n">
        <f aca="false">M1110</f>
        <v>0</v>
      </c>
      <c r="N1109" s="451" t="n">
        <f aca="false">N1110</f>
        <v>0</v>
      </c>
      <c r="O1109" s="451" t="n">
        <f aca="false">O1110</f>
        <v>0</v>
      </c>
      <c r="P1109" s="451" t="n">
        <f aca="false">P1110</f>
        <v>0</v>
      </c>
      <c r="Q1109" s="453" t="n">
        <f aca="false">Q1110</f>
        <v>0</v>
      </c>
      <c r="R1109" s="451" t="n">
        <f aca="false">R1110</f>
        <v>0</v>
      </c>
      <c r="S1109" s="451" t="n">
        <f aca="false">S1110</f>
        <v>0</v>
      </c>
      <c r="U1109" s="385"/>
    </row>
    <row r="1110" customFormat="false" ht="39.75" hidden="false" customHeight="true" outlineLevel="0" collapsed="false">
      <c r="A1110" s="445" t="s">
        <v>315</v>
      </c>
      <c r="B1110" s="186" t="s">
        <v>553</v>
      </c>
      <c r="C1110" s="186" t="s">
        <v>43</v>
      </c>
      <c r="D1110" s="262" t="s">
        <v>62</v>
      </c>
      <c r="E1110" s="470" t="s">
        <v>565</v>
      </c>
      <c r="F1110" s="553" t="s">
        <v>17</v>
      </c>
      <c r="G1110" s="553" t="s">
        <v>39</v>
      </c>
      <c r="H1110" s="554" t="s">
        <v>286</v>
      </c>
      <c r="I1110" s="261" t="s">
        <v>316</v>
      </c>
      <c r="J1110" s="451" t="n">
        <f aca="false">J1111</f>
        <v>628199</v>
      </c>
      <c r="K1110" s="451" t="n">
        <f aca="false">K1111</f>
        <v>426965.33</v>
      </c>
      <c r="L1110" s="452" t="n">
        <f aca="false">K1110/J1110*100</f>
        <v>67.9665726943214</v>
      </c>
      <c r="M1110" s="451" t="n">
        <f aca="false">M1111</f>
        <v>0</v>
      </c>
      <c r="N1110" s="451" t="n">
        <f aca="false">N1111</f>
        <v>0</v>
      </c>
      <c r="O1110" s="451" t="n">
        <f aca="false">O1111</f>
        <v>0</v>
      </c>
      <c r="P1110" s="451" t="n">
        <f aca="false">P1111</f>
        <v>0</v>
      </c>
      <c r="Q1110" s="453" t="n">
        <f aca="false">Q1111</f>
        <v>0</v>
      </c>
      <c r="R1110" s="451" t="n">
        <f aca="false">R1111</f>
        <v>0</v>
      </c>
      <c r="S1110" s="451" t="n">
        <f aca="false">S1111</f>
        <v>0</v>
      </c>
      <c r="U1110" s="385"/>
    </row>
    <row r="1111" customFormat="false" ht="31.5" hidden="false" customHeight="true" outlineLevel="0" collapsed="false">
      <c r="A1111" s="445" t="s">
        <v>570</v>
      </c>
      <c r="B1111" s="186" t="s">
        <v>553</v>
      </c>
      <c r="C1111" s="186" t="s">
        <v>43</v>
      </c>
      <c r="D1111" s="262" t="s">
        <v>62</v>
      </c>
      <c r="E1111" s="446" t="s">
        <v>565</v>
      </c>
      <c r="F1111" s="454" t="s">
        <v>17</v>
      </c>
      <c r="G1111" s="454" t="s">
        <v>39</v>
      </c>
      <c r="H1111" s="455" t="s">
        <v>286</v>
      </c>
      <c r="I1111" s="261" t="s">
        <v>558</v>
      </c>
      <c r="J1111" s="451" t="n">
        <f aca="false">203000+224000+201199</f>
        <v>628199</v>
      </c>
      <c r="K1111" s="451" t="n">
        <v>426965.33</v>
      </c>
      <c r="L1111" s="452" t="n">
        <f aca="false">K1111/J1111*100</f>
        <v>67.9665726943214</v>
      </c>
      <c r="M1111" s="451"/>
      <c r="N1111" s="451"/>
      <c r="O1111" s="451"/>
      <c r="P1111" s="451" t="n">
        <f aca="false">Q1111+S1111</f>
        <v>0</v>
      </c>
      <c r="Q1111" s="451"/>
      <c r="R1111" s="451"/>
      <c r="S1111" s="451"/>
      <c r="U1111" s="385" t="n">
        <v>201199</v>
      </c>
    </row>
    <row r="1112" customFormat="false" ht="24.95" hidden="true" customHeight="true" outlineLevel="0" collapsed="false">
      <c r="A1112" s="445" t="s">
        <v>638</v>
      </c>
      <c r="B1112" s="186" t="s">
        <v>553</v>
      </c>
      <c r="C1112" s="186" t="s">
        <v>43</v>
      </c>
      <c r="D1112" s="262" t="s">
        <v>62</v>
      </c>
      <c r="E1112" s="446" t="s">
        <v>565</v>
      </c>
      <c r="F1112" s="454" t="s">
        <v>17</v>
      </c>
      <c r="G1112" s="454" t="s">
        <v>39</v>
      </c>
      <c r="H1112" s="455" t="s">
        <v>582</v>
      </c>
      <c r="I1112" s="499"/>
      <c r="J1112" s="451" t="n">
        <f aca="false">J1113</f>
        <v>0</v>
      </c>
      <c r="K1112" s="451"/>
      <c r="L1112" s="452" t="e">
        <f aca="false">K1112/J1112*100</f>
        <v>#DIV/0!</v>
      </c>
      <c r="M1112" s="451" t="n">
        <f aca="false">M1113</f>
        <v>0</v>
      </c>
      <c r="N1112" s="451" t="n">
        <f aca="false">N1113</f>
        <v>0</v>
      </c>
      <c r="O1112" s="451" t="n">
        <f aca="false">O1113</f>
        <v>0</v>
      </c>
      <c r="P1112" s="451" t="n">
        <f aca="false">P1113</f>
        <v>0</v>
      </c>
      <c r="Q1112" s="459" t="n">
        <f aca="false">Q1113</f>
        <v>0</v>
      </c>
      <c r="R1112" s="451" t="n">
        <f aca="false">R1113</f>
        <v>0</v>
      </c>
      <c r="S1112" s="451" t="n">
        <f aca="false">S1113</f>
        <v>0</v>
      </c>
    </row>
    <row r="1113" customFormat="false" ht="32.25" hidden="true" customHeight="true" outlineLevel="0" collapsed="false">
      <c r="A1113" s="445" t="s">
        <v>315</v>
      </c>
      <c r="B1113" s="186" t="s">
        <v>553</v>
      </c>
      <c r="C1113" s="186" t="s">
        <v>43</v>
      </c>
      <c r="D1113" s="262" t="s">
        <v>62</v>
      </c>
      <c r="E1113" s="446" t="s">
        <v>565</v>
      </c>
      <c r="F1113" s="454" t="s">
        <v>17</v>
      </c>
      <c r="G1113" s="454" t="s">
        <v>39</v>
      </c>
      <c r="H1113" s="455" t="s">
        <v>582</v>
      </c>
      <c r="I1113" s="261" t="s">
        <v>316</v>
      </c>
      <c r="J1113" s="451" t="n">
        <f aca="false">J1114</f>
        <v>0</v>
      </c>
      <c r="K1113" s="451"/>
      <c r="L1113" s="452" t="e">
        <f aca="false">K1113/J1113*100</f>
        <v>#DIV/0!</v>
      </c>
      <c r="M1113" s="451" t="n">
        <f aca="false">M1114</f>
        <v>0</v>
      </c>
      <c r="N1113" s="451" t="n">
        <f aca="false">N1114</f>
        <v>0</v>
      </c>
      <c r="O1113" s="451" t="n">
        <f aca="false">O1114</f>
        <v>0</v>
      </c>
      <c r="P1113" s="451" t="n">
        <f aca="false">P1114</f>
        <v>0</v>
      </c>
      <c r="Q1113" s="459" t="n">
        <f aca="false">Q1114</f>
        <v>0</v>
      </c>
      <c r="R1113" s="451" t="n">
        <f aca="false">R1114</f>
        <v>0</v>
      </c>
      <c r="S1113" s="451" t="n">
        <f aca="false">S1114</f>
        <v>0</v>
      </c>
    </row>
    <row r="1114" customFormat="false" ht="24.95" hidden="true" customHeight="true" outlineLevel="0" collapsed="false">
      <c r="A1114" s="445" t="s">
        <v>570</v>
      </c>
      <c r="B1114" s="186" t="s">
        <v>553</v>
      </c>
      <c r="C1114" s="186" t="s">
        <v>43</v>
      </c>
      <c r="D1114" s="262" t="s">
        <v>62</v>
      </c>
      <c r="E1114" s="446" t="s">
        <v>565</v>
      </c>
      <c r="F1114" s="454" t="s">
        <v>17</v>
      </c>
      <c r="G1114" s="454" t="s">
        <v>39</v>
      </c>
      <c r="H1114" s="455" t="s">
        <v>582</v>
      </c>
      <c r="I1114" s="499" t="s">
        <v>558</v>
      </c>
      <c r="J1114" s="451" t="n">
        <f aca="false">M1114+O1114</f>
        <v>0</v>
      </c>
      <c r="K1114" s="451"/>
      <c r="L1114" s="452" t="e">
        <f aca="false">K1114/J1114*100</f>
        <v>#DIV/0!</v>
      </c>
      <c r="M1114" s="451"/>
      <c r="N1114" s="451"/>
      <c r="O1114" s="451"/>
      <c r="P1114" s="451" t="n">
        <f aca="false">Q1114+S1114</f>
        <v>0</v>
      </c>
      <c r="Q1114" s="451"/>
      <c r="R1114" s="451"/>
      <c r="S1114" s="451"/>
    </row>
    <row r="1115" customFormat="false" ht="57.75" hidden="true" customHeight="true" outlineLevel="0" collapsed="false">
      <c r="A1115" s="445" t="s">
        <v>639</v>
      </c>
      <c r="B1115" s="186" t="s">
        <v>553</v>
      </c>
      <c r="C1115" s="186" t="s">
        <v>43</v>
      </c>
      <c r="D1115" s="262" t="s">
        <v>62</v>
      </c>
      <c r="E1115" s="446" t="s">
        <v>565</v>
      </c>
      <c r="F1115" s="454" t="s">
        <v>17</v>
      </c>
      <c r="G1115" s="454" t="s">
        <v>39</v>
      </c>
      <c r="H1115" s="455" t="s">
        <v>640</v>
      </c>
      <c r="I1115" s="261"/>
      <c r="J1115" s="451" t="n">
        <f aca="false">J1116</f>
        <v>0</v>
      </c>
      <c r="K1115" s="451"/>
      <c r="L1115" s="452" t="e">
        <f aca="false">K1115/J1115*100</f>
        <v>#DIV/0!</v>
      </c>
      <c r="M1115" s="451" t="n">
        <f aca="false">M1116</f>
        <v>0</v>
      </c>
      <c r="N1115" s="451" t="n">
        <f aca="false">N1116</f>
        <v>0</v>
      </c>
      <c r="O1115" s="451" t="n">
        <f aca="false">O1116</f>
        <v>0</v>
      </c>
      <c r="P1115" s="451" t="n">
        <f aca="false">P1116</f>
        <v>0</v>
      </c>
      <c r="Q1115" s="453" t="n">
        <f aca="false">Q1116</f>
        <v>0</v>
      </c>
      <c r="R1115" s="451" t="n">
        <f aca="false">R1116</f>
        <v>0</v>
      </c>
      <c r="S1115" s="451" t="n">
        <f aca="false">S1116</f>
        <v>0</v>
      </c>
    </row>
    <row r="1116" customFormat="false" ht="35.1" hidden="true" customHeight="true" outlineLevel="0" collapsed="false">
      <c r="A1116" s="445" t="s">
        <v>315</v>
      </c>
      <c r="B1116" s="186" t="s">
        <v>553</v>
      </c>
      <c r="C1116" s="186" t="s">
        <v>43</v>
      </c>
      <c r="D1116" s="262" t="s">
        <v>62</v>
      </c>
      <c r="E1116" s="471" t="s">
        <v>565</v>
      </c>
      <c r="F1116" s="494" t="s">
        <v>17</v>
      </c>
      <c r="G1116" s="494" t="s">
        <v>39</v>
      </c>
      <c r="H1116" s="495" t="s">
        <v>640</v>
      </c>
      <c r="I1116" s="261" t="s">
        <v>316</v>
      </c>
      <c r="J1116" s="451" t="n">
        <f aca="false">J1117</f>
        <v>0</v>
      </c>
      <c r="K1116" s="451"/>
      <c r="L1116" s="452" t="e">
        <f aca="false">K1116/J1116*100</f>
        <v>#DIV/0!</v>
      </c>
      <c r="M1116" s="451" t="n">
        <f aca="false">M1117</f>
        <v>0</v>
      </c>
      <c r="N1116" s="451" t="n">
        <f aca="false">N1117</f>
        <v>0</v>
      </c>
      <c r="O1116" s="451" t="n">
        <f aca="false">O1117</f>
        <v>0</v>
      </c>
      <c r="P1116" s="451" t="n">
        <f aca="false">P1117</f>
        <v>0</v>
      </c>
      <c r="Q1116" s="453" t="n">
        <f aca="false">Q1117</f>
        <v>0</v>
      </c>
      <c r="R1116" s="451" t="n">
        <f aca="false">R1117</f>
        <v>0</v>
      </c>
      <c r="S1116" s="451" t="n">
        <f aca="false">S1117</f>
        <v>0</v>
      </c>
    </row>
    <row r="1117" customFormat="false" ht="24.95" hidden="true" customHeight="true" outlineLevel="0" collapsed="false">
      <c r="A1117" s="445" t="s">
        <v>570</v>
      </c>
      <c r="B1117" s="186" t="s">
        <v>553</v>
      </c>
      <c r="C1117" s="186" t="s">
        <v>43</v>
      </c>
      <c r="D1117" s="262" t="s">
        <v>62</v>
      </c>
      <c r="E1117" s="471" t="s">
        <v>565</v>
      </c>
      <c r="F1117" s="494" t="s">
        <v>17</v>
      </c>
      <c r="G1117" s="494" t="s">
        <v>39</v>
      </c>
      <c r="H1117" s="495" t="s">
        <v>640</v>
      </c>
      <c r="I1117" s="261" t="s">
        <v>558</v>
      </c>
      <c r="J1117" s="451" t="n">
        <f aca="false">M1117+O1117</f>
        <v>0</v>
      </c>
      <c r="K1117" s="451"/>
      <c r="L1117" s="452" t="e">
        <f aca="false">K1117/J1117*100</f>
        <v>#DIV/0!</v>
      </c>
      <c r="M1117" s="451"/>
      <c r="N1117" s="451"/>
      <c r="O1117" s="451"/>
      <c r="P1117" s="451" t="n">
        <f aca="false">Q1117+S1117</f>
        <v>0</v>
      </c>
      <c r="Q1117" s="451"/>
      <c r="R1117" s="451"/>
      <c r="S1117" s="451"/>
    </row>
    <row r="1118" customFormat="false" ht="77.25" hidden="true" customHeight="true" outlineLevel="0" collapsed="false">
      <c r="A1118" s="445" t="s">
        <v>641</v>
      </c>
      <c r="B1118" s="186" t="s">
        <v>553</v>
      </c>
      <c r="C1118" s="186" t="s">
        <v>43</v>
      </c>
      <c r="D1118" s="262" t="s">
        <v>62</v>
      </c>
      <c r="E1118" s="471" t="s">
        <v>565</v>
      </c>
      <c r="F1118" s="494" t="s">
        <v>17</v>
      </c>
      <c r="G1118" s="494" t="s">
        <v>39</v>
      </c>
      <c r="H1118" s="495" t="s">
        <v>642</v>
      </c>
      <c r="I1118" s="261"/>
      <c r="J1118" s="451" t="n">
        <f aca="false">J1119</f>
        <v>0</v>
      </c>
      <c r="K1118" s="451"/>
      <c r="L1118" s="452" t="e">
        <f aca="false">K1118/J1118*100</f>
        <v>#DIV/0!</v>
      </c>
      <c r="M1118" s="451" t="n">
        <f aca="false">M1119</f>
        <v>0</v>
      </c>
      <c r="N1118" s="451" t="n">
        <f aca="false">N1119</f>
        <v>0</v>
      </c>
      <c r="O1118" s="451" t="n">
        <f aca="false">O1119</f>
        <v>0</v>
      </c>
      <c r="P1118" s="451" t="n">
        <f aca="false">P1119</f>
        <v>0</v>
      </c>
      <c r="Q1118" s="453"/>
      <c r="R1118" s="451"/>
      <c r="S1118" s="542"/>
    </row>
    <row r="1119" customFormat="false" ht="35.1" hidden="true" customHeight="true" outlineLevel="0" collapsed="false">
      <c r="A1119" s="445" t="s">
        <v>315</v>
      </c>
      <c r="B1119" s="186" t="s">
        <v>553</v>
      </c>
      <c r="C1119" s="186" t="s">
        <v>43</v>
      </c>
      <c r="D1119" s="262" t="s">
        <v>62</v>
      </c>
      <c r="E1119" s="447" t="s">
        <v>565</v>
      </c>
      <c r="F1119" s="448" t="s">
        <v>17</v>
      </c>
      <c r="G1119" s="448" t="s">
        <v>39</v>
      </c>
      <c r="H1119" s="449" t="s">
        <v>642</v>
      </c>
      <c r="I1119" s="261" t="s">
        <v>316</v>
      </c>
      <c r="J1119" s="451" t="n">
        <f aca="false">J1120</f>
        <v>0</v>
      </c>
      <c r="K1119" s="451"/>
      <c r="L1119" s="452" t="e">
        <f aca="false">K1119/J1119*100</f>
        <v>#DIV/0!</v>
      </c>
      <c r="M1119" s="451" t="n">
        <f aca="false">M1120</f>
        <v>0</v>
      </c>
      <c r="N1119" s="451" t="n">
        <f aca="false">N1120</f>
        <v>0</v>
      </c>
      <c r="O1119" s="451" t="n">
        <f aca="false">O1120</f>
        <v>0</v>
      </c>
      <c r="P1119" s="451" t="n">
        <f aca="false">P1120</f>
        <v>0</v>
      </c>
      <c r="Q1119" s="453"/>
      <c r="R1119" s="451"/>
      <c r="S1119" s="542"/>
    </row>
    <row r="1120" customFormat="false" ht="24.95" hidden="true" customHeight="true" outlineLevel="0" collapsed="false">
      <c r="A1120" s="445" t="s">
        <v>570</v>
      </c>
      <c r="B1120" s="186" t="s">
        <v>553</v>
      </c>
      <c r="C1120" s="186" t="s">
        <v>43</v>
      </c>
      <c r="D1120" s="262" t="s">
        <v>62</v>
      </c>
      <c r="E1120" s="470" t="s">
        <v>565</v>
      </c>
      <c r="F1120" s="553" t="s">
        <v>17</v>
      </c>
      <c r="G1120" s="553" t="s">
        <v>39</v>
      </c>
      <c r="H1120" s="554" t="s">
        <v>642</v>
      </c>
      <c r="I1120" s="261" t="s">
        <v>558</v>
      </c>
      <c r="J1120" s="451" t="n">
        <v>0</v>
      </c>
      <c r="K1120" s="451"/>
      <c r="L1120" s="452" t="e">
        <f aca="false">K1120/J1120*100</f>
        <v>#DIV/0!</v>
      </c>
      <c r="M1120" s="451"/>
      <c r="N1120" s="451"/>
      <c r="O1120" s="451"/>
      <c r="P1120" s="451" t="n">
        <v>0</v>
      </c>
      <c r="Q1120" s="453"/>
      <c r="R1120" s="451"/>
      <c r="S1120" s="542"/>
    </row>
    <row r="1121" customFormat="false" ht="84.75" hidden="true" customHeight="true" outlineLevel="0" collapsed="false">
      <c r="A1121" s="445" t="s">
        <v>643</v>
      </c>
      <c r="B1121" s="186" t="s">
        <v>553</v>
      </c>
      <c r="C1121" s="186" t="s">
        <v>43</v>
      </c>
      <c r="D1121" s="262" t="s">
        <v>62</v>
      </c>
      <c r="E1121" s="470" t="s">
        <v>565</v>
      </c>
      <c r="F1121" s="553" t="s">
        <v>17</v>
      </c>
      <c r="G1121" s="553" t="s">
        <v>39</v>
      </c>
      <c r="H1121" s="554" t="s">
        <v>644</v>
      </c>
      <c r="I1121" s="261"/>
      <c r="J1121" s="451" t="n">
        <f aca="false">J1122</f>
        <v>0</v>
      </c>
      <c r="K1121" s="451"/>
      <c r="L1121" s="452" t="e">
        <f aca="false">K1121/J1121*100</f>
        <v>#DIV/0!</v>
      </c>
      <c r="M1121" s="451" t="n">
        <f aca="false">M1122</f>
        <v>0</v>
      </c>
      <c r="N1121" s="451" t="n">
        <f aca="false">N1122</f>
        <v>0</v>
      </c>
      <c r="O1121" s="451" t="n">
        <f aca="false">O1122</f>
        <v>0</v>
      </c>
      <c r="P1121" s="451" t="n">
        <f aca="false">P1122</f>
        <v>0</v>
      </c>
      <c r="Q1121" s="453"/>
      <c r="R1121" s="451"/>
      <c r="S1121" s="542"/>
    </row>
    <row r="1122" customFormat="false" ht="35.1" hidden="true" customHeight="true" outlineLevel="0" collapsed="false">
      <c r="A1122" s="445" t="s">
        <v>315</v>
      </c>
      <c r="B1122" s="186" t="s">
        <v>553</v>
      </c>
      <c r="C1122" s="186" t="s">
        <v>43</v>
      </c>
      <c r="D1122" s="262" t="s">
        <v>62</v>
      </c>
      <c r="E1122" s="446" t="s">
        <v>565</v>
      </c>
      <c r="F1122" s="454" t="s">
        <v>17</v>
      </c>
      <c r="G1122" s="454" t="s">
        <v>39</v>
      </c>
      <c r="H1122" s="455" t="s">
        <v>644</v>
      </c>
      <c r="I1122" s="261" t="s">
        <v>316</v>
      </c>
      <c r="J1122" s="451" t="n">
        <f aca="false">J1123</f>
        <v>0</v>
      </c>
      <c r="K1122" s="451"/>
      <c r="L1122" s="452" t="e">
        <f aca="false">K1122/J1122*100</f>
        <v>#DIV/0!</v>
      </c>
      <c r="M1122" s="451" t="n">
        <f aca="false">M1123</f>
        <v>0</v>
      </c>
      <c r="N1122" s="451" t="n">
        <f aca="false">N1123</f>
        <v>0</v>
      </c>
      <c r="O1122" s="451" t="n">
        <f aca="false">O1123</f>
        <v>0</v>
      </c>
      <c r="P1122" s="451" t="n">
        <f aca="false">P1123</f>
        <v>0</v>
      </c>
      <c r="Q1122" s="453"/>
      <c r="R1122" s="451"/>
      <c r="S1122" s="542"/>
    </row>
    <row r="1123" customFormat="false" ht="24.95" hidden="true" customHeight="true" outlineLevel="0" collapsed="false">
      <c r="A1123" s="445" t="s">
        <v>570</v>
      </c>
      <c r="B1123" s="186" t="s">
        <v>553</v>
      </c>
      <c r="C1123" s="186" t="s">
        <v>43</v>
      </c>
      <c r="D1123" s="262" t="s">
        <v>62</v>
      </c>
      <c r="E1123" s="447" t="s">
        <v>565</v>
      </c>
      <c r="F1123" s="448" t="s">
        <v>17</v>
      </c>
      <c r="G1123" s="448" t="s">
        <v>39</v>
      </c>
      <c r="H1123" s="449" t="s">
        <v>644</v>
      </c>
      <c r="I1123" s="261" t="s">
        <v>558</v>
      </c>
      <c r="J1123" s="451" t="n">
        <f aca="false">M1123+O1123</f>
        <v>0</v>
      </c>
      <c r="K1123" s="451"/>
      <c r="L1123" s="452" t="e">
        <f aca="false">K1123/J1123*100</f>
        <v>#DIV/0!</v>
      </c>
      <c r="M1123" s="451"/>
      <c r="N1123" s="451"/>
      <c r="O1123" s="451"/>
      <c r="P1123" s="451" t="n">
        <f aca="false">Q1123+S1123</f>
        <v>0</v>
      </c>
      <c r="Q1123" s="451"/>
      <c r="R1123" s="451"/>
      <c r="S1123" s="451"/>
    </row>
    <row r="1124" customFormat="false" ht="65.25" hidden="true" customHeight="true" outlineLevel="0" collapsed="false">
      <c r="A1124" s="445" t="s">
        <v>645</v>
      </c>
      <c r="B1124" s="186" t="s">
        <v>553</v>
      </c>
      <c r="C1124" s="186" t="s">
        <v>43</v>
      </c>
      <c r="D1124" s="262" t="s">
        <v>62</v>
      </c>
      <c r="E1124" s="446" t="s">
        <v>565</v>
      </c>
      <c r="F1124" s="454" t="s">
        <v>17</v>
      </c>
      <c r="G1124" s="454" t="s">
        <v>39</v>
      </c>
      <c r="H1124" s="455" t="s">
        <v>646</v>
      </c>
      <c r="I1124" s="261"/>
      <c r="J1124" s="451" t="n">
        <f aca="false">J1125</f>
        <v>0</v>
      </c>
      <c r="K1124" s="451"/>
      <c r="L1124" s="452" t="e">
        <f aca="false">K1124/J1124*100</f>
        <v>#DIV/0!</v>
      </c>
      <c r="M1124" s="451" t="n">
        <f aca="false">M1125</f>
        <v>0</v>
      </c>
      <c r="N1124" s="451" t="n">
        <f aca="false">N1125</f>
        <v>0</v>
      </c>
      <c r="O1124" s="451" t="n">
        <f aca="false">O1125</f>
        <v>0</v>
      </c>
      <c r="P1124" s="451" t="n">
        <f aca="false">P1125</f>
        <v>0</v>
      </c>
      <c r="Q1124" s="453"/>
      <c r="R1124" s="451"/>
      <c r="S1124" s="542"/>
    </row>
    <row r="1125" customFormat="false" ht="35.1" hidden="true" customHeight="true" outlineLevel="0" collapsed="false">
      <c r="A1125" s="445" t="s">
        <v>315</v>
      </c>
      <c r="B1125" s="186" t="s">
        <v>553</v>
      </c>
      <c r="C1125" s="186" t="s">
        <v>43</v>
      </c>
      <c r="D1125" s="262" t="s">
        <v>62</v>
      </c>
      <c r="E1125" s="471" t="s">
        <v>565</v>
      </c>
      <c r="F1125" s="494" t="s">
        <v>17</v>
      </c>
      <c r="G1125" s="494" t="s">
        <v>39</v>
      </c>
      <c r="H1125" s="495" t="s">
        <v>646</v>
      </c>
      <c r="I1125" s="261" t="s">
        <v>316</v>
      </c>
      <c r="J1125" s="451" t="n">
        <f aca="false">J1126</f>
        <v>0</v>
      </c>
      <c r="K1125" s="451"/>
      <c r="L1125" s="452" t="e">
        <f aca="false">K1125/J1125*100</f>
        <v>#DIV/0!</v>
      </c>
      <c r="M1125" s="451" t="n">
        <f aca="false">M1126</f>
        <v>0</v>
      </c>
      <c r="N1125" s="451" t="n">
        <f aca="false">N1126</f>
        <v>0</v>
      </c>
      <c r="O1125" s="451" t="n">
        <f aca="false">O1126</f>
        <v>0</v>
      </c>
      <c r="P1125" s="451" t="n">
        <f aca="false">P1126</f>
        <v>0</v>
      </c>
      <c r="Q1125" s="453"/>
      <c r="R1125" s="451"/>
      <c r="S1125" s="542"/>
    </row>
    <row r="1126" customFormat="false" ht="24.95" hidden="true" customHeight="true" outlineLevel="0" collapsed="false">
      <c r="A1126" s="445" t="s">
        <v>570</v>
      </c>
      <c r="B1126" s="186" t="s">
        <v>553</v>
      </c>
      <c r="C1126" s="186" t="s">
        <v>43</v>
      </c>
      <c r="D1126" s="262" t="s">
        <v>62</v>
      </c>
      <c r="E1126" s="471" t="s">
        <v>565</v>
      </c>
      <c r="F1126" s="494" t="s">
        <v>17</v>
      </c>
      <c r="G1126" s="494" t="s">
        <v>39</v>
      </c>
      <c r="H1126" s="495" t="s">
        <v>646</v>
      </c>
      <c r="I1126" s="261" t="s">
        <v>558</v>
      </c>
      <c r="J1126" s="451" t="n">
        <f aca="false">M1126+O1126</f>
        <v>0</v>
      </c>
      <c r="K1126" s="451"/>
      <c r="L1126" s="452" t="e">
        <f aca="false">K1126/J1126*100</f>
        <v>#DIV/0!</v>
      </c>
      <c r="M1126" s="451"/>
      <c r="N1126" s="451"/>
      <c r="O1126" s="451"/>
      <c r="P1126" s="451" t="n">
        <f aca="false">Q1126+S1126</f>
        <v>0</v>
      </c>
      <c r="Q1126" s="451"/>
      <c r="R1126" s="451"/>
      <c r="S1126" s="451"/>
    </row>
    <row r="1127" customFormat="false" ht="44.25" hidden="true" customHeight="true" outlineLevel="0" collapsed="false">
      <c r="A1127" s="445" t="s">
        <v>647</v>
      </c>
      <c r="B1127" s="186" t="s">
        <v>553</v>
      </c>
      <c r="C1127" s="186" t="s">
        <v>43</v>
      </c>
      <c r="D1127" s="446" t="s">
        <v>62</v>
      </c>
      <c r="E1127" s="447" t="s">
        <v>565</v>
      </c>
      <c r="F1127" s="448" t="s">
        <v>17</v>
      </c>
      <c r="G1127" s="448" t="s">
        <v>648</v>
      </c>
      <c r="H1127" s="449" t="s">
        <v>67</v>
      </c>
      <c r="I1127" s="261"/>
      <c r="J1127" s="451" t="n">
        <f aca="false">J1128</f>
        <v>0</v>
      </c>
      <c r="K1127" s="451"/>
      <c r="L1127" s="452" t="e">
        <f aca="false">K1127/J1127*100</f>
        <v>#DIV/0!</v>
      </c>
      <c r="M1127" s="451" t="n">
        <f aca="false">M1128</f>
        <v>0</v>
      </c>
      <c r="N1127" s="451" t="n">
        <f aca="false">N1128</f>
        <v>0</v>
      </c>
      <c r="O1127" s="451" t="n">
        <f aca="false">O1128</f>
        <v>0</v>
      </c>
      <c r="P1127" s="451" t="n">
        <f aca="false">P1128</f>
        <v>0</v>
      </c>
      <c r="Q1127" s="453" t="n">
        <f aca="false">Q1128</f>
        <v>0</v>
      </c>
      <c r="R1127" s="451" t="n">
        <f aca="false">R1128</f>
        <v>0</v>
      </c>
      <c r="S1127" s="451" t="n">
        <f aca="false">S1128</f>
        <v>0</v>
      </c>
    </row>
    <row r="1128" customFormat="false" ht="57.75" hidden="true" customHeight="true" outlineLevel="0" collapsed="false">
      <c r="A1128" s="445" t="s">
        <v>649</v>
      </c>
      <c r="B1128" s="186" t="s">
        <v>553</v>
      </c>
      <c r="C1128" s="186" t="s">
        <v>43</v>
      </c>
      <c r="D1128" s="262" t="s">
        <v>62</v>
      </c>
      <c r="E1128" s="446" t="s">
        <v>565</v>
      </c>
      <c r="F1128" s="454" t="s">
        <v>17</v>
      </c>
      <c r="G1128" s="454" t="s">
        <v>648</v>
      </c>
      <c r="H1128" s="455" t="s">
        <v>650</v>
      </c>
      <c r="I1128" s="261"/>
      <c r="J1128" s="451" t="n">
        <f aca="false">J1129</f>
        <v>0</v>
      </c>
      <c r="K1128" s="451"/>
      <c r="L1128" s="452" t="e">
        <f aca="false">K1128/J1128*100</f>
        <v>#DIV/0!</v>
      </c>
      <c r="M1128" s="451" t="n">
        <f aca="false">M1129</f>
        <v>0</v>
      </c>
      <c r="N1128" s="451" t="n">
        <f aca="false">N1129</f>
        <v>0</v>
      </c>
      <c r="O1128" s="451" t="n">
        <f aca="false">O1129</f>
        <v>0</v>
      </c>
      <c r="P1128" s="451" t="n">
        <f aca="false">P1129</f>
        <v>0</v>
      </c>
      <c r="Q1128" s="453" t="n">
        <f aca="false">Q1129</f>
        <v>0</v>
      </c>
      <c r="R1128" s="451" t="n">
        <f aca="false">R1129</f>
        <v>0</v>
      </c>
      <c r="S1128" s="451" t="n">
        <f aca="false">S1129</f>
        <v>0</v>
      </c>
    </row>
    <row r="1129" customFormat="false" ht="35.1" hidden="true" customHeight="true" outlineLevel="0" collapsed="false">
      <c r="A1129" s="445" t="s">
        <v>315</v>
      </c>
      <c r="B1129" s="186" t="s">
        <v>553</v>
      </c>
      <c r="C1129" s="186" t="s">
        <v>43</v>
      </c>
      <c r="D1129" s="446" t="s">
        <v>62</v>
      </c>
      <c r="E1129" s="447" t="s">
        <v>565</v>
      </c>
      <c r="F1129" s="448" t="s">
        <v>17</v>
      </c>
      <c r="G1129" s="448" t="s">
        <v>648</v>
      </c>
      <c r="H1129" s="449" t="s">
        <v>650</v>
      </c>
      <c r="I1129" s="261" t="s">
        <v>316</v>
      </c>
      <c r="J1129" s="451" t="n">
        <f aca="false">J1130</f>
        <v>0</v>
      </c>
      <c r="K1129" s="451"/>
      <c r="L1129" s="452" t="e">
        <f aca="false">K1129/J1129*100</f>
        <v>#DIV/0!</v>
      </c>
      <c r="M1129" s="451" t="n">
        <f aca="false">M1130</f>
        <v>0</v>
      </c>
      <c r="N1129" s="451" t="n">
        <f aca="false">N1130</f>
        <v>0</v>
      </c>
      <c r="O1129" s="451" t="n">
        <f aca="false">O1130</f>
        <v>0</v>
      </c>
      <c r="P1129" s="451" t="n">
        <f aca="false">P1130</f>
        <v>0</v>
      </c>
      <c r="Q1129" s="453" t="n">
        <f aca="false">Q1130</f>
        <v>0</v>
      </c>
      <c r="R1129" s="451" t="n">
        <f aca="false">R1130</f>
        <v>0</v>
      </c>
      <c r="S1129" s="451" t="n">
        <f aca="false">S1130</f>
        <v>0</v>
      </c>
    </row>
    <row r="1130" customFormat="false" ht="24.95" hidden="true" customHeight="true" outlineLevel="0" collapsed="false">
      <c r="A1130" s="445" t="s">
        <v>570</v>
      </c>
      <c r="B1130" s="186" t="s">
        <v>553</v>
      </c>
      <c r="C1130" s="186" t="s">
        <v>43</v>
      </c>
      <c r="D1130" s="446" t="s">
        <v>62</v>
      </c>
      <c r="E1130" s="446" t="s">
        <v>565</v>
      </c>
      <c r="F1130" s="454" t="s">
        <v>17</v>
      </c>
      <c r="G1130" s="454" t="s">
        <v>648</v>
      </c>
      <c r="H1130" s="455" t="s">
        <v>650</v>
      </c>
      <c r="I1130" s="261" t="s">
        <v>558</v>
      </c>
      <c r="J1130" s="451" t="n">
        <v>0</v>
      </c>
      <c r="K1130" s="451"/>
      <c r="L1130" s="452" t="e">
        <f aca="false">K1130/J1130*100</f>
        <v>#DIV/0!</v>
      </c>
      <c r="M1130" s="451"/>
      <c r="N1130" s="451"/>
      <c r="O1130" s="451"/>
      <c r="P1130" s="451" t="n">
        <v>0</v>
      </c>
      <c r="Q1130" s="541"/>
      <c r="R1130" s="542"/>
      <c r="S1130" s="542"/>
    </row>
    <row r="1131" customFormat="false" ht="44.25" hidden="true" customHeight="true" outlineLevel="0" collapsed="false">
      <c r="A1131" s="445" t="s">
        <v>651</v>
      </c>
      <c r="B1131" s="186" t="s">
        <v>553</v>
      </c>
      <c r="C1131" s="186" t="s">
        <v>43</v>
      </c>
      <c r="D1131" s="446" t="s">
        <v>62</v>
      </c>
      <c r="E1131" s="446" t="s">
        <v>565</v>
      </c>
      <c r="F1131" s="454" t="s">
        <v>17</v>
      </c>
      <c r="G1131" s="454" t="s">
        <v>652</v>
      </c>
      <c r="H1131" s="455" t="s">
        <v>67</v>
      </c>
      <c r="I1131" s="261"/>
      <c r="J1131" s="451" t="n">
        <f aca="false">J1132</f>
        <v>0</v>
      </c>
      <c r="K1131" s="451"/>
      <c r="L1131" s="452" t="e">
        <f aca="false">K1131/J1131*100</f>
        <v>#DIV/0!</v>
      </c>
      <c r="M1131" s="451" t="n">
        <f aca="false">M1132</f>
        <v>0</v>
      </c>
      <c r="N1131" s="451" t="n">
        <f aca="false">N1132</f>
        <v>0</v>
      </c>
      <c r="O1131" s="451" t="n">
        <f aca="false">O1132</f>
        <v>0</v>
      </c>
      <c r="P1131" s="451" t="n">
        <f aca="false">P1132</f>
        <v>0</v>
      </c>
      <c r="Q1131" s="459" t="n">
        <f aca="false">Q1132</f>
        <v>0</v>
      </c>
      <c r="R1131" s="451" t="n">
        <f aca="false">R1132</f>
        <v>0</v>
      </c>
      <c r="S1131" s="451" t="n">
        <f aca="false">S1132</f>
        <v>0</v>
      </c>
    </row>
    <row r="1132" customFormat="false" ht="42.75" hidden="true" customHeight="true" outlineLevel="0" collapsed="false">
      <c r="A1132" s="445" t="s">
        <v>653</v>
      </c>
      <c r="B1132" s="186" t="s">
        <v>553</v>
      </c>
      <c r="C1132" s="186" t="s">
        <v>43</v>
      </c>
      <c r="D1132" s="446" t="s">
        <v>62</v>
      </c>
      <c r="E1132" s="446" t="s">
        <v>565</v>
      </c>
      <c r="F1132" s="454" t="s">
        <v>17</v>
      </c>
      <c r="G1132" s="454" t="s">
        <v>652</v>
      </c>
      <c r="H1132" s="455" t="s">
        <v>654</v>
      </c>
      <c r="I1132" s="261"/>
      <c r="J1132" s="451" t="n">
        <f aca="false">J1133</f>
        <v>0</v>
      </c>
      <c r="K1132" s="451"/>
      <c r="L1132" s="452" t="e">
        <f aca="false">K1132/J1132*100</f>
        <v>#DIV/0!</v>
      </c>
      <c r="M1132" s="451" t="n">
        <f aca="false">M1133</f>
        <v>0</v>
      </c>
      <c r="N1132" s="451" t="n">
        <f aca="false">N1133</f>
        <v>0</v>
      </c>
      <c r="O1132" s="451" t="n">
        <f aca="false">O1133</f>
        <v>0</v>
      </c>
      <c r="P1132" s="451" t="n">
        <f aca="false">P1133</f>
        <v>0</v>
      </c>
      <c r="Q1132" s="459" t="n">
        <f aca="false">Q1133</f>
        <v>0</v>
      </c>
      <c r="R1132" s="451" t="n">
        <f aca="false">R1133</f>
        <v>0</v>
      </c>
      <c r="S1132" s="451" t="n">
        <f aca="false">S1133</f>
        <v>0</v>
      </c>
    </row>
    <row r="1133" customFormat="false" ht="35.1" hidden="true" customHeight="true" outlineLevel="0" collapsed="false">
      <c r="A1133" s="445" t="s">
        <v>315</v>
      </c>
      <c r="B1133" s="186" t="s">
        <v>553</v>
      </c>
      <c r="C1133" s="186" t="s">
        <v>43</v>
      </c>
      <c r="D1133" s="446" t="s">
        <v>62</v>
      </c>
      <c r="E1133" s="447" t="s">
        <v>565</v>
      </c>
      <c r="F1133" s="448" t="s">
        <v>17</v>
      </c>
      <c r="G1133" s="448" t="s">
        <v>652</v>
      </c>
      <c r="H1133" s="449" t="s">
        <v>654</v>
      </c>
      <c r="I1133" s="261" t="s">
        <v>316</v>
      </c>
      <c r="J1133" s="451" t="n">
        <f aca="false">J1134</f>
        <v>0</v>
      </c>
      <c r="K1133" s="451"/>
      <c r="L1133" s="452" t="e">
        <f aca="false">K1133/J1133*100</f>
        <v>#DIV/0!</v>
      </c>
      <c r="M1133" s="451" t="n">
        <f aca="false">M1134</f>
        <v>0</v>
      </c>
      <c r="N1133" s="451" t="n">
        <f aca="false">N1134</f>
        <v>0</v>
      </c>
      <c r="O1133" s="451" t="n">
        <f aca="false">O1134</f>
        <v>0</v>
      </c>
      <c r="P1133" s="451" t="n">
        <f aca="false">P1134</f>
        <v>0</v>
      </c>
      <c r="Q1133" s="459" t="n">
        <f aca="false">Q1134</f>
        <v>0</v>
      </c>
      <c r="R1133" s="451" t="n">
        <f aca="false">R1134</f>
        <v>0</v>
      </c>
      <c r="S1133" s="451" t="n">
        <f aca="false">S1134</f>
        <v>0</v>
      </c>
    </row>
    <row r="1134" customFormat="false" ht="24.95" hidden="true" customHeight="true" outlineLevel="0" collapsed="false">
      <c r="A1134" s="445" t="s">
        <v>570</v>
      </c>
      <c r="B1134" s="186" t="s">
        <v>553</v>
      </c>
      <c r="C1134" s="186" t="s">
        <v>43</v>
      </c>
      <c r="D1134" s="446" t="s">
        <v>62</v>
      </c>
      <c r="E1134" s="446" t="s">
        <v>565</v>
      </c>
      <c r="F1134" s="454" t="s">
        <v>17</v>
      </c>
      <c r="G1134" s="454" t="s">
        <v>652</v>
      </c>
      <c r="H1134" s="455" t="s">
        <v>654</v>
      </c>
      <c r="I1134" s="261" t="s">
        <v>558</v>
      </c>
      <c r="J1134" s="451" t="n">
        <f aca="false">M1134+O1134</f>
        <v>0</v>
      </c>
      <c r="K1134" s="451"/>
      <c r="L1134" s="452" t="e">
        <f aca="false">K1134/J1134*100</f>
        <v>#DIV/0!</v>
      </c>
      <c r="M1134" s="451"/>
      <c r="N1134" s="451"/>
      <c r="O1134" s="451"/>
      <c r="P1134" s="451" t="n">
        <f aca="false">Q1134+S1134</f>
        <v>0</v>
      </c>
      <c r="Q1134" s="451"/>
      <c r="R1134" s="451"/>
      <c r="S1134" s="451"/>
    </row>
    <row r="1135" customFormat="false" ht="54.75" hidden="false" customHeight="true" outlineLevel="0" collapsed="false">
      <c r="A1135" s="445" t="s">
        <v>655</v>
      </c>
      <c r="B1135" s="186" t="s">
        <v>553</v>
      </c>
      <c r="C1135" s="186" t="s">
        <v>43</v>
      </c>
      <c r="D1135" s="446" t="s">
        <v>62</v>
      </c>
      <c r="E1135" s="447" t="s">
        <v>565</v>
      </c>
      <c r="F1135" s="448" t="s">
        <v>17</v>
      </c>
      <c r="G1135" s="448" t="s">
        <v>656</v>
      </c>
      <c r="H1135" s="449" t="s">
        <v>67</v>
      </c>
      <c r="I1135" s="261"/>
      <c r="J1135" s="451" t="n">
        <f aca="false">J1136</f>
        <v>891770</v>
      </c>
      <c r="K1135" s="451" t="n">
        <f aca="false">K1136</f>
        <v>856882.49</v>
      </c>
      <c r="L1135" s="452" t="n">
        <f aca="false">K1135/J1135*100</f>
        <v>96.0878354284177</v>
      </c>
      <c r="M1135" s="451" t="n">
        <f aca="false">M1136</f>
        <v>0</v>
      </c>
      <c r="N1135" s="451" t="n">
        <f aca="false">N1136</f>
        <v>0</v>
      </c>
      <c r="O1135" s="451" t="n">
        <f aca="false">O1136</f>
        <v>1354900</v>
      </c>
      <c r="P1135" s="451" t="n">
        <f aca="false">P1136</f>
        <v>0</v>
      </c>
      <c r="Q1135" s="453" t="n">
        <f aca="false">Q1136</f>
        <v>0</v>
      </c>
      <c r="R1135" s="451" t="n">
        <f aca="false">R1136</f>
        <v>0</v>
      </c>
      <c r="S1135" s="451" t="n">
        <f aca="false">S1136</f>
        <v>0</v>
      </c>
      <c r="U1135" s="385"/>
    </row>
    <row r="1136" customFormat="false" ht="59.25" hidden="false" customHeight="true" outlineLevel="0" collapsed="false">
      <c r="A1136" s="445" t="s">
        <v>657</v>
      </c>
      <c r="B1136" s="186" t="s">
        <v>553</v>
      </c>
      <c r="C1136" s="186" t="s">
        <v>43</v>
      </c>
      <c r="D1136" s="446" t="s">
        <v>62</v>
      </c>
      <c r="E1136" s="446" t="s">
        <v>565</v>
      </c>
      <c r="F1136" s="454" t="s">
        <v>17</v>
      </c>
      <c r="G1136" s="454" t="s">
        <v>656</v>
      </c>
      <c r="H1136" s="455" t="s">
        <v>658</v>
      </c>
      <c r="I1136" s="261"/>
      <c r="J1136" s="451" t="n">
        <f aca="false">J1137</f>
        <v>891770</v>
      </c>
      <c r="K1136" s="451" t="n">
        <f aca="false">K1137</f>
        <v>856882.49</v>
      </c>
      <c r="L1136" s="452" t="n">
        <f aca="false">K1136/J1136*100</f>
        <v>96.0878354284177</v>
      </c>
      <c r="M1136" s="451" t="n">
        <f aca="false">M1137</f>
        <v>0</v>
      </c>
      <c r="N1136" s="451" t="n">
        <f aca="false">N1137</f>
        <v>0</v>
      </c>
      <c r="O1136" s="451" t="n">
        <f aca="false">O1137</f>
        <v>1354900</v>
      </c>
      <c r="P1136" s="451" t="n">
        <f aca="false">P1137</f>
        <v>0</v>
      </c>
      <c r="Q1136" s="453" t="n">
        <f aca="false">Q1137</f>
        <v>0</v>
      </c>
      <c r="R1136" s="451" t="n">
        <f aca="false">R1137</f>
        <v>0</v>
      </c>
      <c r="S1136" s="451" t="n">
        <f aca="false">S1137</f>
        <v>0</v>
      </c>
      <c r="U1136" s="555"/>
    </row>
    <row r="1137" customFormat="false" ht="39.75" hidden="false" customHeight="true" outlineLevel="0" collapsed="false">
      <c r="A1137" s="445" t="s">
        <v>315</v>
      </c>
      <c r="B1137" s="186" t="s">
        <v>553</v>
      </c>
      <c r="C1137" s="186" t="s">
        <v>43</v>
      </c>
      <c r="D1137" s="446" t="s">
        <v>62</v>
      </c>
      <c r="E1137" s="447" t="s">
        <v>565</v>
      </c>
      <c r="F1137" s="448" t="s">
        <v>17</v>
      </c>
      <c r="G1137" s="448" t="s">
        <v>656</v>
      </c>
      <c r="H1137" s="455" t="s">
        <v>658</v>
      </c>
      <c r="I1137" s="261" t="s">
        <v>316</v>
      </c>
      <c r="J1137" s="451" t="n">
        <f aca="false">J1138</f>
        <v>891770</v>
      </c>
      <c r="K1137" s="451" t="n">
        <f aca="false">K1138</f>
        <v>856882.49</v>
      </c>
      <c r="L1137" s="452" t="n">
        <f aca="false">K1137/J1137*100</f>
        <v>96.0878354284177</v>
      </c>
      <c r="M1137" s="451" t="n">
        <f aca="false">M1138</f>
        <v>0</v>
      </c>
      <c r="N1137" s="451" t="n">
        <f aca="false">N1138</f>
        <v>0</v>
      </c>
      <c r="O1137" s="451" t="n">
        <f aca="false">O1138</f>
        <v>1354900</v>
      </c>
      <c r="P1137" s="451" t="n">
        <f aca="false">P1138</f>
        <v>0</v>
      </c>
      <c r="Q1137" s="453" t="n">
        <f aca="false">Q1138</f>
        <v>0</v>
      </c>
      <c r="R1137" s="451" t="n">
        <f aca="false">R1138</f>
        <v>0</v>
      </c>
      <c r="S1137" s="451" t="n">
        <f aca="false">S1138</f>
        <v>0</v>
      </c>
      <c r="U1137" s="385"/>
    </row>
    <row r="1138" customFormat="false" ht="29.25" hidden="false" customHeight="true" outlineLevel="0" collapsed="false">
      <c r="A1138" s="445" t="s">
        <v>570</v>
      </c>
      <c r="B1138" s="186" t="s">
        <v>553</v>
      </c>
      <c r="C1138" s="186" t="s">
        <v>43</v>
      </c>
      <c r="D1138" s="446" t="s">
        <v>62</v>
      </c>
      <c r="E1138" s="446" t="s">
        <v>565</v>
      </c>
      <c r="F1138" s="454" t="s">
        <v>17</v>
      </c>
      <c r="G1138" s="454" t="s">
        <v>656</v>
      </c>
      <c r="H1138" s="455" t="s">
        <v>658</v>
      </c>
      <c r="I1138" s="261" t="s">
        <v>558</v>
      </c>
      <c r="J1138" s="451" t="n">
        <f aca="false">M1138+O1138-463130</f>
        <v>891770</v>
      </c>
      <c r="K1138" s="451" t="n">
        <v>856882.49</v>
      </c>
      <c r="L1138" s="452" t="n">
        <f aca="false">K1138/J1138*100</f>
        <v>96.0878354284177</v>
      </c>
      <c r="M1138" s="451"/>
      <c r="N1138" s="451"/>
      <c r="O1138" s="451" t="n">
        <v>1354900</v>
      </c>
      <c r="P1138" s="451" t="n">
        <f aca="false">Q1138+S1138</f>
        <v>0</v>
      </c>
      <c r="Q1138" s="451"/>
      <c r="R1138" s="451"/>
      <c r="S1138" s="451"/>
      <c r="U1138" s="385"/>
    </row>
    <row r="1139" customFormat="false" ht="43.5" hidden="false" customHeight="true" outlineLevel="0" collapsed="false">
      <c r="A1139" s="445" t="s">
        <v>659</v>
      </c>
      <c r="B1139" s="186" t="s">
        <v>553</v>
      </c>
      <c r="C1139" s="186" t="s">
        <v>43</v>
      </c>
      <c r="D1139" s="446" t="s">
        <v>62</v>
      </c>
      <c r="E1139" s="446" t="s">
        <v>565</v>
      </c>
      <c r="F1139" s="454" t="s">
        <v>17</v>
      </c>
      <c r="G1139" s="454" t="s">
        <v>660</v>
      </c>
      <c r="H1139" s="455" t="s">
        <v>67</v>
      </c>
      <c r="I1139" s="261"/>
      <c r="J1139" s="451" t="n">
        <f aca="false">J1140</f>
        <v>789615</v>
      </c>
      <c r="K1139" s="451" t="n">
        <f aca="false">K1140</f>
        <v>789615</v>
      </c>
      <c r="L1139" s="452" t="n">
        <f aca="false">K1139/J1139*100</f>
        <v>100</v>
      </c>
      <c r="M1139" s="451" t="n">
        <f aca="false">M1140</f>
        <v>0</v>
      </c>
      <c r="N1139" s="451" t="n">
        <f aca="false">N1140</f>
        <v>0</v>
      </c>
      <c r="O1139" s="451" t="n">
        <f aca="false">O1140</f>
        <v>0</v>
      </c>
      <c r="P1139" s="451" t="n">
        <f aca="false">P1140</f>
        <v>2328814</v>
      </c>
      <c r="Q1139" s="451" t="n">
        <f aca="false">Q1140</f>
        <v>0</v>
      </c>
      <c r="R1139" s="451" t="n">
        <f aca="false">R1140</f>
        <v>0</v>
      </c>
      <c r="S1139" s="451" t="n">
        <f aca="false">S1140</f>
        <v>0</v>
      </c>
      <c r="U1139" s="385"/>
    </row>
    <row r="1140" customFormat="false" ht="55.5" hidden="false" customHeight="true" outlineLevel="0" collapsed="false">
      <c r="A1140" s="445" t="s">
        <v>661</v>
      </c>
      <c r="B1140" s="186" t="s">
        <v>553</v>
      </c>
      <c r="C1140" s="186" t="s">
        <v>43</v>
      </c>
      <c r="D1140" s="446" t="s">
        <v>62</v>
      </c>
      <c r="E1140" s="446" t="s">
        <v>565</v>
      </c>
      <c r="F1140" s="454" t="s">
        <v>17</v>
      </c>
      <c r="G1140" s="454" t="s">
        <v>660</v>
      </c>
      <c r="H1140" s="455" t="s">
        <v>662</v>
      </c>
      <c r="I1140" s="261"/>
      <c r="J1140" s="556" t="n">
        <f aca="false">J1141</f>
        <v>789615</v>
      </c>
      <c r="K1140" s="556" t="n">
        <f aca="false">K1141</f>
        <v>789615</v>
      </c>
      <c r="L1140" s="452" t="n">
        <f aca="false">K1140/J1140*100</f>
        <v>100</v>
      </c>
      <c r="M1140" s="556" t="n">
        <f aca="false">M1141</f>
        <v>0</v>
      </c>
      <c r="N1140" s="556" t="n">
        <f aca="false">N1141</f>
        <v>0</v>
      </c>
      <c r="O1140" s="556" t="n">
        <f aca="false">O1141</f>
        <v>0</v>
      </c>
      <c r="P1140" s="556" t="n">
        <f aca="false">P1141</f>
        <v>2328814</v>
      </c>
      <c r="Q1140" s="556" t="n">
        <f aca="false">Q1141</f>
        <v>0</v>
      </c>
      <c r="R1140" s="556" t="n">
        <f aca="false">R1141</f>
        <v>0</v>
      </c>
      <c r="S1140" s="556" t="n">
        <f aca="false">S1141</f>
        <v>0</v>
      </c>
      <c r="U1140" s="385"/>
    </row>
    <row r="1141" customFormat="false" ht="44.25" hidden="false" customHeight="true" outlineLevel="0" collapsed="false">
      <c r="A1141" s="445" t="s">
        <v>315</v>
      </c>
      <c r="B1141" s="186" t="s">
        <v>553</v>
      </c>
      <c r="C1141" s="186" t="s">
        <v>43</v>
      </c>
      <c r="D1141" s="446" t="s">
        <v>62</v>
      </c>
      <c r="E1141" s="446" t="s">
        <v>565</v>
      </c>
      <c r="F1141" s="454" t="s">
        <v>17</v>
      </c>
      <c r="G1141" s="454" t="s">
        <v>660</v>
      </c>
      <c r="H1141" s="455" t="s">
        <v>662</v>
      </c>
      <c r="I1141" s="261" t="s">
        <v>316</v>
      </c>
      <c r="J1141" s="556" t="n">
        <f aca="false">J1142</f>
        <v>789615</v>
      </c>
      <c r="K1141" s="556" t="n">
        <f aca="false">K1142</f>
        <v>789615</v>
      </c>
      <c r="L1141" s="452" t="n">
        <f aca="false">K1141/J1141*100</f>
        <v>100</v>
      </c>
      <c r="M1141" s="556" t="n">
        <f aca="false">M1142</f>
        <v>0</v>
      </c>
      <c r="N1141" s="556" t="n">
        <f aca="false">N1142</f>
        <v>0</v>
      </c>
      <c r="O1141" s="556" t="n">
        <f aca="false">O1142</f>
        <v>0</v>
      </c>
      <c r="P1141" s="556" t="n">
        <f aca="false">P1142</f>
        <v>2328814</v>
      </c>
      <c r="Q1141" s="556" t="n">
        <f aca="false">Q1142</f>
        <v>0</v>
      </c>
      <c r="R1141" s="556" t="n">
        <f aca="false">R1142</f>
        <v>0</v>
      </c>
      <c r="S1141" s="556" t="n">
        <f aca="false">S1142</f>
        <v>0</v>
      </c>
      <c r="U1141" s="385"/>
    </row>
    <row r="1142" customFormat="false" ht="31.5" hidden="false" customHeight="true" outlineLevel="0" collapsed="false">
      <c r="A1142" s="445" t="s">
        <v>570</v>
      </c>
      <c r="B1142" s="186" t="s">
        <v>553</v>
      </c>
      <c r="C1142" s="186" t="s">
        <v>43</v>
      </c>
      <c r="D1142" s="446" t="s">
        <v>62</v>
      </c>
      <c r="E1142" s="446" t="s">
        <v>565</v>
      </c>
      <c r="F1142" s="454" t="s">
        <v>17</v>
      </c>
      <c r="G1142" s="454" t="s">
        <v>660</v>
      </c>
      <c r="H1142" s="455" t="s">
        <v>662</v>
      </c>
      <c r="I1142" s="261" t="s">
        <v>558</v>
      </c>
      <c r="J1142" s="556" t="n">
        <v>789615</v>
      </c>
      <c r="K1142" s="556" t="n">
        <v>789615</v>
      </c>
      <c r="L1142" s="452" t="n">
        <f aca="false">K1142/J1142*100</f>
        <v>100</v>
      </c>
      <c r="M1142" s="557"/>
      <c r="N1142" s="557"/>
      <c r="O1142" s="451"/>
      <c r="P1142" s="451" t="n">
        <v>2328814</v>
      </c>
      <c r="Q1142" s="459"/>
      <c r="R1142" s="451"/>
      <c r="S1142" s="451"/>
      <c r="U1142" s="385"/>
    </row>
    <row r="1143" customFormat="false" ht="41.25" hidden="false" customHeight="true" outlineLevel="0" collapsed="false">
      <c r="A1143" s="445" t="s">
        <v>583</v>
      </c>
      <c r="B1143" s="186" t="s">
        <v>553</v>
      </c>
      <c r="C1143" s="186" t="s">
        <v>43</v>
      </c>
      <c r="D1143" s="446" t="s">
        <v>62</v>
      </c>
      <c r="E1143" s="446" t="s">
        <v>565</v>
      </c>
      <c r="F1143" s="454" t="s">
        <v>17</v>
      </c>
      <c r="G1143" s="454" t="s">
        <v>24</v>
      </c>
      <c r="H1143" s="455" t="s">
        <v>67</v>
      </c>
      <c r="I1143" s="261"/>
      <c r="J1143" s="451" t="n">
        <f aca="false">J1144+J1151+J1154+J1157+J1165+J1169</f>
        <v>27747196.46</v>
      </c>
      <c r="K1143" s="451" t="n">
        <f aca="false">K1144+K1151+K1154+K1157+K1165+K1169</f>
        <v>11940259.11</v>
      </c>
      <c r="L1143" s="452" t="n">
        <f aca="false">K1143/J1143*100</f>
        <v>43.0323082449534</v>
      </c>
      <c r="M1143" s="451" t="n">
        <f aca="false">M1144+M1151+M1154+M1157+M1165+M1169</f>
        <v>0</v>
      </c>
      <c r="N1143" s="451" t="n">
        <f aca="false">N1144+N1151+N1154+N1157+N1165+N1169</f>
        <v>0</v>
      </c>
      <c r="O1143" s="451" t="n">
        <f aca="false">O1144+O1151+O1154+O1157+O1165+O1169</f>
        <v>48894300</v>
      </c>
      <c r="P1143" s="451" t="n">
        <f aca="false">P1144+P1151+P1154+P1157+P1165+P1169</f>
        <v>6906500</v>
      </c>
      <c r="Q1143" s="459" t="n">
        <f aca="false">Q1144+Q1151+Q1154+Q1157+Q1165+Q1169</f>
        <v>0</v>
      </c>
      <c r="R1143" s="451" t="n">
        <f aca="false">R1144+R1151+R1154+R1157+R1165+R1169</f>
        <v>0</v>
      </c>
      <c r="S1143" s="451" t="n">
        <f aca="false">S1144+S1151+S1154+S1157+S1165+S1169</f>
        <v>50132200</v>
      </c>
      <c r="U1143" s="385"/>
    </row>
    <row r="1144" customFormat="false" ht="111" hidden="false" customHeight="true" outlineLevel="0" collapsed="false">
      <c r="A1144" s="460" t="s">
        <v>83</v>
      </c>
      <c r="B1144" s="186" t="s">
        <v>553</v>
      </c>
      <c r="C1144" s="186" t="s">
        <v>43</v>
      </c>
      <c r="D1144" s="471" t="s">
        <v>62</v>
      </c>
      <c r="E1144" s="447" t="s">
        <v>565</v>
      </c>
      <c r="F1144" s="448" t="s">
        <v>17</v>
      </c>
      <c r="G1144" s="448" t="s">
        <v>24</v>
      </c>
      <c r="H1144" s="449" t="s">
        <v>84</v>
      </c>
      <c r="I1144" s="499"/>
      <c r="J1144" s="451" t="n">
        <f aca="false">J1145</f>
        <v>3305030</v>
      </c>
      <c r="K1144" s="451" t="n">
        <f aca="false">K1145</f>
        <v>2085773.45</v>
      </c>
      <c r="L1144" s="452" t="n">
        <f aca="false">K1144/J1144*100</f>
        <v>63.109062550113</v>
      </c>
      <c r="M1144" s="451" t="n">
        <f aca="false">M1145</f>
        <v>0</v>
      </c>
      <c r="N1144" s="451" t="n">
        <f aca="false">N1145</f>
        <v>0</v>
      </c>
      <c r="O1144" s="451" t="n">
        <f aca="false">O1145</f>
        <v>2619000</v>
      </c>
      <c r="P1144" s="451" t="n">
        <f aca="false">P1145</f>
        <v>2290300</v>
      </c>
      <c r="Q1144" s="453" t="n">
        <f aca="false">Q1145</f>
        <v>0</v>
      </c>
      <c r="R1144" s="451" t="n">
        <f aca="false">R1145</f>
        <v>0</v>
      </c>
      <c r="S1144" s="451" t="n">
        <f aca="false">S1145</f>
        <v>2290300</v>
      </c>
      <c r="U1144" s="385"/>
    </row>
    <row r="1145" customFormat="false" ht="38.25" hidden="false" customHeight="true" outlineLevel="0" collapsed="false">
      <c r="A1145" s="445" t="s">
        <v>315</v>
      </c>
      <c r="B1145" s="186" t="s">
        <v>553</v>
      </c>
      <c r="C1145" s="186" t="s">
        <v>43</v>
      </c>
      <c r="D1145" s="446" t="s">
        <v>62</v>
      </c>
      <c r="E1145" s="446" t="s">
        <v>565</v>
      </c>
      <c r="F1145" s="454" t="s">
        <v>17</v>
      </c>
      <c r="G1145" s="454" t="s">
        <v>24</v>
      </c>
      <c r="H1145" s="455" t="s">
        <v>84</v>
      </c>
      <c r="I1145" s="261" t="s">
        <v>316</v>
      </c>
      <c r="J1145" s="451" t="n">
        <f aca="false">J1146</f>
        <v>3305030</v>
      </c>
      <c r="K1145" s="451" t="n">
        <f aca="false">K1146</f>
        <v>2085773.45</v>
      </c>
      <c r="L1145" s="452" t="n">
        <f aca="false">K1145/J1145*100</f>
        <v>63.109062550113</v>
      </c>
      <c r="M1145" s="451" t="n">
        <f aca="false">M1146</f>
        <v>0</v>
      </c>
      <c r="N1145" s="451" t="n">
        <f aca="false">N1146</f>
        <v>0</v>
      </c>
      <c r="O1145" s="451" t="n">
        <f aca="false">O1146</f>
        <v>2619000</v>
      </c>
      <c r="P1145" s="451" t="n">
        <f aca="false">P1146</f>
        <v>2290300</v>
      </c>
      <c r="Q1145" s="453" t="n">
        <f aca="false">Q1146</f>
        <v>0</v>
      </c>
      <c r="R1145" s="451" t="n">
        <f aca="false">R1146</f>
        <v>0</v>
      </c>
      <c r="S1145" s="451" t="n">
        <f aca="false">S1146</f>
        <v>2290300</v>
      </c>
      <c r="U1145" s="385"/>
    </row>
    <row r="1146" customFormat="false" ht="24.95" hidden="false" customHeight="true" outlineLevel="0" collapsed="false">
      <c r="A1146" s="445" t="s">
        <v>570</v>
      </c>
      <c r="B1146" s="186" t="s">
        <v>553</v>
      </c>
      <c r="C1146" s="186" t="s">
        <v>43</v>
      </c>
      <c r="D1146" s="446" t="s">
        <v>62</v>
      </c>
      <c r="E1146" s="446" t="s">
        <v>565</v>
      </c>
      <c r="F1146" s="454" t="s">
        <v>17</v>
      </c>
      <c r="G1146" s="454" t="s">
        <v>24</v>
      </c>
      <c r="H1146" s="455" t="s">
        <v>84</v>
      </c>
      <c r="I1146" s="261" t="s">
        <v>558</v>
      </c>
      <c r="J1146" s="451" t="n">
        <f aca="false">M1146+O1146+682930+3100</f>
        <v>3305030</v>
      </c>
      <c r="K1146" s="451" t="n">
        <v>2085773.45</v>
      </c>
      <c r="L1146" s="452" t="n">
        <f aca="false">K1146/J1146*100</f>
        <v>63.109062550113</v>
      </c>
      <c r="M1146" s="451" t="n">
        <f aca="false">SUM(M1147:M1150)</f>
        <v>0</v>
      </c>
      <c r="N1146" s="451" t="n">
        <f aca="false">SUM(N1147:N1150)</f>
        <v>0</v>
      </c>
      <c r="O1146" s="451" t="n">
        <v>2619000</v>
      </c>
      <c r="P1146" s="451" t="n">
        <f aca="false">Q1146+S1146</f>
        <v>2290300</v>
      </c>
      <c r="Q1146" s="453" t="n">
        <f aca="false">SUM(Q1147:Q1150)</f>
        <v>0</v>
      </c>
      <c r="R1146" s="451" t="n">
        <f aca="false">SUM(R1147:R1150)</f>
        <v>0</v>
      </c>
      <c r="S1146" s="451" t="n">
        <v>2290300</v>
      </c>
      <c r="U1146" s="385" t="n">
        <v>682930</v>
      </c>
    </row>
    <row r="1147" customFormat="false" ht="22.5" hidden="true" customHeight="true" outlineLevel="0" collapsed="false">
      <c r="A1147" s="481" t="s">
        <v>663</v>
      </c>
      <c r="B1147" s="186"/>
      <c r="C1147" s="186"/>
      <c r="D1147" s="446"/>
      <c r="E1147" s="446"/>
      <c r="F1147" s="454"/>
      <c r="G1147" s="454"/>
      <c r="H1147" s="455"/>
      <c r="I1147" s="261"/>
      <c r="J1147" s="451" t="n">
        <f aca="false">M1147+O1147</f>
        <v>0</v>
      </c>
      <c r="K1147" s="451"/>
      <c r="L1147" s="452" t="e">
        <f aca="false">K1147/J1147*100</f>
        <v>#DIV/0!</v>
      </c>
      <c r="M1147" s="451"/>
      <c r="N1147" s="451"/>
      <c r="O1147" s="451"/>
      <c r="P1147" s="451" t="n">
        <f aca="false">Q1147+S1147</f>
        <v>0</v>
      </c>
      <c r="Q1147" s="451"/>
      <c r="R1147" s="451"/>
      <c r="S1147" s="451"/>
      <c r="U1147" s="385"/>
    </row>
    <row r="1148" customFormat="false" ht="22.5" hidden="true" customHeight="true" outlineLevel="0" collapsed="false">
      <c r="A1148" s="481" t="s">
        <v>664</v>
      </c>
      <c r="B1148" s="186"/>
      <c r="C1148" s="186"/>
      <c r="D1148" s="446"/>
      <c r="E1148" s="447"/>
      <c r="F1148" s="448"/>
      <c r="G1148" s="448"/>
      <c r="H1148" s="449"/>
      <c r="I1148" s="463"/>
      <c r="J1148" s="451" t="n">
        <f aca="false">M1148+O1148</f>
        <v>0</v>
      </c>
      <c r="K1148" s="451"/>
      <c r="L1148" s="452" t="e">
        <f aca="false">K1148/J1148*100</f>
        <v>#DIV/0!</v>
      </c>
      <c r="M1148" s="451"/>
      <c r="N1148" s="451"/>
      <c r="O1148" s="451"/>
      <c r="P1148" s="451" t="n">
        <f aca="false">Q1148+S1148</f>
        <v>0</v>
      </c>
      <c r="Q1148" s="451"/>
      <c r="R1148" s="451"/>
      <c r="S1148" s="451"/>
      <c r="U1148" s="385"/>
    </row>
    <row r="1149" customFormat="false" ht="22.5" hidden="true" customHeight="true" outlineLevel="0" collapsed="false">
      <c r="A1149" s="481" t="s">
        <v>665</v>
      </c>
      <c r="B1149" s="186"/>
      <c r="C1149" s="186"/>
      <c r="D1149" s="446"/>
      <c r="E1149" s="446"/>
      <c r="F1149" s="454"/>
      <c r="G1149" s="454"/>
      <c r="H1149" s="455"/>
      <c r="I1149" s="261"/>
      <c r="J1149" s="451" t="n">
        <f aca="false">M1149+O1149</f>
        <v>0</v>
      </c>
      <c r="K1149" s="451"/>
      <c r="L1149" s="452" t="e">
        <f aca="false">K1149/J1149*100</f>
        <v>#DIV/0!</v>
      </c>
      <c r="M1149" s="451"/>
      <c r="N1149" s="451"/>
      <c r="O1149" s="451"/>
      <c r="P1149" s="451" t="n">
        <f aca="false">Q1149+S1149</f>
        <v>0</v>
      </c>
      <c r="Q1149" s="451"/>
      <c r="R1149" s="451"/>
      <c r="S1149" s="451"/>
      <c r="U1149" s="385"/>
    </row>
    <row r="1150" customFormat="false" ht="22.5" hidden="true" customHeight="true" outlineLevel="0" collapsed="false">
      <c r="A1150" s="481" t="s">
        <v>666</v>
      </c>
      <c r="B1150" s="186"/>
      <c r="C1150" s="186"/>
      <c r="D1150" s="446"/>
      <c r="E1150" s="447"/>
      <c r="F1150" s="448"/>
      <c r="G1150" s="448"/>
      <c r="H1150" s="449"/>
      <c r="I1150" s="499"/>
      <c r="J1150" s="451" t="n">
        <f aca="false">M1150+O1150</f>
        <v>0</v>
      </c>
      <c r="K1150" s="451"/>
      <c r="L1150" s="452" t="e">
        <f aca="false">K1150/J1150*100</f>
        <v>#DIV/0!</v>
      </c>
      <c r="M1150" s="451"/>
      <c r="N1150" s="451"/>
      <c r="O1150" s="451"/>
      <c r="P1150" s="451" t="n">
        <f aca="false">Q1150+S1150</f>
        <v>0</v>
      </c>
      <c r="Q1150" s="451"/>
      <c r="R1150" s="451"/>
      <c r="S1150" s="451"/>
      <c r="U1150" s="385"/>
    </row>
    <row r="1151" customFormat="false" ht="88.5" hidden="false" customHeight="true" outlineLevel="0" collapsed="false">
      <c r="A1151" s="460" t="s">
        <v>91</v>
      </c>
      <c r="B1151" s="186" t="s">
        <v>553</v>
      </c>
      <c r="C1151" s="186" t="s">
        <v>43</v>
      </c>
      <c r="D1151" s="446" t="s">
        <v>62</v>
      </c>
      <c r="E1151" s="470" t="s">
        <v>565</v>
      </c>
      <c r="F1151" s="553" t="s">
        <v>17</v>
      </c>
      <c r="G1151" s="553" t="s">
        <v>24</v>
      </c>
      <c r="H1151" s="554" t="s">
        <v>92</v>
      </c>
      <c r="I1151" s="261"/>
      <c r="J1151" s="451" t="n">
        <f aca="false">J1152</f>
        <v>312650</v>
      </c>
      <c r="K1151" s="451" t="n">
        <f aca="false">K1152</f>
        <v>312648.35</v>
      </c>
      <c r="L1151" s="452" t="n">
        <f aca="false">K1151/J1151*100</f>
        <v>99.9994722533184</v>
      </c>
      <c r="M1151" s="451" t="n">
        <f aca="false">M1152</f>
        <v>0</v>
      </c>
      <c r="N1151" s="451" t="n">
        <f aca="false">N1152</f>
        <v>0</v>
      </c>
      <c r="O1151" s="451" t="n">
        <f aca="false">O1152</f>
        <v>0</v>
      </c>
      <c r="P1151" s="451" t="n">
        <f aca="false">P1152</f>
        <v>0</v>
      </c>
      <c r="Q1151" s="453" t="n">
        <f aca="false">Q1152</f>
        <v>0</v>
      </c>
      <c r="R1151" s="451" t="n">
        <f aca="false">R1152</f>
        <v>0</v>
      </c>
      <c r="S1151" s="451" t="n">
        <f aca="false">S1152</f>
        <v>0</v>
      </c>
      <c r="U1151" s="385"/>
    </row>
    <row r="1152" customFormat="false" ht="41.25" hidden="false" customHeight="true" outlineLevel="0" collapsed="false">
      <c r="A1152" s="445" t="s">
        <v>315</v>
      </c>
      <c r="B1152" s="186" t="s">
        <v>553</v>
      </c>
      <c r="C1152" s="186" t="s">
        <v>43</v>
      </c>
      <c r="D1152" s="446" t="s">
        <v>62</v>
      </c>
      <c r="E1152" s="446" t="s">
        <v>565</v>
      </c>
      <c r="F1152" s="454" t="s">
        <v>17</v>
      </c>
      <c r="G1152" s="454" t="s">
        <v>24</v>
      </c>
      <c r="H1152" s="455" t="s">
        <v>92</v>
      </c>
      <c r="I1152" s="261" t="s">
        <v>316</v>
      </c>
      <c r="J1152" s="451" t="n">
        <f aca="false">J1153</f>
        <v>312650</v>
      </c>
      <c r="K1152" s="451" t="n">
        <f aca="false">K1153</f>
        <v>312648.35</v>
      </c>
      <c r="L1152" s="452" t="n">
        <f aca="false">K1152/J1152*100</f>
        <v>99.9994722533184</v>
      </c>
      <c r="M1152" s="451" t="n">
        <f aca="false">M1153</f>
        <v>0</v>
      </c>
      <c r="N1152" s="451" t="n">
        <f aca="false">N1153</f>
        <v>0</v>
      </c>
      <c r="O1152" s="451" t="n">
        <f aca="false">O1153</f>
        <v>0</v>
      </c>
      <c r="P1152" s="451" t="n">
        <f aca="false">P1153</f>
        <v>0</v>
      </c>
      <c r="Q1152" s="453" t="n">
        <f aca="false">Q1153</f>
        <v>0</v>
      </c>
      <c r="R1152" s="451" t="n">
        <f aca="false">R1153</f>
        <v>0</v>
      </c>
      <c r="S1152" s="451" t="n">
        <f aca="false">S1153</f>
        <v>0</v>
      </c>
      <c r="U1152" s="385"/>
    </row>
    <row r="1153" customFormat="false" ht="30.75" hidden="false" customHeight="true" outlineLevel="0" collapsed="false">
      <c r="A1153" s="445" t="s">
        <v>557</v>
      </c>
      <c r="B1153" s="186" t="s">
        <v>553</v>
      </c>
      <c r="C1153" s="186" t="s">
        <v>43</v>
      </c>
      <c r="D1153" s="446" t="s">
        <v>62</v>
      </c>
      <c r="E1153" s="446" t="s">
        <v>565</v>
      </c>
      <c r="F1153" s="454" t="s">
        <v>17</v>
      </c>
      <c r="G1153" s="454" t="s">
        <v>24</v>
      </c>
      <c r="H1153" s="455" t="s">
        <v>92</v>
      </c>
      <c r="I1153" s="261" t="s">
        <v>558</v>
      </c>
      <c r="J1153" s="451" t="n">
        <f aca="false">29900+252950+29800</f>
        <v>312650</v>
      </c>
      <c r="K1153" s="451" t="n">
        <v>312648.35</v>
      </c>
      <c r="L1153" s="452" t="n">
        <f aca="false">K1153/J1153*100</f>
        <v>99.9994722533184</v>
      </c>
      <c r="M1153" s="451"/>
      <c r="N1153" s="451"/>
      <c r="O1153" s="451"/>
      <c r="P1153" s="451" t="n">
        <f aca="false">Q1153+S1153</f>
        <v>0</v>
      </c>
      <c r="Q1153" s="451"/>
      <c r="R1153" s="451"/>
      <c r="S1153" s="451"/>
      <c r="U1153" s="385" t="s">
        <v>667</v>
      </c>
    </row>
    <row r="1154" customFormat="false" ht="144" hidden="false" customHeight="true" outlineLevel="0" collapsed="false">
      <c r="A1154" s="460" t="s">
        <v>100</v>
      </c>
      <c r="B1154" s="186" t="s">
        <v>553</v>
      </c>
      <c r="C1154" s="186" t="s">
        <v>43</v>
      </c>
      <c r="D1154" s="446" t="s">
        <v>62</v>
      </c>
      <c r="E1154" s="471" t="s">
        <v>565</v>
      </c>
      <c r="F1154" s="494" t="s">
        <v>17</v>
      </c>
      <c r="G1154" s="494" t="s">
        <v>24</v>
      </c>
      <c r="H1154" s="495" t="s">
        <v>96</v>
      </c>
      <c r="I1154" s="499"/>
      <c r="J1154" s="451" t="n">
        <f aca="false">J1155</f>
        <v>778110</v>
      </c>
      <c r="K1154" s="451" t="n">
        <f aca="false">K1155</f>
        <v>778104.65</v>
      </c>
      <c r="L1154" s="452" t="n">
        <f aca="false">K1154/J1154*100</f>
        <v>99.999312436545</v>
      </c>
      <c r="M1154" s="451" t="n">
        <f aca="false">M1155</f>
        <v>0</v>
      </c>
      <c r="N1154" s="451" t="n">
        <f aca="false">N1155</f>
        <v>0</v>
      </c>
      <c r="O1154" s="451" t="n">
        <f aca="false">O1155</f>
        <v>0</v>
      </c>
      <c r="P1154" s="451" t="n">
        <f aca="false">P1155</f>
        <v>0</v>
      </c>
      <c r="Q1154" s="453" t="n">
        <f aca="false">Q1155</f>
        <v>0</v>
      </c>
      <c r="R1154" s="451" t="n">
        <f aca="false">R1155</f>
        <v>0</v>
      </c>
      <c r="S1154" s="451" t="n">
        <f aca="false">S1155</f>
        <v>0</v>
      </c>
      <c r="U1154" s="385"/>
    </row>
    <row r="1155" customFormat="false" ht="39" hidden="false" customHeight="true" outlineLevel="0" collapsed="false">
      <c r="A1155" s="445" t="s">
        <v>315</v>
      </c>
      <c r="B1155" s="186" t="s">
        <v>553</v>
      </c>
      <c r="C1155" s="186" t="s">
        <v>43</v>
      </c>
      <c r="D1155" s="446" t="s">
        <v>62</v>
      </c>
      <c r="E1155" s="446" t="s">
        <v>565</v>
      </c>
      <c r="F1155" s="454" t="s">
        <v>17</v>
      </c>
      <c r="G1155" s="454" t="s">
        <v>24</v>
      </c>
      <c r="H1155" s="455" t="s">
        <v>96</v>
      </c>
      <c r="I1155" s="261" t="s">
        <v>316</v>
      </c>
      <c r="J1155" s="451" t="n">
        <f aca="false">J1156</f>
        <v>778110</v>
      </c>
      <c r="K1155" s="451" t="n">
        <f aca="false">K1156</f>
        <v>778104.65</v>
      </c>
      <c r="L1155" s="452" t="n">
        <f aca="false">K1155/J1155*100</f>
        <v>99.999312436545</v>
      </c>
      <c r="M1155" s="451" t="n">
        <f aca="false">M1156</f>
        <v>0</v>
      </c>
      <c r="N1155" s="451" t="n">
        <f aca="false">N1156</f>
        <v>0</v>
      </c>
      <c r="O1155" s="451" t="n">
        <f aca="false">O1156</f>
        <v>0</v>
      </c>
      <c r="P1155" s="451" t="n">
        <f aca="false">P1156</f>
        <v>0</v>
      </c>
      <c r="Q1155" s="453" t="n">
        <f aca="false">Q1156</f>
        <v>0</v>
      </c>
      <c r="R1155" s="451" t="n">
        <f aca="false">R1156</f>
        <v>0</v>
      </c>
      <c r="S1155" s="451" t="n">
        <f aca="false">S1156</f>
        <v>0</v>
      </c>
      <c r="U1155" s="385"/>
    </row>
    <row r="1156" customFormat="false" ht="24.95" hidden="false" customHeight="true" outlineLevel="0" collapsed="false">
      <c r="A1156" s="445" t="s">
        <v>557</v>
      </c>
      <c r="B1156" s="186" t="s">
        <v>553</v>
      </c>
      <c r="C1156" s="186" t="s">
        <v>43</v>
      </c>
      <c r="D1156" s="471" t="s">
        <v>62</v>
      </c>
      <c r="E1156" s="447" t="s">
        <v>565</v>
      </c>
      <c r="F1156" s="448" t="s">
        <v>17</v>
      </c>
      <c r="G1156" s="448" t="s">
        <v>24</v>
      </c>
      <c r="H1156" s="449" t="s">
        <v>96</v>
      </c>
      <c r="I1156" s="499" t="s">
        <v>558</v>
      </c>
      <c r="J1156" s="451" t="n">
        <f aca="false">543780+118610+115720</f>
        <v>778110</v>
      </c>
      <c r="K1156" s="451" t="n">
        <v>778104.65</v>
      </c>
      <c r="L1156" s="452" t="n">
        <f aca="false">K1156/J1156*100</f>
        <v>99.999312436545</v>
      </c>
      <c r="M1156" s="451"/>
      <c r="N1156" s="451"/>
      <c r="O1156" s="451"/>
      <c r="P1156" s="451" t="n">
        <f aca="false">Q1156+S1156</f>
        <v>0</v>
      </c>
      <c r="Q1156" s="451"/>
      <c r="R1156" s="451"/>
      <c r="S1156" s="451"/>
      <c r="U1156" s="385" t="s">
        <v>668</v>
      </c>
    </row>
    <row r="1157" customFormat="false" ht="37.5" hidden="false" customHeight="true" outlineLevel="0" collapsed="false">
      <c r="A1157" s="445" t="s">
        <v>543</v>
      </c>
      <c r="B1157" s="186" t="s">
        <v>553</v>
      </c>
      <c r="C1157" s="186" t="s">
        <v>43</v>
      </c>
      <c r="D1157" s="446" t="s">
        <v>62</v>
      </c>
      <c r="E1157" s="446" t="s">
        <v>565</v>
      </c>
      <c r="F1157" s="454" t="s">
        <v>17</v>
      </c>
      <c r="G1157" s="454" t="s">
        <v>24</v>
      </c>
      <c r="H1157" s="455" t="s">
        <v>544</v>
      </c>
      <c r="I1157" s="261"/>
      <c r="J1157" s="451" t="n">
        <f aca="false">J1158</f>
        <v>22951406.46</v>
      </c>
      <c r="K1157" s="451" t="n">
        <f aca="false">K1158</f>
        <v>8363732.66</v>
      </c>
      <c r="L1157" s="452" t="n">
        <f aca="false">K1157/J1157*100</f>
        <v>36.4410463235725</v>
      </c>
      <c r="M1157" s="451" t="n">
        <f aca="false">M1158</f>
        <v>0</v>
      </c>
      <c r="N1157" s="451" t="n">
        <f aca="false">N1158</f>
        <v>0</v>
      </c>
      <c r="O1157" s="451" t="n">
        <f aca="false">O1158</f>
        <v>45875300</v>
      </c>
      <c r="P1157" s="451" t="n">
        <f aca="false">P1158</f>
        <v>4216200</v>
      </c>
      <c r="Q1157" s="453" t="n">
        <f aca="false">Q1158</f>
        <v>0</v>
      </c>
      <c r="R1157" s="451" t="n">
        <f aca="false">R1158</f>
        <v>0</v>
      </c>
      <c r="S1157" s="451" t="n">
        <f aca="false">S1158</f>
        <v>47441900</v>
      </c>
      <c r="U1157" s="547" t="s">
        <v>669</v>
      </c>
    </row>
    <row r="1158" customFormat="false" ht="38.25" hidden="false" customHeight="true" outlineLevel="0" collapsed="false">
      <c r="A1158" s="445" t="s">
        <v>315</v>
      </c>
      <c r="B1158" s="186" t="s">
        <v>553</v>
      </c>
      <c r="C1158" s="186" t="s">
        <v>43</v>
      </c>
      <c r="D1158" s="446" t="s">
        <v>62</v>
      </c>
      <c r="E1158" s="447" t="s">
        <v>565</v>
      </c>
      <c r="F1158" s="448" t="s">
        <v>17</v>
      </c>
      <c r="G1158" s="448" t="s">
        <v>24</v>
      </c>
      <c r="H1158" s="449" t="s">
        <v>544</v>
      </c>
      <c r="I1158" s="261" t="s">
        <v>316</v>
      </c>
      <c r="J1158" s="451" t="n">
        <f aca="false">J1159</f>
        <v>22951406.46</v>
      </c>
      <c r="K1158" s="451" t="n">
        <f aca="false">K1159</f>
        <v>8363732.66</v>
      </c>
      <c r="L1158" s="452" t="n">
        <f aca="false">K1158/J1158*100</f>
        <v>36.4410463235725</v>
      </c>
      <c r="M1158" s="451" t="n">
        <f aca="false">M1159</f>
        <v>0</v>
      </c>
      <c r="N1158" s="451" t="n">
        <f aca="false">N1159</f>
        <v>0</v>
      </c>
      <c r="O1158" s="451" t="n">
        <f aca="false">O1159</f>
        <v>45875300</v>
      </c>
      <c r="P1158" s="451" t="n">
        <f aca="false">P1159</f>
        <v>4216200</v>
      </c>
      <c r="Q1158" s="453" t="n">
        <f aca="false">Q1159</f>
        <v>0</v>
      </c>
      <c r="R1158" s="451" t="n">
        <f aca="false">R1159</f>
        <v>0</v>
      </c>
      <c r="S1158" s="451" t="n">
        <f aca="false">S1159</f>
        <v>47441900</v>
      </c>
      <c r="U1158" s="547"/>
    </row>
    <row r="1159" customFormat="false" ht="24.95" hidden="false" customHeight="true" outlineLevel="0" collapsed="false">
      <c r="A1159" s="445" t="s">
        <v>570</v>
      </c>
      <c r="B1159" s="186" t="s">
        <v>553</v>
      </c>
      <c r="C1159" s="186" t="s">
        <v>43</v>
      </c>
      <c r="D1159" s="446" t="s">
        <v>62</v>
      </c>
      <c r="E1159" s="446" t="s">
        <v>565</v>
      </c>
      <c r="F1159" s="454" t="s">
        <v>17</v>
      </c>
      <c r="G1159" s="454" t="s">
        <v>24</v>
      </c>
      <c r="H1159" s="455" t="s">
        <v>544</v>
      </c>
      <c r="I1159" s="261" t="s">
        <v>558</v>
      </c>
      <c r="J1159" s="451" t="n">
        <f aca="false">15846300+272800-23000-224000-10000+469900+6700616.46-118610+46500-29900-4300+34000-8900</f>
        <v>22951406.46</v>
      </c>
      <c r="K1159" s="451" t="n">
        <v>8363732.66</v>
      </c>
      <c r="L1159" s="452" t="n">
        <f aca="false">K1159/J1159*100</f>
        <v>36.4410463235725</v>
      </c>
      <c r="M1159" s="451" t="n">
        <f aca="false">M1160+M1161+M1162+M1163+M1164</f>
        <v>0</v>
      </c>
      <c r="N1159" s="451" t="n">
        <f aca="false">N1160+N1161+N1162+N1163+N1164</f>
        <v>0</v>
      </c>
      <c r="O1159" s="451" t="n">
        <v>45875300</v>
      </c>
      <c r="P1159" s="451" t="n">
        <v>4216200</v>
      </c>
      <c r="Q1159" s="453" t="n">
        <f aca="false">Q1160+Q1161+Q1162+Q1163+Q1164</f>
        <v>0</v>
      </c>
      <c r="R1159" s="451" t="n">
        <f aca="false">R1160+R1161+R1162+R1163+R1164</f>
        <v>0</v>
      </c>
      <c r="S1159" s="451" t="n">
        <v>47441900</v>
      </c>
      <c r="U1159" s="547"/>
      <c r="V1159" s="480"/>
    </row>
    <row r="1160" customFormat="false" ht="19.5" hidden="true" customHeight="true" outlineLevel="0" collapsed="false">
      <c r="A1160" s="481" t="s">
        <v>590</v>
      </c>
      <c r="B1160" s="186"/>
      <c r="C1160" s="186"/>
      <c r="D1160" s="446"/>
      <c r="E1160" s="447"/>
      <c r="F1160" s="448"/>
      <c r="G1160" s="448"/>
      <c r="H1160" s="449"/>
      <c r="I1160" s="463"/>
      <c r="J1160" s="451" t="n">
        <f aca="false">M1160+O1160</f>
        <v>0</v>
      </c>
      <c r="K1160" s="451"/>
      <c r="L1160" s="452" t="e">
        <f aca="false">K1160/J1160*100</f>
        <v>#DIV/0!</v>
      </c>
      <c r="M1160" s="451"/>
      <c r="N1160" s="451"/>
      <c r="O1160" s="451"/>
      <c r="P1160" s="451" t="n">
        <f aca="false">Q1160+S1160</f>
        <v>0</v>
      </c>
      <c r="Q1160" s="451"/>
      <c r="R1160" s="451"/>
      <c r="S1160" s="451"/>
      <c r="U1160" s="385"/>
    </row>
    <row r="1161" customFormat="false" ht="19.5" hidden="true" customHeight="true" outlineLevel="0" collapsed="false">
      <c r="A1161" s="482" t="s">
        <v>159</v>
      </c>
      <c r="B1161" s="186"/>
      <c r="C1161" s="186"/>
      <c r="D1161" s="446"/>
      <c r="E1161" s="446"/>
      <c r="F1161" s="454"/>
      <c r="G1161" s="454"/>
      <c r="H1161" s="455"/>
      <c r="I1161" s="261"/>
      <c r="J1161" s="451" t="n">
        <f aca="false">M1161+O1161</f>
        <v>0</v>
      </c>
      <c r="K1161" s="451"/>
      <c r="L1161" s="452" t="e">
        <f aca="false">K1161/J1161*100</f>
        <v>#DIV/0!</v>
      </c>
      <c r="M1161" s="451"/>
      <c r="N1161" s="451"/>
      <c r="O1161" s="451"/>
      <c r="P1161" s="451" t="n">
        <f aca="false">Q1161+S1161</f>
        <v>0</v>
      </c>
      <c r="Q1161" s="451"/>
      <c r="R1161" s="451"/>
      <c r="S1161" s="451"/>
      <c r="U1161" s="385"/>
    </row>
    <row r="1162" customFormat="false" ht="19.5" hidden="true" customHeight="true" outlineLevel="0" collapsed="false">
      <c r="A1162" s="482" t="s">
        <v>160</v>
      </c>
      <c r="B1162" s="186"/>
      <c r="C1162" s="186"/>
      <c r="D1162" s="446"/>
      <c r="E1162" s="447"/>
      <c r="F1162" s="448"/>
      <c r="G1162" s="448"/>
      <c r="H1162" s="449"/>
      <c r="I1162" s="499"/>
      <c r="J1162" s="451" t="n">
        <f aca="false">M1162+O1162</f>
        <v>0</v>
      </c>
      <c r="K1162" s="451"/>
      <c r="L1162" s="452" t="e">
        <f aca="false">K1162/J1162*100</f>
        <v>#DIV/0!</v>
      </c>
      <c r="M1162" s="451"/>
      <c r="N1162" s="451"/>
      <c r="O1162" s="451"/>
      <c r="P1162" s="451" t="n">
        <f aca="false">Q1162+S1162</f>
        <v>0</v>
      </c>
      <c r="Q1162" s="451"/>
      <c r="R1162" s="451"/>
      <c r="S1162" s="451"/>
      <c r="U1162" s="385"/>
    </row>
    <row r="1163" customFormat="false" ht="19.5" hidden="true" customHeight="true" outlineLevel="0" collapsed="false">
      <c r="A1163" s="481" t="s">
        <v>161</v>
      </c>
      <c r="B1163" s="186"/>
      <c r="C1163" s="186"/>
      <c r="D1163" s="446"/>
      <c r="E1163" s="446"/>
      <c r="F1163" s="454"/>
      <c r="G1163" s="454"/>
      <c r="H1163" s="455"/>
      <c r="I1163" s="261"/>
      <c r="J1163" s="451" t="n">
        <f aca="false">M1163+O1163</f>
        <v>0</v>
      </c>
      <c r="K1163" s="451"/>
      <c r="L1163" s="452" t="e">
        <f aca="false">K1163/J1163*100</f>
        <v>#DIV/0!</v>
      </c>
      <c r="M1163" s="451"/>
      <c r="N1163" s="451"/>
      <c r="O1163" s="451"/>
      <c r="P1163" s="451" t="n">
        <f aca="false">Q1163+S1163</f>
        <v>0</v>
      </c>
      <c r="Q1163" s="451"/>
      <c r="R1163" s="451"/>
      <c r="S1163" s="451"/>
      <c r="U1163" s="385"/>
    </row>
    <row r="1164" customFormat="false" ht="19.5" hidden="true" customHeight="true" outlineLevel="0" collapsed="false">
      <c r="A1164" s="481" t="s">
        <v>162</v>
      </c>
      <c r="B1164" s="186"/>
      <c r="C1164" s="186"/>
      <c r="D1164" s="470"/>
      <c r="E1164" s="447"/>
      <c r="F1164" s="448"/>
      <c r="G1164" s="448"/>
      <c r="H1164" s="449"/>
      <c r="I1164" s="261"/>
      <c r="J1164" s="451" t="n">
        <f aca="false">M1164+O1164</f>
        <v>0</v>
      </c>
      <c r="K1164" s="451"/>
      <c r="L1164" s="452" t="e">
        <f aca="false">K1164/J1164*100</f>
        <v>#DIV/0!</v>
      </c>
      <c r="M1164" s="451"/>
      <c r="N1164" s="451"/>
      <c r="O1164" s="451"/>
      <c r="P1164" s="451" t="n">
        <f aca="false">Q1164+S1164</f>
        <v>0</v>
      </c>
      <c r="Q1164" s="451"/>
      <c r="R1164" s="451"/>
      <c r="S1164" s="451"/>
      <c r="U1164" s="385"/>
    </row>
    <row r="1165" customFormat="false" ht="51" hidden="true" customHeight="true" outlineLevel="0" collapsed="false">
      <c r="A1165" s="445" t="s">
        <v>550</v>
      </c>
      <c r="B1165" s="186" t="s">
        <v>553</v>
      </c>
      <c r="C1165" s="186" t="s">
        <v>43</v>
      </c>
      <c r="D1165" s="446" t="s">
        <v>62</v>
      </c>
      <c r="E1165" s="446" t="s">
        <v>565</v>
      </c>
      <c r="F1165" s="454" t="s">
        <v>17</v>
      </c>
      <c r="G1165" s="454" t="s">
        <v>24</v>
      </c>
      <c r="H1165" s="455" t="s">
        <v>551</v>
      </c>
      <c r="I1165" s="186"/>
      <c r="J1165" s="451" t="n">
        <f aca="false">J1166</f>
        <v>0</v>
      </c>
      <c r="K1165" s="451"/>
      <c r="L1165" s="452" t="e">
        <f aca="false">K1165/J1165*100</f>
        <v>#DIV/0!</v>
      </c>
      <c r="M1165" s="451" t="n">
        <f aca="false">M1166</f>
        <v>0</v>
      </c>
      <c r="N1165" s="451" t="n">
        <f aca="false">N1166</f>
        <v>0</v>
      </c>
      <c r="O1165" s="451" t="n">
        <f aca="false">O1166</f>
        <v>0</v>
      </c>
      <c r="P1165" s="451" t="n">
        <f aca="false">P1166</f>
        <v>0</v>
      </c>
      <c r="Q1165" s="453" t="n">
        <f aca="false">Q1166</f>
        <v>0</v>
      </c>
      <c r="R1165" s="451" t="n">
        <f aca="false">R1166</f>
        <v>0</v>
      </c>
      <c r="S1165" s="451" t="n">
        <f aca="false">S1166</f>
        <v>0</v>
      </c>
      <c r="U1165" s="385"/>
    </row>
    <row r="1166" customFormat="false" ht="19.5" hidden="true" customHeight="true" outlineLevel="0" collapsed="false">
      <c r="A1166" s="445" t="s">
        <v>595</v>
      </c>
      <c r="B1166" s="186" t="s">
        <v>553</v>
      </c>
      <c r="C1166" s="186" t="s">
        <v>43</v>
      </c>
      <c r="D1166" s="471" t="s">
        <v>62</v>
      </c>
      <c r="E1166" s="447" t="s">
        <v>565</v>
      </c>
      <c r="F1166" s="448" t="s">
        <v>17</v>
      </c>
      <c r="G1166" s="448" t="s">
        <v>24</v>
      </c>
      <c r="H1166" s="449" t="s">
        <v>551</v>
      </c>
      <c r="I1166" s="186"/>
      <c r="J1166" s="451" t="n">
        <f aca="false">J1167</f>
        <v>0</v>
      </c>
      <c r="K1166" s="451"/>
      <c r="L1166" s="452" t="e">
        <f aca="false">K1166/J1166*100</f>
        <v>#DIV/0!</v>
      </c>
      <c r="M1166" s="451" t="n">
        <f aca="false">M1167</f>
        <v>0</v>
      </c>
      <c r="N1166" s="451" t="n">
        <f aca="false">N1167</f>
        <v>0</v>
      </c>
      <c r="O1166" s="451" t="n">
        <f aca="false">O1167</f>
        <v>0</v>
      </c>
      <c r="P1166" s="451" t="n">
        <f aca="false">P1167</f>
        <v>0</v>
      </c>
      <c r="Q1166" s="453" t="n">
        <f aca="false">Q1167</f>
        <v>0</v>
      </c>
      <c r="R1166" s="451" t="n">
        <f aca="false">R1167</f>
        <v>0</v>
      </c>
      <c r="S1166" s="451" t="n">
        <f aca="false">S1167</f>
        <v>0</v>
      </c>
      <c r="U1166" s="385"/>
    </row>
    <row r="1167" customFormat="false" ht="35.1" hidden="true" customHeight="true" outlineLevel="0" collapsed="false">
      <c r="A1167" s="445" t="s">
        <v>315</v>
      </c>
      <c r="B1167" s="186" t="s">
        <v>553</v>
      </c>
      <c r="C1167" s="186" t="s">
        <v>43</v>
      </c>
      <c r="D1167" s="446" t="s">
        <v>62</v>
      </c>
      <c r="E1167" s="446" t="s">
        <v>565</v>
      </c>
      <c r="F1167" s="454" t="s">
        <v>17</v>
      </c>
      <c r="G1167" s="454" t="s">
        <v>24</v>
      </c>
      <c r="H1167" s="455" t="s">
        <v>551</v>
      </c>
      <c r="I1167" s="186" t="s">
        <v>316</v>
      </c>
      <c r="J1167" s="451" t="n">
        <f aca="false">J1168</f>
        <v>0</v>
      </c>
      <c r="K1167" s="451"/>
      <c r="L1167" s="452" t="e">
        <f aca="false">K1167/J1167*100</f>
        <v>#DIV/0!</v>
      </c>
      <c r="M1167" s="451" t="n">
        <f aca="false">M1168</f>
        <v>0</v>
      </c>
      <c r="N1167" s="451" t="n">
        <f aca="false">N1168</f>
        <v>0</v>
      </c>
      <c r="O1167" s="451" t="n">
        <f aca="false">O1168</f>
        <v>0</v>
      </c>
      <c r="P1167" s="451" t="n">
        <f aca="false">P1168</f>
        <v>0</v>
      </c>
      <c r="Q1167" s="453" t="n">
        <f aca="false">Q1168</f>
        <v>0</v>
      </c>
      <c r="R1167" s="451" t="n">
        <f aca="false">R1168</f>
        <v>0</v>
      </c>
      <c r="S1167" s="451" t="n">
        <f aca="false">S1168</f>
        <v>0</v>
      </c>
      <c r="U1167" s="385"/>
    </row>
    <row r="1168" customFormat="false" ht="24.95" hidden="true" customHeight="true" outlineLevel="0" collapsed="false">
      <c r="A1168" s="445" t="s">
        <v>557</v>
      </c>
      <c r="B1168" s="186" t="s">
        <v>553</v>
      </c>
      <c r="C1168" s="186" t="s">
        <v>43</v>
      </c>
      <c r="D1168" s="470" t="s">
        <v>62</v>
      </c>
      <c r="E1168" s="447" t="s">
        <v>565</v>
      </c>
      <c r="F1168" s="448" t="s">
        <v>17</v>
      </c>
      <c r="G1168" s="448" t="s">
        <v>24</v>
      </c>
      <c r="H1168" s="449" t="s">
        <v>551</v>
      </c>
      <c r="I1168" s="461" t="s">
        <v>558</v>
      </c>
      <c r="J1168" s="451" t="n">
        <f aca="false">M1168+O1168</f>
        <v>0</v>
      </c>
      <c r="K1168" s="451"/>
      <c r="L1168" s="452" t="e">
        <f aca="false">K1168/J1168*100</f>
        <v>#DIV/0!</v>
      </c>
      <c r="M1168" s="451"/>
      <c r="N1168" s="451"/>
      <c r="O1168" s="451"/>
      <c r="P1168" s="451" t="n">
        <f aca="false">Q1168+S1168</f>
        <v>0</v>
      </c>
      <c r="Q1168" s="451"/>
      <c r="R1168" s="451"/>
      <c r="S1168" s="451"/>
      <c r="U1168" s="385"/>
    </row>
    <row r="1169" customFormat="false" ht="39" hidden="false" customHeight="true" outlineLevel="0" collapsed="false">
      <c r="A1169" s="548" t="s">
        <v>591</v>
      </c>
      <c r="B1169" s="186" t="s">
        <v>553</v>
      </c>
      <c r="C1169" s="186" t="s">
        <v>43</v>
      </c>
      <c r="D1169" s="446" t="s">
        <v>62</v>
      </c>
      <c r="E1169" s="446" t="s">
        <v>565</v>
      </c>
      <c r="F1169" s="454" t="s">
        <v>17</v>
      </c>
      <c r="G1169" s="454" t="s">
        <v>24</v>
      </c>
      <c r="H1169" s="455" t="s">
        <v>592</v>
      </c>
      <c r="I1169" s="186"/>
      <c r="J1169" s="451" t="n">
        <f aca="false">J1170</f>
        <v>400000</v>
      </c>
      <c r="K1169" s="451" t="n">
        <f aca="false">K1170</f>
        <v>400000</v>
      </c>
      <c r="L1169" s="452" t="n">
        <f aca="false">K1169/J1169*100</f>
        <v>100</v>
      </c>
      <c r="M1169" s="451" t="n">
        <f aca="false">M1170</f>
        <v>0</v>
      </c>
      <c r="N1169" s="451" t="n">
        <f aca="false">N1170</f>
        <v>0</v>
      </c>
      <c r="O1169" s="451" t="n">
        <f aca="false">O1170</f>
        <v>400000</v>
      </c>
      <c r="P1169" s="451" t="n">
        <f aca="false">P1170</f>
        <v>400000</v>
      </c>
      <c r="Q1169" s="451" t="n">
        <f aca="false">Q1170</f>
        <v>0</v>
      </c>
      <c r="R1169" s="451" t="n">
        <f aca="false">R1170</f>
        <v>0</v>
      </c>
      <c r="S1169" s="451" t="n">
        <f aca="false">S1170</f>
        <v>400000</v>
      </c>
      <c r="U1169" s="385"/>
    </row>
    <row r="1170" customFormat="false" ht="41.25" hidden="false" customHeight="true" outlineLevel="0" collapsed="false">
      <c r="A1170" s="445" t="s">
        <v>315</v>
      </c>
      <c r="B1170" s="186" t="s">
        <v>553</v>
      </c>
      <c r="C1170" s="186" t="s">
        <v>43</v>
      </c>
      <c r="D1170" s="446" t="s">
        <v>62</v>
      </c>
      <c r="E1170" s="447" t="s">
        <v>565</v>
      </c>
      <c r="F1170" s="448" t="s">
        <v>17</v>
      </c>
      <c r="G1170" s="448" t="s">
        <v>24</v>
      </c>
      <c r="H1170" s="449" t="s">
        <v>592</v>
      </c>
      <c r="I1170" s="186" t="s">
        <v>316</v>
      </c>
      <c r="J1170" s="451" t="n">
        <f aca="false">J1171</f>
        <v>400000</v>
      </c>
      <c r="K1170" s="451" t="n">
        <f aca="false">K1171</f>
        <v>400000</v>
      </c>
      <c r="L1170" s="452" t="n">
        <f aca="false">K1170/J1170*100</f>
        <v>100</v>
      </c>
      <c r="M1170" s="451" t="n">
        <f aca="false">M1171</f>
        <v>0</v>
      </c>
      <c r="N1170" s="451" t="n">
        <f aca="false">N1171</f>
        <v>0</v>
      </c>
      <c r="O1170" s="451" t="n">
        <f aca="false">O1171</f>
        <v>400000</v>
      </c>
      <c r="P1170" s="451" t="n">
        <f aca="false">P1171</f>
        <v>400000</v>
      </c>
      <c r="Q1170" s="453" t="n">
        <f aca="false">Q1171</f>
        <v>0</v>
      </c>
      <c r="R1170" s="451" t="n">
        <f aca="false">R1171</f>
        <v>0</v>
      </c>
      <c r="S1170" s="451" t="n">
        <f aca="false">S1171</f>
        <v>400000</v>
      </c>
      <c r="U1170" s="385"/>
    </row>
    <row r="1171" customFormat="false" ht="24.95" hidden="false" customHeight="true" outlineLevel="0" collapsed="false">
      <c r="A1171" s="445" t="s">
        <v>557</v>
      </c>
      <c r="B1171" s="186" t="s">
        <v>553</v>
      </c>
      <c r="C1171" s="186" t="s">
        <v>43</v>
      </c>
      <c r="D1171" s="446" t="s">
        <v>62</v>
      </c>
      <c r="E1171" s="446" t="s">
        <v>565</v>
      </c>
      <c r="F1171" s="454" t="s">
        <v>17</v>
      </c>
      <c r="G1171" s="454" t="s">
        <v>24</v>
      </c>
      <c r="H1171" s="455" t="s">
        <v>592</v>
      </c>
      <c r="I1171" s="186" t="s">
        <v>558</v>
      </c>
      <c r="J1171" s="451" t="n">
        <f aca="false">M1171+O1171</f>
        <v>400000</v>
      </c>
      <c r="K1171" s="451" t="n">
        <v>400000</v>
      </c>
      <c r="L1171" s="452" t="n">
        <f aca="false">K1171/J1171*100</f>
        <v>100</v>
      </c>
      <c r="M1171" s="451"/>
      <c r="N1171" s="451"/>
      <c r="O1171" s="451" t="n">
        <v>400000</v>
      </c>
      <c r="P1171" s="451" t="n">
        <f aca="false">Q1171+S1171</f>
        <v>400000</v>
      </c>
      <c r="Q1171" s="451"/>
      <c r="R1171" s="451"/>
      <c r="S1171" s="451" t="n">
        <v>400000</v>
      </c>
      <c r="U1171" s="385"/>
    </row>
    <row r="1172" customFormat="false" ht="36.75" hidden="false" customHeight="true" outlineLevel="0" collapsed="false">
      <c r="A1172" s="445" t="s">
        <v>670</v>
      </c>
      <c r="B1172" s="186" t="s">
        <v>553</v>
      </c>
      <c r="C1172" s="186" t="s">
        <v>43</v>
      </c>
      <c r="D1172" s="446" t="s">
        <v>62</v>
      </c>
      <c r="E1172" s="446" t="s">
        <v>565</v>
      </c>
      <c r="F1172" s="263" t="s">
        <v>17</v>
      </c>
      <c r="G1172" s="263" t="s">
        <v>37</v>
      </c>
      <c r="H1172" s="455" t="s">
        <v>67</v>
      </c>
      <c r="I1172" s="186"/>
      <c r="J1172" s="451" t="n">
        <f aca="false">J1173</f>
        <v>622000</v>
      </c>
      <c r="K1172" s="451" t="n">
        <f aca="false">K1173</f>
        <v>276703.46</v>
      </c>
      <c r="L1172" s="452" t="n">
        <f aca="false">K1172/J1172*100</f>
        <v>44.4860868167203</v>
      </c>
      <c r="M1172" s="451" t="n">
        <f aca="false">M1173</f>
        <v>0</v>
      </c>
      <c r="N1172" s="451" t="n">
        <f aca="false">N1173</f>
        <v>0</v>
      </c>
      <c r="O1172" s="451" t="n">
        <f aca="false">O1173</f>
        <v>622000</v>
      </c>
      <c r="P1172" s="451" t="n">
        <f aca="false">P1173</f>
        <v>622000</v>
      </c>
      <c r="Q1172" s="453" t="n">
        <f aca="false">Q1173</f>
        <v>0</v>
      </c>
      <c r="R1172" s="451" t="n">
        <f aca="false">R1173</f>
        <v>0</v>
      </c>
      <c r="S1172" s="451" t="n">
        <f aca="false">S1173</f>
        <v>622000</v>
      </c>
      <c r="U1172" s="385"/>
    </row>
    <row r="1173" customFormat="false" ht="47.25" hidden="false" customHeight="true" outlineLevel="0" collapsed="false">
      <c r="A1173" s="445" t="s">
        <v>671</v>
      </c>
      <c r="B1173" s="186" t="s">
        <v>553</v>
      </c>
      <c r="C1173" s="186" t="s">
        <v>43</v>
      </c>
      <c r="D1173" s="446" t="s">
        <v>62</v>
      </c>
      <c r="E1173" s="446" t="s">
        <v>565</v>
      </c>
      <c r="F1173" s="454" t="s">
        <v>17</v>
      </c>
      <c r="G1173" s="454" t="s">
        <v>37</v>
      </c>
      <c r="H1173" s="455" t="s">
        <v>672</v>
      </c>
      <c r="I1173" s="186"/>
      <c r="J1173" s="451" t="n">
        <f aca="false">J1174</f>
        <v>622000</v>
      </c>
      <c r="K1173" s="451" t="n">
        <f aca="false">K1174</f>
        <v>276703.46</v>
      </c>
      <c r="L1173" s="452" t="n">
        <f aca="false">K1173/J1173*100</f>
        <v>44.4860868167203</v>
      </c>
      <c r="M1173" s="451" t="n">
        <f aca="false">M1174</f>
        <v>0</v>
      </c>
      <c r="N1173" s="451" t="n">
        <f aca="false">N1174</f>
        <v>0</v>
      </c>
      <c r="O1173" s="451" t="n">
        <f aca="false">O1174</f>
        <v>622000</v>
      </c>
      <c r="P1173" s="451" t="n">
        <f aca="false">P1174</f>
        <v>622000</v>
      </c>
      <c r="Q1173" s="453" t="n">
        <f aca="false">Q1174</f>
        <v>0</v>
      </c>
      <c r="R1173" s="451" t="n">
        <f aca="false">R1174</f>
        <v>0</v>
      </c>
      <c r="S1173" s="451" t="n">
        <f aca="false">S1174</f>
        <v>622000</v>
      </c>
      <c r="U1173" s="385"/>
    </row>
    <row r="1174" customFormat="false" ht="42.75" hidden="false" customHeight="true" outlineLevel="0" collapsed="false">
      <c r="A1174" s="445" t="s">
        <v>315</v>
      </c>
      <c r="B1174" s="186" t="s">
        <v>553</v>
      </c>
      <c r="C1174" s="186" t="s">
        <v>43</v>
      </c>
      <c r="D1174" s="446" t="s">
        <v>62</v>
      </c>
      <c r="E1174" s="447" t="s">
        <v>565</v>
      </c>
      <c r="F1174" s="448" t="s">
        <v>17</v>
      </c>
      <c r="G1174" s="448" t="s">
        <v>37</v>
      </c>
      <c r="H1174" s="449" t="s">
        <v>672</v>
      </c>
      <c r="I1174" s="186" t="s">
        <v>316</v>
      </c>
      <c r="J1174" s="451" t="n">
        <f aca="false">J1175</f>
        <v>622000</v>
      </c>
      <c r="K1174" s="451" t="n">
        <f aca="false">K1175</f>
        <v>276703.46</v>
      </c>
      <c r="L1174" s="452" t="n">
        <f aca="false">K1174/J1174*100</f>
        <v>44.4860868167203</v>
      </c>
      <c r="M1174" s="451" t="n">
        <f aca="false">M1175</f>
        <v>0</v>
      </c>
      <c r="N1174" s="451" t="n">
        <f aca="false">N1175</f>
        <v>0</v>
      </c>
      <c r="O1174" s="451" t="n">
        <f aca="false">O1175</f>
        <v>622000</v>
      </c>
      <c r="P1174" s="451" t="n">
        <f aca="false">P1175</f>
        <v>622000</v>
      </c>
      <c r="Q1174" s="453" t="n">
        <f aca="false">Q1175</f>
        <v>0</v>
      </c>
      <c r="R1174" s="451" t="n">
        <f aca="false">R1175</f>
        <v>0</v>
      </c>
      <c r="S1174" s="451" t="n">
        <f aca="false">S1175</f>
        <v>622000</v>
      </c>
      <c r="U1174" s="385"/>
    </row>
    <row r="1175" customFormat="false" ht="24.95" hidden="false" customHeight="true" outlineLevel="0" collapsed="false">
      <c r="A1175" s="445" t="s">
        <v>570</v>
      </c>
      <c r="B1175" s="186" t="s">
        <v>553</v>
      </c>
      <c r="C1175" s="186" t="s">
        <v>43</v>
      </c>
      <c r="D1175" s="446" t="s">
        <v>62</v>
      </c>
      <c r="E1175" s="446" t="s">
        <v>565</v>
      </c>
      <c r="F1175" s="454" t="s">
        <v>17</v>
      </c>
      <c r="G1175" s="454" t="s">
        <v>37</v>
      </c>
      <c r="H1175" s="455" t="s">
        <v>672</v>
      </c>
      <c r="I1175" s="186" t="s">
        <v>558</v>
      </c>
      <c r="J1175" s="451" t="n">
        <f aca="false">M1175+O1175</f>
        <v>622000</v>
      </c>
      <c r="K1175" s="451" t="n">
        <v>276703.46</v>
      </c>
      <c r="L1175" s="452" t="n">
        <f aca="false">K1175/J1175*100</f>
        <v>44.4860868167203</v>
      </c>
      <c r="M1175" s="451"/>
      <c r="N1175" s="451"/>
      <c r="O1175" s="451" t="n">
        <v>622000</v>
      </c>
      <c r="P1175" s="451" t="n">
        <f aca="false">Q1175+S1175</f>
        <v>622000</v>
      </c>
      <c r="Q1175" s="451"/>
      <c r="R1175" s="451"/>
      <c r="S1175" s="451" t="n">
        <v>622000</v>
      </c>
      <c r="U1175" s="385"/>
    </row>
    <row r="1176" customFormat="false" ht="39.75" hidden="false" customHeight="true" outlineLevel="0" collapsed="false">
      <c r="A1176" s="445" t="s">
        <v>673</v>
      </c>
      <c r="B1176" s="186" t="s">
        <v>553</v>
      </c>
      <c r="C1176" s="186" t="s">
        <v>43</v>
      </c>
      <c r="D1176" s="262" t="s">
        <v>62</v>
      </c>
      <c r="E1176" s="446" t="s">
        <v>565</v>
      </c>
      <c r="F1176" s="263" t="s">
        <v>17</v>
      </c>
      <c r="G1176" s="263" t="s">
        <v>43</v>
      </c>
      <c r="H1176" s="455" t="s">
        <v>67</v>
      </c>
      <c r="I1176" s="261"/>
      <c r="J1176" s="451" t="n">
        <f aca="false">J1177</f>
        <v>9157000</v>
      </c>
      <c r="K1176" s="451" t="n">
        <f aca="false">K1177</f>
        <v>9156700</v>
      </c>
      <c r="L1176" s="452" t="n">
        <f aca="false">K1176/J1176*100</f>
        <v>99.9967238178443</v>
      </c>
      <c r="M1176" s="451" t="n">
        <f aca="false">M1177</f>
        <v>0</v>
      </c>
      <c r="N1176" s="451" t="n">
        <f aca="false">N1177</f>
        <v>0</v>
      </c>
      <c r="O1176" s="451" t="n">
        <f aca="false">O1177</f>
        <v>9765000</v>
      </c>
      <c r="P1176" s="451" t="n">
        <f aca="false">P1177</f>
        <v>9765000</v>
      </c>
      <c r="Q1176" s="453" t="n">
        <f aca="false">Q1177</f>
        <v>0</v>
      </c>
      <c r="R1176" s="451" t="n">
        <f aca="false">R1177</f>
        <v>0</v>
      </c>
      <c r="S1176" s="451" t="n">
        <f aca="false">S1177</f>
        <v>9765000</v>
      </c>
      <c r="U1176" s="385"/>
    </row>
    <row r="1177" customFormat="false" ht="120" hidden="false" customHeight="true" outlineLevel="0" collapsed="false">
      <c r="A1177" s="445" t="s">
        <v>674</v>
      </c>
      <c r="B1177" s="186" t="s">
        <v>553</v>
      </c>
      <c r="C1177" s="186" t="s">
        <v>43</v>
      </c>
      <c r="D1177" s="262" t="s">
        <v>62</v>
      </c>
      <c r="E1177" s="446" t="s">
        <v>565</v>
      </c>
      <c r="F1177" s="454" t="s">
        <v>17</v>
      </c>
      <c r="G1177" s="454" t="s">
        <v>43</v>
      </c>
      <c r="H1177" s="455" t="s">
        <v>675</v>
      </c>
      <c r="I1177" s="261"/>
      <c r="J1177" s="451" t="n">
        <f aca="false">J1178</f>
        <v>9157000</v>
      </c>
      <c r="K1177" s="451" t="n">
        <f aca="false">K1178</f>
        <v>9156700</v>
      </c>
      <c r="L1177" s="452" t="n">
        <f aca="false">K1177/J1177*100</f>
        <v>99.9967238178443</v>
      </c>
      <c r="M1177" s="451" t="n">
        <f aca="false">M1178</f>
        <v>0</v>
      </c>
      <c r="N1177" s="451" t="n">
        <f aca="false">N1178</f>
        <v>0</v>
      </c>
      <c r="O1177" s="451" t="n">
        <f aca="false">O1178</f>
        <v>9765000</v>
      </c>
      <c r="P1177" s="451" t="n">
        <f aca="false">P1178</f>
        <v>9765000</v>
      </c>
      <c r="Q1177" s="453" t="n">
        <f aca="false">Q1178</f>
        <v>0</v>
      </c>
      <c r="R1177" s="451" t="n">
        <f aca="false">R1178</f>
        <v>0</v>
      </c>
      <c r="S1177" s="451" t="n">
        <f aca="false">S1178</f>
        <v>9765000</v>
      </c>
      <c r="U1177" s="385"/>
    </row>
    <row r="1178" customFormat="false" ht="38.25" hidden="false" customHeight="true" outlineLevel="0" collapsed="false">
      <c r="A1178" s="445" t="s">
        <v>315</v>
      </c>
      <c r="B1178" s="186" t="s">
        <v>553</v>
      </c>
      <c r="C1178" s="186" t="s">
        <v>43</v>
      </c>
      <c r="D1178" s="262" t="s">
        <v>62</v>
      </c>
      <c r="E1178" s="447" t="s">
        <v>565</v>
      </c>
      <c r="F1178" s="448" t="s">
        <v>17</v>
      </c>
      <c r="G1178" s="448" t="s">
        <v>43</v>
      </c>
      <c r="H1178" s="449" t="s">
        <v>675</v>
      </c>
      <c r="I1178" s="261" t="s">
        <v>316</v>
      </c>
      <c r="J1178" s="451" t="n">
        <f aca="false">J1179</f>
        <v>9157000</v>
      </c>
      <c r="K1178" s="451" t="n">
        <f aca="false">K1179</f>
        <v>9156700</v>
      </c>
      <c r="L1178" s="452" t="n">
        <f aca="false">K1178/J1178*100</f>
        <v>99.9967238178443</v>
      </c>
      <c r="M1178" s="451" t="n">
        <f aca="false">M1179</f>
        <v>0</v>
      </c>
      <c r="N1178" s="451" t="n">
        <f aca="false">N1179</f>
        <v>0</v>
      </c>
      <c r="O1178" s="451" t="n">
        <f aca="false">O1179</f>
        <v>9765000</v>
      </c>
      <c r="P1178" s="451" t="n">
        <f aca="false">P1179</f>
        <v>9765000</v>
      </c>
      <c r="Q1178" s="453" t="n">
        <f aca="false">Q1179</f>
        <v>0</v>
      </c>
      <c r="R1178" s="451" t="n">
        <f aca="false">R1179</f>
        <v>0</v>
      </c>
      <c r="S1178" s="451" t="n">
        <f aca="false">S1179</f>
        <v>9765000</v>
      </c>
      <c r="U1178" s="385"/>
    </row>
    <row r="1179" customFormat="false" ht="24.95" hidden="false" customHeight="true" outlineLevel="0" collapsed="false">
      <c r="A1179" s="445" t="s">
        <v>570</v>
      </c>
      <c r="B1179" s="186" t="s">
        <v>553</v>
      </c>
      <c r="C1179" s="186" t="s">
        <v>43</v>
      </c>
      <c r="D1179" s="262" t="s">
        <v>62</v>
      </c>
      <c r="E1179" s="446" t="s">
        <v>565</v>
      </c>
      <c r="F1179" s="454" t="s">
        <v>17</v>
      </c>
      <c r="G1179" s="454" t="s">
        <v>43</v>
      </c>
      <c r="H1179" s="455" t="s">
        <v>675</v>
      </c>
      <c r="I1179" s="261" t="s">
        <v>558</v>
      </c>
      <c r="J1179" s="451" t="n">
        <f aca="false">M1179+O1179-608000</f>
        <v>9157000</v>
      </c>
      <c r="K1179" s="451" t="n">
        <v>9156700</v>
      </c>
      <c r="L1179" s="452" t="n">
        <f aca="false">K1179/J1179*100</f>
        <v>99.9967238178443</v>
      </c>
      <c r="M1179" s="451"/>
      <c r="N1179" s="451"/>
      <c r="O1179" s="451" t="n">
        <v>9765000</v>
      </c>
      <c r="P1179" s="451" t="n">
        <f aca="false">Q1179+S1179</f>
        <v>9765000</v>
      </c>
      <c r="Q1179" s="451"/>
      <c r="R1179" s="451"/>
      <c r="S1179" s="451" t="n">
        <v>9765000</v>
      </c>
      <c r="U1179" s="385"/>
    </row>
    <row r="1180" customFormat="false" ht="39.75" hidden="true" customHeight="true" outlineLevel="0" collapsed="false">
      <c r="A1180" s="445" t="s">
        <v>676</v>
      </c>
      <c r="B1180" s="186" t="s">
        <v>553</v>
      </c>
      <c r="C1180" s="186" t="s">
        <v>43</v>
      </c>
      <c r="D1180" s="262" t="s">
        <v>62</v>
      </c>
      <c r="E1180" s="446" t="s">
        <v>565</v>
      </c>
      <c r="F1180" s="263" t="s">
        <v>17</v>
      </c>
      <c r="G1180" s="263" t="s">
        <v>677</v>
      </c>
      <c r="H1180" s="455" t="s">
        <v>67</v>
      </c>
      <c r="I1180" s="261"/>
      <c r="J1180" s="451" t="n">
        <f aca="false">J1181</f>
        <v>0</v>
      </c>
      <c r="K1180" s="451"/>
      <c r="L1180" s="452" t="e">
        <f aca="false">K1180/J1180*100</f>
        <v>#DIV/0!</v>
      </c>
      <c r="M1180" s="451" t="n">
        <f aca="false">M1181</f>
        <v>0</v>
      </c>
      <c r="N1180" s="451" t="n">
        <f aca="false">N1181</f>
        <v>0</v>
      </c>
      <c r="O1180" s="451" t="n">
        <f aca="false">O1181</f>
        <v>0</v>
      </c>
      <c r="P1180" s="451" t="n">
        <f aca="false">P1181</f>
        <v>0</v>
      </c>
      <c r="Q1180" s="541"/>
      <c r="R1180" s="542"/>
      <c r="S1180" s="542"/>
      <c r="U1180" s="385"/>
    </row>
    <row r="1181" customFormat="false" ht="94.5" hidden="true" customHeight="true" outlineLevel="0" collapsed="false">
      <c r="A1181" s="445" t="s">
        <v>678</v>
      </c>
      <c r="B1181" s="186" t="s">
        <v>553</v>
      </c>
      <c r="C1181" s="186" t="s">
        <v>43</v>
      </c>
      <c r="D1181" s="262" t="s">
        <v>62</v>
      </c>
      <c r="E1181" s="446" t="s">
        <v>565</v>
      </c>
      <c r="F1181" s="454" t="s">
        <v>17</v>
      </c>
      <c r="G1181" s="454" t="s">
        <v>677</v>
      </c>
      <c r="H1181" s="455" t="s">
        <v>359</v>
      </c>
      <c r="I1181" s="261"/>
      <c r="J1181" s="451" t="n">
        <f aca="false">J1182</f>
        <v>0</v>
      </c>
      <c r="K1181" s="451"/>
      <c r="L1181" s="452" t="e">
        <f aca="false">K1181/J1181*100</f>
        <v>#DIV/0!</v>
      </c>
      <c r="M1181" s="451" t="n">
        <f aca="false">M1182</f>
        <v>0</v>
      </c>
      <c r="N1181" s="451" t="n">
        <f aca="false">N1182</f>
        <v>0</v>
      </c>
      <c r="O1181" s="451" t="n">
        <f aca="false">O1182</f>
        <v>0</v>
      </c>
      <c r="P1181" s="451" t="n">
        <f aca="false">P1182</f>
        <v>0</v>
      </c>
      <c r="Q1181" s="541"/>
      <c r="R1181" s="542"/>
      <c r="S1181" s="542"/>
      <c r="U1181" s="385"/>
    </row>
    <row r="1182" customFormat="false" ht="36.75" hidden="true" customHeight="true" outlineLevel="0" collapsed="false">
      <c r="A1182" s="445" t="s">
        <v>315</v>
      </c>
      <c r="B1182" s="186" t="s">
        <v>553</v>
      </c>
      <c r="C1182" s="186" t="s">
        <v>43</v>
      </c>
      <c r="D1182" s="262" t="s">
        <v>62</v>
      </c>
      <c r="E1182" s="446" t="s">
        <v>565</v>
      </c>
      <c r="F1182" s="454" t="s">
        <v>17</v>
      </c>
      <c r="G1182" s="454" t="s">
        <v>677</v>
      </c>
      <c r="H1182" s="455" t="s">
        <v>359</v>
      </c>
      <c r="I1182" s="261" t="s">
        <v>316</v>
      </c>
      <c r="J1182" s="451" t="n">
        <f aca="false">J1183</f>
        <v>0</v>
      </c>
      <c r="K1182" s="451"/>
      <c r="L1182" s="452" t="e">
        <f aca="false">K1182/J1182*100</f>
        <v>#DIV/0!</v>
      </c>
      <c r="M1182" s="451" t="n">
        <f aca="false">M1183</f>
        <v>0</v>
      </c>
      <c r="N1182" s="451" t="n">
        <f aca="false">N1183</f>
        <v>0</v>
      </c>
      <c r="O1182" s="451" t="n">
        <f aca="false">O1183</f>
        <v>0</v>
      </c>
      <c r="P1182" s="451" t="n">
        <f aca="false">P1183</f>
        <v>0</v>
      </c>
      <c r="Q1182" s="541"/>
      <c r="R1182" s="542"/>
      <c r="S1182" s="542"/>
      <c r="U1182" s="385"/>
    </row>
    <row r="1183" customFormat="false" ht="24.75" hidden="true" customHeight="true" outlineLevel="0" collapsed="false">
      <c r="A1183" s="445" t="s">
        <v>570</v>
      </c>
      <c r="B1183" s="186" t="s">
        <v>553</v>
      </c>
      <c r="C1183" s="186" t="s">
        <v>43</v>
      </c>
      <c r="D1183" s="262" t="s">
        <v>62</v>
      </c>
      <c r="E1183" s="446" t="s">
        <v>565</v>
      </c>
      <c r="F1183" s="454" t="s">
        <v>17</v>
      </c>
      <c r="G1183" s="454" t="s">
        <v>677</v>
      </c>
      <c r="H1183" s="455" t="s">
        <v>359</v>
      </c>
      <c r="I1183" s="261" t="s">
        <v>558</v>
      </c>
      <c r="J1183" s="451" t="n">
        <f aca="false">M1183+O1183</f>
        <v>0</v>
      </c>
      <c r="K1183" s="451"/>
      <c r="L1183" s="452" t="e">
        <f aca="false">K1183/J1183*100</f>
        <v>#DIV/0!</v>
      </c>
      <c r="M1183" s="451"/>
      <c r="N1183" s="451"/>
      <c r="O1183" s="451"/>
      <c r="P1183" s="451" t="n">
        <f aca="false">Q1183+S1183</f>
        <v>0</v>
      </c>
      <c r="Q1183" s="451"/>
      <c r="R1183" s="451"/>
      <c r="S1183" s="451"/>
      <c r="U1183" s="385"/>
    </row>
    <row r="1184" customFormat="false" ht="39.75" hidden="false" customHeight="true" outlineLevel="0" collapsed="false">
      <c r="A1184" s="445" t="s">
        <v>679</v>
      </c>
      <c r="B1184" s="186" t="s">
        <v>553</v>
      </c>
      <c r="C1184" s="186" t="s">
        <v>43</v>
      </c>
      <c r="D1184" s="446" t="s">
        <v>62</v>
      </c>
      <c r="E1184" s="447" t="s">
        <v>565</v>
      </c>
      <c r="F1184" s="448" t="s">
        <v>17</v>
      </c>
      <c r="G1184" s="448" t="s">
        <v>596</v>
      </c>
      <c r="H1184" s="449" t="s">
        <v>67</v>
      </c>
      <c r="I1184" s="261"/>
      <c r="J1184" s="451" t="n">
        <f aca="false">J1185</f>
        <v>215661953</v>
      </c>
      <c r="K1184" s="451" t="n">
        <f aca="false">K1185</f>
        <v>215570618.81</v>
      </c>
      <c r="L1184" s="452" t="n">
        <f aca="false">K1184/J1184*100</f>
        <v>99.9576493726735</v>
      </c>
      <c r="M1184" s="451" t="n">
        <f aca="false">M1185</f>
        <v>201756300</v>
      </c>
      <c r="N1184" s="451" t="n">
        <f aca="false">N1185</f>
        <v>0</v>
      </c>
      <c r="O1184" s="451" t="n">
        <f aca="false">O1185</f>
        <v>0</v>
      </c>
      <c r="P1184" s="451" t="n">
        <f aca="false">P1185</f>
        <v>201756300</v>
      </c>
      <c r="Q1184" s="451" t="n">
        <f aca="false">Q1185</f>
        <v>201756300</v>
      </c>
      <c r="R1184" s="451" t="n">
        <f aca="false">R1185</f>
        <v>0</v>
      </c>
      <c r="S1184" s="451" t="n">
        <f aca="false">S1185</f>
        <v>0</v>
      </c>
      <c r="U1184" s="385"/>
    </row>
    <row r="1185" customFormat="false" ht="57.75" hidden="false" customHeight="true" outlineLevel="0" collapsed="false">
      <c r="A1185" s="445" t="s">
        <v>597</v>
      </c>
      <c r="B1185" s="186" t="s">
        <v>553</v>
      </c>
      <c r="C1185" s="186" t="s">
        <v>43</v>
      </c>
      <c r="D1185" s="446" t="s">
        <v>62</v>
      </c>
      <c r="E1185" s="446" t="s">
        <v>565</v>
      </c>
      <c r="F1185" s="454" t="s">
        <v>17</v>
      </c>
      <c r="G1185" s="454" t="s">
        <v>596</v>
      </c>
      <c r="H1185" s="455" t="s">
        <v>381</v>
      </c>
      <c r="I1185" s="551"/>
      <c r="J1185" s="451" t="n">
        <f aca="false">J1186</f>
        <v>215661953</v>
      </c>
      <c r="K1185" s="451" t="n">
        <f aca="false">K1186</f>
        <v>215570618.81</v>
      </c>
      <c r="L1185" s="452" t="n">
        <f aca="false">K1185/J1185*100</f>
        <v>99.9576493726735</v>
      </c>
      <c r="M1185" s="451" t="n">
        <f aca="false">M1186</f>
        <v>201756300</v>
      </c>
      <c r="N1185" s="451" t="n">
        <f aca="false">N1186</f>
        <v>0</v>
      </c>
      <c r="O1185" s="451" t="n">
        <f aca="false">O1186</f>
        <v>0</v>
      </c>
      <c r="P1185" s="451" t="n">
        <f aca="false">P1186</f>
        <v>201756300</v>
      </c>
      <c r="Q1185" s="453" t="n">
        <f aca="false">Q1186</f>
        <v>201756300</v>
      </c>
      <c r="R1185" s="451" t="n">
        <f aca="false">R1186</f>
        <v>0</v>
      </c>
      <c r="S1185" s="451" t="n">
        <f aca="false">S1186</f>
        <v>0</v>
      </c>
      <c r="U1185" s="385"/>
    </row>
    <row r="1186" customFormat="false" ht="38.25" hidden="false" customHeight="true" outlineLevel="0" collapsed="false">
      <c r="A1186" s="445" t="s">
        <v>315</v>
      </c>
      <c r="B1186" s="186" t="s">
        <v>553</v>
      </c>
      <c r="C1186" s="186" t="s">
        <v>43</v>
      </c>
      <c r="D1186" s="446" t="s">
        <v>62</v>
      </c>
      <c r="E1186" s="447" t="s">
        <v>565</v>
      </c>
      <c r="F1186" s="448" t="s">
        <v>17</v>
      </c>
      <c r="G1186" s="448" t="s">
        <v>596</v>
      </c>
      <c r="H1186" s="449" t="s">
        <v>381</v>
      </c>
      <c r="I1186" s="186" t="s">
        <v>316</v>
      </c>
      <c r="J1186" s="451" t="n">
        <f aca="false">J1187</f>
        <v>215661953</v>
      </c>
      <c r="K1186" s="451" t="n">
        <f aca="false">K1187</f>
        <v>215570618.81</v>
      </c>
      <c r="L1186" s="452" t="n">
        <f aca="false">K1186/J1186*100</f>
        <v>99.9576493726735</v>
      </c>
      <c r="M1186" s="451" t="n">
        <f aca="false">M1187</f>
        <v>201756300</v>
      </c>
      <c r="N1186" s="451" t="n">
        <f aca="false">N1187</f>
        <v>0</v>
      </c>
      <c r="O1186" s="451" t="n">
        <f aca="false">O1187</f>
        <v>0</v>
      </c>
      <c r="P1186" s="451" t="n">
        <f aca="false">P1187</f>
        <v>201756300</v>
      </c>
      <c r="Q1186" s="453" t="n">
        <f aca="false">Q1187</f>
        <v>201756300</v>
      </c>
      <c r="R1186" s="451" t="n">
        <f aca="false">R1187</f>
        <v>0</v>
      </c>
      <c r="S1186" s="451" t="n">
        <f aca="false">S1187</f>
        <v>0</v>
      </c>
      <c r="U1186" s="547" t="s">
        <v>680</v>
      </c>
    </row>
    <row r="1187" customFormat="false" ht="27.75" hidden="false" customHeight="true" outlineLevel="0" collapsed="false">
      <c r="A1187" s="445" t="s">
        <v>557</v>
      </c>
      <c r="B1187" s="186" t="s">
        <v>553</v>
      </c>
      <c r="C1187" s="186" t="s">
        <v>43</v>
      </c>
      <c r="D1187" s="446" t="s">
        <v>62</v>
      </c>
      <c r="E1187" s="446" t="s">
        <v>565</v>
      </c>
      <c r="F1187" s="454" t="s">
        <v>17</v>
      </c>
      <c r="G1187" s="454" t="s">
        <v>596</v>
      </c>
      <c r="H1187" s="455" t="s">
        <v>381</v>
      </c>
      <c r="I1187" s="186" t="s">
        <v>558</v>
      </c>
      <c r="J1187" s="451" t="n">
        <f aca="false">M1187+O1187-3031800+1031720+220000-1452100+15062321+2075512</f>
        <v>215661953</v>
      </c>
      <c r="K1187" s="451" t="n">
        <v>215570618.81</v>
      </c>
      <c r="L1187" s="452" t="n">
        <f aca="false">K1187/J1187*100</f>
        <v>99.9576493726735</v>
      </c>
      <c r="M1187" s="451" t="n">
        <v>201756300</v>
      </c>
      <c r="N1187" s="451"/>
      <c r="O1187" s="451"/>
      <c r="P1187" s="451" t="n">
        <f aca="false">Q1187+S1187</f>
        <v>201756300</v>
      </c>
      <c r="Q1187" s="453" t="n">
        <v>201756300</v>
      </c>
      <c r="R1187" s="451" t="n">
        <f aca="false">R1190+R1191+R1192+R1193</f>
        <v>0</v>
      </c>
      <c r="S1187" s="451" t="n">
        <f aca="false">S1190+S1191+S1192+S1193</f>
        <v>0</v>
      </c>
      <c r="U1187" s="547"/>
    </row>
    <row r="1188" customFormat="false" ht="24.95" hidden="true" customHeight="true" outlineLevel="0" collapsed="false">
      <c r="A1188" s="481" t="s">
        <v>681</v>
      </c>
      <c r="B1188" s="186"/>
      <c r="C1188" s="186"/>
      <c r="D1188" s="446"/>
      <c r="E1188" s="446"/>
      <c r="F1188" s="454"/>
      <c r="G1188" s="454"/>
      <c r="H1188" s="455"/>
      <c r="I1188" s="186"/>
      <c r="J1188" s="451"/>
      <c r="K1188" s="451"/>
      <c r="L1188" s="452" t="e">
        <f aca="false">K1188/J1188*100</f>
        <v>#DIV/0!</v>
      </c>
      <c r="M1188" s="451"/>
      <c r="N1188" s="451"/>
      <c r="O1188" s="451"/>
      <c r="P1188" s="451"/>
      <c r="Q1188" s="453"/>
      <c r="R1188" s="451"/>
      <c r="S1188" s="451"/>
      <c r="U1188" s="385"/>
    </row>
    <row r="1189" customFormat="false" ht="24.95" hidden="true" customHeight="true" outlineLevel="0" collapsed="false">
      <c r="A1189" s="481" t="s">
        <v>600</v>
      </c>
      <c r="B1189" s="186"/>
      <c r="C1189" s="186"/>
      <c r="D1189" s="446"/>
      <c r="E1189" s="446"/>
      <c r="F1189" s="454"/>
      <c r="G1189" s="454"/>
      <c r="H1189" s="455"/>
      <c r="I1189" s="186"/>
      <c r="J1189" s="451"/>
      <c r="K1189" s="451"/>
      <c r="L1189" s="452" t="e">
        <f aca="false">K1189/J1189*100</f>
        <v>#DIV/0!</v>
      </c>
      <c r="M1189" s="451"/>
      <c r="N1189" s="451"/>
      <c r="O1189" s="451"/>
      <c r="P1189" s="451"/>
      <c r="Q1189" s="453"/>
      <c r="R1189" s="451"/>
      <c r="S1189" s="451"/>
      <c r="U1189" s="385"/>
    </row>
    <row r="1190" customFormat="false" ht="26.25" hidden="true" customHeight="true" outlineLevel="0" collapsed="false">
      <c r="A1190" s="481" t="s">
        <v>601</v>
      </c>
      <c r="B1190" s="450"/>
      <c r="C1190" s="450"/>
      <c r="D1190" s="447"/>
      <c r="E1190" s="447"/>
      <c r="F1190" s="448"/>
      <c r="G1190" s="448"/>
      <c r="H1190" s="449"/>
      <c r="I1190" s="456"/>
      <c r="J1190" s="451" t="n">
        <f aca="false">M1190+O1190</f>
        <v>0</v>
      </c>
      <c r="K1190" s="451"/>
      <c r="L1190" s="452" t="e">
        <f aca="false">K1190/J1190*100</f>
        <v>#DIV/0!</v>
      </c>
      <c r="M1190" s="451"/>
      <c r="N1190" s="451"/>
      <c r="O1190" s="451"/>
      <c r="P1190" s="451" t="n">
        <f aca="false">Q1190+S1190</f>
        <v>0</v>
      </c>
      <c r="Q1190" s="451"/>
      <c r="R1190" s="451"/>
      <c r="S1190" s="451"/>
      <c r="U1190" s="385"/>
    </row>
    <row r="1191" customFormat="false" ht="24.95" hidden="true" customHeight="true" outlineLevel="0" collapsed="false">
      <c r="A1191" s="481" t="s">
        <v>602</v>
      </c>
      <c r="B1191" s="186"/>
      <c r="C1191" s="186"/>
      <c r="D1191" s="446"/>
      <c r="E1191" s="446"/>
      <c r="F1191" s="454"/>
      <c r="G1191" s="454"/>
      <c r="H1191" s="455"/>
      <c r="I1191" s="186"/>
      <c r="J1191" s="451" t="n">
        <f aca="false">M1191+O1191</f>
        <v>0</v>
      </c>
      <c r="K1191" s="451"/>
      <c r="L1191" s="452" t="e">
        <f aca="false">K1191/J1191*100</f>
        <v>#DIV/0!</v>
      </c>
      <c r="M1191" s="451"/>
      <c r="N1191" s="451"/>
      <c r="O1191" s="451"/>
      <c r="P1191" s="451" t="n">
        <f aca="false">Q1191+S1191</f>
        <v>0</v>
      </c>
      <c r="Q1191" s="451"/>
      <c r="R1191" s="451"/>
      <c r="S1191" s="451"/>
      <c r="U1191" s="385"/>
    </row>
    <row r="1192" customFormat="false" ht="24.95" hidden="true" customHeight="true" outlineLevel="0" collapsed="false">
      <c r="A1192" s="481" t="s">
        <v>603</v>
      </c>
      <c r="B1192" s="186"/>
      <c r="C1192" s="186"/>
      <c r="D1192" s="447"/>
      <c r="E1192" s="447"/>
      <c r="F1192" s="491"/>
      <c r="G1192" s="491"/>
      <c r="H1192" s="449"/>
      <c r="I1192" s="450"/>
      <c r="J1192" s="451" t="n">
        <f aca="false">M1192+O1192</f>
        <v>0</v>
      </c>
      <c r="K1192" s="451"/>
      <c r="L1192" s="452" t="e">
        <f aca="false">K1192/J1192*100</f>
        <v>#DIV/0!</v>
      </c>
      <c r="M1192" s="451"/>
      <c r="N1192" s="451"/>
      <c r="O1192" s="451"/>
      <c r="P1192" s="451" t="n">
        <f aca="false">Q1192+S1192</f>
        <v>0</v>
      </c>
      <c r="Q1192" s="451"/>
      <c r="R1192" s="451"/>
      <c r="S1192" s="451"/>
      <c r="U1192" s="385"/>
    </row>
    <row r="1193" customFormat="false" ht="24.95" hidden="true" customHeight="true" outlineLevel="0" collapsed="false">
      <c r="A1193" s="481" t="s">
        <v>604</v>
      </c>
      <c r="B1193" s="186"/>
      <c r="C1193" s="186"/>
      <c r="D1193" s="446"/>
      <c r="E1193" s="446"/>
      <c r="F1193" s="263"/>
      <c r="G1193" s="263"/>
      <c r="H1193" s="455"/>
      <c r="I1193" s="461"/>
      <c r="J1193" s="451" t="n">
        <f aca="false">M1193+O1193</f>
        <v>0</v>
      </c>
      <c r="K1193" s="451"/>
      <c r="L1193" s="452" t="e">
        <f aca="false">K1193/J1193*100</f>
        <v>#DIV/0!</v>
      </c>
      <c r="M1193" s="451"/>
      <c r="N1193" s="451"/>
      <c r="O1193" s="451"/>
      <c r="P1193" s="451" t="n">
        <f aca="false">Q1193+S1193</f>
        <v>0</v>
      </c>
      <c r="Q1193" s="451"/>
      <c r="R1193" s="451"/>
      <c r="S1193" s="451"/>
      <c r="U1193" s="385"/>
    </row>
    <row r="1194" customFormat="false" ht="69" hidden="false" customHeight="true" outlineLevel="0" collapsed="false">
      <c r="A1194" s="445" t="s">
        <v>229</v>
      </c>
      <c r="B1194" s="186" t="s">
        <v>553</v>
      </c>
      <c r="C1194" s="186" t="s">
        <v>43</v>
      </c>
      <c r="D1194" s="446" t="s">
        <v>62</v>
      </c>
      <c r="E1194" s="446" t="s">
        <v>565</v>
      </c>
      <c r="F1194" s="454" t="s">
        <v>17</v>
      </c>
      <c r="G1194" s="454" t="s">
        <v>42</v>
      </c>
      <c r="H1194" s="455" t="s">
        <v>67</v>
      </c>
      <c r="I1194" s="261"/>
      <c r="J1194" s="451" t="n">
        <f aca="false">J1195+J1204+J1212+J1215+J1198+J1201</f>
        <v>8932200</v>
      </c>
      <c r="K1194" s="451" t="n">
        <f aca="false">K1195+K1204+K1212+K1215+K1198+K1201</f>
        <v>8758488</v>
      </c>
      <c r="L1194" s="452" t="n">
        <f aca="false">K1194/J1194*100</f>
        <v>98.0552159602338</v>
      </c>
      <c r="M1194" s="451" t="n">
        <f aca="false">M1195+M1204+M1212+M1215+M1198+M1201</f>
        <v>0</v>
      </c>
      <c r="N1194" s="451" t="n">
        <f aca="false">N1195+N1204+N1212+N1215+N1198+N1201</f>
        <v>0</v>
      </c>
      <c r="O1194" s="451" t="n">
        <f aca="false">O1195+O1204+O1212+O1215+O1198+O1201</f>
        <v>9417100</v>
      </c>
      <c r="P1194" s="451" t="n">
        <f aca="false">P1195+P1204+P1212+P1215+P1198+P1201</f>
        <v>9668200</v>
      </c>
      <c r="Q1194" s="451" t="n">
        <f aca="false">Q1195+Q1204+Q1212+Q1215+Q1198+Q1201</f>
        <v>0</v>
      </c>
      <c r="R1194" s="451" t="n">
        <f aca="false">R1195+R1204+R1212+R1215+R1198+R1201</f>
        <v>0</v>
      </c>
      <c r="S1194" s="451" t="n">
        <f aca="false">S1195+S1204+S1212+S1215+S1198+S1201</f>
        <v>9668200</v>
      </c>
      <c r="U1194" s="385"/>
    </row>
    <row r="1195" customFormat="false" ht="69.75" hidden="false" customHeight="true" outlineLevel="0" collapsed="false">
      <c r="A1195" s="445" t="s">
        <v>682</v>
      </c>
      <c r="B1195" s="186" t="s">
        <v>553</v>
      </c>
      <c r="C1195" s="186" t="s">
        <v>43</v>
      </c>
      <c r="D1195" s="446" t="s">
        <v>62</v>
      </c>
      <c r="E1195" s="446" t="s">
        <v>565</v>
      </c>
      <c r="F1195" s="454" t="s">
        <v>17</v>
      </c>
      <c r="G1195" s="454" t="s">
        <v>42</v>
      </c>
      <c r="H1195" s="455" t="s">
        <v>683</v>
      </c>
      <c r="I1195" s="261"/>
      <c r="J1195" s="451" t="n">
        <f aca="false">J1196</f>
        <v>6877100</v>
      </c>
      <c r="K1195" s="451" t="n">
        <f aca="false">K1196</f>
        <v>6877100</v>
      </c>
      <c r="L1195" s="452" t="n">
        <f aca="false">K1195/J1195*100</f>
        <v>100</v>
      </c>
      <c r="M1195" s="451" t="n">
        <f aca="false">M1196</f>
        <v>0</v>
      </c>
      <c r="N1195" s="451" t="n">
        <f aca="false">N1196</f>
        <v>0</v>
      </c>
      <c r="O1195" s="451" t="n">
        <f aca="false">O1196</f>
        <v>6877100</v>
      </c>
      <c r="P1195" s="451" t="n">
        <f aca="false">P1196</f>
        <v>7085000</v>
      </c>
      <c r="Q1195" s="453" t="n">
        <f aca="false">Q1196</f>
        <v>0</v>
      </c>
      <c r="R1195" s="451" t="n">
        <f aca="false">R1196</f>
        <v>0</v>
      </c>
      <c r="S1195" s="451" t="n">
        <f aca="false">S1196</f>
        <v>7085000</v>
      </c>
      <c r="U1195" s="385"/>
    </row>
    <row r="1196" customFormat="false" ht="39" hidden="false" customHeight="true" outlineLevel="0" collapsed="false">
      <c r="A1196" s="445" t="s">
        <v>315</v>
      </c>
      <c r="B1196" s="186" t="s">
        <v>553</v>
      </c>
      <c r="C1196" s="186" t="s">
        <v>43</v>
      </c>
      <c r="D1196" s="471" t="s">
        <v>62</v>
      </c>
      <c r="E1196" s="447" t="s">
        <v>565</v>
      </c>
      <c r="F1196" s="448" t="s">
        <v>17</v>
      </c>
      <c r="G1196" s="448" t="s">
        <v>42</v>
      </c>
      <c r="H1196" s="449" t="s">
        <v>683</v>
      </c>
      <c r="I1196" s="261" t="s">
        <v>316</v>
      </c>
      <c r="J1196" s="451" t="n">
        <f aca="false">J1197</f>
        <v>6877100</v>
      </c>
      <c r="K1196" s="451" t="n">
        <f aca="false">K1197</f>
        <v>6877100</v>
      </c>
      <c r="L1196" s="452" t="n">
        <f aca="false">K1196/J1196*100</f>
        <v>100</v>
      </c>
      <c r="M1196" s="451" t="n">
        <f aca="false">M1197</f>
        <v>0</v>
      </c>
      <c r="N1196" s="451" t="n">
        <f aca="false">N1197</f>
        <v>0</v>
      </c>
      <c r="O1196" s="451" t="n">
        <f aca="false">O1197</f>
        <v>6877100</v>
      </c>
      <c r="P1196" s="451" t="n">
        <f aca="false">P1197</f>
        <v>7085000</v>
      </c>
      <c r="Q1196" s="453" t="n">
        <f aca="false">Q1197</f>
        <v>0</v>
      </c>
      <c r="R1196" s="451" t="n">
        <f aca="false">R1197</f>
        <v>0</v>
      </c>
      <c r="S1196" s="451" t="n">
        <f aca="false">S1197</f>
        <v>7085000</v>
      </c>
      <c r="U1196" s="385"/>
    </row>
    <row r="1197" customFormat="false" ht="24.95" hidden="false" customHeight="true" outlineLevel="0" collapsed="false">
      <c r="A1197" s="445" t="s">
        <v>570</v>
      </c>
      <c r="B1197" s="186" t="s">
        <v>553</v>
      </c>
      <c r="C1197" s="186" t="s">
        <v>43</v>
      </c>
      <c r="D1197" s="446" t="s">
        <v>62</v>
      </c>
      <c r="E1197" s="446" t="s">
        <v>565</v>
      </c>
      <c r="F1197" s="454" t="s">
        <v>17</v>
      </c>
      <c r="G1197" s="454" t="s">
        <v>42</v>
      </c>
      <c r="H1197" s="455" t="s">
        <v>683</v>
      </c>
      <c r="I1197" s="261" t="s">
        <v>558</v>
      </c>
      <c r="J1197" s="451" t="n">
        <f aca="false">M1197+O1197</f>
        <v>6877100</v>
      </c>
      <c r="K1197" s="451" t="n">
        <v>6877100</v>
      </c>
      <c r="L1197" s="452" t="n">
        <f aca="false">K1197/J1197*100</f>
        <v>100</v>
      </c>
      <c r="M1197" s="451" t="n">
        <v>0</v>
      </c>
      <c r="N1197" s="451"/>
      <c r="O1197" s="451" t="n">
        <v>6877100</v>
      </c>
      <c r="P1197" s="451" t="n">
        <f aca="false">Q1197+S1197</f>
        <v>7085000</v>
      </c>
      <c r="Q1197" s="453" t="n">
        <v>0</v>
      </c>
      <c r="R1197" s="451"/>
      <c r="S1197" s="451" t="n">
        <v>7085000</v>
      </c>
      <c r="U1197" s="385"/>
    </row>
    <row r="1198" customFormat="false" ht="24.95" hidden="true" customHeight="true" outlineLevel="0" collapsed="false">
      <c r="A1198" s="445" t="s">
        <v>684</v>
      </c>
      <c r="B1198" s="186" t="s">
        <v>553</v>
      </c>
      <c r="C1198" s="186" t="s">
        <v>43</v>
      </c>
      <c r="D1198" s="446" t="s">
        <v>62</v>
      </c>
      <c r="E1198" s="446" t="s">
        <v>565</v>
      </c>
      <c r="F1198" s="454" t="s">
        <v>17</v>
      </c>
      <c r="G1198" s="454" t="s">
        <v>42</v>
      </c>
      <c r="H1198" s="455" t="s">
        <v>685</v>
      </c>
      <c r="I1198" s="261"/>
      <c r="J1198" s="451" t="n">
        <f aca="false">J1199</f>
        <v>0</v>
      </c>
      <c r="K1198" s="451"/>
      <c r="L1198" s="452" t="e">
        <f aca="false">K1198/J1198*100</f>
        <v>#DIV/0!</v>
      </c>
      <c r="M1198" s="451" t="n">
        <f aca="false">M1199</f>
        <v>0</v>
      </c>
      <c r="N1198" s="451" t="n">
        <f aca="false">N1199</f>
        <v>0</v>
      </c>
      <c r="O1198" s="451" t="n">
        <f aca="false">O1199</f>
        <v>0</v>
      </c>
      <c r="P1198" s="451" t="n">
        <f aca="false">P1199</f>
        <v>0</v>
      </c>
      <c r="Q1198" s="453"/>
      <c r="R1198" s="451"/>
      <c r="S1198" s="451"/>
      <c r="U1198" s="385"/>
    </row>
    <row r="1199" customFormat="false" ht="41.25" hidden="true" customHeight="true" outlineLevel="0" collapsed="false">
      <c r="A1199" s="445" t="s">
        <v>315</v>
      </c>
      <c r="B1199" s="186" t="s">
        <v>553</v>
      </c>
      <c r="C1199" s="186" t="s">
        <v>43</v>
      </c>
      <c r="D1199" s="446" t="s">
        <v>62</v>
      </c>
      <c r="E1199" s="471" t="s">
        <v>565</v>
      </c>
      <c r="F1199" s="494" t="s">
        <v>17</v>
      </c>
      <c r="G1199" s="494" t="s">
        <v>42</v>
      </c>
      <c r="H1199" s="455" t="s">
        <v>685</v>
      </c>
      <c r="I1199" s="261" t="s">
        <v>316</v>
      </c>
      <c r="J1199" s="451" t="n">
        <f aca="false">J1200</f>
        <v>0</v>
      </c>
      <c r="K1199" s="451"/>
      <c r="L1199" s="452" t="e">
        <f aca="false">K1199/J1199*100</f>
        <v>#DIV/0!</v>
      </c>
      <c r="M1199" s="451" t="n">
        <f aca="false">M1200</f>
        <v>0</v>
      </c>
      <c r="N1199" s="451" t="n">
        <f aca="false">N1200</f>
        <v>0</v>
      </c>
      <c r="O1199" s="451" t="n">
        <f aca="false">O1200</f>
        <v>0</v>
      </c>
      <c r="P1199" s="451" t="n">
        <f aca="false">P1200</f>
        <v>0</v>
      </c>
      <c r="Q1199" s="453"/>
      <c r="R1199" s="451"/>
      <c r="S1199" s="451"/>
      <c r="U1199" s="385"/>
    </row>
    <row r="1200" customFormat="false" ht="24.95" hidden="true" customHeight="true" outlineLevel="0" collapsed="false">
      <c r="A1200" s="445" t="s">
        <v>570</v>
      </c>
      <c r="B1200" s="186" t="s">
        <v>553</v>
      </c>
      <c r="C1200" s="186" t="s">
        <v>43</v>
      </c>
      <c r="D1200" s="446" t="s">
        <v>62</v>
      </c>
      <c r="E1200" s="446" t="s">
        <v>565</v>
      </c>
      <c r="F1200" s="454" t="s">
        <v>17</v>
      </c>
      <c r="G1200" s="454" t="s">
        <v>42</v>
      </c>
      <c r="H1200" s="455" t="s">
        <v>685</v>
      </c>
      <c r="I1200" s="261" t="s">
        <v>558</v>
      </c>
      <c r="J1200" s="451" t="n">
        <f aca="false">M1200+O1200</f>
        <v>0</v>
      </c>
      <c r="K1200" s="451"/>
      <c r="L1200" s="452" t="e">
        <f aca="false">K1200/J1200*100</f>
        <v>#DIV/0!</v>
      </c>
      <c r="M1200" s="451"/>
      <c r="N1200" s="451"/>
      <c r="O1200" s="451"/>
      <c r="P1200" s="451" t="n">
        <f aca="false">Q1200+S1200</f>
        <v>0</v>
      </c>
      <c r="Q1200" s="451"/>
      <c r="R1200" s="451"/>
      <c r="S1200" s="451"/>
      <c r="U1200" s="385"/>
    </row>
    <row r="1201" customFormat="false" ht="36" hidden="true" customHeight="true" outlineLevel="0" collapsed="false">
      <c r="A1201" s="445" t="s">
        <v>686</v>
      </c>
      <c r="B1201" s="186" t="s">
        <v>553</v>
      </c>
      <c r="C1201" s="186" t="s">
        <v>43</v>
      </c>
      <c r="D1201" s="446" t="s">
        <v>62</v>
      </c>
      <c r="E1201" s="447" t="s">
        <v>565</v>
      </c>
      <c r="F1201" s="448" t="s">
        <v>17</v>
      </c>
      <c r="G1201" s="448" t="s">
        <v>42</v>
      </c>
      <c r="H1201" s="449" t="s">
        <v>687</v>
      </c>
      <c r="I1201" s="261"/>
      <c r="J1201" s="451" t="n">
        <f aca="false">J1202</f>
        <v>0</v>
      </c>
      <c r="K1201" s="451"/>
      <c r="L1201" s="452" t="e">
        <f aca="false">K1201/J1201*100</f>
        <v>#DIV/0!</v>
      </c>
      <c r="M1201" s="451" t="n">
        <f aca="false">M1202</f>
        <v>0</v>
      </c>
      <c r="N1201" s="451" t="n">
        <f aca="false">N1202</f>
        <v>0</v>
      </c>
      <c r="O1201" s="451" t="n">
        <f aca="false">O1202</f>
        <v>0</v>
      </c>
      <c r="P1201" s="451" t="n">
        <f aca="false">P1202</f>
        <v>0</v>
      </c>
      <c r="Q1201" s="453" t="n">
        <f aca="false">Q1202</f>
        <v>0</v>
      </c>
      <c r="R1201" s="451" t="n">
        <f aca="false">R1202</f>
        <v>0</v>
      </c>
      <c r="S1201" s="451" t="n">
        <f aca="false">S1202</f>
        <v>0</v>
      </c>
      <c r="U1201" s="385"/>
    </row>
    <row r="1202" customFormat="false" ht="35.1" hidden="true" customHeight="true" outlineLevel="0" collapsed="false">
      <c r="A1202" s="445" t="s">
        <v>315</v>
      </c>
      <c r="B1202" s="186" t="s">
        <v>553</v>
      </c>
      <c r="C1202" s="186" t="s">
        <v>43</v>
      </c>
      <c r="D1202" s="446" t="s">
        <v>62</v>
      </c>
      <c r="E1202" s="446" t="s">
        <v>565</v>
      </c>
      <c r="F1202" s="454" t="s">
        <v>17</v>
      </c>
      <c r="G1202" s="454" t="s">
        <v>42</v>
      </c>
      <c r="H1202" s="455" t="s">
        <v>687</v>
      </c>
      <c r="I1202" s="261" t="s">
        <v>316</v>
      </c>
      <c r="J1202" s="451" t="n">
        <f aca="false">J1203</f>
        <v>0</v>
      </c>
      <c r="K1202" s="451"/>
      <c r="L1202" s="452" t="e">
        <f aca="false">K1202/J1202*100</f>
        <v>#DIV/0!</v>
      </c>
      <c r="M1202" s="451" t="n">
        <f aca="false">M1203</f>
        <v>0</v>
      </c>
      <c r="N1202" s="451" t="n">
        <f aca="false">N1203</f>
        <v>0</v>
      </c>
      <c r="O1202" s="451" t="n">
        <f aca="false">O1203</f>
        <v>0</v>
      </c>
      <c r="P1202" s="451" t="n">
        <f aca="false">P1203</f>
        <v>0</v>
      </c>
      <c r="Q1202" s="453" t="n">
        <f aca="false">Q1203</f>
        <v>0</v>
      </c>
      <c r="R1202" s="451" t="n">
        <f aca="false">R1203</f>
        <v>0</v>
      </c>
      <c r="S1202" s="451" t="n">
        <f aca="false">S1203</f>
        <v>0</v>
      </c>
      <c r="U1202" s="385"/>
    </row>
    <row r="1203" customFormat="false" ht="24.95" hidden="true" customHeight="true" outlineLevel="0" collapsed="false">
      <c r="A1203" s="445" t="s">
        <v>570</v>
      </c>
      <c r="B1203" s="186" t="s">
        <v>553</v>
      </c>
      <c r="C1203" s="186" t="s">
        <v>43</v>
      </c>
      <c r="D1203" s="446" t="s">
        <v>62</v>
      </c>
      <c r="E1203" s="446" t="s">
        <v>565</v>
      </c>
      <c r="F1203" s="454" t="s">
        <v>17</v>
      </c>
      <c r="G1203" s="454" t="s">
        <v>42</v>
      </c>
      <c r="H1203" s="455" t="s">
        <v>687</v>
      </c>
      <c r="I1203" s="261" t="s">
        <v>558</v>
      </c>
      <c r="J1203" s="451" t="n">
        <f aca="false">M1203+O1203</f>
        <v>0</v>
      </c>
      <c r="K1203" s="451"/>
      <c r="L1203" s="452" t="e">
        <f aca="false">K1203/J1203*100</f>
        <v>#DIV/0!</v>
      </c>
      <c r="M1203" s="451"/>
      <c r="N1203" s="451"/>
      <c r="O1203" s="451"/>
      <c r="P1203" s="451" t="n">
        <f aca="false">Q1203+S1203</f>
        <v>0</v>
      </c>
      <c r="Q1203" s="451"/>
      <c r="R1203" s="451"/>
      <c r="S1203" s="451"/>
      <c r="U1203" s="385"/>
    </row>
    <row r="1204" customFormat="false" ht="36.75" hidden="false" customHeight="true" outlineLevel="0" collapsed="false">
      <c r="A1204" s="445" t="s">
        <v>605</v>
      </c>
      <c r="B1204" s="186" t="s">
        <v>553</v>
      </c>
      <c r="C1204" s="186" t="s">
        <v>43</v>
      </c>
      <c r="D1204" s="521" t="s">
        <v>62</v>
      </c>
      <c r="E1204" s="447" t="s">
        <v>565</v>
      </c>
      <c r="F1204" s="448" t="s">
        <v>17</v>
      </c>
      <c r="G1204" s="448" t="s">
        <v>42</v>
      </c>
      <c r="H1204" s="449" t="s">
        <v>606</v>
      </c>
      <c r="I1204" s="261"/>
      <c r="J1204" s="451" t="n">
        <f aca="false">J1205</f>
        <v>2055100</v>
      </c>
      <c r="K1204" s="451" t="n">
        <f aca="false">K1205</f>
        <v>1881388</v>
      </c>
      <c r="L1204" s="452" t="n">
        <f aca="false">K1204/J1204*100</f>
        <v>91.547272638801</v>
      </c>
      <c r="M1204" s="451" t="n">
        <f aca="false">M1205</f>
        <v>0</v>
      </c>
      <c r="N1204" s="451" t="n">
        <f aca="false">N1205</f>
        <v>0</v>
      </c>
      <c r="O1204" s="451" t="n">
        <f aca="false">O1205</f>
        <v>2540000</v>
      </c>
      <c r="P1204" s="451" t="n">
        <f aca="false">P1205</f>
        <v>2583200</v>
      </c>
      <c r="Q1204" s="453" t="n">
        <f aca="false">Q1205</f>
        <v>0</v>
      </c>
      <c r="R1204" s="451" t="n">
        <f aca="false">R1205</f>
        <v>0</v>
      </c>
      <c r="S1204" s="451" t="n">
        <f aca="false">S1205</f>
        <v>2583200</v>
      </c>
      <c r="U1204" s="385"/>
    </row>
    <row r="1205" customFormat="false" ht="39.75" hidden="false" customHeight="true" outlineLevel="0" collapsed="false">
      <c r="A1205" s="445" t="s">
        <v>315</v>
      </c>
      <c r="B1205" s="186" t="s">
        <v>553</v>
      </c>
      <c r="C1205" s="186" t="s">
        <v>43</v>
      </c>
      <c r="D1205" s="262" t="s">
        <v>62</v>
      </c>
      <c r="E1205" s="446" t="s">
        <v>565</v>
      </c>
      <c r="F1205" s="454" t="s">
        <v>17</v>
      </c>
      <c r="G1205" s="454" t="s">
        <v>42</v>
      </c>
      <c r="H1205" s="455" t="s">
        <v>606</v>
      </c>
      <c r="I1205" s="261" t="s">
        <v>316</v>
      </c>
      <c r="J1205" s="451" t="n">
        <f aca="false">J1206</f>
        <v>2055100</v>
      </c>
      <c r="K1205" s="451" t="n">
        <f aca="false">K1206</f>
        <v>1881388</v>
      </c>
      <c r="L1205" s="452" t="n">
        <f aca="false">K1205/J1205*100</f>
        <v>91.547272638801</v>
      </c>
      <c r="M1205" s="451" t="n">
        <f aca="false">M1206</f>
        <v>0</v>
      </c>
      <c r="N1205" s="451" t="n">
        <f aca="false">N1206</f>
        <v>0</v>
      </c>
      <c r="O1205" s="451" t="n">
        <f aca="false">O1206</f>
        <v>2540000</v>
      </c>
      <c r="P1205" s="451" t="n">
        <f aca="false">P1206</f>
        <v>2583200</v>
      </c>
      <c r="Q1205" s="453" t="n">
        <f aca="false">Q1206</f>
        <v>0</v>
      </c>
      <c r="R1205" s="451" t="n">
        <f aca="false">R1206</f>
        <v>0</v>
      </c>
      <c r="S1205" s="451" t="n">
        <f aca="false">S1206</f>
        <v>2583200</v>
      </c>
      <c r="U1205" s="385"/>
    </row>
    <row r="1206" customFormat="false" ht="24.95" hidden="false" customHeight="true" outlineLevel="0" collapsed="false">
      <c r="A1206" s="445" t="s">
        <v>570</v>
      </c>
      <c r="B1206" s="186" t="s">
        <v>553</v>
      </c>
      <c r="C1206" s="186" t="s">
        <v>43</v>
      </c>
      <c r="D1206" s="522" t="s">
        <v>62</v>
      </c>
      <c r="E1206" s="446" t="s">
        <v>565</v>
      </c>
      <c r="F1206" s="454" t="s">
        <v>17</v>
      </c>
      <c r="G1206" s="454" t="s">
        <v>42</v>
      </c>
      <c r="H1206" s="455" t="s">
        <v>606</v>
      </c>
      <c r="I1206" s="261" t="s">
        <v>558</v>
      </c>
      <c r="J1206" s="451" t="n">
        <f aca="false">M1206+O1206-1100000+615100</f>
        <v>2055100</v>
      </c>
      <c r="K1206" s="451" t="n">
        <v>1881388</v>
      </c>
      <c r="L1206" s="452" t="n">
        <f aca="false">K1206/J1206*100</f>
        <v>91.547272638801</v>
      </c>
      <c r="M1206" s="451"/>
      <c r="N1206" s="451"/>
      <c r="O1206" s="451" t="n">
        <v>2540000</v>
      </c>
      <c r="P1206" s="451" t="n">
        <f aca="false">Q1206+S1206</f>
        <v>2583200</v>
      </c>
      <c r="Q1206" s="451" t="n">
        <v>0</v>
      </c>
      <c r="R1206" s="451"/>
      <c r="S1206" s="451" t="n">
        <v>2583200</v>
      </c>
      <c r="U1206" s="385" t="n">
        <v>615100</v>
      </c>
    </row>
    <row r="1207" customFormat="false" ht="25.5" hidden="true" customHeight="true" outlineLevel="0" collapsed="false">
      <c r="A1207" s="481" t="s">
        <v>688</v>
      </c>
      <c r="B1207" s="186"/>
      <c r="C1207" s="186"/>
      <c r="D1207" s="262"/>
      <c r="E1207" s="470"/>
      <c r="F1207" s="553"/>
      <c r="G1207" s="553"/>
      <c r="H1207" s="554"/>
      <c r="I1207" s="463"/>
      <c r="J1207" s="451" t="n">
        <f aca="false">M1207+O1207</f>
        <v>0</v>
      </c>
      <c r="K1207" s="451"/>
      <c r="L1207" s="452" t="e">
        <f aca="false">K1207/J1207*100</f>
        <v>#DIV/0!</v>
      </c>
      <c r="M1207" s="451"/>
      <c r="N1207" s="451"/>
      <c r="O1207" s="451"/>
      <c r="P1207" s="451" t="n">
        <f aca="false">Q1207+S1207</f>
        <v>0</v>
      </c>
      <c r="Q1207" s="451"/>
      <c r="R1207" s="451"/>
      <c r="S1207" s="451"/>
      <c r="U1207" s="385"/>
    </row>
    <row r="1208" customFormat="false" ht="28.5" hidden="true" customHeight="true" outlineLevel="0" collapsed="false">
      <c r="A1208" s="481" t="s">
        <v>689</v>
      </c>
      <c r="B1208" s="186"/>
      <c r="C1208" s="186"/>
      <c r="D1208" s="522"/>
      <c r="E1208" s="470"/>
      <c r="F1208" s="553"/>
      <c r="G1208" s="553"/>
      <c r="H1208" s="554"/>
      <c r="I1208" s="261"/>
      <c r="J1208" s="451" t="n">
        <f aca="false">M1208+O1208</f>
        <v>0</v>
      </c>
      <c r="K1208" s="451"/>
      <c r="L1208" s="452" t="e">
        <f aca="false">K1208/J1208*100</f>
        <v>#DIV/0!</v>
      </c>
      <c r="M1208" s="451"/>
      <c r="N1208" s="451"/>
      <c r="O1208" s="451"/>
      <c r="P1208" s="451" t="n">
        <f aca="false">Q1208+S1208</f>
        <v>0</v>
      </c>
      <c r="Q1208" s="451"/>
      <c r="R1208" s="451"/>
      <c r="S1208" s="451"/>
      <c r="U1208" s="385"/>
    </row>
    <row r="1209" customFormat="false" ht="24.95" hidden="true" customHeight="true" outlineLevel="0" collapsed="false">
      <c r="A1209" s="481" t="s">
        <v>690</v>
      </c>
      <c r="B1209" s="186"/>
      <c r="C1209" s="186"/>
      <c r="D1209" s="262"/>
      <c r="E1209" s="446"/>
      <c r="F1209" s="454"/>
      <c r="G1209" s="454"/>
      <c r="H1209" s="455"/>
      <c r="I1209" s="261"/>
      <c r="J1209" s="451" t="n">
        <f aca="false">M1209+O1209</f>
        <v>0</v>
      </c>
      <c r="K1209" s="451"/>
      <c r="L1209" s="452" t="e">
        <f aca="false">K1209/J1209*100</f>
        <v>#DIV/0!</v>
      </c>
      <c r="M1209" s="451"/>
      <c r="N1209" s="451"/>
      <c r="O1209" s="451"/>
      <c r="P1209" s="451" t="n">
        <f aca="false">Q1209+S1209</f>
        <v>0</v>
      </c>
      <c r="Q1209" s="451"/>
      <c r="R1209" s="451"/>
      <c r="S1209" s="451"/>
      <c r="U1209" s="385"/>
    </row>
    <row r="1210" customFormat="false" ht="24.75" hidden="true" customHeight="true" outlineLevel="0" collapsed="false">
      <c r="A1210" s="481" t="s">
        <v>691</v>
      </c>
      <c r="B1210" s="186"/>
      <c r="C1210" s="186"/>
      <c r="D1210" s="521"/>
      <c r="E1210" s="471"/>
      <c r="F1210" s="494"/>
      <c r="G1210" s="494"/>
      <c r="H1210" s="495"/>
      <c r="I1210" s="261"/>
      <c r="J1210" s="451" t="n">
        <f aca="false">M1210+O1210</f>
        <v>0</v>
      </c>
      <c r="K1210" s="451"/>
      <c r="L1210" s="452" t="e">
        <f aca="false">K1210/J1210*100</f>
        <v>#DIV/0!</v>
      </c>
      <c r="M1210" s="451"/>
      <c r="N1210" s="451"/>
      <c r="O1210" s="451"/>
      <c r="P1210" s="451" t="n">
        <f aca="false">Q1210+S1210</f>
        <v>0</v>
      </c>
      <c r="Q1210" s="451"/>
      <c r="R1210" s="451"/>
      <c r="S1210" s="451"/>
      <c r="U1210" s="385"/>
    </row>
    <row r="1211" customFormat="false" ht="24" hidden="true" customHeight="true" outlineLevel="0" collapsed="false">
      <c r="A1211" s="481" t="s">
        <v>692</v>
      </c>
      <c r="B1211" s="186"/>
      <c r="C1211" s="186"/>
      <c r="D1211" s="521"/>
      <c r="E1211" s="471"/>
      <c r="F1211" s="494"/>
      <c r="G1211" s="494"/>
      <c r="H1211" s="495"/>
      <c r="I1211" s="261"/>
      <c r="J1211" s="451" t="n">
        <f aca="false">M1211+O1211</f>
        <v>0</v>
      </c>
      <c r="K1211" s="451"/>
      <c r="L1211" s="452" t="e">
        <f aca="false">K1211/J1211*100</f>
        <v>#DIV/0!</v>
      </c>
      <c r="M1211" s="451"/>
      <c r="N1211" s="451"/>
      <c r="O1211" s="451"/>
      <c r="P1211" s="451" t="n">
        <f aca="false">Q1211+S1211</f>
        <v>0</v>
      </c>
      <c r="Q1211" s="451"/>
      <c r="R1211" s="451"/>
      <c r="S1211" s="451"/>
      <c r="U1211" s="385"/>
    </row>
    <row r="1212" customFormat="false" ht="26.25" hidden="true" customHeight="true" outlineLevel="0" collapsed="false">
      <c r="A1212" s="445"/>
      <c r="B1212" s="186" t="s">
        <v>553</v>
      </c>
      <c r="C1212" s="186" t="s">
        <v>43</v>
      </c>
      <c r="D1212" s="446" t="s">
        <v>62</v>
      </c>
      <c r="E1212" s="447" t="s">
        <v>565</v>
      </c>
      <c r="F1212" s="448" t="s">
        <v>17</v>
      </c>
      <c r="G1212" s="448" t="s">
        <v>42</v>
      </c>
      <c r="H1212" s="449"/>
      <c r="I1212" s="499"/>
      <c r="J1212" s="451" t="n">
        <f aca="false">J1213</f>
        <v>0</v>
      </c>
      <c r="K1212" s="451"/>
      <c r="L1212" s="452" t="e">
        <f aca="false">K1212/J1212*100</f>
        <v>#DIV/0!</v>
      </c>
      <c r="M1212" s="451" t="n">
        <f aca="false">M1213</f>
        <v>0</v>
      </c>
      <c r="N1212" s="451" t="n">
        <f aca="false">N1213</f>
        <v>0</v>
      </c>
      <c r="O1212" s="451" t="n">
        <f aca="false">O1213</f>
        <v>0</v>
      </c>
      <c r="P1212" s="451" t="n">
        <f aca="false">P1213</f>
        <v>0</v>
      </c>
      <c r="Q1212" s="453" t="n">
        <f aca="false">Q1213</f>
        <v>0</v>
      </c>
      <c r="R1212" s="451" t="n">
        <f aca="false">R1213</f>
        <v>0</v>
      </c>
      <c r="S1212" s="451" t="n">
        <f aca="false">S1213</f>
        <v>0</v>
      </c>
      <c r="U1212" s="385"/>
    </row>
    <row r="1213" customFormat="false" ht="35.1" hidden="true" customHeight="true" outlineLevel="0" collapsed="false">
      <c r="A1213" s="445" t="s">
        <v>315</v>
      </c>
      <c r="B1213" s="186" t="s">
        <v>553</v>
      </c>
      <c r="C1213" s="186" t="s">
        <v>43</v>
      </c>
      <c r="D1213" s="446" t="s">
        <v>62</v>
      </c>
      <c r="E1213" s="470" t="s">
        <v>565</v>
      </c>
      <c r="F1213" s="553" t="s">
        <v>17</v>
      </c>
      <c r="G1213" s="553" t="s">
        <v>42</v>
      </c>
      <c r="H1213" s="554"/>
      <c r="I1213" s="261" t="s">
        <v>316</v>
      </c>
      <c r="J1213" s="451" t="n">
        <f aca="false">J1214</f>
        <v>0</v>
      </c>
      <c r="K1213" s="451"/>
      <c r="L1213" s="452" t="e">
        <f aca="false">K1213/J1213*100</f>
        <v>#DIV/0!</v>
      </c>
      <c r="M1213" s="451" t="n">
        <f aca="false">M1214</f>
        <v>0</v>
      </c>
      <c r="N1213" s="451" t="n">
        <f aca="false">N1214</f>
        <v>0</v>
      </c>
      <c r="O1213" s="451" t="n">
        <f aca="false">O1214</f>
        <v>0</v>
      </c>
      <c r="P1213" s="451" t="n">
        <f aca="false">P1214</f>
        <v>0</v>
      </c>
      <c r="Q1213" s="453" t="n">
        <f aca="false">Q1214</f>
        <v>0</v>
      </c>
      <c r="R1213" s="451" t="n">
        <f aca="false">R1214</f>
        <v>0</v>
      </c>
      <c r="S1213" s="451" t="n">
        <f aca="false">S1214</f>
        <v>0</v>
      </c>
      <c r="U1213" s="385"/>
    </row>
    <row r="1214" customFormat="false" ht="24.95" hidden="true" customHeight="true" outlineLevel="0" collapsed="false">
      <c r="A1214" s="445" t="s">
        <v>570</v>
      </c>
      <c r="B1214" s="186" t="s">
        <v>553</v>
      </c>
      <c r="C1214" s="461" t="s">
        <v>43</v>
      </c>
      <c r="D1214" s="470" t="s">
        <v>62</v>
      </c>
      <c r="E1214" s="470" t="s">
        <v>565</v>
      </c>
      <c r="F1214" s="553" t="s">
        <v>17</v>
      </c>
      <c r="G1214" s="553" t="s">
        <v>42</v>
      </c>
      <c r="H1214" s="554"/>
      <c r="I1214" s="261" t="s">
        <v>558</v>
      </c>
      <c r="J1214" s="451" t="n">
        <f aca="false">M1214+O1214</f>
        <v>0</v>
      </c>
      <c r="K1214" s="451"/>
      <c r="L1214" s="452" t="e">
        <f aca="false">K1214/J1214*100</f>
        <v>#DIV/0!</v>
      </c>
      <c r="M1214" s="451"/>
      <c r="N1214" s="451"/>
      <c r="O1214" s="451"/>
      <c r="P1214" s="451" t="n">
        <f aca="false">Q1214+S1214</f>
        <v>0</v>
      </c>
      <c r="Q1214" s="451"/>
      <c r="R1214" s="451"/>
      <c r="S1214" s="451"/>
      <c r="U1214" s="385"/>
    </row>
    <row r="1215" customFormat="false" ht="32.25" hidden="true" customHeight="true" outlineLevel="0" collapsed="false">
      <c r="A1215" s="445"/>
      <c r="B1215" s="186" t="s">
        <v>553</v>
      </c>
      <c r="C1215" s="186" t="s">
        <v>43</v>
      </c>
      <c r="D1215" s="446" t="s">
        <v>62</v>
      </c>
      <c r="E1215" s="446" t="s">
        <v>565</v>
      </c>
      <c r="F1215" s="454" t="s">
        <v>17</v>
      </c>
      <c r="G1215" s="454" t="s">
        <v>42</v>
      </c>
      <c r="H1215" s="455"/>
      <c r="I1215" s="261"/>
      <c r="J1215" s="451" t="n">
        <f aca="false">J1216</f>
        <v>0</v>
      </c>
      <c r="K1215" s="451"/>
      <c r="L1215" s="452" t="e">
        <f aca="false">K1215/J1215*100</f>
        <v>#DIV/0!</v>
      </c>
      <c r="M1215" s="451" t="n">
        <f aca="false">M1216</f>
        <v>0</v>
      </c>
      <c r="N1215" s="451" t="n">
        <f aca="false">N1216</f>
        <v>0</v>
      </c>
      <c r="O1215" s="451" t="n">
        <f aca="false">O1216</f>
        <v>0</v>
      </c>
      <c r="P1215" s="451" t="n">
        <f aca="false">P1216</f>
        <v>0</v>
      </c>
      <c r="Q1215" s="453" t="n">
        <f aca="false">Q1216</f>
        <v>0</v>
      </c>
      <c r="R1215" s="451" t="n">
        <f aca="false">R1216</f>
        <v>0</v>
      </c>
      <c r="S1215" s="451" t="n">
        <f aca="false">S1216</f>
        <v>0</v>
      </c>
      <c r="U1215" s="385"/>
    </row>
    <row r="1216" customFormat="false" ht="35.1" hidden="true" customHeight="true" outlineLevel="0" collapsed="false">
      <c r="A1216" s="445" t="s">
        <v>315</v>
      </c>
      <c r="B1216" s="186" t="s">
        <v>553</v>
      </c>
      <c r="C1216" s="186" t="s">
        <v>43</v>
      </c>
      <c r="D1216" s="446" t="s">
        <v>62</v>
      </c>
      <c r="E1216" s="471" t="s">
        <v>565</v>
      </c>
      <c r="F1216" s="494" t="s">
        <v>17</v>
      </c>
      <c r="G1216" s="494" t="s">
        <v>42</v>
      </c>
      <c r="H1216" s="495"/>
      <c r="I1216" s="261" t="s">
        <v>316</v>
      </c>
      <c r="J1216" s="451" t="n">
        <f aca="false">J1217</f>
        <v>0</v>
      </c>
      <c r="K1216" s="451"/>
      <c r="L1216" s="452" t="e">
        <f aca="false">K1216/J1216*100</f>
        <v>#DIV/0!</v>
      </c>
      <c r="M1216" s="451" t="n">
        <f aca="false">M1217</f>
        <v>0</v>
      </c>
      <c r="N1216" s="451" t="n">
        <f aca="false">N1217</f>
        <v>0</v>
      </c>
      <c r="O1216" s="451" t="n">
        <f aca="false">O1217</f>
        <v>0</v>
      </c>
      <c r="P1216" s="451" t="n">
        <f aca="false">P1217</f>
        <v>0</v>
      </c>
      <c r="Q1216" s="453" t="n">
        <f aca="false">Q1217</f>
        <v>0</v>
      </c>
      <c r="R1216" s="451" t="n">
        <f aca="false">R1217</f>
        <v>0</v>
      </c>
      <c r="S1216" s="451" t="n">
        <f aca="false">S1217</f>
        <v>0</v>
      </c>
      <c r="U1216" s="385"/>
    </row>
    <row r="1217" customFormat="false" ht="24.95" hidden="true" customHeight="true" outlineLevel="0" collapsed="false">
      <c r="A1217" s="445" t="s">
        <v>570</v>
      </c>
      <c r="B1217" s="186" t="s">
        <v>553</v>
      </c>
      <c r="C1217" s="186" t="s">
        <v>43</v>
      </c>
      <c r="D1217" s="446" t="s">
        <v>62</v>
      </c>
      <c r="E1217" s="446" t="s">
        <v>565</v>
      </c>
      <c r="F1217" s="454" t="s">
        <v>17</v>
      </c>
      <c r="G1217" s="454" t="s">
        <v>42</v>
      </c>
      <c r="H1217" s="455"/>
      <c r="I1217" s="261" t="s">
        <v>558</v>
      </c>
      <c r="J1217" s="451" t="n">
        <f aca="false">M1217+O1217</f>
        <v>0</v>
      </c>
      <c r="K1217" s="451"/>
      <c r="L1217" s="452" t="e">
        <f aca="false">K1217/J1217*100</f>
        <v>#DIV/0!</v>
      </c>
      <c r="M1217" s="451"/>
      <c r="N1217" s="451"/>
      <c r="O1217" s="451"/>
      <c r="P1217" s="451" t="n">
        <f aca="false">Q1217+S1217</f>
        <v>0</v>
      </c>
      <c r="Q1217" s="451"/>
      <c r="R1217" s="451"/>
      <c r="S1217" s="451"/>
      <c r="U1217" s="385"/>
    </row>
    <row r="1218" customFormat="false" ht="53.25" hidden="false" customHeight="true" outlineLevel="0" collapsed="false">
      <c r="A1218" s="445" t="s">
        <v>610</v>
      </c>
      <c r="B1218" s="186" t="s">
        <v>553</v>
      </c>
      <c r="C1218" s="186" t="s">
        <v>43</v>
      </c>
      <c r="D1218" s="262" t="s">
        <v>62</v>
      </c>
      <c r="E1218" s="446" t="s">
        <v>565</v>
      </c>
      <c r="F1218" s="454" t="s">
        <v>21</v>
      </c>
      <c r="G1218" s="454" t="s">
        <v>66</v>
      </c>
      <c r="H1218" s="455" t="s">
        <v>67</v>
      </c>
      <c r="I1218" s="261"/>
      <c r="J1218" s="451" t="n">
        <f aca="false">J1219+J1238</f>
        <v>7809660</v>
      </c>
      <c r="K1218" s="451" t="n">
        <f aca="false">K1219+K1238</f>
        <v>1945511.27</v>
      </c>
      <c r="L1218" s="452" t="n">
        <f aca="false">K1218/J1218*100</f>
        <v>24.9116001208759</v>
      </c>
      <c r="M1218" s="451" t="n">
        <f aca="false">M1219+M1238</f>
        <v>0</v>
      </c>
      <c r="N1218" s="451" t="n">
        <f aca="false">N1219+N1238</f>
        <v>0</v>
      </c>
      <c r="O1218" s="451" t="n">
        <f aca="false">O1219+O1238</f>
        <v>7105000</v>
      </c>
      <c r="P1218" s="451" t="n">
        <f aca="false">P1219+P1238</f>
        <v>770700</v>
      </c>
      <c r="Q1218" s="453" t="n">
        <f aca="false">Q1219+Q1238</f>
        <v>0</v>
      </c>
      <c r="R1218" s="451" t="n">
        <f aca="false">R1219+R1238</f>
        <v>0</v>
      </c>
      <c r="S1218" s="451" t="n">
        <f aca="false">S1219+S1238</f>
        <v>1473400</v>
      </c>
      <c r="U1218" s="385"/>
    </row>
    <row r="1219" customFormat="false" ht="53.25" hidden="false" customHeight="true" outlineLevel="0" collapsed="false">
      <c r="A1219" s="445" t="s">
        <v>611</v>
      </c>
      <c r="B1219" s="186" t="s">
        <v>553</v>
      </c>
      <c r="C1219" s="186" t="s">
        <v>43</v>
      </c>
      <c r="D1219" s="262" t="s">
        <v>62</v>
      </c>
      <c r="E1219" s="446" t="s">
        <v>565</v>
      </c>
      <c r="F1219" s="454" t="s">
        <v>21</v>
      </c>
      <c r="G1219" s="454" t="s">
        <v>39</v>
      </c>
      <c r="H1219" s="455" t="s">
        <v>67</v>
      </c>
      <c r="I1219" s="261"/>
      <c r="J1219" s="451" t="n">
        <f aca="false">J1220+J1223+J1226+J1229+J1232+J1235</f>
        <v>7809660</v>
      </c>
      <c r="K1219" s="451" t="n">
        <f aca="false">K1220+K1223+K1226+K1229+K1232+K1235</f>
        <v>1945511.27</v>
      </c>
      <c r="L1219" s="452" t="n">
        <f aca="false">K1219/J1219*100</f>
        <v>24.9116001208759</v>
      </c>
      <c r="M1219" s="451" t="n">
        <f aca="false">M1220+M1223+M1226+M1229+M1232+M1235</f>
        <v>0</v>
      </c>
      <c r="N1219" s="451" t="n">
        <f aca="false">N1220+N1223+N1226+N1229+N1232+N1235</f>
        <v>0</v>
      </c>
      <c r="O1219" s="451" t="n">
        <f aca="false">O1220+O1223+O1226+O1229+O1232+O1235</f>
        <v>7105000</v>
      </c>
      <c r="P1219" s="451" t="n">
        <f aca="false">P1220+P1223+P1226+P1229+P1232+P1235</f>
        <v>770700</v>
      </c>
      <c r="Q1219" s="453" t="n">
        <f aca="false">Q1220+Q1223+Q1226+Q1229+Q1232</f>
        <v>0</v>
      </c>
      <c r="R1219" s="451" t="n">
        <f aca="false">R1220+R1223+R1226+R1229+R1232</f>
        <v>0</v>
      </c>
      <c r="S1219" s="451" t="n">
        <f aca="false">S1220+S1223+S1226+S1229+S1232</f>
        <v>1473400</v>
      </c>
      <c r="U1219" s="385"/>
    </row>
    <row r="1220" customFormat="false" ht="57" hidden="false" customHeight="true" outlineLevel="0" collapsed="false">
      <c r="A1220" s="460" t="s">
        <v>612</v>
      </c>
      <c r="B1220" s="186" t="s">
        <v>553</v>
      </c>
      <c r="C1220" s="186" t="s">
        <v>43</v>
      </c>
      <c r="D1220" s="262" t="s">
        <v>62</v>
      </c>
      <c r="E1220" s="446" t="s">
        <v>565</v>
      </c>
      <c r="F1220" s="454" t="s">
        <v>21</v>
      </c>
      <c r="G1220" s="454" t="s">
        <v>39</v>
      </c>
      <c r="H1220" s="455" t="s">
        <v>613</v>
      </c>
      <c r="I1220" s="261"/>
      <c r="J1220" s="451" t="n">
        <f aca="false">J1221</f>
        <v>123400</v>
      </c>
      <c r="K1220" s="451" t="n">
        <f aca="false">K1221</f>
        <v>0</v>
      </c>
      <c r="L1220" s="452" t="n">
        <f aca="false">K1220/J1220*100</f>
        <v>0</v>
      </c>
      <c r="M1220" s="451" t="n">
        <f aca="false">M1221</f>
        <v>0</v>
      </c>
      <c r="N1220" s="451" t="n">
        <f aca="false">N1221</f>
        <v>0</v>
      </c>
      <c r="O1220" s="451" t="n">
        <f aca="false">O1221</f>
        <v>0</v>
      </c>
      <c r="P1220" s="451" t="n">
        <f aca="false">P1221</f>
        <v>0</v>
      </c>
      <c r="Q1220" s="453" t="n">
        <f aca="false">Q1221</f>
        <v>0</v>
      </c>
      <c r="R1220" s="451" t="n">
        <f aca="false">R1221</f>
        <v>0</v>
      </c>
      <c r="S1220" s="451" t="n">
        <f aca="false">S1221</f>
        <v>0</v>
      </c>
      <c r="U1220" s="385"/>
    </row>
    <row r="1221" customFormat="false" ht="53.25" hidden="false" customHeight="true" outlineLevel="0" collapsed="false">
      <c r="A1221" s="445" t="s">
        <v>315</v>
      </c>
      <c r="B1221" s="186" t="s">
        <v>553</v>
      </c>
      <c r="C1221" s="186" t="s">
        <v>43</v>
      </c>
      <c r="D1221" s="262" t="s">
        <v>62</v>
      </c>
      <c r="E1221" s="447" t="s">
        <v>565</v>
      </c>
      <c r="F1221" s="448" t="s">
        <v>21</v>
      </c>
      <c r="G1221" s="448" t="s">
        <v>39</v>
      </c>
      <c r="H1221" s="449" t="s">
        <v>613</v>
      </c>
      <c r="I1221" s="261" t="s">
        <v>316</v>
      </c>
      <c r="J1221" s="451" t="n">
        <f aca="false">J1222</f>
        <v>123400</v>
      </c>
      <c r="K1221" s="451" t="n">
        <f aca="false">K1222</f>
        <v>0</v>
      </c>
      <c r="L1221" s="452" t="n">
        <f aca="false">K1221/J1221*100</f>
        <v>0</v>
      </c>
      <c r="M1221" s="451" t="n">
        <f aca="false">M1222</f>
        <v>0</v>
      </c>
      <c r="N1221" s="451" t="n">
        <f aca="false">N1222</f>
        <v>0</v>
      </c>
      <c r="O1221" s="451" t="n">
        <f aca="false">O1222</f>
        <v>0</v>
      </c>
      <c r="P1221" s="451" t="n">
        <f aca="false">P1222</f>
        <v>0</v>
      </c>
      <c r="Q1221" s="453" t="n">
        <f aca="false">Q1222</f>
        <v>0</v>
      </c>
      <c r="R1221" s="451" t="n">
        <f aca="false">R1222</f>
        <v>0</v>
      </c>
      <c r="S1221" s="451" t="n">
        <f aca="false">S1222</f>
        <v>0</v>
      </c>
      <c r="U1221" s="385"/>
    </row>
    <row r="1222" customFormat="false" ht="30" hidden="false" customHeight="true" outlineLevel="0" collapsed="false">
      <c r="A1222" s="445" t="s">
        <v>570</v>
      </c>
      <c r="B1222" s="186" t="s">
        <v>553</v>
      </c>
      <c r="C1222" s="186" t="s">
        <v>43</v>
      </c>
      <c r="D1222" s="262" t="s">
        <v>62</v>
      </c>
      <c r="E1222" s="446" t="s">
        <v>565</v>
      </c>
      <c r="F1222" s="454" t="s">
        <v>21</v>
      </c>
      <c r="G1222" s="454" t="s">
        <v>39</v>
      </c>
      <c r="H1222" s="455" t="s">
        <v>613</v>
      </c>
      <c r="I1222" s="261" t="s">
        <v>558</v>
      </c>
      <c r="J1222" s="451" t="n">
        <v>123400</v>
      </c>
      <c r="K1222" s="451"/>
      <c r="L1222" s="452" t="n">
        <f aca="false">K1222/J1222*100</f>
        <v>0</v>
      </c>
      <c r="M1222" s="451"/>
      <c r="N1222" s="451"/>
      <c r="O1222" s="451"/>
      <c r="P1222" s="451" t="n">
        <f aca="false">Q1222+S1222</f>
        <v>0</v>
      </c>
      <c r="Q1222" s="451"/>
      <c r="R1222" s="451"/>
      <c r="S1222" s="451"/>
      <c r="U1222" s="385"/>
    </row>
    <row r="1223" customFormat="false" ht="54.75" hidden="false" customHeight="true" outlineLevel="0" collapsed="false">
      <c r="A1223" s="460" t="s">
        <v>614</v>
      </c>
      <c r="B1223" s="186" t="s">
        <v>553</v>
      </c>
      <c r="C1223" s="186" t="s">
        <v>43</v>
      </c>
      <c r="D1223" s="262" t="s">
        <v>62</v>
      </c>
      <c r="E1223" s="447" t="s">
        <v>565</v>
      </c>
      <c r="F1223" s="448" t="s">
        <v>21</v>
      </c>
      <c r="G1223" s="448" t="s">
        <v>39</v>
      </c>
      <c r="H1223" s="449" t="s">
        <v>615</v>
      </c>
      <c r="I1223" s="261"/>
      <c r="J1223" s="451" t="n">
        <f aca="false">J1224</f>
        <v>1575980</v>
      </c>
      <c r="K1223" s="451" t="n">
        <f aca="false">K1224</f>
        <v>102825.27</v>
      </c>
      <c r="L1223" s="452" t="n">
        <f aca="false">K1223/J1223*100</f>
        <v>6.5245288645795</v>
      </c>
      <c r="M1223" s="451" t="n">
        <f aca="false">M1224</f>
        <v>0</v>
      </c>
      <c r="N1223" s="451" t="n">
        <f aca="false">N1224</f>
        <v>0</v>
      </c>
      <c r="O1223" s="451" t="n">
        <f aca="false">O1224</f>
        <v>1241700</v>
      </c>
      <c r="P1223" s="451" t="n">
        <f aca="false">P1224</f>
        <v>539000</v>
      </c>
      <c r="Q1223" s="453" t="n">
        <f aca="false">Q1224</f>
        <v>0</v>
      </c>
      <c r="R1223" s="451" t="n">
        <f aca="false">R1224</f>
        <v>0</v>
      </c>
      <c r="S1223" s="451" t="n">
        <f aca="false">S1224</f>
        <v>1241700</v>
      </c>
      <c r="U1223" s="385"/>
    </row>
    <row r="1224" customFormat="false" ht="40.5" hidden="false" customHeight="true" outlineLevel="0" collapsed="false">
      <c r="A1224" s="445" t="s">
        <v>315</v>
      </c>
      <c r="B1224" s="186" t="s">
        <v>553</v>
      </c>
      <c r="C1224" s="186" t="s">
        <v>43</v>
      </c>
      <c r="D1224" s="262" t="s">
        <v>62</v>
      </c>
      <c r="E1224" s="446" t="s">
        <v>565</v>
      </c>
      <c r="F1224" s="454" t="s">
        <v>21</v>
      </c>
      <c r="G1224" s="454" t="s">
        <v>39</v>
      </c>
      <c r="H1224" s="455" t="s">
        <v>615</v>
      </c>
      <c r="I1224" s="261" t="s">
        <v>316</v>
      </c>
      <c r="J1224" s="451" t="n">
        <f aca="false">J1225</f>
        <v>1575980</v>
      </c>
      <c r="K1224" s="451" t="n">
        <f aca="false">K1225</f>
        <v>102825.27</v>
      </c>
      <c r="L1224" s="452" t="n">
        <f aca="false">K1224/J1224*100</f>
        <v>6.5245288645795</v>
      </c>
      <c r="M1224" s="451" t="n">
        <f aca="false">M1225</f>
        <v>0</v>
      </c>
      <c r="N1224" s="451" t="n">
        <f aca="false">N1225</f>
        <v>0</v>
      </c>
      <c r="O1224" s="451" t="n">
        <f aca="false">O1225</f>
        <v>1241700</v>
      </c>
      <c r="P1224" s="451" t="n">
        <f aca="false">P1225</f>
        <v>539000</v>
      </c>
      <c r="Q1224" s="453" t="n">
        <f aca="false">Q1225</f>
        <v>0</v>
      </c>
      <c r="R1224" s="451" t="n">
        <f aca="false">R1225</f>
        <v>0</v>
      </c>
      <c r="S1224" s="451" t="n">
        <f aca="false">S1225</f>
        <v>1241700</v>
      </c>
      <c r="U1224" s="385"/>
    </row>
    <row r="1225" customFormat="false" ht="24.95" hidden="false" customHeight="true" outlineLevel="0" collapsed="false">
      <c r="A1225" s="445" t="s">
        <v>570</v>
      </c>
      <c r="B1225" s="186" t="s">
        <v>553</v>
      </c>
      <c r="C1225" s="186" t="s">
        <v>43</v>
      </c>
      <c r="D1225" s="262" t="s">
        <v>62</v>
      </c>
      <c r="E1225" s="447" t="s">
        <v>565</v>
      </c>
      <c r="F1225" s="448" t="s">
        <v>21</v>
      </c>
      <c r="G1225" s="448" t="s">
        <v>39</v>
      </c>
      <c r="H1225" s="449" t="s">
        <v>615</v>
      </c>
      <c r="I1225" s="463" t="s">
        <v>558</v>
      </c>
      <c r="J1225" s="451" t="n">
        <f aca="false">M1225+O1225+450000-115720</f>
        <v>1575980</v>
      </c>
      <c r="K1225" s="451" t="n">
        <v>102825.27</v>
      </c>
      <c r="L1225" s="452" t="n">
        <f aca="false">K1225/J1225*100</f>
        <v>6.5245288645795</v>
      </c>
      <c r="M1225" s="451"/>
      <c r="N1225" s="451"/>
      <c r="O1225" s="451" t="n">
        <v>1241700</v>
      </c>
      <c r="P1225" s="451" t="n">
        <v>539000</v>
      </c>
      <c r="Q1225" s="451"/>
      <c r="R1225" s="451"/>
      <c r="S1225" s="451" t="n">
        <v>1241700</v>
      </c>
      <c r="U1225" s="385" t="n">
        <v>450000</v>
      </c>
    </row>
    <row r="1226" customFormat="false" ht="24.95" hidden="true" customHeight="true" outlineLevel="0" collapsed="false">
      <c r="A1226" s="460" t="s">
        <v>616</v>
      </c>
      <c r="B1226" s="186" t="s">
        <v>553</v>
      </c>
      <c r="C1226" s="186" t="s">
        <v>43</v>
      </c>
      <c r="D1226" s="262" t="s">
        <v>62</v>
      </c>
      <c r="E1226" s="446" t="s">
        <v>565</v>
      </c>
      <c r="F1226" s="454" t="s">
        <v>21</v>
      </c>
      <c r="G1226" s="454" t="s">
        <v>39</v>
      </c>
      <c r="H1226" s="455" t="s">
        <v>617</v>
      </c>
      <c r="I1226" s="261"/>
      <c r="J1226" s="451" t="n">
        <f aca="false">J1227</f>
        <v>0</v>
      </c>
      <c r="K1226" s="451"/>
      <c r="L1226" s="452" t="e">
        <f aca="false">K1226/J1226*100</f>
        <v>#DIV/0!</v>
      </c>
      <c r="M1226" s="451" t="n">
        <f aca="false">M1227</f>
        <v>0</v>
      </c>
      <c r="N1226" s="451" t="n">
        <f aca="false">N1227</f>
        <v>0</v>
      </c>
      <c r="O1226" s="451" t="n">
        <f aca="false">O1227</f>
        <v>0</v>
      </c>
      <c r="P1226" s="451" t="n">
        <f aca="false">P1227</f>
        <v>0</v>
      </c>
      <c r="Q1226" s="453" t="n">
        <f aca="false">Q1227</f>
        <v>0</v>
      </c>
      <c r="R1226" s="451" t="n">
        <f aca="false">R1227</f>
        <v>0</v>
      </c>
      <c r="S1226" s="451" t="n">
        <f aca="false">S1227</f>
        <v>0</v>
      </c>
      <c r="U1226" s="385"/>
    </row>
    <row r="1227" customFormat="false" ht="35.1" hidden="true" customHeight="true" outlineLevel="0" collapsed="false">
      <c r="A1227" s="445" t="s">
        <v>315</v>
      </c>
      <c r="B1227" s="186" t="s">
        <v>553</v>
      </c>
      <c r="C1227" s="186" t="s">
        <v>43</v>
      </c>
      <c r="D1227" s="262" t="s">
        <v>62</v>
      </c>
      <c r="E1227" s="446" t="s">
        <v>565</v>
      </c>
      <c r="F1227" s="454" t="s">
        <v>21</v>
      </c>
      <c r="G1227" s="454" t="s">
        <v>39</v>
      </c>
      <c r="H1227" s="455" t="s">
        <v>617</v>
      </c>
      <c r="I1227" s="261" t="s">
        <v>316</v>
      </c>
      <c r="J1227" s="451" t="n">
        <f aca="false">J1228</f>
        <v>0</v>
      </c>
      <c r="K1227" s="451"/>
      <c r="L1227" s="452" t="e">
        <f aca="false">K1227/J1227*100</f>
        <v>#DIV/0!</v>
      </c>
      <c r="M1227" s="451" t="n">
        <f aca="false">M1228</f>
        <v>0</v>
      </c>
      <c r="N1227" s="451" t="n">
        <f aca="false">N1228</f>
        <v>0</v>
      </c>
      <c r="O1227" s="451" t="n">
        <f aca="false">O1228</f>
        <v>0</v>
      </c>
      <c r="P1227" s="451" t="n">
        <f aca="false">P1228</f>
        <v>0</v>
      </c>
      <c r="Q1227" s="453" t="n">
        <f aca="false">Q1228</f>
        <v>0</v>
      </c>
      <c r="R1227" s="451" t="n">
        <f aca="false">R1228</f>
        <v>0</v>
      </c>
      <c r="S1227" s="451" t="n">
        <f aca="false">S1228</f>
        <v>0</v>
      </c>
      <c r="U1227" s="385"/>
    </row>
    <row r="1228" customFormat="false" ht="24.95" hidden="true" customHeight="true" outlineLevel="0" collapsed="false">
      <c r="A1228" s="445" t="s">
        <v>570</v>
      </c>
      <c r="B1228" s="186" t="s">
        <v>553</v>
      </c>
      <c r="C1228" s="186" t="s">
        <v>43</v>
      </c>
      <c r="D1228" s="262" t="s">
        <v>62</v>
      </c>
      <c r="E1228" s="447" t="s">
        <v>565</v>
      </c>
      <c r="F1228" s="448" t="s">
        <v>21</v>
      </c>
      <c r="G1228" s="448" t="s">
        <v>39</v>
      </c>
      <c r="H1228" s="449" t="s">
        <v>617</v>
      </c>
      <c r="I1228" s="499" t="s">
        <v>558</v>
      </c>
      <c r="J1228" s="451"/>
      <c r="K1228" s="451"/>
      <c r="L1228" s="452" t="e">
        <f aca="false">K1228/J1228*100</f>
        <v>#DIV/0!</v>
      </c>
      <c r="M1228" s="451"/>
      <c r="N1228" s="451"/>
      <c r="O1228" s="451"/>
      <c r="P1228" s="451"/>
      <c r="Q1228" s="541"/>
      <c r="R1228" s="542"/>
      <c r="S1228" s="542"/>
      <c r="U1228" s="385"/>
    </row>
    <row r="1229" customFormat="false" ht="44.25" hidden="false" customHeight="true" outlineLevel="0" collapsed="false">
      <c r="A1229" s="460" t="s">
        <v>618</v>
      </c>
      <c r="B1229" s="186" t="s">
        <v>553</v>
      </c>
      <c r="C1229" s="186" t="s">
        <v>43</v>
      </c>
      <c r="D1229" s="262" t="s">
        <v>62</v>
      </c>
      <c r="E1229" s="446" t="s">
        <v>565</v>
      </c>
      <c r="F1229" s="454" t="s">
        <v>21</v>
      </c>
      <c r="G1229" s="454" t="s">
        <v>39</v>
      </c>
      <c r="H1229" s="455" t="s">
        <v>619</v>
      </c>
      <c r="I1229" s="261"/>
      <c r="J1229" s="451" t="n">
        <f aca="false">J1230</f>
        <v>335500</v>
      </c>
      <c r="K1229" s="451" t="n">
        <f aca="false">K1230</f>
        <v>90000</v>
      </c>
      <c r="L1229" s="452" t="n">
        <f aca="false">K1229/J1229*100</f>
        <v>26.8256333830104</v>
      </c>
      <c r="M1229" s="451" t="n">
        <f aca="false">M1230</f>
        <v>0</v>
      </c>
      <c r="N1229" s="451" t="n">
        <f aca="false">N1230</f>
        <v>0</v>
      </c>
      <c r="O1229" s="451" t="n">
        <f aca="false">O1230</f>
        <v>201700</v>
      </c>
      <c r="P1229" s="451" t="n">
        <f aca="false">P1230</f>
        <v>201700</v>
      </c>
      <c r="Q1229" s="453" t="n">
        <f aca="false">Q1230</f>
        <v>0</v>
      </c>
      <c r="R1229" s="451" t="n">
        <f aca="false">R1230</f>
        <v>0</v>
      </c>
      <c r="S1229" s="451" t="n">
        <f aca="false">S1230</f>
        <v>201700</v>
      </c>
      <c r="U1229" s="385"/>
    </row>
    <row r="1230" customFormat="false" ht="35.1" hidden="false" customHeight="true" outlineLevel="0" collapsed="false">
      <c r="A1230" s="445" t="s">
        <v>315</v>
      </c>
      <c r="B1230" s="186" t="s">
        <v>553</v>
      </c>
      <c r="C1230" s="186" t="s">
        <v>43</v>
      </c>
      <c r="D1230" s="262" t="s">
        <v>62</v>
      </c>
      <c r="E1230" s="447" t="s">
        <v>565</v>
      </c>
      <c r="F1230" s="448" t="s">
        <v>21</v>
      </c>
      <c r="G1230" s="448" t="s">
        <v>39</v>
      </c>
      <c r="H1230" s="449" t="s">
        <v>619</v>
      </c>
      <c r="I1230" s="261" t="s">
        <v>316</v>
      </c>
      <c r="J1230" s="451" t="n">
        <f aca="false">J1231</f>
        <v>335500</v>
      </c>
      <c r="K1230" s="451" t="n">
        <f aca="false">K1231</f>
        <v>90000</v>
      </c>
      <c r="L1230" s="452" t="n">
        <f aca="false">K1230/J1230*100</f>
        <v>26.8256333830104</v>
      </c>
      <c r="M1230" s="451" t="n">
        <f aca="false">M1231</f>
        <v>0</v>
      </c>
      <c r="N1230" s="451" t="n">
        <f aca="false">N1231</f>
        <v>0</v>
      </c>
      <c r="O1230" s="451" t="n">
        <f aca="false">O1231</f>
        <v>201700</v>
      </c>
      <c r="P1230" s="451" t="n">
        <f aca="false">P1231</f>
        <v>201700</v>
      </c>
      <c r="Q1230" s="453" t="n">
        <f aca="false">Q1231</f>
        <v>0</v>
      </c>
      <c r="R1230" s="451" t="n">
        <f aca="false">R1231</f>
        <v>0</v>
      </c>
      <c r="S1230" s="451" t="n">
        <f aca="false">S1231</f>
        <v>201700</v>
      </c>
      <c r="U1230" s="385"/>
    </row>
    <row r="1231" customFormat="false" ht="24.95" hidden="false" customHeight="true" outlineLevel="0" collapsed="false">
      <c r="A1231" s="445" t="s">
        <v>570</v>
      </c>
      <c r="B1231" s="186" t="s">
        <v>553</v>
      </c>
      <c r="C1231" s="186" t="s">
        <v>43</v>
      </c>
      <c r="D1231" s="262" t="s">
        <v>62</v>
      </c>
      <c r="E1231" s="446" t="s">
        <v>565</v>
      </c>
      <c r="F1231" s="454" t="s">
        <v>21</v>
      </c>
      <c r="G1231" s="454" t="s">
        <v>39</v>
      </c>
      <c r="H1231" s="455" t="s">
        <v>619</v>
      </c>
      <c r="I1231" s="261" t="s">
        <v>558</v>
      </c>
      <c r="J1231" s="451" t="n">
        <f aca="false">M1231+O1231+123800+10000</f>
        <v>335500</v>
      </c>
      <c r="K1231" s="451" t="n">
        <v>90000</v>
      </c>
      <c r="L1231" s="452" t="n">
        <f aca="false">K1231/J1231*100</f>
        <v>26.8256333830104</v>
      </c>
      <c r="M1231" s="451"/>
      <c r="N1231" s="451"/>
      <c r="O1231" s="451" t="n">
        <v>201700</v>
      </c>
      <c r="P1231" s="451" t="n">
        <f aca="false">Q1231+S1231</f>
        <v>201700</v>
      </c>
      <c r="Q1231" s="451"/>
      <c r="R1231" s="451"/>
      <c r="S1231" s="451" t="n">
        <v>201700</v>
      </c>
      <c r="U1231" s="385"/>
    </row>
    <row r="1232" customFormat="false" ht="24.95" hidden="false" customHeight="true" outlineLevel="0" collapsed="false">
      <c r="A1232" s="460" t="s">
        <v>621</v>
      </c>
      <c r="B1232" s="186" t="s">
        <v>553</v>
      </c>
      <c r="C1232" s="186" t="s">
        <v>43</v>
      </c>
      <c r="D1232" s="262" t="s">
        <v>62</v>
      </c>
      <c r="E1232" s="447" t="s">
        <v>565</v>
      </c>
      <c r="F1232" s="448" t="s">
        <v>21</v>
      </c>
      <c r="G1232" s="448" t="s">
        <v>39</v>
      </c>
      <c r="H1232" s="449" t="s">
        <v>622</v>
      </c>
      <c r="I1232" s="261"/>
      <c r="J1232" s="451" t="n">
        <f aca="false">J1233</f>
        <v>53000</v>
      </c>
      <c r="K1232" s="451" t="n">
        <f aca="false">K1233</f>
        <v>38926</v>
      </c>
      <c r="L1232" s="452" t="n">
        <f aca="false">K1232/J1232*100</f>
        <v>73.4452830188679</v>
      </c>
      <c r="M1232" s="451" t="n">
        <f aca="false">M1233</f>
        <v>0</v>
      </c>
      <c r="N1232" s="451" t="n">
        <f aca="false">N1233</f>
        <v>0</v>
      </c>
      <c r="O1232" s="451" t="n">
        <f aca="false">O1233</f>
        <v>30000</v>
      </c>
      <c r="P1232" s="451" t="n">
        <f aca="false">P1233</f>
        <v>30000</v>
      </c>
      <c r="Q1232" s="453" t="n">
        <f aca="false">Q1233</f>
        <v>0</v>
      </c>
      <c r="R1232" s="451" t="n">
        <f aca="false">R1233</f>
        <v>0</v>
      </c>
      <c r="S1232" s="451" t="n">
        <f aca="false">S1233</f>
        <v>30000</v>
      </c>
      <c r="U1232" s="385"/>
    </row>
    <row r="1233" customFormat="false" ht="35.1" hidden="false" customHeight="true" outlineLevel="0" collapsed="false">
      <c r="A1233" s="445" t="s">
        <v>315</v>
      </c>
      <c r="B1233" s="186" t="s">
        <v>553</v>
      </c>
      <c r="C1233" s="186" t="s">
        <v>43</v>
      </c>
      <c r="D1233" s="446" t="s">
        <v>62</v>
      </c>
      <c r="E1233" s="446" t="s">
        <v>565</v>
      </c>
      <c r="F1233" s="454" t="s">
        <v>21</v>
      </c>
      <c r="G1233" s="454" t="s">
        <v>39</v>
      </c>
      <c r="H1233" s="455" t="s">
        <v>622</v>
      </c>
      <c r="I1233" s="261" t="s">
        <v>316</v>
      </c>
      <c r="J1233" s="451" t="n">
        <f aca="false">J1234</f>
        <v>53000</v>
      </c>
      <c r="K1233" s="451" t="n">
        <f aca="false">K1234</f>
        <v>38926</v>
      </c>
      <c r="L1233" s="452" t="n">
        <f aca="false">K1233/J1233*100</f>
        <v>73.4452830188679</v>
      </c>
      <c r="M1233" s="451" t="n">
        <f aca="false">M1234</f>
        <v>0</v>
      </c>
      <c r="N1233" s="451" t="n">
        <f aca="false">N1234</f>
        <v>0</v>
      </c>
      <c r="O1233" s="451" t="n">
        <f aca="false">O1234</f>
        <v>30000</v>
      </c>
      <c r="P1233" s="451" t="n">
        <f aca="false">P1234</f>
        <v>30000</v>
      </c>
      <c r="Q1233" s="453" t="n">
        <f aca="false">Q1234</f>
        <v>0</v>
      </c>
      <c r="R1233" s="451" t="n">
        <f aca="false">R1234</f>
        <v>0</v>
      </c>
      <c r="S1233" s="451" t="n">
        <f aca="false">S1234</f>
        <v>30000</v>
      </c>
      <c r="U1233" s="385"/>
    </row>
    <row r="1234" customFormat="false" ht="24.95" hidden="false" customHeight="true" outlineLevel="0" collapsed="false">
      <c r="A1234" s="445" t="s">
        <v>570</v>
      </c>
      <c r="B1234" s="186" t="s">
        <v>553</v>
      </c>
      <c r="C1234" s="186" t="s">
        <v>43</v>
      </c>
      <c r="D1234" s="446" t="s">
        <v>62</v>
      </c>
      <c r="E1234" s="447" t="s">
        <v>565</v>
      </c>
      <c r="F1234" s="448" t="s">
        <v>21</v>
      </c>
      <c r="G1234" s="448" t="s">
        <v>39</v>
      </c>
      <c r="H1234" s="449" t="s">
        <v>622</v>
      </c>
      <c r="I1234" s="261" t="s">
        <v>558</v>
      </c>
      <c r="J1234" s="451" t="n">
        <f aca="false">M1234+O1234+23000</f>
        <v>53000</v>
      </c>
      <c r="K1234" s="451" t="n">
        <v>38926</v>
      </c>
      <c r="L1234" s="452" t="n">
        <f aca="false">K1234/J1234*100</f>
        <v>73.4452830188679</v>
      </c>
      <c r="M1234" s="451"/>
      <c r="N1234" s="451"/>
      <c r="O1234" s="451" t="n">
        <v>30000</v>
      </c>
      <c r="P1234" s="451" t="n">
        <f aca="false">Q1234+S1234</f>
        <v>30000</v>
      </c>
      <c r="Q1234" s="541"/>
      <c r="R1234" s="542"/>
      <c r="S1234" s="542" t="n">
        <v>30000</v>
      </c>
      <c r="U1234" s="385"/>
    </row>
    <row r="1235" customFormat="false" ht="39.75" hidden="false" customHeight="true" outlineLevel="0" collapsed="false">
      <c r="A1235" s="445" t="s">
        <v>693</v>
      </c>
      <c r="B1235" s="186" t="s">
        <v>553</v>
      </c>
      <c r="C1235" s="186" t="s">
        <v>43</v>
      </c>
      <c r="D1235" s="446" t="s">
        <v>62</v>
      </c>
      <c r="E1235" s="446" t="s">
        <v>565</v>
      </c>
      <c r="F1235" s="454" t="s">
        <v>21</v>
      </c>
      <c r="G1235" s="454" t="s">
        <v>39</v>
      </c>
      <c r="H1235" s="455" t="s">
        <v>624</v>
      </c>
      <c r="I1235" s="261"/>
      <c r="J1235" s="451" t="n">
        <f aca="false">J1236</f>
        <v>5721780</v>
      </c>
      <c r="K1235" s="451" t="n">
        <f aca="false">K1236</f>
        <v>1713760</v>
      </c>
      <c r="L1235" s="452" t="n">
        <f aca="false">K1235/J1235*100</f>
        <v>29.9515185833779</v>
      </c>
      <c r="M1235" s="451" t="n">
        <f aca="false">M1236</f>
        <v>0</v>
      </c>
      <c r="N1235" s="451" t="n">
        <f aca="false">N1236</f>
        <v>0</v>
      </c>
      <c r="O1235" s="451" t="n">
        <f aca="false">O1236</f>
        <v>5631600</v>
      </c>
      <c r="P1235" s="451" t="n">
        <f aca="false">P1236</f>
        <v>0</v>
      </c>
      <c r="Q1235" s="541"/>
      <c r="R1235" s="542"/>
      <c r="S1235" s="542" t="n">
        <f aca="false">S1236</f>
        <v>7492100</v>
      </c>
      <c r="U1235" s="385"/>
    </row>
    <row r="1236" customFormat="false" ht="38.25" hidden="false" customHeight="true" outlineLevel="0" collapsed="false">
      <c r="A1236" s="445" t="s">
        <v>315</v>
      </c>
      <c r="B1236" s="186" t="s">
        <v>553</v>
      </c>
      <c r="C1236" s="186" t="s">
        <v>43</v>
      </c>
      <c r="D1236" s="446" t="s">
        <v>62</v>
      </c>
      <c r="E1236" s="447" t="s">
        <v>565</v>
      </c>
      <c r="F1236" s="448" t="s">
        <v>21</v>
      </c>
      <c r="G1236" s="448" t="s">
        <v>39</v>
      </c>
      <c r="H1236" s="455" t="s">
        <v>624</v>
      </c>
      <c r="I1236" s="261" t="s">
        <v>316</v>
      </c>
      <c r="J1236" s="451" t="n">
        <f aca="false">J1237</f>
        <v>5721780</v>
      </c>
      <c r="K1236" s="451" t="n">
        <f aca="false">K1237</f>
        <v>1713760</v>
      </c>
      <c r="L1236" s="452" t="n">
        <f aca="false">K1236/J1236*100</f>
        <v>29.9515185833779</v>
      </c>
      <c r="M1236" s="451" t="n">
        <f aca="false">M1237</f>
        <v>0</v>
      </c>
      <c r="N1236" s="451" t="n">
        <f aca="false">N1237</f>
        <v>0</v>
      </c>
      <c r="O1236" s="451" t="n">
        <f aca="false">O1237</f>
        <v>5631600</v>
      </c>
      <c r="P1236" s="451" t="n">
        <f aca="false">P1237</f>
        <v>0</v>
      </c>
      <c r="Q1236" s="541"/>
      <c r="R1236" s="542"/>
      <c r="S1236" s="542" t="n">
        <f aca="false">S1237</f>
        <v>7492100</v>
      </c>
      <c r="U1236" s="385"/>
    </row>
    <row r="1237" customFormat="false" ht="24.95" hidden="false" customHeight="true" outlineLevel="0" collapsed="false">
      <c r="A1237" s="445" t="s">
        <v>570</v>
      </c>
      <c r="B1237" s="186" t="s">
        <v>553</v>
      </c>
      <c r="C1237" s="186" t="s">
        <v>43</v>
      </c>
      <c r="D1237" s="446" t="s">
        <v>62</v>
      </c>
      <c r="E1237" s="446" t="s">
        <v>565</v>
      </c>
      <c r="F1237" s="454" t="s">
        <v>21</v>
      </c>
      <c r="G1237" s="454" t="s">
        <v>39</v>
      </c>
      <c r="H1237" s="455" t="s">
        <v>624</v>
      </c>
      <c r="I1237" s="261" t="s">
        <v>558</v>
      </c>
      <c r="J1237" s="451" t="n">
        <f aca="false">M1237+O1237+1152900+722500-811400-973820</f>
        <v>5721780</v>
      </c>
      <c r="K1237" s="451" t="n">
        <v>1713760</v>
      </c>
      <c r="L1237" s="452" t="n">
        <f aca="false">K1237/J1237*100</f>
        <v>29.9515185833779</v>
      </c>
      <c r="M1237" s="451"/>
      <c r="N1237" s="451"/>
      <c r="O1237" s="451" t="n">
        <v>5631600</v>
      </c>
      <c r="P1237" s="451" t="n">
        <v>0</v>
      </c>
      <c r="Q1237" s="451"/>
      <c r="R1237" s="451"/>
      <c r="S1237" s="451" t="n">
        <v>7492100</v>
      </c>
      <c r="U1237" s="385" t="s">
        <v>694</v>
      </c>
    </row>
    <row r="1238" customFormat="false" ht="66.95" hidden="true" customHeight="true" outlineLevel="0" collapsed="false">
      <c r="A1238" s="445" t="s">
        <v>229</v>
      </c>
      <c r="B1238" s="186" t="s">
        <v>553</v>
      </c>
      <c r="C1238" s="186" t="s">
        <v>43</v>
      </c>
      <c r="D1238" s="446" t="s">
        <v>62</v>
      </c>
      <c r="E1238" s="446" t="s">
        <v>565</v>
      </c>
      <c r="F1238" s="454" t="s">
        <v>21</v>
      </c>
      <c r="G1238" s="454" t="s">
        <v>42</v>
      </c>
      <c r="H1238" s="455" t="s">
        <v>67</v>
      </c>
      <c r="I1238" s="261"/>
      <c r="J1238" s="451" t="n">
        <f aca="false">J1239</f>
        <v>0</v>
      </c>
      <c r="K1238" s="451"/>
      <c r="L1238" s="452" t="e">
        <f aca="false">K1238/J1238*100</f>
        <v>#DIV/0!</v>
      </c>
      <c r="M1238" s="451" t="n">
        <f aca="false">M1239</f>
        <v>0</v>
      </c>
      <c r="N1238" s="451" t="n">
        <f aca="false">N1239</f>
        <v>0</v>
      </c>
      <c r="O1238" s="451" t="n">
        <f aca="false">O1239</f>
        <v>0</v>
      </c>
      <c r="P1238" s="451" t="n">
        <f aca="false">P1239</f>
        <v>0</v>
      </c>
      <c r="Q1238" s="453" t="n">
        <f aca="false">Q1239</f>
        <v>0</v>
      </c>
      <c r="R1238" s="451" t="n">
        <f aca="false">R1239</f>
        <v>0</v>
      </c>
      <c r="S1238" s="451" t="n">
        <f aca="false">S1239</f>
        <v>0</v>
      </c>
      <c r="U1238" s="385"/>
    </row>
    <row r="1239" customFormat="false" ht="30" hidden="true" customHeight="true" outlineLevel="0" collapsed="false">
      <c r="A1239" s="460"/>
      <c r="B1239" s="186" t="s">
        <v>553</v>
      </c>
      <c r="C1239" s="186" t="s">
        <v>43</v>
      </c>
      <c r="D1239" s="446" t="s">
        <v>62</v>
      </c>
      <c r="E1239" s="447" t="s">
        <v>565</v>
      </c>
      <c r="F1239" s="448" t="s">
        <v>21</v>
      </c>
      <c r="G1239" s="448" t="s">
        <v>42</v>
      </c>
      <c r="H1239" s="449"/>
      <c r="I1239" s="261"/>
      <c r="J1239" s="451" t="n">
        <f aca="false">J1240</f>
        <v>0</v>
      </c>
      <c r="K1239" s="451"/>
      <c r="L1239" s="452" t="e">
        <f aca="false">K1239/J1239*100</f>
        <v>#DIV/0!</v>
      </c>
      <c r="M1239" s="451" t="n">
        <f aca="false">M1240</f>
        <v>0</v>
      </c>
      <c r="N1239" s="451" t="n">
        <f aca="false">N1240</f>
        <v>0</v>
      </c>
      <c r="O1239" s="451" t="n">
        <f aca="false">O1240</f>
        <v>0</v>
      </c>
      <c r="P1239" s="451" t="n">
        <f aca="false">P1240</f>
        <v>0</v>
      </c>
      <c r="Q1239" s="453" t="n">
        <f aca="false">Q1240</f>
        <v>0</v>
      </c>
      <c r="R1239" s="451" t="n">
        <f aca="false">R1240</f>
        <v>0</v>
      </c>
      <c r="S1239" s="451" t="n">
        <f aca="false">S1240</f>
        <v>0</v>
      </c>
      <c r="U1239" s="385"/>
    </row>
    <row r="1240" customFormat="false" ht="35.1" hidden="true" customHeight="true" outlineLevel="0" collapsed="false">
      <c r="A1240" s="445" t="s">
        <v>315</v>
      </c>
      <c r="B1240" s="186" t="s">
        <v>553</v>
      </c>
      <c r="C1240" s="186" t="s">
        <v>43</v>
      </c>
      <c r="D1240" s="446" t="s">
        <v>62</v>
      </c>
      <c r="E1240" s="446" t="s">
        <v>565</v>
      </c>
      <c r="F1240" s="454" t="s">
        <v>21</v>
      </c>
      <c r="G1240" s="454" t="s">
        <v>42</v>
      </c>
      <c r="H1240" s="455"/>
      <c r="I1240" s="261" t="s">
        <v>316</v>
      </c>
      <c r="J1240" s="451" t="n">
        <f aca="false">J1241</f>
        <v>0</v>
      </c>
      <c r="K1240" s="451"/>
      <c r="L1240" s="452" t="e">
        <f aca="false">K1240/J1240*100</f>
        <v>#DIV/0!</v>
      </c>
      <c r="M1240" s="451" t="n">
        <f aca="false">M1241</f>
        <v>0</v>
      </c>
      <c r="N1240" s="451" t="n">
        <f aca="false">N1241</f>
        <v>0</v>
      </c>
      <c r="O1240" s="451" t="n">
        <f aca="false">O1241</f>
        <v>0</v>
      </c>
      <c r="P1240" s="451" t="n">
        <f aca="false">P1241</f>
        <v>0</v>
      </c>
      <c r="Q1240" s="453" t="n">
        <f aca="false">Q1241</f>
        <v>0</v>
      </c>
      <c r="R1240" s="451" t="n">
        <f aca="false">R1241</f>
        <v>0</v>
      </c>
      <c r="S1240" s="451" t="n">
        <f aca="false">S1241</f>
        <v>0</v>
      </c>
      <c r="U1240" s="385"/>
    </row>
    <row r="1241" customFormat="false" ht="24.95" hidden="true" customHeight="true" outlineLevel="0" collapsed="false">
      <c r="A1241" s="445" t="s">
        <v>570</v>
      </c>
      <c r="B1241" s="186" t="s">
        <v>553</v>
      </c>
      <c r="C1241" s="186" t="s">
        <v>43</v>
      </c>
      <c r="D1241" s="446" t="s">
        <v>62</v>
      </c>
      <c r="E1241" s="446" t="s">
        <v>565</v>
      </c>
      <c r="F1241" s="454" t="s">
        <v>21</v>
      </c>
      <c r="G1241" s="454" t="s">
        <v>42</v>
      </c>
      <c r="H1241" s="455"/>
      <c r="I1241" s="261" t="s">
        <v>558</v>
      </c>
      <c r="J1241" s="451" t="n">
        <f aca="false">M1241+O1241</f>
        <v>0</v>
      </c>
      <c r="K1241" s="451"/>
      <c r="L1241" s="452" t="e">
        <f aca="false">K1241/J1241*100</f>
        <v>#DIV/0!</v>
      </c>
      <c r="M1241" s="451"/>
      <c r="N1241" s="451"/>
      <c r="O1241" s="451"/>
      <c r="P1241" s="451" t="n">
        <f aca="false">Q1241+S1241</f>
        <v>0</v>
      </c>
      <c r="Q1241" s="451"/>
      <c r="R1241" s="451"/>
      <c r="S1241" s="451"/>
      <c r="U1241" s="385"/>
    </row>
    <row r="1242" customFormat="false" ht="41.25" hidden="false" customHeight="true" outlineLevel="0" collapsed="false">
      <c r="A1242" s="445" t="s">
        <v>695</v>
      </c>
      <c r="B1242" s="186" t="s">
        <v>553</v>
      </c>
      <c r="C1242" s="186" t="s">
        <v>43</v>
      </c>
      <c r="D1242" s="262" t="s">
        <v>62</v>
      </c>
      <c r="E1242" s="446" t="s">
        <v>565</v>
      </c>
      <c r="F1242" s="454" t="s">
        <v>22</v>
      </c>
      <c r="G1242" s="454" t="s">
        <v>66</v>
      </c>
      <c r="H1242" s="455" t="s">
        <v>67</v>
      </c>
      <c r="I1242" s="261"/>
      <c r="J1242" s="451" t="n">
        <f aca="false">J1243+J1247</f>
        <v>1110000</v>
      </c>
      <c r="K1242" s="451" t="n">
        <f aca="false">K1243+K1247</f>
        <v>305697.87</v>
      </c>
      <c r="L1242" s="452" t="n">
        <f aca="false">K1242/J1242*100</f>
        <v>27.5403486486487</v>
      </c>
      <c r="M1242" s="451" t="n">
        <f aca="false">M1243+M1247</f>
        <v>0</v>
      </c>
      <c r="N1242" s="451" t="n">
        <f aca="false">N1243+N1247</f>
        <v>0</v>
      </c>
      <c r="O1242" s="451" t="n">
        <f aca="false">O1243+O1247</f>
        <v>1110000</v>
      </c>
      <c r="P1242" s="451" t="n">
        <f aca="false">P1243+P1247</f>
        <v>1110000</v>
      </c>
      <c r="Q1242" s="453" t="n">
        <f aca="false">Q1243+Q1247</f>
        <v>0</v>
      </c>
      <c r="R1242" s="451" t="n">
        <f aca="false">R1243+R1247</f>
        <v>0</v>
      </c>
      <c r="S1242" s="451" t="n">
        <f aca="false">S1243+S1247</f>
        <v>1110000</v>
      </c>
      <c r="U1242" s="385"/>
    </row>
    <row r="1243" customFormat="false" ht="45" hidden="false" customHeight="true" outlineLevel="0" collapsed="false">
      <c r="A1243" s="445" t="s">
        <v>696</v>
      </c>
      <c r="B1243" s="186" t="s">
        <v>553</v>
      </c>
      <c r="C1243" s="186" t="s">
        <v>43</v>
      </c>
      <c r="D1243" s="262" t="s">
        <v>62</v>
      </c>
      <c r="E1243" s="447" t="s">
        <v>565</v>
      </c>
      <c r="F1243" s="448" t="s">
        <v>22</v>
      </c>
      <c r="G1243" s="448" t="s">
        <v>62</v>
      </c>
      <c r="H1243" s="449" t="s">
        <v>67</v>
      </c>
      <c r="I1243" s="261"/>
      <c r="J1243" s="451" t="n">
        <f aca="false">J1244</f>
        <v>1110000</v>
      </c>
      <c r="K1243" s="451" t="n">
        <f aca="false">K1244</f>
        <v>305697.87</v>
      </c>
      <c r="L1243" s="452" t="n">
        <f aca="false">K1243/J1243*100</f>
        <v>27.5403486486487</v>
      </c>
      <c r="M1243" s="451" t="n">
        <f aca="false">M1244</f>
        <v>0</v>
      </c>
      <c r="N1243" s="451" t="n">
        <f aca="false">N1244</f>
        <v>0</v>
      </c>
      <c r="O1243" s="451" t="n">
        <f aca="false">O1244</f>
        <v>1110000</v>
      </c>
      <c r="P1243" s="451" t="n">
        <f aca="false">P1244</f>
        <v>1110000</v>
      </c>
      <c r="Q1243" s="453" t="n">
        <f aca="false">Q1244</f>
        <v>0</v>
      </c>
      <c r="R1243" s="451" t="n">
        <f aca="false">R1244</f>
        <v>0</v>
      </c>
      <c r="S1243" s="451" t="n">
        <f aca="false">S1244</f>
        <v>1110000</v>
      </c>
      <c r="U1243" s="385"/>
    </row>
    <row r="1244" customFormat="false" ht="36" hidden="false" customHeight="true" outlineLevel="0" collapsed="false">
      <c r="A1244" s="445" t="s">
        <v>697</v>
      </c>
      <c r="B1244" s="186" t="s">
        <v>553</v>
      </c>
      <c r="C1244" s="186" t="s">
        <v>43</v>
      </c>
      <c r="D1244" s="262" t="s">
        <v>62</v>
      </c>
      <c r="E1244" s="446" t="s">
        <v>565</v>
      </c>
      <c r="F1244" s="454" t="s">
        <v>22</v>
      </c>
      <c r="G1244" s="454" t="s">
        <v>62</v>
      </c>
      <c r="H1244" s="455" t="s">
        <v>698</v>
      </c>
      <c r="I1244" s="261"/>
      <c r="J1244" s="451" t="n">
        <f aca="false">J1245</f>
        <v>1110000</v>
      </c>
      <c r="K1244" s="451" t="n">
        <f aca="false">K1245</f>
        <v>305697.87</v>
      </c>
      <c r="L1244" s="452" t="n">
        <f aca="false">K1244/J1244*100</f>
        <v>27.5403486486487</v>
      </c>
      <c r="M1244" s="451" t="n">
        <f aca="false">M1245</f>
        <v>0</v>
      </c>
      <c r="N1244" s="451" t="n">
        <f aca="false">N1245</f>
        <v>0</v>
      </c>
      <c r="O1244" s="451" t="n">
        <f aca="false">O1245</f>
        <v>1110000</v>
      </c>
      <c r="P1244" s="451" t="n">
        <f aca="false">P1245</f>
        <v>1110000</v>
      </c>
      <c r="Q1244" s="453" t="n">
        <f aca="false">Q1245</f>
        <v>0</v>
      </c>
      <c r="R1244" s="451" t="n">
        <f aca="false">R1245</f>
        <v>0</v>
      </c>
      <c r="S1244" s="451" t="n">
        <f aca="false">S1245</f>
        <v>1110000</v>
      </c>
      <c r="U1244" s="385"/>
    </row>
    <row r="1245" customFormat="false" ht="37.5" hidden="false" customHeight="true" outlineLevel="0" collapsed="false">
      <c r="A1245" s="445" t="s">
        <v>315</v>
      </c>
      <c r="B1245" s="186" t="s">
        <v>553</v>
      </c>
      <c r="C1245" s="186" t="s">
        <v>43</v>
      </c>
      <c r="D1245" s="262" t="s">
        <v>62</v>
      </c>
      <c r="E1245" s="447" t="s">
        <v>565</v>
      </c>
      <c r="F1245" s="448" t="s">
        <v>22</v>
      </c>
      <c r="G1245" s="448" t="s">
        <v>62</v>
      </c>
      <c r="H1245" s="449" t="s">
        <v>698</v>
      </c>
      <c r="I1245" s="261" t="n">
        <v>600</v>
      </c>
      <c r="J1245" s="451" t="n">
        <f aca="false">J1246</f>
        <v>1110000</v>
      </c>
      <c r="K1245" s="451" t="n">
        <f aca="false">K1246</f>
        <v>305697.87</v>
      </c>
      <c r="L1245" s="452" t="n">
        <f aca="false">K1245/J1245*100</f>
        <v>27.5403486486487</v>
      </c>
      <c r="M1245" s="451" t="n">
        <f aca="false">M1246</f>
        <v>0</v>
      </c>
      <c r="N1245" s="451" t="n">
        <f aca="false">N1246</f>
        <v>0</v>
      </c>
      <c r="O1245" s="451" t="n">
        <f aca="false">O1246</f>
        <v>1110000</v>
      </c>
      <c r="P1245" s="451" t="n">
        <f aca="false">P1246</f>
        <v>1110000</v>
      </c>
      <c r="Q1245" s="453" t="n">
        <f aca="false">Q1246</f>
        <v>0</v>
      </c>
      <c r="R1245" s="451" t="n">
        <f aca="false">R1246</f>
        <v>0</v>
      </c>
      <c r="S1245" s="451" t="n">
        <f aca="false">S1246</f>
        <v>1110000</v>
      </c>
      <c r="U1245" s="385"/>
    </row>
    <row r="1246" customFormat="false" ht="24.75" hidden="false" customHeight="true" outlineLevel="0" collapsed="false">
      <c r="A1246" s="445" t="s">
        <v>570</v>
      </c>
      <c r="B1246" s="186" t="s">
        <v>553</v>
      </c>
      <c r="C1246" s="186" t="s">
        <v>43</v>
      </c>
      <c r="D1246" s="262" t="s">
        <v>62</v>
      </c>
      <c r="E1246" s="446" t="s">
        <v>565</v>
      </c>
      <c r="F1246" s="454" t="s">
        <v>22</v>
      </c>
      <c r="G1246" s="454" t="s">
        <v>62</v>
      </c>
      <c r="H1246" s="455" t="s">
        <v>698</v>
      </c>
      <c r="I1246" s="261" t="n">
        <v>610</v>
      </c>
      <c r="J1246" s="451" t="n">
        <f aca="false">M1246+O1246</f>
        <v>1110000</v>
      </c>
      <c r="K1246" s="451" t="n">
        <v>305697.87</v>
      </c>
      <c r="L1246" s="452" t="n">
        <f aca="false">K1246/J1246*100</f>
        <v>27.5403486486487</v>
      </c>
      <c r="M1246" s="451"/>
      <c r="N1246" s="451"/>
      <c r="O1246" s="451" t="n">
        <v>1110000</v>
      </c>
      <c r="P1246" s="451" t="n">
        <f aca="false">Q1246+S1246</f>
        <v>1110000</v>
      </c>
      <c r="Q1246" s="451"/>
      <c r="R1246" s="451"/>
      <c r="S1246" s="451" t="n">
        <v>1110000</v>
      </c>
      <c r="U1246" s="385"/>
    </row>
    <row r="1247" customFormat="false" ht="66.95" hidden="true" customHeight="true" outlineLevel="0" collapsed="false">
      <c r="A1247" s="445" t="s">
        <v>229</v>
      </c>
      <c r="B1247" s="186" t="s">
        <v>553</v>
      </c>
      <c r="C1247" s="186" t="s">
        <v>43</v>
      </c>
      <c r="D1247" s="262" t="s">
        <v>62</v>
      </c>
      <c r="E1247" s="446" t="s">
        <v>565</v>
      </c>
      <c r="F1247" s="454" t="s">
        <v>22</v>
      </c>
      <c r="G1247" s="454" t="s">
        <v>42</v>
      </c>
      <c r="H1247" s="455" t="s">
        <v>67</v>
      </c>
      <c r="I1247" s="261"/>
      <c r="J1247" s="451" t="n">
        <f aca="false">J1248</f>
        <v>0</v>
      </c>
      <c r="K1247" s="451"/>
      <c r="L1247" s="435" t="e">
        <f aca="false">K1247/J1247*100</f>
        <v>#DIV/0!</v>
      </c>
      <c r="M1247" s="451" t="n">
        <f aca="false">M1248</f>
        <v>0</v>
      </c>
      <c r="N1247" s="451" t="n">
        <f aca="false">N1248</f>
        <v>0</v>
      </c>
      <c r="O1247" s="451" t="n">
        <f aca="false">O1248</f>
        <v>0</v>
      </c>
      <c r="P1247" s="451" t="n">
        <f aca="false">P1248</f>
        <v>0</v>
      </c>
      <c r="Q1247" s="453" t="n">
        <f aca="false">Q1248</f>
        <v>0</v>
      </c>
      <c r="R1247" s="451" t="n">
        <f aca="false">R1248</f>
        <v>0</v>
      </c>
      <c r="S1247" s="451" t="n">
        <f aca="false">S1248</f>
        <v>0</v>
      </c>
      <c r="U1247" s="385"/>
    </row>
    <row r="1248" customFormat="false" ht="24" hidden="true" customHeight="true" outlineLevel="0" collapsed="false">
      <c r="A1248" s="445"/>
      <c r="B1248" s="186" t="s">
        <v>553</v>
      </c>
      <c r="C1248" s="186" t="s">
        <v>43</v>
      </c>
      <c r="D1248" s="262" t="s">
        <v>62</v>
      </c>
      <c r="E1248" s="447" t="s">
        <v>565</v>
      </c>
      <c r="F1248" s="448" t="s">
        <v>22</v>
      </c>
      <c r="G1248" s="448" t="s">
        <v>42</v>
      </c>
      <c r="H1248" s="449"/>
      <c r="I1248" s="558"/>
      <c r="J1248" s="451" t="n">
        <f aca="false">J1249</f>
        <v>0</v>
      </c>
      <c r="K1248" s="451"/>
      <c r="L1248" s="435" t="e">
        <f aca="false">K1248/J1248*100</f>
        <v>#DIV/0!</v>
      </c>
      <c r="M1248" s="451" t="n">
        <f aca="false">M1249</f>
        <v>0</v>
      </c>
      <c r="N1248" s="451" t="n">
        <f aca="false">N1249</f>
        <v>0</v>
      </c>
      <c r="O1248" s="451" t="n">
        <f aca="false">O1249</f>
        <v>0</v>
      </c>
      <c r="P1248" s="451" t="n">
        <f aca="false">P1249</f>
        <v>0</v>
      </c>
      <c r="Q1248" s="453" t="n">
        <f aca="false">Q1249</f>
        <v>0</v>
      </c>
      <c r="R1248" s="451" t="n">
        <f aca="false">R1249</f>
        <v>0</v>
      </c>
      <c r="S1248" s="451" t="n">
        <f aca="false">S1249</f>
        <v>0</v>
      </c>
      <c r="U1248" s="385"/>
    </row>
    <row r="1249" customFormat="false" ht="35.1" hidden="true" customHeight="true" outlineLevel="0" collapsed="false">
      <c r="A1249" s="445" t="s">
        <v>315</v>
      </c>
      <c r="B1249" s="186" t="s">
        <v>553</v>
      </c>
      <c r="C1249" s="186" t="s">
        <v>43</v>
      </c>
      <c r="D1249" s="262" t="s">
        <v>62</v>
      </c>
      <c r="E1249" s="446" t="s">
        <v>565</v>
      </c>
      <c r="F1249" s="454" t="s">
        <v>22</v>
      </c>
      <c r="G1249" s="454" t="s">
        <v>42</v>
      </c>
      <c r="H1249" s="455"/>
      <c r="I1249" s="261" t="s">
        <v>316</v>
      </c>
      <c r="J1249" s="451" t="n">
        <f aca="false">J1250</f>
        <v>0</v>
      </c>
      <c r="K1249" s="451"/>
      <c r="L1249" s="435" t="e">
        <f aca="false">K1249/J1249*100</f>
        <v>#DIV/0!</v>
      </c>
      <c r="M1249" s="451" t="n">
        <f aca="false">M1250</f>
        <v>0</v>
      </c>
      <c r="N1249" s="451" t="n">
        <f aca="false">N1250</f>
        <v>0</v>
      </c>
      <c r="O1249" s="451" t="n">
        <f aca="false">O1250</f>
        <v>0</v>
      </c>
      <c r="P1249" s="451" t="n">
        <f aca="false">P1250</f>
        <v>0</v>
      </c>
      <c r="Q1249" s="453" t="n">
        <f aca="false">Q1250</f>
        <v>0</v>
      </c>
      <c r="R1249" s="451" t="n">
        <f aca="false">R1250</f>
        <v>0</v>
      </c>
      <c r="S1249" s="451" t="n">
        <f aca="false">S1250</f>
        <v>0</v>
      </c>
      <c r="U1249" s="385"/>
    </row>
    <row r="1250" customFormat="false" ht="24.95" hidden="true" customHeight="true" outlineLevel="0" collapsed="false">
      <c r="A1250" s="445" t="s">
        <v>570</v>
      </c>
      <c r="B1250" s="186" t="s">
        <v>553</v>
      </c>
      <c r="C1250" s="186" t="s">
        <v>43</v>
      </c>
      <c r="D1250" s="262" t="s">
        <v>62</v>
      </c>
      <c r="E1250" s="446" t="s">
        <v>565</v>
      </c>
      <c r="F1250" s="454" t="s">
        <v>22</v>
      </c>
      <c r="G1250" s="454" t="s">
        <v>42</v>
      </c>
      <c r="H1250" s="455"/>
      <c r="I1250" s="499" t="s">
        <v>558</v>
      </c>
      <c r="J1250" s="451"/>
      <c r="K1250" s="451"/>
      <c r="L1250" s="435" t="e">
        <f aca="false">K1250/J1250*100</f>
        <v>#DIV/0!</v>
      </c>
      <c r="M1250" s="451"/>
      <c r="N1250" s="451"/>
      <c r="O1250" s="451"/>
      <c r="P1250" s="451"/>
      <c r="Q1250" s="541"/>
      <c r="R1250" s="542"/>
      <c r="S1250" s="542"/>
      <c r="U1250" s="385"/>
    </row>
    <row r="1251" customFormat="false" ht="46.5" hidden="true" customHeight="true" outlineLevel="0" collapsed="false">
      <c r="A1251" s="445" t="s">
        <v>699</v>
      </c>
      <c r="B1251" s="186" t="s">
        <v>553</v>
      </c>
      <c r="C1251" s="186" t="s">
        <v>43</v>
      </c>
      <c r="D1251" s="446" t="s">
        <v>62</v>
      </c>
      <c r="E1251" s="446" t="s">
        <v>626</v>
      </c>
      <c r="F1251" s="454" t="s">
        <v>65</v>
      </c>
      <c r="G1251" s="454" t="s">
        <v>66</v>
      </c>
      <c r="H1251" s="455" t="s">
        <v>67</v>
      </c>
      <c r="I1251" s="261"/>
      <c r="J1251" s="451" t="n">
        <f aca="false">J1252</f>
        <v>0</v>
      </c>
      <c r="K1251" s="451" t="n">
        <f aca="false">K1252</f>
        <v>0</v>
      </c>
      <c r="L1251" s="435" t="e">
        <f aca="false">K1251/J1251*100</f>
        <v>#DIV/0!</v>
      </c>
      <c r="M1251" s="451" t="n">
        <f aca="false">M1252</f>
        <v>0</v>
      </c>
      <c r="N1251" s="451" t="n">
        <f aca="false">N1252</f>
        <v>0</v>
      </c>
      <c r="O1251" s="451" t="n">
        <f aca="false">O1252</f>
        <v>24000</v>
      </c>
      <c r="P1251" s="451" t="n">
        <f aca="false">P1252</f>
        <v>58000</v>
      </c>
      <c r="Q1251" s="453" t="n">
        <f aca="false">Q1252</f>
        <v>0</v>
      </c>
      <c r="R1251" s="451" t="n">
        <f aca="false">R1252</f>
        <v>0</v>
      </c>
      <c r="S1251" s="451" t="n">
        <f aca="false">S1252</f>
        <v>58000</v>
      </c>
      <c r="U1251" s="385"/>
    </row>
    <row r="1252" customFormat="false" ht="87" hidden="true" customHeight="true" outlineLevel="0" collapsed="false">
      <c r="A1252" s="445" t="s">
        <v>627</v>
      </c>
      <c r="B1252" s="186" t="s">
        <v>553</v>
      </c>
      <c r="C1252" s="186" t="s">
        <v>43</v>
      </c>
      <c r="D1252" s="446" t="s">
        <v>62</v>
      </c>
      <c r="E1252" s="446" t="s">
        <v>626</v>
      </c>
      <c r="F1252" s="454" t="s">
        <v>65</v>
      </c>
      <c r="G1252" s="454" t="s">
        <v>164</v>
      </c>
      <c r="H1252" s="455" t="s">
        <v>67</v>
      </c>
      <c r="I1252" s="261"/>
      <c r="J1252" s="451" t="n">
        <f aca="false">J1253</f>
        <v>0</v>
      </c>
      <c r="K1252" s="451" t="n">
        <f aca="false">K1253</f>
        <v>0</v>
      </c>
      <c r="L1252" s="435" t="e">
        <f aca="false">K1252/J1252*100</f>
        <v>#DIV/0!</v>
      </c>
      <c r="M1252" s="451" t="n">
        <f aca="false">M1253</f>
        <v>0</v>
      </c>
      <c r="N1252" s="451" t="n">
        <f aca="false">N1253</f>
        <v>0</v>
      </c>
      <c r="O1252" s="451" t="n">
        <f aca="false">O1253</f>
        <v>24000</v>
      </c>
      <c r="P1252" s="451" t="n">
        <f aca="false">P1253</f>
        <v>58000</v>
      </c>
      <c r="Q1252" s="453" t="n">
        <f aca="false">Q1253</f>
        <v>0</v>
      </c>
      <c r="R1252" s="451" t="n">
        <f aca="false">R1253</f>
        <v>0</v>
      </c>
      <c r="S1252" s="451" t="n">
        <f aca="false">S1253</f>
        <v>58000</v>
      </c>
      <c r="U1252" s="385"/>
    </row>
    <row r="1253" customFormat="false" ht="39.75" hidden="true" customHeight="true" outlineLevel="0" collapsed="false">
      <c r="A1253" s="445" t="s">
        <v>628</v>
      </c>
      <c r="B1253" s="186" t="s">
        <v>553</v>
      </c>
      <c r="C1253" s="186" t="s">
        <v>43</v>
      </c>
      <c r="D1253" s="446" t="s">
        <v>62</v>
      </c>
      <c r="E1253" s="447" t="s">
        <v>626</v>
      </c>
      <c r="F1253" s="448" t="s">
        <v>65</v>
      </c>
      <c r="G1253" s="448" t="s">
        <v>164</v>
      </c>
      <c r="H1253" s="449" t="s">
        <v>629</v>
      </c>
      <c r="I1253" s="261"/>
      <c r="J1253" s="451" t="n">
        <f aca="false">J1255</f>
        <v>0</v>
      </c>
      <c r="K1253" s="451" t="n">
        <f aca="false">K1255</f>
        <v>0</v>
      </c>
      <c r="L1253" s="435" t="e">
        <f aca="false">K1253/J1253*100</f>
        <v>#DIV/0!</v>
      </c>
      <c r="M1253" s="451" t="n">
        <f aca="false">M1255</f>
        <v>0</v>
      </c>
      <c r="N1253" s="451" t="n">
        <f aca="false">N1255</f>
        <v>0</v>
      </c>
      <c r="O1253" s="451" t="n">
        <f aca="false">O1255</f>
        <v>24000</v>
      </c>
      <c r="P1253" s="451" t="n">
        <f aca="false">P1255</f>
        <v>58000</v>
      </c>
      <c r="Q1253" s="453" t="n">
        <f aca="false">Q1255</f>
        <v>0</v>
      </c>
      <c r="R1253" s="451" t="n">
        <f aca="false">R1255</f>
        <v>0</v>
      </c>
      <c r="S1253" s="451" t="n">
        <f aca="false">S1255</f>
        <v>58000</v>
      </c>
      <c r="U1253" s="385"/>
    </row>
    <row r="1254" customFormat="false" ht="39.75" hidden="true" customHeight="true" outlineLevel="0" collapsed="false">
      <c r="A1254" s="445" t="s">
        <v>315</v>
      </c>
      <c r="B1254" s="186" t="s">
        <v>553</v>
      </c>
      <c r="C1254" s="186" t="s">
        <v>43</v>
      </c>
      <c r="D1254" s="446" t="s">
        <v>62</v>
      </c>
      <c r="E1254" s="446" t="s">
        <v>626</v>
      </c>
      <c r="F1254" s="454" t="s">
        <v>65</v>
      </c>
      <c r="G1254" s="454" t="s">
        <v>164</v>
      </c>
      <c r="H1254" s="455" t="s">
        <v>629</v>
      </c>
      <c r="I1254" s="261" t="n">
        <v>600</v>
      </c>
      <c r="J1254" s="451" t="n">
        <f aca="false">J1255</f>
        <v>0</v>
      </c>
      <c r="K1254" s="451" t="n">
        <f aca="false">K1255</f>
        <v>0</v>
      </c>
      <c r="L1254" s="435" t="e">
        <f aca="false">K1254/J1254*100</f>
        <v>#DIV/0!</v>
      </c>
      <c r="M1254" s="451" t="n">
        <f aca="false">M1255</f>
        <v>0</v>
      </c>
      <c r="N1254" s="451" t="n">
        <f aca="false">N1255</f>
        <v>0</v>
      </c>
      <c r="O1254" s="451" t="n">
        <f aca="false">O1255</f>
        <v>24000</v>
      </c>
      <c r="P1254" s="451" t="n">
        <f aca="false">P1255</f>
        <v>58000</v>
      </c>
      <c r="Q1254" s="453" t="n">
        <f aca="false">Q1255</f>
        <v>0</v>
      </c>
      <c r="R1254" s="451" t="n">
        <f aca="false">R1255</f>
        <v>0</v>
      </c>
      <c r="S1254" s="451" t="n">
        <f aca="false">S1255</f>
        <v>58000</v>
      </c>
      <c r="U1254" s="385"/>
    </row>
    <row r="1255" customFormat="false" ht="24.95" hidden="true" customHeight="true" outlineLevel="0" collapsed="false">
      <c r="A1255" s="445" t="s">
        <v>570</v>
      </c>
      <c r="B1255" s="186" t="s">
        <v>553</v>
      </c>
      <c r="C1255" s="186" t="s">
        <v>43</v>
      </c>
      <c r="D1255" s="446" t="s">
        <v>62</v>
      </c>
      <c r="E1255" s="446" t="s">
        <v>626</v>
      </c>
      <c r="F1255" s="454" t="s">
        <v>65</v>
      </c>
      <c r="G1255" s="454" t="s">
        <v>164</v>
      </c>
      <c r="H1255" s="455" t="s">
        <v>629</v>
      </c>
      <c r="I1255" s="261" t="n">
        <v>610</v>
      </c>
      <c r="J1255" s="451" t="n">
        <f aca="false">M1255+O1255-24000</f>
        <v>0</v>
      </c>
      <c r="K1255" s="451"/>
      <c r="L1255" s="435" t="e">
        <f aca="false">K1255/J1255*100</f>
        <v>#DIV/0!</v>
      </c>
      <c r="M1255" s="451"/>
      <c r="N1255" s="451"/>
      <c r="O1255" s="451" t="n">
        <v>24000</v>
      </c>
      <c r="P1255" s="451" t="n">
        <f aca="false">Q1255+S1255</f>
        <v>58000</v>
      </c>
      <c r="Q1255" s="451"/>
      <c r="R1255" s="451"/>
      <c r="S1255" s="451" t="n">
        <v>58000</v>
      </c>
      <c r="U1255" s="385"/>
    </row>
    <row r="1256" customFormat="false" ht="24.95" hidden="true" customHeight="true" outlineLevel="0" collapsed="false">
      <c r="A1256" s="445"/>
      <c r="B1256" s="186"/>
      <c r="C1256" s="186"/>
      <c r="D1256" s="471"/>
      <c r="E1256" s="447"/>
      <c r="F1256" s="448"/>
      <c r="G1256" s="448"/>
      <c r="H1256" s="449"/>
      <c r="I1256" s="261"/>
      <c r="J1256" s="451" t="n">
        <f aca="false">M1257+O1257</f>
        <v>36062600</v>
      </c>
      <c r="K1256" s="451"/>
      <c r="L1256" s="435" t="n">
        <f aca="false">K1256/J1256*100</f>
        <v>0</v>
      </c>
      <c r="M1256" s="451"/>
      <c r="N1256" s="451"/>
      <c r="O1256" s="451"/>
      <c r="P1256" s="451" t="n">
        <f aca="false">Q1257+S1257</f>
        <v>37899100</v>
      </c>
      <c r="Q1256" s="541"/>
      <c r="R1256" s="542"/>
      <c r="S1256" s="542"/>
      <c r="U1256" s="385"/>
    </row>
    <row r="1257" customFormat="false" ht="30.75" hidden="false" customHeight="true" outlineLevel="0" collapsed="false">
      <c r="A1257" s="436" t="s">
        <v>700</v>
      </c>
      <c r="B1257" s="104" t="s">
        <v>553</v>
      </c>
      <c r="C1257" s="104" t="s">
        <v>43</v>
      </c>
      <c r="D1257" s="105" t="s">
        <v>164</v>
      </c>
      <c r="E1257" s="446"/>
      <c r="F1257" s="454"/>
      <c r="G1257" s="454"/>
      <c r="H1257" s="455"/>
      <c r="I1257" s="340"/>
      <c r="J1257" s="443" t="n">
        <f aca="false">J1258</f>
        <v>45599939</v>
      </c>
      <c r="K1257" s="443" t="n">
        <f aca="false">K1258</f>
        <v>43334415.03</v>
      </c>
      <c r="L1257" s="435" t="n">
        <f aca="false">K1257/J1257*100</f>
        <v>95.031739033686</v>
      </c>
      <c r="M1257" s="443" t="n">
        <f aca="false">M1258</f>
        <v>2423600</v>
      </c>
      <c r="N1257" s="443" t="n">
        <f aca="false">N1258</f>
        <v>0</v>
      </c>
      <c r="O1257" s="443" t="n">
        <f aca="false">O1258</f>
        <v>33639000</v>
      </c>
      <c r="P1257" s="443" t="n">
        <f aca="false">P1258</f>
        <v>34908000</v>
      </c>
      <c r="Q1257" s="444" t="n">
        <f aca="false">Q1258</f>
        <v>2423600</v>
      </c>
      <c r="R1257" s="443" t="n">
        <f aca="false">R1258</f>
        <v>0</v>
      </c>
      <c r="S1257" s="443" t="n">
        <f aca="false">S1258</f>
        <v>35475500</v>
      </c>
      <c r="U1257" s="385"/>
    </row>
    <row r="1258" customFormat="false" ht="35.1" hidden="false" customHeight="true" outlineLevel="0" collapsed="false">
      <c r="A1258" s="460" t="s">
        <v>148</v>
      </c>
      <c r="B1258" s="186" t="s">
        <v>553</v>
      </c>
      <c r="C1258" s="261" t="s">
        <v>43</v>
      </c>
      <c r="D1258" s="446" t="s">
        <v>164</v>
      </c>
      <c r="E1258" s="447" t="s">
        <v>149</v>
      </c>
      <c r="F1258" s="448" t="s">
        <v>65</v>
      </c>
      <c r="G1258" s="448" t="s">
        <v>66</v>
      </c>
      <c r="H1258" s="449" t="s">
        <v>67</v>
      </c>
      <c r="I1258" s="186"/>
      <c r="J1258" s="451" t="n">
        <f aca="false">J1259+J1355</f>
        <v>45599939</v>
      </c>
      <c r="K1258" s="451" t="n">
        <f aca="false">K1259+K1355</f>
        <v>43334415.03</v>
      </c>
      <c r="L1258" s="452" t="n">
        <f aca="false">K1258/J1258*100</f>
        <v>95.031739033686</v>
      </c>
      <c r="M1258" s="451" t="n">
        <f aca="false">M1259+M1355</f>
        <v>2423600</v>
      </c>
      <c r="N1258" s="451" t="n">
        <f aca="false">N1259+N1355</f>
        <v>0</v>
      </c>
      <c r="O1258" s="451" t="n">
        <f aca="false">O1259+O1355</f>
        <v>33639000</v>
      </c>
      <c r="P1258" s="451" t="n">
        <f aca="false">P1259+P1355</f>
        <v>34908000</v>
      </c>
      <c r="Q1258" s="453" t="n">
        <f aca="false">Q1259+Q1355</f>
        <v>2423600</v>
      </c>
      <c r="R1258" s="451" t="n">
        <f aca="false">R1259+R1355</f>
        <v>0</v>
      </c>
      <c r="S1258" s="451" t="n">
        <f aca="false">S1259+S1355</f>
        <v>35475500</v>
      </c>
      <c r="U1258" s="385"/>
    </row>
    <row r="1259" customFormat="false" ht="55.5" hidden="false" customHeight="true" outlineLevel="0" collapsed="false">
      <c r="A1259" s="445" t="s">
        <v>564</v>
      </c>
      <c r="B1259" s="186" t="s">
        <v>553</v>
      </c>
      <c r="C1259" s="186" t="s">
        <v>43</v>
      </c>
      <c r="D1259" s="446" t="s">
        <v>164</v>
      </c>
      <c r="E1259" s="446" t="s">
        <v>565</v>
      </c>
      <c r="F1259" s="454" t="s">
        <v>65</v>
      </c>
      <c r="G1259" s="454" t="s">
        <v>66</v>
      </c>
      <c r="H1259" s="455" t="s">
        <v>67</v>
      </c>
      <c r="I1259" s="261"/>
      <c r="J1259" s="451" t="n">
        <f aca="false">J1260+J1331</f>
        <v>45566939</v>
      </c>
      <c r="K1259" s="451" t="n">
        <f aca="false">K1260+K1331</f>
        <v>43334415.03</v>
      </c>
      <c r="L1259" s="452" t="n">
        <f aca="false">K1259/J1259*100</f>
        <v>95.1005619008115</v>
      </c>
      <c r="M1259" s="451" t="n">
        <f aca="false">M1260+M1331</f>
        <v>2423600</v>
      </c>
      <c r="N1259" s="451" t="n">
        <f aca="false">N1260+N1331</f>
        <v>0</v>
      </c>
      <c r="O1259" s="451" t="n">
        <f aca="false">O1260+O1331</f>
        <v>33606000</v>
      </c>
      <c r="P1259" s="451" t="n">
        <f aca="false">P1260+P1331</f>
        <v>34875000</v>
      </c>
      <c r="Q1259" s="453" t="n">
        <f aca="false">Q1260+Q1331</f>
        <v>2423600</v>
      </c>
      <c r="R1259" s="451" t="n">
        <f aca="false">R1260+R1331</f>
        <v>0</v>
      </c>
      <c r="S1259" s="451" t="n">
        <f aca="false">S1260+S1331</f>
        <v>35442500</v>
      </c>
      <c r="U1259" s="385"/>
    </row>
    <row r="1260" customFormat="false" ht="54.75" hidden="false" customHeight="true" outlineLevel="0" collapsed="false">
      <c r="A1260" s="445" t="s">
        <v>701</v>
      </c>
      <c r="B1260" s="186" t="s">
        <v>553</v>
      </c>
      <c r="C1260" s="186" t="s">
        <v>43</v>
      </c>
      <c r="D1260" s="470" t="s">
        <v>164</v>
      </c>
      <c r="E1260" s="447" t="s">
        <v>565</v>
      </c>
      <c r="F1260" s="448" t="s">
        <v>19</v>
      </c>
      <c r="G1260" s="448" t="s">
        <v>66</v>
      </c>
      <c r="H1260" s="449" t="s">
        <v>67</v>
      </c>
      <c r="I1260" s="261"/>
      <c r="J1260" s="451" t="n">
        <f aca="false">J1265+J1284+J1261+J1320+J1324</f>
        <v>45166839</v>
      </c>
      <c r="K1260" s="451" t="n">
        <f aca="false">K1265+K1284+K1261+K1320+K1324</f>
        <v>43226274.36</v>
      </c>
      <c r="L1260" s="452" t="n">
        <f aca="false">K1260/J1260*100</f>
        <v>95.7035633155555</v>
      </c>
      <c r="M1260" s="451" t="n">
        <f aca="false">M1265+M1284+M1261+M1320+M1324</f>
        <v>2423600</v>
      </c>
      <c r="N1260" s="451" t="n">
        <f aca="false">N1265+N1284+N1261+N1320+N1324</f>
        <v>0</v>
      </c>
      <c r="O1260" s="451" t="n">
        <f aca="false">O1265+O1284+O1261+O1320+O1324</f>
        <v>32633500</v>
      </c>
      <c r="P1260" s="451" t="n">
        <f aca="false">P1265+P1284+P1261+P1320+P1324</f>
        <v>34383600</v>
      </c>
      <c r="Q1260" s="451" t="n">
        <f aca="false">Q1265+Q1284+Q1261+Q1320+Q1324</f>
        <v>2423600</v>
      </c>
      <c r="R1260" s="451" t="n">
        <f aca="false">R1265+R1284+R1261+R1320+R1324</f>
        <v>0</v>
      </c>
      <c r="S1260" s="451" t="n">
        <f aca="false">S1265+S1284+S1261+S1320+S1324</f>
        <v>34470000</v>
      </c>
      <c r="U1260" s="385"/>
    </row>
    <row r="1261" customFormat="false" ht="35.1" hidden="true" customHeight="true" outlineLevel="0" collapsed="false">
      <c r="A1261" s="445" t="s">
        <v>702</v>
      </c>
      <c r="B1261" s="186" t="s">
        <v>553</v>
      </c>
      <c r="C1261" s="186" t="s">
        <v>43</v>
      </c>
      <c r="D1261" s="262" t="s">
        <v>164</v>
      </c>
      <c r="E1261" s="446" t="s">
        <v>565</v>
      </c>
      <c r="F1261" s="454" t="s">
        <v>19</v>
      </c>
      <c r="G1261" s="454" t="s">
        <v>62</v>
      </c>
      <c r="H1261" s="455" t="s">
        <v>67</v>
      </c>
      <c r="I1261" s="261"/>
      <c r="J1261" s="451" t="n">
        <f aca="false">J1262</f>
        <v>0</v>
      </c>
      <c r="K1261" s="451" t="n">
        <f aca="false">K1262</f>
        <v>0</v>
      </c>
      <c r="L1261" s="452" t="e">
        <f aca="false">K1261/J1261*100</f>
        <v>#DIV/0!</v>
      </c>
      <c r="M1261" s="451" t="n">
        <f aca="false">M1262</f>
        <v>0</v>
      </c>
      <c r="N1261" s="451" t="n">
        <f aca="false">N1262</f>
        <v>0</v>
      </c>
      <c r="O1261" s="451" t="n">
        <f aca="false">O1262</f>
        <v>0</v>
      </c>
      <c r="P1261" s="451" t="n">
        <f aca="false">P1262</f>
        <v>0</v>
      </c>
      <c r="Q1261" s="453" t="n">
        <f aca="false">Q1262</f>
        <v>0</v>
      </c>
      <c r="R1261" s="451" t="n">
        <f aca="false">R1262</f>
        <v>0</v>
      </c>
      <c r="S1261" s="451" t="n">
        <f aca="false">S1262</f>
        <v>0</v>
      </c>
      <c r="U1261" s="385"/>
    </row>
    <row r="1262" customFormat="false" ht="48.75" hidden="true" customHeight="true" outlineLevel="0" collapsed="false">
      <c r="A1262" s="445" t="s">
        <v>703</v>
      </c>
      <c r="B1262" s="186" t="s">
        <v>553</v>
      </c>
      <c r="C1262" s="186" t="s">
        <v>43</v>
      </c>
      <c r="D1262" s="521" t="s">
        <v>164</v>
      </c>
      <c r="E1262" s="447" t="s">
        <v>565</v>
      </c>
      <c r="F1262" s="448" t="s">
        <v>19</v>
      </c>
      <c r="G1262" s="448" t="s">
        <v>62</v>
      </c>
      <c r="H1262" s="449" t="s">
        <v>704</v>
      </c>
      <c r="I1262" s="261"/>
      <c r="J1262" s="451" t="n">
        <f aca="false">J1263</f>
        <v>0</v>
      </c>
      <c r="K1262" s="451" t="n">
        <f aca="false">K1263</f>
        <v>0</v>
      </c>
      <c r="L1262" s="452" t="e">
        <f aca="false">K1262/J1262*100</f>
        <v>#DIV/0!</v>
      </c>
      <c r="M1262" s="451" t="n">
        <f aca="false">M1263</f>
        <v>0</v>
      </c>
      <c r="N1262" s="451" t="n">
        <f aca="false">N1263</f>
        <v>0</v>
      </c>
      <c r="O1262" s="451" t="n">
        <f aca="false">O1263</f>
        <v>0</v>
      </c>
      <c r="P1262" s="451" t="n">
        <f aca="false">P1263</f>
        <v>0</v>
      </c>
      <c r="Q1262" s="453" t="n">
        <f aca="false">Q1263</f>
        <v>0</v>
      </c>
      <c r="R1262" s="451" t="n">
        <f aca="false">R1263</f>
        <v>0</v>
      </c>
      <c r="S1262" s="451" t="n">
        <f aca="false">S1263</f>
        <v>0</v>
      </c>
      <c r="U1262" s="385"/>
    </row>
    <row r="1263" customFormat="false" ht="35.1" hidden="true" customHeight="true" outlineLevel="0" collapsed="false">
      <c r="A1263" s="445" t="s">
        <v>315</v>
      </c>
      <c r="B1263" s="186" t="s">
        <v>553</v>
      </c>
      <c r="C1263" s="186" t="s">
        <v>43</v>
      </c>
      <c r="D1263" s="262" t="s">
        <v>164</v>
      </c>
      <c r="E1263" s="446" t="s">
        <v>565</v>
      </c>
      <c r="F1263" s="454" t="s">
        <v>19</v>
      </c>
      <c r="G1263" s="454" t="s">
        <v>62</v>
      </c>
      <c r="H1263" s="455" t="s">
        <v>704</v>
      </c>
      <c r="I1263" s="261" t="n">
        <v>600</v>
      </c>
      <c r="J1263" s="451" t="n">
        <f aca="false">J1264</f>
        <v>0</v>
      </c>
      <c r="K1263" s="451" t="n">
        <f aca="false">K1264</f>
        <v>0</v>
      </c>
      <c r="L1263" s="452" t="e">
        <f aca="false">K1263/J1263*100</f>
        <v>#DIV/0!</v>
      </c>
      <c r="M1263" s="451" t="n">
        <f aca="false">M1264</f>
        <v>0</v>
      </c>
      <c r="N1263" s="451" t="n">
        <f aca="false">N1264</f>
        <v>0</v>
      </c>
      <c r="O1263" s="451" t="n">
        <f aca="false">O1264</f>
        <v>0</v>
      </c>
      <c r="P1263" s="451" t="n">
        <f aca="false">P1264</f>
        <v>0</v>
      </c>
      <c r="Q1263" s="453" t="n">
        <f aca="false">Q1264</f>
        <v>0</v>
      </c>
      <c r="R1263" s="451" t="n">
        <f aca="false">R1264</f>
        <v>0</v>
      </c>
      <c r="S1263" s="451" t="n">
        <f aca="false">S1264</f>
        <v>0</v>
      </c>
      <c r="U1263" s="385"/>
    </row>
    <row r="1264" customFormat="false" ht="24.95" hidden="true" customHeight="true" outlineLevel="0" collapsed="false">
      <c r="A1264" s="445" t="s">
        <v>570</v>
      </c>
      <c r="B1264" s="186" t="s">
        <v>553</v>
      </c>
      <c r="C1264" s="186" t="s">
        <v>43</v>
      </c>
      <c r="D1264" s="262" t="s">
        <v>164</v>
      </c>
      <c r="E1264" s="447" t="s">
        <v>565</v>
      </c>
      <c r="F1264" s="448" t="s">
        <v>19</v>
      </c>
      <c r="G1264" s="448" t="s">
        <v>62</v>
      </c>
      <c r="H1264" s="449" t="s">
        <v>704</v>
      </c>
      <c r="I1264" s="261" t="n">
        <v>610</v>
      </c>
      <c r="J1264" s="451" t="n">
        <v>0</v>
      </c>
      <c r="K1264" s="451" t="n">
        <v>0</v>
      </c>
      <c r="L1264" s="452" t="e">
        <f aca="false">K1264/J1264*100</f>
        <v>#DIV/0!</v>
      </c>
      <c r="M1264" s="451"/>
      <c r="N1264" s="451"/>
      <c r="O1264" s="451"/>
      <c r="P1264" s="451" t="n">
        <v>0</v>
      </c>
      <c r="Q1264" s="541"/>
      <c r="R1264" s="542"/>
      <c r="S1264" s="542"/>
      <c r="U1264" s="385"/>
    </row>
    <row r="1265" customFormat="false" ht="35.1" hidden="false" customHeight="true" outlineLevel="0" collapsed="false">
      <c r="A1265" s="445" t="s">
        <v>705</v>
      </c>
      <c r="B1265" s="186" t="s">
        <v>553</v>
      </c>
      <c r="C1265" s="186" t="s">
        <v>43</v>
      </c>
      <c r="D1265" s="262" t="s">
        <v>164</v>
      </c>
      <c r="E1265" s="446" t="s">
        <v>565</v>
      </c>
      <c r="F1265" s="454" t="s">
        <v>19</v>
      </c>
      <c r="G1265" s="454" t="s">
        <v>164</v>
      </c>
      <c r="H1265" s="455" t="s">
        <v>67</v>
      </c>
      <c r="I1265" s="530"/>
      <c r="J1265" s="451" t="n">
        <f aca="false">J1266+J1269+J1272+J1275+J1278+J1281</f>
        <v>140000</v>
      </c>
      <c r="K1265" s="451" t="n">
        <f aca="false">K1266+K1269+K1272+K1275+K1278+K1281</f>
        <v>139848.15</v>
      </c>
      <c r="L1265" s="452" t="n">
        <f aca="false">K1265/J1265*100</f>
        <v>99.8915357142857</v>
      </c>
      <c r="M1265" s="451" t="n">
        <f aca="false">M1266+M1269+M1272+M1275+M1278</f>
        <v>0</v>
      </c>
      <c r="N1265" s="451" t="n">
        <f aca="false">N1266+N1269+N1272+N1275+N1278</f>
        <v>0</v>
      </c>
      <c r="O1265" s="451" t="n">
        <f aca="false">O1266+O1269+O1272+O1275+O1278</f>
        <v>40000</v>
      </c>
      <c r="P1265" s="451" t="n">
        <f aca="false">P1266+P1269+P1272+P1275+P1278</f>
        <v>40000</v>
      </c>
      <c r="Q1265" s="453" t="n">
        <f aca="false">Q1266+Q1269+Q1272+Q1275+Q1278</f>
        <v>0</v>
      </c>
      <c r="R1265" s="451" t="n">
        <f aca="false">R1266+R1269+R1272+R1275+R1278</f>
        <v>0</v>
      </c>
      <c r="S1265" s="451" t="n">
        <f aca="false">S1266+S1269+S1272+S1275+S1278</f>
        <v>40000</v>
      </c>
      <c r="U1265" s="385"/>
    </row>
    <row r="1266" customFormat="false" ht="53.25" hidden="true" customHeight="true" outlineLevel="0" collapsed="false">
      <c r="A1266" s="445" t="s">
        <v>568</v>
      </c>
      <c r="B1266" s="186" t="s">
        <v>553</v>
      </c>
      <c r="C1266" s="186" t="s">
        <v>43</v>
      </c>
      <c r="D1266" s="522" t="s">
        <v>164</v>
      </c>
      <c r="E1266" s="447" t="s">
        <v>565</v>
      </c>
      <c r="F1266" s="448" t="s">
        <v>19</v>
      </c>
      <c r="G1266" s="448" t="s">
        <v>164</v>
      </c>
      <c r="H1266" s="449" t="s">
        <v>569</v>
      </c>
      <c r="I1266" s="261"/>
      <c r="J1266" s="451" t="n">
        <f aca="false">J1267</f>
        <v>0</v>
      </c>
      <c r="K1266" s="451" t="n">
        <f aca="false">K1267</f>
        <v>0</v>
      </c>
      <c r="L1266" s="452" t="e">
        <f aca="false">K1266/J1266*100</f>
        <v>#DIV/0!</v>
      </c>
      <c r="M1266" s="451" t="n">
        <f aca="false">M1267</f>
        <v>0</v>
      </c>
      <c r="N1266" s="451" t="n">
        <f aca="false">N1267</f>
        <v>0</v>
      </c>
      <c r="O1266" s="451" t="n">
        <f aca="false">O1267</f>
        <v>0</v>
      </c>
      <c r="P1266" s="451" t="n">
        <f aca="false">P1267</f>
        <v>0</v>
      </c>
      <c r="Q1266" s="453" t="n">
        <f aca="false">Q1267</f>
        <v>0</v>
      </c>
      <c r="R1266" s="451" t="n">
        <f aca="false">R1267</f>
        <v>0</v>
      </c>
      <c r="S1266" s="451" t="n">
        <f aca="false">S1267</f>
        <v>0</v>
      </c>
      <c r="U1266" s="385"/>
    </row>
    <row r="1267" customFormat="false" ht="35.1" hidden="true" customHeight="true" outlineLevel="0" collapsed="false">
      <c r="A1267" s="445" t="s">
        <v>315</v>
      </c>
      <c r="B1267" s="186" t="s">
        <v>553</v>
      </c>
      <c r="C1267" s="186" t="s">
        <v>43</v>
      </c>
      <c r="D1267" s="262" t="s">
        <v>164</v>
      </c>
      <c r="E1267" s="446" t="s">
        <v>565</v>
      </c>
      <c r="F1267" s="454" t="s">
        <v>19</v>
      </c>
      <c r="G1267" s="454" t="s">
        <v>164</v>
      </c>
      <c r="H1267" s="455" t="s">
        <v>569</v>
      </c>
      <c r="I1267" s="261" t="s">
        <v>316</v>
      </c>
      <c r="J1267" s="451" t="n">
        <f aca="false">J1268</f>
        <v>0</v>
      </c>
      <c r="K1267" s="451" t="n">
        <f aca="false">K1268</f>
        <v>0</v>
      </c>
      <c r="L1267" s="452" t="e">
        <f aca="false">K1267/J1267*100</f>
        <v>#DIV/0!</v>
      </c>
      <c r="M1267" s="451" t="n">
        <f aca="false">M1268</f>
        <v>0</v>
      </c>
      <c r="N1267" s="451" t="n">
        <f aca="false">N1268</f>
        <v>0</v>
      </c>
      <c r="O1267" s="451" t="n">
        <f aca="false">O1268</f>
        <v>0</v>
      </c>
      <c r="P1267" s="451" t="n">
        <f aca="false">P1268</f>
        <v>0</v>
      </c>
      <c r="Q1267" s="453" t="n">
        <f aca="false">Q1268</f>
        <v>0</v>
      </c>
      <c r="R1267" s="451" t="n">
        <f aca="false">R1268</f>
        <v>0</v>
      </c>
      <c r="S1267" s="451" t="n">
        <f aca="false">S1268</f>
        <v>0</v>
      </c>
      <c r="U1267" s="385"/>
    </row>
    <row r="1268" customFormat="false" ht="24.95" hidden="true" customHeight="true" outlineLevel="0" collapsed="false">
      <c r="A1268" s="445" t="s">
        <v>570</v>
      </c>
      <c r="B1268" s="186" t="s">
        <v>553</v>
      </c>
      <c r="C1268" s="186" t="s">
        <v>43</v>
      </c>
      <c r="D1268" s="490" t="s">
        <v>164</v>
      </c>
      <c r="E1268" s="447" t="s">
        <v>565</v>
      </c>
      <c r="F1268" s="448" t="s">
        <v>19</v>
      </c>
      <c r="G1268" s="448" t="s">
        <v>164</v>
      </c>
      <c r="H1268" s="449" t="s">
        <v>569</v>
      </c>
      <c r="I1268" s="463" t="s">
        <v>558</v>
      </c>
      <c r="J1268" s="451" t="n">
        <f aca="false">M1268+O1268</f>
        <v>0</v>
      </c>
      <c r="K1268" s="451" t="n">
        <f aca="false">N1268+P1268</f>
        <v>0</v>
      </c>
      <c r="L1268" s="452" t="e">
        <f aca="false">K1268/J1268*100</f>
        <v>#DIV/0!</v>
      </c>
      <c r="M1268" s="451"/>
      <c r="N1268" s="451"/>
      <c r="O1268" s="451"/>
      <c r="P1268" s="451" t="n">
        <f aca="false">Q1268+S1268</f>
        <v>0</v>
      </c>
      <c r="Q1268" s="451"/>
      <c r="R1268" s="451"/>
      <c r="S1268" s="451"/>
      <c r="U1268" s="385"/>
    </row>
    <row r="1269" customFormat="false" ht="35.1" hidden="true" customHeight="true" outlineLevel="0" collapsed="false">
      <c r="A1269" s="445" t="s">
        <v>571</v>
      </c>
      <c r="B1269" s="186" t="s">
        <v>553</v>
      </c>
      <c r="C1269" s="186" t="s">
        <v>43</v>
      </c>
      <c r="D1269" s="262" t="s">
        <v>164</v>
      </c>
      <c r="E1269" s="446" t="s">
        <v>565</v>
      </c>
      <c r="F1269" s="454" t="s">
        <v>19</v>
      </c>
      <c r="G1269" s="454" t="s">
        <v>164</v>
      </c>
      <c r="H1269" s="455" t="s">
        <v>572</v>
      </c>
      <c r="I1269" s="261"/>
      <c r="J1269" s="451" t="n">
        <f aca="false">J1270</f>
        <v>0</v>
      </c>
      <c r="K1269" s="451" t="n">
        <f aca="false">K1270</f>
        <v>0</v>
      </c>
      <c r="L1269" s="452" t="e">
        <f aca="false">K1269/J1269*100</f>
        <v>#DIV/0!</v>
      </c>
      <c r="M1269" s="451" t="n">
        <f aca="false">M1270</f>
        <v>0</v>
      </c>
      <c r="N1269" s="451" t="n">
        <f aca="false">N1270</f>
        <v>0</v>
      </c>
      <c r="O1269" s="451" t="n">
        <f aca="false">O1270</f>
        <v>0</v>
      </c>
      <c r="P1269" s="451" t="n">
        <f aca="false">P1270</f>
        <v>0</v>
      </c>
      <c r="Q1269" s="453" t="n">
        <f aca="false">Q1270</f>
        <v>0</v>
      </c>
      <c r="R1269" s="451" t="n">
        <f aca="false">R1270</f>
        <v>0</v>
      </c>
      <c r="S1269" s="451" t="n">
        <f aca="false">S1270</f>
        <v>0</v>
      </c>
      <c r="U1269" s="385"/>
    </row>
    <row r="1270" customFormat="false" ht="35.1" hidden="true" customHeight="true" outlineLevel="0" collapsed="false">
      <c r="A1270" s="445" t="s">
        <v>315</v>
      </c>
      <c r="B1270" s="186" t="s">
        <v>553</v>
      </c>
      <c r="C1270" s="186" t="s">
        <v>43</v>
      </c>
      <c r="D1270" s="521" t="s">
        <v>164</v>
      </c>
      <c r="E1270" s="447" t="s">
        <v>565</v>
      </c>
      <c r="F1270" s="448" t="s">
        <v>19</v>
      </c>
      <c r="G1270" s="448" t="s">
        <v>164</v>
      </c>
      <c r="H1270" s="449" t="s">
        <v>572</v>
      </c>
      <c r="I1270" s="504" t="s">
        <v>316</v>
      </c>
      <c r="J1270" s="451" t="n">
        <f aca="false">J1271</f>
        <v>0</v>
      </c>
      <c r="K1270" s="451" t="n">
        <f aca="false">K1271</f>
        <v>0</v>
      </c>
      <c r="L1270" s="452" t="e">
        <f aca="false">K1270/J1270*100</f>
        <v>#DIV/0!</v>
      </c>
      <c r="M1270" s="451" t="n">
        <f aca="false">M1271</f>
        <v>0</v>
      </c>
      <c r="N1270" s="451" t="n">
        <f aca="false">N1271</f>
        <v>0</v>
      </c>
      <c r="O1270" s="451" t="n">
        <f aca="false">O1271</f>
        <v>0</v>
      </c>
      <c r="P1270" s="451" t="n">
        <f aca="false">P1271</f>
        <v>0</v>
      </c>
      <c r="Q1270" s="453" t="n">
        <f aca="false">Q1271</f>
        <v>0</v>
      </c>
      <c r="R1270" s="451" t="n">
        <f aca="false">R1271</f>
        <v>0</v>
      </c>
      <c r="S1270" s="451" t="n">
        <f aca="false">S1271</f>
        <v>0</v>
      </c>
      <c r="U1270" s="385"/>
    </row>
    <row r="1271" customFormat="false" ht="24.95" hidden="true" customHeight="true" outlineLevel="0" collapsed="false">
      <c r="A1271" s="445" t="s">
        <v>570</v>
      </c>
      <c r="B1271" s="186" t="s">
        <v>553</v>
      </c>
      <c r="C1271" s="186" t="s">
        <v>43</v>
      </c>
      <c r="D1271" s="262" t="s">
        <v>164</v>
      </c>
      <c r="E1271" s="446" t="s">
        <v>565</v>
      </c>
      <c r="F1271" s="454" t="s">
        <v>19</v>
      </c>
      <c r="G1271" s="454" t="s">
        <v>164</v>
      </c>
      <c r="H1271" s="455" t="s">
        <v>572</v>
      </c>
      <c r="I1271" s="261" t="s">
        <v>558</v>
      </c>
      <c r="J1271" s="451" t="n">
        <f aca="false">M1271+O1271</f>
        <v>0</v>
      </c>
      <c r="K1271" s="451" t="n">
        <f aca="false">N1271+P1271</f>
        <v>0</v>
      </c>
      <c r="L1271" s="452" t="e">
        <f aca="false">K1271/J1271*100</f>
        <v>#DIV/0!</v>
      </c>
      <c r="M1271" s="451"/>
      <c r="N1271" s="451"/>
      <c r="O1271" s="451"/>
      <c r="P1271" s="451" t="n">
        <f aca="false">Q1271+S1271</f>
        <v>0</v>
      </c>
      <c r="Q1271" s="451"/>
      <c r="R1271" s="451"/>
      <c r="S1271" s="451"/>
      <c r="U1271" s="385"/>
    </row>
    <row r="1272" customFormat="false" ht="43.5" hidden="false" customHeight="true" outlineLevel="0" collapsed="false">
      <c r="A1272" s="445" t="s">
        <v>573</v>
      </c>
      <c r="B1272" s="186" t="s">
        <v>553</v>
      </c>
      <c r="C1272" s="186" t="s">
        <v>43</v>
      </c>
      <c r="D1272" s="262" t="s">
        <v>164</v>
      </c>
      <c r="E1272" s="447" t="s">
        <v>565</v>
      </c>
      <c r="F1272" s="448" t="s">
        <v>19</v>
      </c>
      <c r="G1272" s="448" t="s">
        <v>164</v>
      </c>
      <c r="H1272" s="449" t="s">
        <v>574</v>
      </c>
      <c r="I1272" s="499"/>
      <c r="J1272" s="451" t="n">
        <f aca="false">J1273</f>
        <v>60000</v>
      </c>
      <c r="K1272" s="451" t="n">
        <f aca="false">K1273</f>
        <v>59848.15</v>
      </c>
      <c r="L1272" s="452" t="n">
        <f aca="false">K1272/J1272*100</f>
        <v>99.7469166666667</v>
      </c>
      <c r="M1272" s="451" t="n">
        <f aca="false">M1273</f>
        <v>0</v>
      </c>
      <c r="N1272" s="451" t="n">
        <f aca="false">N1273</f>
        <v>0</v>
      </c>
      <c r="O1272" s="451" t="n">
        <f aca="false">O1273</f>
        <v>40000</v>
      </c>
      <c r="P1272" s="451" t="n">
        <f aca="false">P1273</f>
        <v>40000</v>
      </c>
      <c r="Q1272" s="453" t="n">
        <f aca="false">Q1273</f>
        <v>0</v>
      </c>
      <c r="R1272" s="451" t="n">
        <f aca="false">R1273</f>
        <v>0</v>
      </c>
      <c r="S1272" s="451" t="n">
        <f aca="false">S1273</f>
        <v>40000</v>
      </c>
      <c r="U1272" s="385"/>
    </row>
    <row r="1273" customFormat="false" ht="45" hidden="false" customHeight="true" outlineLevel="0" collapsed="false">
      <c r="A1273" s="445" t="s">
        <v>315</v>
      </c>
      <c r="B1273" s="186" t="s">
        <v>553</v>
      </c>
      <c r="C1273" s="186" t="s">
        <v>43</v>
      </c>
      <c r="D1273" s="262" t="s">
        <v>164</v>
      </c>
      <c r="E1273" s="446" t="s">
        <v>565</v>
      </c>
      <c r="F1273" s="454" t="s">
        <v>19</v>
      </c>
      <c r="G1273" s="454" t="s">
        <v>164</v>
      </c>
      <c r="H1273" s="455" t="s">
        <v>574</v>
      </c>
      <c r="I1273" s="261" t="s">
        <v>316</v>
      </c>
      <c r="J1273" s="451" t="n">
        <f aca="false">J1274</f>
        <v>60000</v>
      </c>
      <c r="K1273" s="451" t="n">
        <f aca="false">K1274</f>
        <v>59848.15</v>
      </c>
      <c r="L1273" s="452" t="n">
        <f aca="false">K1273/J1273*100</f>
        <v>99.7469166666667</v>
      </c>
      <c r="M1273" s="451" t="n">
        <f aca="false">M1274</f>
        <v>0</v>
      </c>
      <c r="N1273" s="451" t="n">
        <f aca="false">N1274</f>
        <v>0</v>
      </c>
      <c r="O1273" s="451" t="n">
        <f aca="false">O1274</f>
        <v>40000</v>
      </c>
      <c r="P1273" s="451" t="n">
        <f aca="false">P1274</f>
        <v>40000</v>
      </c>
      <c r="Q1273" s="453" t="n">
        <f aca="false">Q1274</f>
        <v>0</v>
      </c>
      <c r="R1273" s="451" t="n">
        <f aca="false">R1274</f>
        <v>0</v>
      </c>
      <c r="S1273" s="451" t="n">
        <f aca="false">S1274</f>
        <v>40000</v>
      </c>
      <c r="U1273" s="559"/>
      <c r="V1273" s="448"/>
      <c r="W1273" s="448"/>
      <c r="X1273" s="491"/>
      <c r="Y1273" s="448"/>
      <c r="Z1273" s="448"/>
      <c r="AA1273" s="448"/>
      <c r="AB1273" s="448"/>
      <c r="AC1273" s="491"/>
      <c r="AD1273" s="491"/>
    </row>
    <row r="1274" customFormat="false" ht="24.95" hidden="false" customHeight="true" outlineLevel="0" collapsed="false">
      <c r="A1274" s="445" t="s">
        <v>570</v>
      </c>
      <c r="B1274" s="186" t="s">
        <v>553</v>
      </c>
      <c r="C1274" s="186" t="s">
        <v>43</v>
      </c>
      <c r="D1274" s="262" t="s">
        <v>164</v>
      </c>
      <c r="E1274" s="447" t="s">
        <v>565</v>
      </c>
      <c r="F1274" s="448" t="s">
        <v>19</v>
      </c>
      <c r="G1274" s="448" t="s">
        <v>164</v>
      </c>
      <c r="H1274" s="449" t="s">
        <v>574</v>
      </c>
      <c r="I1274" s="261" t="s">
        <v>558</v>
      </c>
      <c r="J1274" s="451" t="n">
        <f aca="false">M1274+O1274+20000</f>
        <v>60000</v>
      </c>
      <c r="K1274" s="451" t="n">
        <v>59848.15</v>
      </c>
      <c r="L1274" s="452" t="n">
        <f aca="false">K1274/J1274*100</f>
        <v>99.7469166666667</v>
      </c>
      <c r="M1274" s="451"/>
      <c r="N1274" s="451"/>
      <c r="O1274" s="451" t="n">
        <v>40000</v>
      </c>
      <c r="P1274" s="451" t="n">
        <f aca="false">Q1274+S1274</f>
        <v>40000</v>
      </c>
      <c r="Q1274" s="451"/>
      <c r="R1274" s="451"/>
      <c r="S1274" s="451" t="n">
        <v>40000</v>
      </c>
      <c r="U1274" s="559"/>
      <c r="V1274" s="448"/>
      <c r="W1274" s="448"/>
      <c r="X1274" s="491"/>
      <c r="Y1274" s="448"/>
      <c r="Z1274" s="448"/>
      <c r="AA1274" s="448"/>
      <c r="AB1274" s="448"/>
      <c r="AC1274" s="491"/>
      <c r="AD1274" s="491"/>
    </row>
    <row r="1275" customFormat="false" ht="24.95" hidden="true" customHeight="true" outlineLevel="0" collapsed="false">
      <c r="A1275" s="445" t="s">
        <v>575</v>
      </c>
      <c r="B1275" s="186" t="s">
        <v>553</v>
      </c>
      <c r="C1275" s="186" t="s">
        <v>43</v>
      </c>
      <c r="D1275" s="262" t="s">
        <v>164</v>
      </c>
      <c r="E1275" s="446" t="s">
        <v>565</v>
      </c>
      <c r="F1275" s="454" t="s">
        <v>19</v>
      </c>
      <c r="G1275" s="454" t="s">
        <v>164</v>
      </c>
      <c r="H1275" s="455" t="s">
        <v>576</v>
      </c>
      <c r="I1275" s="261"/>
      <c r="J1275" s="451" t="n">
        <f aca="false">J1276</f>
        <v>0</v>
      </c>
      <c r="K1275" s="451"/>
      <c r="L1275" s="452" t="e">
        <f aca="false">K1275/J1275*100</f>
        <v>#DIV/0!</v>
      </c>
      <c r="M1275" s="451" t="n">
        <f aca="false">M1276</f>
        <v>0</v>
      </c>
      <c r="N1275" s="451" t="n">
        <f aca="false">N1276</f>
        <v>0</v>
      </c>
      <c r="O1275" s="451" t="n">
        <f aca="false">O1276</f>
        <v>0</v>
      </c>
      <c r="P1275" s="451" t="n">
        <f aca="false">P1276</f>
        <v>0</v>
      </c>
      <c r="Q1275" s="453" t="n">
        <f aca="false">Q1276</f>
        <v>0</v>
      </c>
      <c r="R1275" s="451" t="n">
        <f aca="false">R1276</f>
        <v>0</v>
      </c>
      <c r="S1275" s="451" t="n">
        <f aca="false">S1276</f>
        <v>0</v>
      </c>
      <c r="U1275" s="385"/>
    </row>
    <row r="1276" customFormat="false" ht="35.1" hidden="true" customHeight="true" outlineLevel="0" collapsed="false">
      <c r="A1276" s="445" t="s">
        <v>315</v>
      </c>
      <c r="B1276" s="186" t="s">
        <v>553</v>
      </c>
      <c r="C1276" s="186" t="s">
        <v>43</v>
      </c>
      <c r="D1276" s="262" t="s">
        <v>164</v>
      </c>
      <c r="E1276" s="447" t="s">
        <v>565</v>
      </c>
      <c r="F1276" s="448" t="s">
        <v>19</v>
      </c>
      <c r="G1276" s="448" t="s">
        <v>164</v>
      </c>
      <c r="H1276" s="449" t="s">
        <v>576</v>
      </c>
      <c r="I1276" s="261" t="s">
        <v>316</v>
      </c>
      <c r="J1276" s="451" t="n">
        <f aca="false">J1277</f>
        <v>0</v>
      </c>
      <c r="K1276" s="451"/>
      <c r="L1276" s="452" t="e">
        <f aca="false">K1276/J1276*100</f>
        <v>#DIV/0!</v>
      </c>
      <c r="M1276" s="451" t="n">
        <f aca="false">M1277</f>
        <v>0</v>
      </c>
      <c r="N1276" s="451" t="n">
        <f aca="false">N1277</f>
        <v>0</v>
      </c>
      <c r="O1276" s="451" t="n">
        <f aca="false">O1277</f>
        <v>0</v>
      </c>
      <c r="P1276" s="451" t="n">
        <f aca="false">P1277</f>
        <v>0</v>
      </c>
      <c r="Q1276" s="453" t="n">
        <f aca="false">Q1277</f>
        <v>0</v>
      </c>
      <c r="R1276" s="451" t="n">
        <f aca="false">R1277</f>
        <v>0</v>
      </c>
      <c r="S1276" s="451" t="n">
        <f aca="false">S1277</f>
        <v>0</v>
      </c>
      <c r="U1276" s="385"/>
    </row>
    <row r="1277" customFormat="false" ht="24.95" hidden="true" customHeight="true" outlineLevel="0" collapsed="false">
      <c r="A1277" s="445" t="s">
        <v>570</v>
      </c>
      <c r="B1277" s="186" t="s">
        <v>553</v>
      </c>
      <c r="C1277" s="186" t="s">
        <v>43</v>
      </c>
      <c r="D1277" s="262" t="s">
        <v>164</v>
      </c>
      <c r="E1277" s="446" t="s">
        <v>565</v>
      </c>
      <c r="F1277" s="454" t="s">
        <v>19</v>
      </c>
      <c r="G1277" s="454" t="s">
        <v>164</v>
      </c>
      <c r="H1277" s="455" t="s">
        <v>576</v>
      </c>
      <c r="I1277" s="261" t="s">
        <v>558</v>
      </c>
      <c r="J1277" s="451" t="n">
        <f aca="false">M1277+O1277</f>
        <v>0</v>
      </c>
      <c r="K1277" s="451"/>
      <c r="L1277" s="452" t="e">
        <f aca="false">K1277/J1277*100</f>
        <v>#DIV/0!</v>
      </c>
      <c r="M1277" s="451"/>
      <c r="N1277" s="451"/>
      <c r="O1277" s="451"/>
      <c r="P1277" s="451" t="n">
        <f aca="false">Q1277+S1277</f>
        <v>0</v>
      </c>
      <c r="Q1277" s="451"/>
      <c r="R1277" s="451"/>
      <c r="S1277" s="451"/>
      <c r="U1277" s="385"/>
    </row>
    <row r="1278" customFormat="false" ht="38.25" hidden="true" customHeight="true" outlineLevel="0" collapsed="false">
      <c r="A1278" s="445" t="s">
        <v>285</v>
      </c>
      <c r="B1278" s="186" t="s">
        <v>553</v>
      </c>
      <c r="C1278" s="186" t="s">
        <v>43</v>
      </c>
      <c r="D1278" s="262" t="s">
        <v>164</v>
      </c>
      <c r="E1278" s="447" t="s">
        <v>565</v>
      </c>
      <c r="F1278" s="448" t="s">
        <v>19</v>
      </c>
      <c r="G1278" s="448" t="s">
        <v>164</v>
      </c>
      <c r="H1278" s="449" t="s">
        <v>286</v>
      </c>
      <c r="I1278" s="261"/>
      <c r="J1278" s="451" t="n">
        <f aca="false">J1279</f>
        <v>0</v>
      </c>
      <c r="K1278" s="451"/>
      <c r="L1278" s="452" t="e">
        <f aca="false">K1278/J1278*100</f>
        <v>#DIV/0!</v>
      </c>
      <c r="M1278" s="451" t="n">
        <f aca="false">M1279</f>
        <v>0</v>
      </c>
      <c r="N1278" s="451" t="n">
        <f aca="false">N1279</f>
        <v>0</v>
      </c>
      <c r="O1278" s="451" t="n">
        <f aca="false">O1279</f>
        <v>0</v>
      </c>
      <c r="P1278" s="451" t="n">
        <f aca="false">P1279</f>
        <v>0</v>
      </c>
      <c r="Q1278" s="453" t="n">
        <f aca="false">Q1279</f>
        <v>0</v>
      </c>
      <c r="R1278" s="451" t="n">
        <f aca="false">R1279</f>
        <v>0</v>
      </c>
      <c r="S1278" s="451" t="n">
        <f aca="false">S1279</f>
        <v>0</v>
      </c>
      <c r="U1278" s="385"/>
    </row>
    <row r="1279" customFormat="false" ht="35.1" hidden="true" customHeight="true" outlineLevel="0" collapsed="false">
      <c r="A1279" s="445" t="s">
        <v>315</v>
      </c>
      <c r="B1279" s="186" t="s">
        <v>553</v>
      </c>
      <c r="C1279" s="186" t="s">
        <v>43</v>
      </c>
      <c r="D1279" s="262" t="s">
        <v>164</v>
      </c>
      <c r="E1279" s="446" t="s">
        <v>565</v>
      </c>
      <c r="F1279" s="454" t="s">
        <v>19</v>
      </c>
      <c r="G1279" s="454" t="s">
        <v>164</v>
      </c>
      <c r="H1279" s="455" t="s">
        <v>286</v>
      </c>
      <c r="I1279" s="261" t="s">
        <v>316</v>
      </c>
      <c r="J1279" s="451" t="n">
        <f aca="false">J1280</f>
        <v>0</v>
      </c>
      <c r="K1279" s="451"/>
      <c r="L1279" s="452" t="e">
        <f aca="false">K1279/J1279*100</f>
        <v>#DIV/0!</v>
      </c>
      <c r="M1279" s="451" t="n">
        <f aca="false">M1280</f>
        <v>0</v>
      </c>
      <c r="N1279" s="451" t="n">
        <f aca="false">N1280</f>
        <v>0</v>
      </c>
      <c r="O1279" s="451" t="n">
        <f aca="false">O1280</f>
        <v>0</v>
      </c>
      <c r="P1279" s="451" t="n">
        <f aca="false">P1280</f>
        <v>0</v>
      </c>
      <c r="Q1279" s="453" t="n">
        <f aca="false">Q1280</f>
        <v>0</v>
      </c>
      <c r="R1279" s="451" t="n">
        <f aca="false">R1280</f>
        <v>0</v>
      </c>
      <c r="S1279" s="451" t="n">
        <f aca="false">S1280</f>
        <v>0</v>
      </c>
      <c r="U1279" s="385"/>
    </row>
    <row r="1280" customFormat="false" ht="24.95" hidden="true" customHeight="true" outlineLevel="0" collapsed="false">
      <c r="A1280" s="445" t="s">
        <v>570</v>
      </c>
      <c r="B1280" s="186" t="s">
        <v>553</v>
      </c>
      <c r="C1280" s="186" t="s">
        <v>43</v>
      </c>
      <c r="D1280" s="262" t="s">
        <v>164</v>
      </c>
      <c r="E1280" s="446" t="s">
        <v>565</v>
      </c>
      <c r="F1280" s="454" t="s">
        <v>19</v>
      </c>
      <c r="G1280" s="454" t="s">
        <v>164</v>
      </c>
      <c r="H1280" s="455" t="s">
        <v>286</v>
      </c>
      <c r="I1280" s="261" t="s">
        <v>558</v>
      </c>
      <c r="J1280" s="451" t="n">
        <f aca="false">M1280+O1280</f>
        <v>0</v>
      </c>
      <c r="K1280" s="451"/>
      <c r="L1280" s="452" t="e">
        <f aca="false">K1280/J1280*100</f>
        <v>#DIV/0!</v>
      </c>
      <c r="M1280" s="451"/>
      <c r="N1280" s="451"/>
      <c r="O1280" s="451"/>
      <c r="P1280" s="451" t="n">
        <f aca="false">Q1280+S1280</f>
        <v>0</v>
      </c>
      <c r="Q1280" s="451"/>
      <c r="R1280" s="451"/>
      <c r="S1280" s="451"/>
      <c r="U1280" s="385"/>
    </row>
    <row r="1281" customFormat="false" ht="24.95" hidden="false" customHeight="true" outlineLevel="0" collapsed="false">
      <c r="A1281" s="445" t="s">
        <v>638</v>
      </c>
      <c r="B1281" s="186" t="s">
        <v>553</v>
      </c>
      <c r="C1281" s="186" t="s">
        <v>43</v>
      </c>
      <c r="D1281" s="521" t="s">
        <v>164</v>
      </c>
      <c r="E1281" s="471" t="s">
        <v>565</v>
      </c>
      <c r="F1281" s="494" t="s">
        <v>19</v>
      </c>
      <c r="G1281" s="494" t="s">
        <v>164</v>
      </c>
      <c r="H1281" s="495" t="s">
        <v>582</v>
      </c>
      <c r="I1281" s="261"/>
      <c r="J1281" s="451" t="n">
        <f aca="false">J1282</f>
        <v>80000</v>
      </c>
      <c r="K1281" s="451" t="n">
        <f aca="false">K1282</f>
        <v>80000</v>
      </c>
      <c r="L1281" s="452" t="n">
        <f aca="false">K1281/J1281*100</f>
        <v>100</v>
      </c>
      <c r="M1281" s="451"/>
      <c r="N1281" s="451"/>
      <c r="O1281" s="451"/>
      <c r="P1281" s="451" t="n">
        <f aca="false">P1282</f>
        <v>0</v>
      </c>
      <c r="Q1281" s="451" t="n">
        <f aca="false">Q1282</f>
        <v>0</v>
      </c>
      <c r="R1281" s="451" t="n">
        <f aca="false">R1282</f>
        <v>0</v>
      </c>
      <c r="S1281" s="451" t="n">
        <f aca="false">S1282</f>
        <v>0</v>
      </c>
      <c r="U1281" s="385"/>
    </row>
    <row r="1282" customFormat="false" ht="33.6" hidden="false" customHeight="true" outlineLevel="0" collapsed="false">
      <c r="A1282" s="445" t="s">
        <v>315</v>
      </c>
      <c r="B1282" s="186" t="s">
        <v>553</v>
      </c>
      <c r="C1282" s="186" t="s">
        <v>43</v>
      </c>
      <c r="D1282" s="262" t="s">
        <v>164</v>
      </c>
      <c r="E1282" s="446" t="s">
        <v>565</v>
      </c>
      <c r="F1282" s="454" t="s">
        <v>19</v>
      </c>
      <c r="G1282" s="454" t="s">
        <v>164</v>
      </c>
      <c r="H1282" s="455" t="s">
        <v>582</v>
      </c>
      <c r="I1282" s="261" t="n">
        <v>600</v>
      </c>
      <c r="J1282" s="451" t="n">
        <f aca="false">J1283</f>
        <v>80000</v>
      </c>
      <c r="K1282" s="451" t="n">
        <f aca="false">K1283</f>
        <v>80000</v>
      </c>
      <c r="L1282" s="452" t="n">
        <f aca="false">K1282/J1282*100</f>
        <v>100</v>
      </c>
      <c r="M1282" s="451"/>
      <c r="N1282" s="451"/>
      <c r="O1282" s="451"/>
      <c r="P1282" s="451" t="n">
        <f aca="false">P1283</f>
        <v>0</v>
      </c>
      <c r="Q1282" s="451" t="n">
        <f aca="false">Q1283</f>
        <v>0</v>
      </c>
      <c r="R1282" s="451" t="n">
        <f aca="false">R1283</f>
        <v>0</v>
      </c>
      <c r="S1282" s="451" t="n">
        <f aca="false">S1283</f>
        <v>0</v>
      </c>
      <c r="U1282" s="385"/>
    </row>
    <row r="1283" customFormat="false" ht="24.95" hidden="false" customHeight="true" outlineLevel="0" collapsed="false">
      <c r="A1283" s="445" t="s">
        <v>570</v>
      </c>
      <c r="B1283" s="186" t="s">
        <v>553</v>
      </c>
      <c r="C1283" s="186" t="s">
        <v>43</v>
      </c>
      <c r="D1283" s="262" t="s">
        <v>164</v>
      </c>
      <c r="E1283" s="447" t="s">
        <v>565</v>
      </c>
      <c r="F1283" s="448" t="s">
        <v>19</v>
      </c>
      <c r="G1283" s="448" t="s">
        <v>164</v>
      </c>
      <c r="H1283" s="449" t="s">
        <v>582</v>
      </c>
      <c r="I1283" s="261" t="n">
        <v>610</v>
      </c>
      <c r="J1283" s="451" t="n">
        <v>80000</v>
      </c>
      <c r="K1283" s="451" t="n">
        <v>80000</v>
      </c>
      <c r="L1283" s="452" t="n">
        <f aca="false">K1283/J1283*100</f>
        <v>100</v>
      </c>
      <c r="M1283" s="451"/>
      <c r="N1283" s="451"/>
      <c r="O1283" s="451"/>
      <c r="P1283" s="451"/>
      <c r="Q1283" s="459"/>
      <c r="R1283" s="451"/>
      <c r="S1283" s="451"/>
      <c r="U1283" s="385" t="n">
        <v>80000</v>
      </c>
    </row>
    <row r="1284" customFormat="false" ht="35.1" hidden="false" customHeight="true" outlineLevel="0" collapsed="false">
      <c r="A1284" s="445" t="s">
        <v>583</v>
      </c>
      <c r="B1284" s="186" t="s">
        <v>553</v>
      </c>
      <c r="C1284" s="186" t="s">
        <v>43</v>
      </c>
      <c r="D1284" s="262" t="s">
        <v>164</v>
      </c>
      <c r="E1284" s="446" t="s">
        <v>565</v>
      </c>
      <c r="F1284" s="454" t="s">
        <v>19</v>
      </c>
      <c r="G1284" s="454" t="s">
        <v>76</v>
      </c>
      <c r="H1284" s="455" t="s">
        <v>67</v>
      </c>
      <c r="I1284" s="261"/>
      <c r="J1284" s="451" t="n">
        <f aca="false">J1291+J1294+J1297+J1300+J1313+J1317+J1288+J1285</f>
        <v>41880139</v>
      </c>
      <c r="K1284" s="451" t="n">
        <f aca="false">K1291+K1294+K1297+K1300+K1313+K1317+K1288+K1285</f>
        <v>40441986.86</v>
      </c>
      <c r="L1284" s="452" t="n">
        <f aca="false">K1284/J1284*100</f>
        <v>96.5660282550638</v>
      </c>
      <c r="M1284" s="451" t="n">
        <f aca="false">M1291+M1294+M1297+M1300+M1313+M1317+M1288+M1285</f>
        <v>0</v>
      </c>
      <c r="N1284" s="451" t="n">
        <f aca="false">N1291+N1294+N1297+N1300+N1313+N1317+N1288+N1285</f>
        <v>0</v>
      </c>
      <c r="O1284" s="451" t="n">
        <f aca="false">O1291+O1294+O1297+O1300+O1313+O1317+O1288+O1285</f>
        <v>31048900</v>
      </c>
      <c r="P1284" s="451" t="n">
        <f aca="false">P1291+P1294+P1297+P1300+P1313+P1317+P1288+P1285</f>
        <v>30375400</v>
      </c>
      <c r="Q1284" s="451" t="n">
        <f aca="false">Q1291+Q1294+Q1297+Q1300+Q1313+Q1317+Q1288+Q1285</f>
        <v>0</v>
      </c>
      <c r="R1284" s="451" t="n">
        <f aca="false">R1291+R1294+R1297+R1300+R1313+R1317+R1288+R1285</f>
        <v>0</v>
      </c>
      <c r="S1284" s="451" t="n">
        <f aca="false">S1291+S1294+S1297+S1300+S1313+S1317+S1288+S1285</f>
        <v>32885400</v>
      </c>
      <c r="U1284" s="385"/>
    </row>
    <row r="1285" customFormat="false" ht="132.75" hidden="false" customHeight="true" outlineLevel="0" collapsed="false">
      <c r="A1285" s="445" t="s">
        <v>153</v>
      </c>
      <c r="B1285" s="186" t="s">
        <v>553</v>
      </c>
      <c r="C1285" s="186" t="s">
        <v>43</v>
      </c>
      <c r="D1285" s="262" t="s">
        <v>164</v>
      </c>
      <c r="E1285" s="446" t="s">
        <v>565</v>
      </c>
      <c r="F1285" s="454" t="s">
        <v>19</v>
      </c>
      <c r="G1285" s="454" t="s">
        <v>76</v>
      </c>
      <c r="H1285" s="455" t="n">
        <v>72114</v>
      </c>
      <c r="I1285" s="261"/>
      <c r="J1285" s="451" t="n">
        <f aca="false">J1286</f>
        <v>168300</v>
      </c>
      <c r="K1285" s="451" t="n">
        <f aca="false">K1286</f>
        <v>168300</v>
      </c>
      <c r="L1285" s="452" t="n">
        <f aca="false">K1285/J1285*100</f>
        <v>100</v>
      </c>
      <c r="M1285" s="451"/>
      <c r="N1285" s="451"/>
      <c r="O1285" s="451"/>
      <c r="P1285" s="451" t="n">
        <f aca="false">P1286</f>
        <v>0</v>
      </c>
      <c r="Q1285" s="453"/>
      <c r="R1285" s="451"/>
      <c r="S1285" s="451"/>
      <c r="U1285" s="385"/>
    </row>
    <row r="1286" customFormat="false" ht="39.75" hidden="false" customHeight="true" outlineLevel="0" collapsed="false">
      <c r="A1286" s="445" t="s">
        <v>315</v>
      </c>
      <c r="B1286" s="450" t="s">
        <v>553</v>
      </c>
      <c r="C1286" s="450" t="s">
        <v>43</v>
      </c>
      <c r="D1286" s="521" t="s">
        <v>164</v>
      </c>
      <c r="E1286" s="447" t="s">
        <v>565</v>
      </c>
      <c r="F1286" s="448" t="s">
        <v>19</v>
      </c>
      <c r="G1286" s="448" t="s">
        <v>76</v>
      </c>
      <c r="H1286" s="449" t="n">
        <v>72114</v>
      </c>
      <c r="I1286" s="261" t="s">
        <v>316</v>
      </c>
      <c r="J1286" s="451" t="n">
        <f aca="false">J1287</f>
        <v>168300</v>
      </c>
      <c r="K1286" s="451" t="n">
        <f aca="false">K1287</f>
        <v>168300</v>
      </c>
      <c r="L1286" s="452" t="n">
        <f aca="false">K1286/J1286*100</f>
        <v>100</v>
      </c>
      <c r="M1286" s="451"/>
      <c r="N1286" s="451"/>
      <c r="O1286" s="451"/>
      <c r="P1286" s="451" t="n">
        <f aca="false">P1287</f>
        <v>0</v>
      </c>
      <c r="Q1286" s="453"/>
      <c r="R1286" s="451"/>
      <c r="S1286" s="451"/>
      <c r="U1286" s="385"/>
    </row>
    <row r="1287" customFormat="false" ht="29.25" hidden="false" customHeight="true" outlineLevel="0" collapsed="false">
      <c r="A1287" s="445" t="s">
        <v>570</v>
      </c>
      <c r="B1287" s="186" t="s">
        <v>553</v>
      </c>
      <c r="C1287" s="186" t="s">
        <v>43</v>
      </c>
      <c r="D1287" s="262" t="s">
        <v>164</v>
      </c>
      <c r="E1287" s="446" t="s">
        <v>565</v>
      </c>
      <c r="F1287" s="454" t="s">
        <v>19</v>
      </c>
      <c r="G1287" s="454" t="s">
        <v>76</v>
      </c>
      <c r="H1287" s="455" t="n">
        <v>72114</v>
      </c>
      <c r="I1287" s="261" t="s">
        <v>558</v>
      </c>
      <c r="J1287" s="451" t="n">
        <v>168300</v>
      </c>
      <c r="K1287" s="451" t="n">
        <v>168300</v>
      </c>
      <c r="L1287" s="452" t="n">
        <f aca="false">K1287/J1287*100</f>
        <v>100</v>
      </c>
      <c r="M1287" s="451"/>
      <c r="N1287" s="451"/>
      <c r="O1287" s="451"/>
      <c r="P1287" s="451"/>
      <c r="Q1287" s="453"/>
      <c r="R1287" s="451"/>
      <c r="S1287" s="451"/>
      <c r="U1287" s="385"/>
    </row>
    <row r="1288" customFormat="false" ht="42.75" hidden="false" customHeight="true" outlineLevel="0" collapsed="false">
      <c r="A1288" s="445" t="s">
        <v>706</v>
      </c>
      <c r="B1288" s="186" t="s">
        <v>553</v>
      </c>
      <c r="C1288" s="186" t="s">
        <v>43</v>
      </c>
      <c r="D1288" s="262" t="s">
        <v>164</v>
      </c>
      <c r="E1288" s="446" t="s">
        <v>565</v>
      </c>
      <c r="F1288" s="454" t="s">
        <v>19</v>
      </c>
      <c r="G1288" s="454" t="s">
        <v>76</v>
      </c>
      <c r="H1288" s="455" t="n">
        <v>72123</v>
      </c>
      <c r="I1288" s="261"/>
      <c r="J1288" s="451" t="n">
        <f aca="false">J1289</f>
        <v>11000000</v>
      </c>
      <c r="K1288" s="451" t="n">
        <f aca="false">K1289</f>
        <v>11000000</v>
      </c>
      <c r="L1288" s="452" t="n">
        <f aca="false">K1288/J1288*100</f>
        <v>100</v>
      </c>
      <c r="M1288" s="451"/>
      <c r="N1288" s="451"/>
      <c r="O1288" s="451"/>
      <c r="P1288" s="451" t="n">
        <f aca="false">P1289</f>
        <v>0</v>
      </c>
      <c r="Q1288" s="453"/>
      <c r="R1288" s="451"/>
      <c r="S1288" s="451"/>
      <c r="U1288" s="385"/>
    </row>
    <row r="1289" customFormat="false" ht="39.75" hidden="false" customHeight="true" outlineLevel="0" collapsed="false">
      <c r="A1289" s="445" t="s">
        <v>315</v>
      </c>
      <c r="B1289" s="186" t="s">
        <v>553</v>
      </c>
      <c r="C1289" s="186" t="s">
        <v>43</v>
      </c>
      <c r="D1289" s="262" t="s">
        <v>164</v>
      </c>
      <c r="E1289" s="447" t="s">
        <v>565</v>
      </c>
      <c r="F1289" s="448" t="s">
        <v>19</v>
      </c>
      <c r="G1289" s="448" t="s">
        <v>76</v>
      </c>
      <c r="H1289" s="449" t="n">
        <v>72123</v>
      </c>
      <c r="I1289" s="261" t="s">
        <v>316</v>
      </c>
      <c r="J1289" s="451" t="n">
        <f aca="false">J1290</f>
        <v>11000000</v>
      </c>
      <c r="K1289" s="451" t="n">
        <f aca="false">K1290</f>
        <v>11000000</v>
      </c>
      <c r="L1289" s="452" t="n">
        <f aca="false">K1289/J1289*100</f>
        <v>100</v>
      </c>
      <c r="M1289" s="451"/>
      <c r="N1289" s="451"/>
      <c r="O1289" s="451"/>
      <c r="P1289" s="451" t="n">
        <f aca="false">P1290</f>
        <v>0</v>
      </c>
      <c r="Q1289" s="453"/>
      <c r="R1289" s="451"/>
      <c r="S1289" s="451"/>
      <c r="U1289" s="385"/>
    </row>
    <row r="1290" customFormat="false" ht="25.15" hidden="false" customHeight="true" outlineLevel="0" collapsed="false">
      <c r="A1290" s="445" t="s">
        <v>570</v>
      </c>
      <c r="B1290" s="186" t="s">
        <v>553</v>
      </c>
      <c r="C1290" s="186" t="s">
        <v>43</v>
      </c>
      <c r="D1290" s="262" t="s">
        <v>164</v>
      </c>
      <c r="E1290" s="446" t="s">
        <v>565</v>
      </c>
      <c r="F1290" s="454" t="s">
        <v>19</v>
      </c>
      <c r="G1290" s="454" t="s">
        <v>76</v>
      </c>
      <c r="H1290" s="455" t="n">
        <v>72123</v>
      </c>
      <c r="I1290" s="261" t="s">
        <v>558</v>
      </c>
      <c r="J1290" s="451" t="n">
        <v>11000000</v>
      </c>
      <c r="K1290" s="451" t="n">
        <v>11000000</v>
      </c>
      <c r="L1290" s="452" t="n">
        <f aca="false">K1290/J1290*100</f>
        <v>100</v>
      </c>
      <c r="M1290" s="451"/>
      <c r="N1290" s="451"/>
      <c r="O1290" s="451"/>
      <c r="P1290" s="451"/>
      <c r="Q1290" s="453"/>
      <c r="R1290" s="451"/>
      <c r="S1290" s="451"/>
      <c r="U1290" s="385" t="n">
        <v>11000000</v>
      </c>
    </row>
    <row r="1291" customFormat="false" ht="98.25" hidden="false" customHeight="true" outlineLevel="0" collapsed="false">
      <c r="A1291" s="460" t="s">
        <v>83</v>
      </c>
      <c r="B1291" s="186" t="s">
        <v>553</v>
      </c>
      <c r="C1291" s="186" t="s">
        <v>43</v>
      </c>
      <c r="D1291" s="262" t="s">
        <v>164</v>
      </c>
      <c r="E1291" s="446" t="s">
        <v>565</v>
      </c>
      <c r="F1291" s="454" t="s">
        <v>19</v>
      </c>
      <c r="G1291" s="454" t="s">
        <v>76</v>
      </c>
      <c r="H1291" s="455" t="s">
        <v>84</v>
      </c>
      <c r="I1291" s="261"/>
      <c r="J1291" s="451" t="n">
        <f aca="false">J1292</f>
        <v>456160</v>
      </c>
      <c r="K1291" s="451" t="n">
        <f aca="false">K1292</f>
        <v>371140.1</v>
      </c>
      <c r="L1291" s="452" t="n">
        <f aca="false">K1291/J1291*100</f>
        <v>81.3618247983164</v>
      </c>
      <c r="M1291" s="451" t="n">
        <f aca="false">M1292</f>
        <v>0</v>
      </c>
      <c r="N1291" s="451" t="n">
        <f aca="false">N1292</f>
        <v>0</v>
      </c>
      <c r="O1291" s="451" t="n">
        <f aca="false">O1292</f>
        <v>288000</v>
      </c>
      <c r="P1291" s="451" t="n">
        <f aca="false">P1292</f>
        <v>242000</v>
      </c>
      <c r="Q1291" s="453" t="n">
        <f aca="false">Q1292</f>
        <v>0</v>
      </c>
      <c r="R1291" s="451" t="n">
        <f aca="false">R1292</f>
        <v>0</v>
      </c>
      <c r="S1291" s="451" t="n">
        <f aca="false">S1292</f>
        <v>242000</v>
      </c>
      <c r="U1291" s="385"/>
    </row>
    <row r="1292" customFormat="false" ht="35.1" hidden="false" customHeight="true" outlineLevel="0" collapsed="false">
      <c r="A1292" s="445" t="s">
        <v>315</v>
      </c>
      <c r="B1292" s="186" t="s">
        <v>553</v>
      </c>
      <c r="C1292" s="186" t="s">
        <v>43</v>
      </c>
      <c r="D1292" s="262" t="s">
        <v>164</v>
      </c>
      <c r="E1292" s="447" t="s">
        <v>565</v>
      </c>
      <c r="F1292" s="448" t="s">
        <v>19</v>
      </c>
      <c r="G1292" s="448" t="s">
        <v>76</v>
      </c>
      <c r="H1292" s="449" t="s">
        <v>84</v>
      </c>
      <c r="I1292" s="261" t="s">
        <v>316</v>
      </c>
      <c r="J1292" s="451" t="n">
        <f aca="false">J1293</f>
        <v>456160</v>
      </c>
      <c r="K1292" s="451" t="n">
        <f aca="false">K1293</f>
        <v>371140.1</v>
      </c>
      <c r="L1292" s="452" t="n">
        <f aca="false">K1292/J1292*100</f>
        <v>81.3618247983164</v>
      </c>
      <c r="M1292" s="451" t="n">
        <f aca="false">M1293</f>
        <v>0</v>
      </c>
      <c r="N1292" s="451" t="n">
        <f aca="false">N1293</f>
        <v>0</v>
      </c>
      <c r="O1292" s="451" t="n">
        <f aca="false">O1293</f>
        <v>288000</v>
      </c>
      <c r="P1292" s="451" t="n">
        <f aca="false">P1293</f>
        <v>242000</v>
      </c>
      <c r="Q1292" s="453" t="n">
        <f aca="false">Q1293</f>
        <v>0</v>
      </c>
      <c r="R1292" s="451" t="n">
        <f aca="false">R1293</f>
        <v>0</v>
      </c>
      <c r="S1292" s="451" t="n">
        <f aca="false">S1293</f>
        <v>242000</v>
      </c>
      <c r="U1292" s="385"/>
    </row>
    <row r="1293" customFormat="false" ht="24.95" hidden="false" customHeight="true" outlineLevel="0" collapsed="false">
      <c r="A1293" s="445" t="s">
        <v>570</v>
      </c>
      <c r="B1293" s="186" t="s">
        <v>553</v>
      </c>
      <c r="C1293" s="186" t="s">
        <v>43</v>
      </c>
      <c r="D1293" s="262" t="s">
        <v>164</v>
      </c>
      <c r="E1293" s="446" t="s">
        <v>565</v>
      </c>
      <c r="F1293" s="454" t="s">
        <v>19</v>
      </c>
      <c r="G1293" s="454" t="s">
        <v>76</v>
      </c>
      <c r="H1293" s="455" t="s">
        <v>84</v>
      </c>
      <c r="I1293" s="261" t="s">
        <v>558</v>
      </c>
      <c r="J1293" s="451" t="n">
        <f aca="false">M1293+O1293+168160</f>
        <v>456160</v>
      </c>
      <c r="K1293" s="451" t="n">
        <v>371140.1</v>
      </c>
      <c r="L1293" s="452" t="n">
        <f aca="false">K1293/J1293*100</f>
        <v>81.3618247983164</v>
      </c>
      <c r="M1293" s="451"/>
      <c r="N1293" s="451"/>
      <c r="O1293" s="451" t="n">
        <v>288000</v>
      </c>
      <c r="P1293" s="451" t="n">
        <f aca="false">Q1293+S1293</f>
        <v>242000</v>
      </c>
      <c r="Q1293" s="451"/>
      <c r="R1293" s="451"/>
      <c r="S1293" s="451" t="n">
        <v>242000</v>
      </c>
      <c r="U1293" s="385" t="n">
        <v>168160</v>
      </c>
    </row>
    <row r="1294" customFormat="false" ht="88.5" hidden="false" customHeight="true" outlineLevel="0" collapsed="false">
      <c r="A1294" s="460" t="s">
        <v>91</v>
      </c>
      <c r="B1294" s="186" t="s">
        <v>553</v>
      </c>
      <c r="C1294" s="186" t="s">
        <v>43</v>
      </c>
      <c r="D1294" s="262" t="s">
        <v>164</v>
      </c>
      <c r="E1294" s="446" t="s">
        <v>565</v>
      </c>
      <c r="F1294" s="454" t="s">
        <v>19</v>
      </c>
      <c r="G1294" s="454" t="s">
        <v>76</v>
      </c>
      <c r="H1294" s="455" t="s">
        <v>92</v>
      </c>
      <c r="I1294" s="261"/>
      <c r="J1294" s="451" t="n">
        <f aca="false">J1295</f>
        <v>88940</v>
      </c>
      <c r="K1294" s="451" t="n">
        <f aca="false">K1295</f>
        <v>88940</v>
      </c>
      <c r="L1294" s="452" t="n">
        <f aca="false">K1294/J1294*100</f>
        <v>100</v>
      </c>
      <c r="M1294" s="451" t="n">
        <f aca="false">M1295</f>
        <v>0</v>
      </c>
      <c r="N1294" s="451" t="n">
        <f aca="false">N1295</f>
        <v>0</v>
      </c>
      <c r="O1294" s="451" t="n">
        <f aca="false">O1295</f>
        <v>0</v>
      </c>
      <c r="P1294" s="451" t="n">
        <f aca="false">P1295</f>
        <v>0</v>
      </c>
      <c r="Q1294" s="453" t="n">
        <f aca="false">Q1295</f>
        <v>0</v>
      </c>
      <c r="R1294" s="451" t="n">
        <f aca="false">R1295</f>
        <v>0</v>
      </c>
      <c r="S1294" s="451" t="n">
        <f aca="false">S1295</f>
        <v>0</v>
      </c>
      <c r="U1294" s="385"/>
    </row>
    <row r="1295" customFormat="false" ht="35.1" hidden="false" customHeight="true" outlineLevel="0" collapsed="false">
      <c r="A1295" s="445" t="s">
        <v>315</v>
      </c>
      <c r="B1295" s="186" t="s">
        <v>553</v>
      </c>
      <c r="C1295" s="186" t="s">
        <v>43</v>
      </c>
      <c r="D1295" s="262" t="s">
        <v>164</v>
      </c>
      <c r="E1295" s="447" t="s">
        <v>565</v>
      </c>
      <c r="F1295" s="448" t="s">
        <v>19</v>
      </c>
      <c r="G1295" s="448" t="s">
        <v>76</v>
      </c>
      <c r="H1295" s="449" t="s">
        <v>92</v>
      </c>
      <c r="I1295" s="261" t="s">
        <v>316</v>
      </c>
      <c r="J1295" s="451" t="n">
        <f aca="false">J1296</f>
        <v>88940</v>
      </c>
      <c r="K1295" s="451" t="n">
        <f aca="false">K1296</f>
        <v>88940</v>
      </c>
      <c r="L1295" s="452" t="n">
        <f aca="false">K1295/J1295*100</f>
        <v>100</v>
      </c>
      <c r="M1295" s="451" t="n">
        <f aca="false">M1296</f>
        <v>0</v>
      </c>
      <c r="N1295" s="451" t="n">
        <f aca="false">N1296</f>
        <v>0</v>
      </c>
      <c r="O1295" s="451" t="n">
        <f aca="false">O1296</f>
        <v>0</v>
      </c>
      <c r="P1295" s="451" t="n">
        <f aca="false">P1296</f>
        <v>0</v>
      </c>
      <c r="Q1295" s="453" t="n">
        <f aca="false">Q1296</f>
        <v>0</v>
      </c>
      <c r="R1295" s="451" t="n">
        <f aca="false">R1296</f>
        <v>0</v>
      </c>
      <c r="S1295" s="451" t="n">
        <f aca="false">S1296</f>
        <v>0</v>
      </c>
      <c r="U1295" s="385"/>
    </row>
    <row r="1296" customFormat="false" ht="24.95" hidden="false" customHeight="true" outlineLevel="0" collapsed="false">
      <c r="A1296" s="445" t="s">
        <v>557</v>
      </c>
      <c r="B1296" s="186" t="s">
        <v>553</v>
      </c>
      <c r="C1296" s="186" t="s">
        <v>43</v>
      </c>
      <c r="D1296" s="262" t="s">
        <v>164</v>
      </c>
      <c r="E1296" s="446" t="s">
        <v>565</v>
      </c>
      <c r="F1296" s="454" t="s">
        <v>19</v>
      </c>
      <c r="G1296" s="454" t="s">
        <v>76</v>
      </c>
      <c r="H1296" s="455" t="s">
        <v>92</v>
      </c>
      <c r="I1296" s="261" t="s">
        <v>558</v>
      </c>
      <c r="J1296" s="451" t="n">
        <v>88940</v>
      </c>
      <c r="K1296" s="451" t="n">
        <v>88940</v>
      </c>
      <c r="L1296" s="452" t="n">
        <f aca="false">K1296/J1296*100</f>
        <v>100</v>
      </c>
      <c r="M1296" s="451"/>
      <c r="N1296" s="451"/>
      <c r="O1296" s="451"/>
      <c r="P1296" s="451" t="n">
        <f aca="false">Q1296+S1296</f>
        <v>0</v>
      </c>
      <c r="Q1296" s="451"/>
      <c r="R1296" s="451"/>
      <c r="S1296" s="451"/>
      <c r="U1296" s="385" t="n">
        <v>88940</v>
      </c>
    </row>
    <row r="1297" customFormat="false" ht="144" hidden="false" customHeight="true" outlineLevel="0" collapsed="false">
      <c r="A1297" s="460" t="s">
        <v>100</v>
      </c>
      <c r="B1297" s="186" t="s">
        <v>553</v>
      </c>
      <c r="C1297" s="186" t="s">
        <v>43</v>
      </c>
      <c r="D1297" s="262" t="s">
        <v>164</v>
      </c>
      <c r="E1297" s="447" t="s">
        <v>565</v>
      </c>
      <c r="F1297" s="448" t="s">
        <v>19</v>
      </c>
      <c r="G1297" s="448" t="s">
        <v>76</v>
      </c>
      <c r="H1297" s="449" t="s">
        <v>96</v>
      </c>
      <c r="I1297" s="261"/>
      <c r="J1297" s="451" t="n">
        <f aca="false">J1298</f>
        <v>41200</v>
      </c>
      <c r="K1297" s="451" t="n">
        <f aca="false">K1298</f>
        <v>41175.22</v>
      </c>
      <c r="L1297" s="452" t="n">
        <f aca="false">K1297/J1297*100</f>
        <v>99.9398543689321</v>
      </c>
      <c r="M1297" s="451" t="n">
        <f aca="false">M1298</f>
        <v>0</v>
      </c>
      <c r="N1297" s="451" t="n">
        <f aca="false">N1298</f>
        <v>0</v>
      </c>
      <c r="O1297" s="451" t="n">
        <f aca="false">O1298</f>
        <v>0</v>
      </c>
      <c r="P1297" s="451" t="n">
        <f aca="false">P1298</f>
        <v>0</v>
      </c>
      <c r="Q1297" s="453" t="n">
        <f aca="false">Q1298</f>
        <v>0</v>
      </c>
      <c r="R1297" s="451" t="n">
        <f aca="false">R1298</f>
        <v>0</v>
      </c>
      <c r="S1297" s="451" t="n">
        <f aca="false">S1298</f>
        <v>0</v>
      </c>
      <c r="U1297" s="385"/>
    </row>
    <row r="1298" customFormat="false" ht="35.1" hidden="false" customHeight="true" outlineLevel="0" collapsed="false">
      <c r="A1298" s="445" t="s">
        <v>315</v>
      </c>
      <c r="B1298" s="186" t="s">
        <v>553</v>
      </c>
      <c r="C1298" s="186" t="s">
        <v>43</v>
      </c>
      <c r="D1298" s="262" t="s">
        <v>164</v>
      </c>
      <c r="E1298" s="446" t="s">
        <v>565</v>
      </c>
      <c r="F1298" s="454" t="s">
        <v>19</v>
      </c>
      <c r="G1298" s="454" t="s">
        <v>76</v>
      </c>
      <c r="H1298" s="455" t="s">
        <v>96</v>
      </c>
      <c r="I1298" s="261" t="s">
        <v>316</v>
      </c>
      <c r="J1298" s="451" t="n">
        <f aca="false">J1299</f>
        <v>41200</v>
      </c>
      <c r="K1298" s="451" t="n">
        <f aca="false">K1299</f>
        <v>41175.22</v>
      </c>
      <c r="L1298" s="452" t="n">
        <f aca="false">K1298/J1298*100</f>
        <v>99.9398543689321</v>
      </c>
      <c r="M1298" s="451" t="n">
        <f aca="false">M1299</f>
        <v>0</v>
      </c>
      <c r="N1298" s="451" t="n">
        <f aca="false">N1299</f>
        <v>0</v>
      </c>
      <c r="O1298" s="451" t="n">
        <f aca="false">O1299</f>
        <v>0</v>
      </c>
      <c r="P1298" s="451" t="n">
        <f aca="false">P1299</f>
        <v>0</v>
      </c>
      <c r="Q1298" s="453" t="n">
        <f aca="false">Q1299</f>
        <v>0</v>
      </c>
      <c r="R1298" s="451" t="n">
        <f aca="false">R1299</f>
        <v>0</v>
      </c>
      <c r="S1298" s="451" t="n">
        <f aca="false">S1299</f>
        <v>0</v>
      </c>
      <c r="U1298" s="385"/>
    </row>
    <row r="1299" customFormat="false" ht="24.95" hidden="false" customHeight="true" outlineLevel="0" collapsed="false">
      <c r="A1299" s="445" t="s">
        <v>557</v>
      </c>
      <c r="B1299" s="186" t="s">
        <v>553</v>
      </c>
      <c r="C1299" s="186" t="s">
        <v>43</v>
      </c>
      <c r="D1299" s="522" t="s">
        <v>164</v>
      </c>
      <c r="E1299" s="447" t="s">
        <v>565</v>
      </c>
      <c r="F1299" s="448" t="s">
        <v>19</v>
      </c>
      <c r="G1299" s="448" t="s">
        <v>76</v>
      </c>
      <c r="H1299" s="449" t="s">
        <v>96</v>
      </c>
      <c r="I1299" s="261" t="s">
        <v>558</v>
      </c>
      <c r="J1299" s="451" t="n">
        <v>41200</v>
      </c>
      <c r="K1299" s="451" t="n">
        <v>41175.22</v>
      </c>
      <c r="L1299" s="452" t="n">
        <f aca="false">K1299/J1299*100</f>
        <v>99.9398543689321</v>
      </c>
      <c r="M1299" s="451"/>
      <c r="N1299" s="451"/>
      <c r="O1299" s="451"/>
      <c r="P1299" s="451"/>
      <c r="Q1299" s="451"/>
      <c r="R1299" s="451"/>
      <c r="S1299" s="451"/>
      <c r="U1299" s="385"/>
    </row>
    <row r="1300" customFormat="false" ht="36" hidden="false" customHeight="true" outlineLevel="0" collapsed="false">
      <c r="A1300" s="445" t="s">
        <v>543</v>
      </c>
      <c r="B1300" s="186" t="s">
        <v>553</v>
      </c>
      <c r="C1300" s="186" t="s">
        <v>43</v>
      </c>
      <c r="D1300" s="262" t="s">
        <v>164</v>
      </c>
      <c r="E1300" s="446" t="s">
        <v>565</v>
      </c>
      <c r="F1300" s="454" t="s">
        <v>19</v>
      </c>
      <c r="G1300" s="454" t="s">
        <v>76</v>
      </c>
      <c r="H1300" s="455" t="s">
        <v>544</v>
      </c>
      <c r="I1300" s="261"/>
      <c r="J1300" s="451" t="n">
        <f aca="false">J1301</f>
        <v>30025539</v>
      </c>
      <c r="K1300" s="451" t="n">
        <f aca="false">K1301</f>
        <v>28672431.54</v>
      </c>
      <c r="L1300" s="452" t="n">
        <f aca="false">K1300/J1300*100</f>
        <v>95.4934782020066</v>
      </c>
      <c r="M1300" s="451" t="n">
        <f aca="false">M1301</f>
        <v>0</v>
      </c>
      <c r="N1300" s="451" t="n">
        <f aca="false">N1301</f>
        <v>0</v>
      </c>
      <c r="O1300" s="451" t="n">
        <f aca="false">O1301</f>
        <v>30660900</v>
      </c>
      <c r="P1300" s="451" t="n">
        <f aca="false">P1301</f>
        <v>30033400</v>
      </c>
      <c r="Q1300" s="453" t="n">
        <f aca="false">Q1301</f>
        <v>0</v>
      </c>
      <c r="R1300" s="451" t="n">
        <f aca="false">R1301</f>
        <v>0</v>
      </c>
      <c r="S1300" s="451" t="n">
        <f aca="false">S1301</f>
        <v>32543400</v>
      </c>
      <c r="U1300" s="385"/>
    </row>
    <row r="1301" customFormat="false" ht="35.1" hidden="false" customHeight="true" outlineLevel="0" collapsed="false">
      <c r="A1301" s="445" t="s">
        <v>315</v>
      </c>
      <c r="B1301" s="186" t="s">
        <v>553</v>
      </c>
      <c r="C1301" s="186" t="s">
        <v>43</v>
      </c>
      <c r="D1301" s="262" t="s">
        <v>164</v>
      </c>
      <c r="E1301" s="446" t="s">
        <v>565</v>
      </c>
      <c r="F1301" s="454" t="s">
        <v>19</v>
      </c>
      <c r="G1301" s="454" t="s">
        <v>76</v>
      </c>
      <c r="H1301" s="455" t="s">
        <v>544</v>
      </c>
      <c r="I1301" s="261" t="s">
        <v>316</v>
      </c>
      <c r="J1301" s="451" t="n">
        <f aca="false">J1302</f>
        <v>30025539</v>
      </c>
      <c r="K1301" s="451" t="n">
        <f aca="false">K1302</f>
        <v>28672431.54</v>
      </c>
      <c r="L1301" s="452" t="n">
        <f aca="false">K1301/J1301*100</f>
        <v>95.4934782020066</v>
      </c>
      <c r="M1301" s="451" t="n">
        <f aca="false">M1302</f>
        <v>0</v>
      </c>
      <c r="N1301" s="451" t="n">
        <f aca="false">N1302</f>
        <v>0</v>
      </c>
      <c r="O1301" s="451" t="n">
        <f aca="false">O1302</f>
        <v>30660900</v>
      </c>
      <c r="P1301" s="451" t="n">
        <f aca="false">P1302</f>
        <v>30033400</v>
      </c>
      <c r="Q1301" s="453" t="n">
        <f aca="false">Q1302</f>
        <v>0</v>
      </c>
      <c r="R1301" s="451" t="n">
        <f aca="false">R1302</f>
        <v>0</v>
      </c>
      <c r="S1301" s="451" t="n">
        <f aca="false">S1302</f>
        <v>32543400</v>
      </c>
      <c r="U1301" s="547" t="s">
        <v>707</v>
      </c>
    </row>
    <row r="1302" customFormat="false" ht="24" hidden="false" customHeight="true" outlineLevel="0" collapsed="false">
      <c r="A1302" s="445" t="s">
        <v>570</v>
      </c>
      <c r="B1302" s="186" t="s">
        <v>553</v>
      </c>
      <c r="C1302" s="186" t="s">
        <v>43</v>
      </c>
      <c r="D1302" s="262" t="s">
        <v>164</v>
      </c>
      <c r="E1302" s="446" t="s">
        <v>565</v>
      </c>
      <c r="F1302" s="454" t="s">
        <v>19</v>
      </c>
      <c r="G1302" s="454" t="s">
        <v>76</v>
      </c>
      <c r="H1302" s="455" t="s">
        <v>544</v>
      </c>
      <c r="I1302" s="261" t="s">
        <v>558</v>
      </c>
      <c r="J1302" s="451" t="n">
        <f aca="false">28923700+609400+388700+25600-609361-100000-80000+17000+850500</f>
        <v>30025539</v>
      </c>
      <c r="K1302" s="451" t="n">
        <v>28672431.54</v>
      </c>
      <c r="L1302" s="452" t="n">
        <f aca="false">K1302/J1302*100</f>
        <v>95.4934782020066</v>
      </c>
      <c r="M1302" s="451" t="n">
        <f aca="false">M1303+M1306+M1309+M1310+M1311+M1312</f>
        <v>0</v>
      </c>
      <c r="N1302" s="451"/>
      <c r="O1302" s="451" t="n">
        <v>30660900</v>
      </c>
      <c r="P1302" s="451" t="n">
        <v>30033400</v>
      </c>
      <c r="Q1302" s="451" t="n">
        <f aca="false">Q1303+Q1306+Q1309+Q1310+Q1311+Q1312</f>
        <v>0</v>
      </c>
      <c r="R1302" s="451"/>
      <c r="S1302" s="451" t="n">
        <v>32543400</v>
      </c>
      <c r="U1302" s="547"/>
    </row>
    <row r="1303" customFormat="false" ht="16.5" hidden="true" customHeight="false" outlineLevel="0" collapsed="false">
      <c r="A1303" s="481" t="n">
        <v>211</v>
      </c>
      <c r="B1303" s="186"/>
      <c r="C1303" s="186"/>
      <c r="D1303" s="262"/>
      <c r="E1303" s="470"/>
      <c r="F1303" s="553"/>
      <c r="G1303" s="553"/>
      <c r="H1303" s="554"/>
      <c r="I1303" s="261"/>
      <c r="J1303" s="451" t="n">
        <v>0</v>
      </c>
      <c r="K1303" s="451"/>
      <c r="L1303" s="452" t="e">
        <f aca="false">K1303/J1303*100</f>
        <v>#DIV/0!</v>
      </c>
      <c r="M1303" s="451"/>
      <c r="N1303" s="451"/>
      <c r="O1303" s="451"/>
      <c r="P1303" s="451" t="n">
        <v>0</v>
      </c>
      <c r="Q1303" s="453"/>
      <c r="R1303" s="451"/>
      <c r="S1303" s="451"/>
      <c r="U1303" s="385"/>
    </row>
    <row r="1304" customFormat="false" ht="16.5" hidden="true" customHeight="false" outlineLevel="0" collapsed="false">
      <c r="A1304" s="481" t="s">
        <v>708</v>
      </c>
      <c r="B1304" s="186"/>
      <c r="C1304" s="186"/>
      <c r="D1304" s="262"/>
      <c r="E1304" s="470"/>
      <c r="F1304" s="553"/>
      <c r="G1304" s="553"/>
      <c r="H1304" s="554"/>
      <c r="I1304" s="261"/>
      <c r="J1304" s="451" t="n">
        <v>0</v>
      </c>
      <c r="K1304" s="451"/>
      <c r="L1304" s="452" t="e">
        <f aca="false">K1304/J1304*100</f>
        <v>#DIV/0!</v>
      </c>
      <c r="M1304" s="451"/>
      <c r="N1304" s="451"/>
      <c r="O1304" s="451"/>
      <c r="P1304" s="451" t="n">
        <v>0</v>
      </c>
      <c r="Q1304" s="453"/>
      <c r="R1304" s="451"/>
      <c r="S1304" s="451"/>
      <c r="U1304" s="385"/>
    </row>
    <row r="1305" customFormat="false" ht="16.5" hidden="true" customHeight="false" outlineLevel="0" collapsed="false">
      <c r="A1305" s="481" t="s">
        <v>709</v>
      </c>
      <c r="B1305" s="186"/>
      <c r="C1305" s="186"/>
      <c r="D1305" s="262"/>
      <c r="E1305" s="470"/>
      <c r="F1305" s="553"/>
      <c r="G1305" s="553"/>
      <c r="H1305" s="554"/>
      <c r="I1305" s="261"/>
      <c r="J1305" s="451" t="n">
        <v>0</v>
      </c>
      <c r="K1305" s="451"/>
      <c r="L1305" s="452" t="e">
        <f aca="false">K1305/J1305*100</f>
        <v>#DIV/0!</v>
      </c>
      <c r="M1305" s="451"/>
      <c r="N1305" s="451"/>
      <c r="O1305" s="451"/>
      <c r="P1305" s="451" t="n">
        <v>0</v>
      </c>
      <c r="Q1305" s="453"/>
      <c r="R1305" s="451"/>
      <c r="S1305" s="451"/>
      <c r="U1305" s="385"/>
    </row>
    <row r="1306" customFormat="false" ht="16.5" hidden="true" customHeight="false" outlineLevel="0" collapsed="false">
      <c r="A1306" s="481" t="n">
        <v>213</v>
      </c>
      <c r="B1306" s="186"/>
      <c r="C1306" s="186"/>
      <c r="D1306" s="262"/>
      <c r="E1306" s="470"/>
      <c r="F1306" s="553"/>
      <c r="G1306" s="553"/>
      <c r="H1306" s="554"/>
      <c r="I1306" s="261"/>
      <c r="J1306" s="451" t="n">
        <v>0</v>
      </c>
      <c r="K1306" s="451"/>
      <c r="L1306" s="452" t="e">
        <f aca="false">K1306/J1306*100</f>
        <v>#DIV/0!</v>
      </c>
      <c r="M1306" s="451"/>
      <c r="N1306" s="451"/>
      <c r="O1306" s="451"/>
      <c r="P1306" s="451" t="n">
        <v>0</v>
      </c>
      <c r="Q1306" s="453"/>
      <c r="R1306" s="451"/>
      <c r="S1306" s="451"/>
      <c r="U1306" s="385"/>
    </row>
    <row r="1307" customFormat="false" ht="16.5" hidden="true" customHeight="false" outlineLevel="0" collapsed="false">
      <c r="A1307" s="481" t="s">
        <v>708</v>
      </c>
      <c r="B1307" s="186"/>
      <c r="C1307" s="186"/>
      <c r="D1307" s="262"/>
      <c r="E1307" s="470"/>
      <c r="F1307" s="553"/>
      <c r="G1307" s="553"/>
      <c r="H1307" s="554"/>
      <c r="I1307" s="261"/>
      <c r="J1307" s="451" t="n">
        <v>0</v>
      </c>
      <c r="K1307" s="451"/>
      <c r="L1307" s="452" t="e">
        <f aca="false">K1307/J1307*100</f>
        <v>#DIV/0!</v>
      </c>
      <c r="M1307" s="451"/>
      <c r="N1307" s="451"/>
      <c r="O1307" s="451"/>
      <c r="P1307" s="451" t="n">
        <v>0</v>
      </c>
      <c r="Q1307" s="453"/>
      <c r="R1307" s="451"/>
      <c r="S1307" s="451"/>
      <c r="U1307" s="385"/>
    </row>
    <row r="1308" customFormat="false" ht="16.5" hidden="true" customHeight="false" outlineLevel="0" collapsed="false">
      <c r="A1308" s="481" t="s">
        <v>709</v>
      </c>
      <c r="B1308" s="186"/>
      <c r="C1308" s="186"/>
      <c r="D1308" s="262"/>
      <c r="E1308" s="470"/>
      <c r="F1308" s="553"/>
      <c r="G1308" s="553"/>
      <c r="H1308" s="554"/>
      <c r="I1308" s="261"/>
      <c r="J1308" s="451" t="n">
        <v>0</v>
      </c>
      <c r="K1308" s="451"/>
      <c r="L1308" s="452" t="e">
        <f aca="false">K1308/J1308*100</f>
        <v>#DIV/0!</v>
      </c>
      <c r="M1308" s="451"/>
      <c r="N1308" s="451"/>
      <c r="O1308" s="451"/>
      <c r="P1308" s="451" t="n">
        <v>0</v>
      </c>
      <c r="Q1308" s="453"/>
      <c r="R1308" s="451"/>
      <c r="S1308" s="451"/>
      <c r="U1308" s="385"/>
    </row>
    <row r="1309" customFormat="false" ht="16.5" hidden="true" customHeight="false" outlineLevel="0" collapsed="false">
      <c r="A1309" s="481" t="s">
        <v>159</v>
      </c>
      <c r="B1309" s="186"/>
      <c r="C1309" s="186"/>
      <c r="D1309" s="262"/>
      <c r="E1309" s="446"/>
      <c r="F1309" s="454"/>
      <c r="G1309" s="454"/>
      <c r="H1309" s="455"/>
      <c r="I1309" s="261"/>
      <c r="J1309" s="451" t="n">
        <v>0</v>
      </c>
      <c r="K1309" s="451"/>
      <c r="L1309" s="452" t="e">
        <f aca="false">K1309/J1309*100</f>
        <v>#DIV/0!</v>
      </c>
      <c r="M1309" s="451"/>
      <c r="N1309" s="451"/>
      <c r="O1309" s="451"/>
      <c r="P1309" s="451" t="n">
        <v>0</v>
      </c>
      <c r="Q1309" s="453"/>
      <c r="R1309" s="451"/>
      <c r="S1309" s="451"/>
      <c r="U1309" s="385"/>
    </row>
    <row r="1310" customFormat="false" ht="16.5" hidden="true" customHeight="false" outlineLevel="0" collapsed="false">
      <c r="A1310" s="481" t="s">
        <v>710</v>
      </c>
      <c r="B1310" s="186"/>
      <c r="C1310" s="186"/>
      <c r="D1310" s="262"/>
      <c r="E1310" s="471"/>
      <c r="F1310" s="494"/>
      <c r="G1310" s="494"/>
      <c r="H1310" s="495"/>
      <c r="I1310" s="261"/>
      <c r="J1310" s="451" t="n">
        <v>0</v>
      </c>
      <c r="K1310" s="451"/>
      <c r="L1310" s="452" t="e">
        <f aca="false">K1310/J1310*100</f>
        <v>#DIV/0!</v>
      </c>
      <c r="M1310" s="451"/>
      <c r="N1310" s="451"/>
      <c r="O1310" s="451"/>
      <c r="P1310" s="451" t="n">
        <v>0</v>
      </c>
      <c r="Q1310" s="453"/>
      <c r="R1310" s="451"/>
      <c r="S1310" s="451"/>
      <c r="U1310" s="385"/>
    </row>
    <row r="1311" customFormat="false" ht="16.5" hidden="true" customHeight="false" outlineLevel="0" collapsed="false">
      <c r="A1311" s="481" t="s">
        <v>161</v>
      </c>
      <c r="B1311" s="186"/>
      <c r="C1311" s="186"/>
      <c r="D1311" s="262"/>
      <c r="E1311" s="471"/>
      <c r="F1311" s="494"/>
      <c r="G1311" s="494"/>
      <c r="H1311" s="495"/>
      <c r="I1311" s="261"/>
      <c r="J1311" s="451" t="n">
        <v>0</v>
      </c>
      <c r="K1311" s="451"/>
      <c r="L1311" s="452" t="e">
        <f aca="false">K1311/J1311*100</f>
        <v>#DIV/0!</v>
      </c>
      <c r="M1311" s="451"/>
      <c r="N1311" s="451"/>
      <c r="O1311" s="451"/>
      <c r="P1311" s="451" t="n">
        <v>0</v>
      </c>
      <c r="Q1311" s="453"/>
      <c r="R1311" s="451"/>
      <c r="S1311" s="451"/>
      <c r="U1311" s="385"/>
    </row>
    <row r="1312" customFormat="false" ht="16.5" hidden="true" customHeight="false" outlineLevel="0" collapsed="false">
      <c r="A1312" s="481" t="s">
        <v>162</v>
      </c>
      <c r="B1312" s="186"/>
      <c r="C1312" s="186"/>
      <c r="D1312" s="262"/>
      <c r="E1312" s="471"/>
      <c r="F1312" s="494"/>
      <c r="G1312" s="494"/>
      <c r="H1312" s="495"/>
      <c r="I1312" s="261"/>
      <c r="J1312" s="451" t="n">
        <v>0</v>
      </c>
      <c r="K1312" s="451"/>
      <c r="L1312" s="452" t="e">
        <f aca="false">K1312/J1312*100</f>
        <v>#DIV/0!</v>
      </c>
      <c r="M1312" s="451"/>
      <c r="N1312" s="451"/>
      <c r="O1312" s="451"/>
      <c r="P1312" s="451" t="n">
        <v>0</v>
      </c>
      <c r="Q1312" s="453"/>
      <c r="R1312" s="451"/>
      <c r="S1312" s="451"/>
      <c r="U1312" s="385"/>
    </row>
    <row r="1313" customFormat="false" ht="57" hidden="true" customHeight="true" outlineLevel="0" collapsed="false">
      <c r="A1313" s="445" t="s">
        <v>550</v>
      </c>
      <c r="B1313" s="186" t="s">
        <v>553</v>
      </c>
      <c r="C1313" s="186" t="s">
        <v>43</v>
      </c>
      <c r="D1313" s="262" t="s">
        <v>164</v>
      </c>
      <c r="E1313" s="471" t="s">
        <v>565</v>
      </c>
      <c r="F1313" s="494" t="s">
        <v>19</v>
      </c>
      <c r="G1313" s="494" t="s">
        <v>76</v>
      </c>
      <c r="H1313" s="495" t="s">
        <v>551</v>
      </c>
      <c r="I1313" s="186"/>
      <c r="J1313" s="451" t="n">
        <f aca="false">J1314</f>
        <v>0</v>
      </c>
      <c r="K1313" s="451"/>
      <c r="L1313" s="452" t="e">
        <f aca="false">K1313/J1313*100</f>
        <v>#DIV/0!</v>
      </c>
      <c r="M1313" s="451" t="n">
        <f aca="false">M1314</f>
        <v>0</v>
      </c>
      <c r="N1313" s="451" t="n">
        <f aca="false">N1314</f>
        <v>0</v>
      </c>
      <c r="O1313" s="451" t="n">
        <f aca="false">O1314</f>
        <v>0</v>
      </c>
      <c r="P1313" s="451" t="n">
        <f aca="false">P1314</f>
        <v>0</v>
      </c>
      <c r="Q1313" s="453" t="n">
        <f aca="false">Q1314</f>
        <v>0</v>
      </c>
      <c r="R1313" s="451" t="n">
        <f aca="false">R1314</f>
        <v>0</v>
      </c>
      <c r="S1313" s="451" t="n">
        <f aca="false">S1314</f>
        <v>0</v>
      </c>
      <c r="U1313" s="385"/>
    </row>
    <row r="1314" customFormat="false" ht="24.95" hidden="true" customHeight="true" outlineLevel="0" collapsed="false">
      <c r="A1314" s="445" t="s">
        <v>595</v>
      </c>
      <c r="B1314" s="186" t="s">
        <v>553</v>
      </c>
      <c r="C1314" s="186" t="s">
        <v>43</v>
      </c>
      <c r="D1314" s="262" t="s">
        <v>164</v>
      </c>
      <c r="E1314" s="471" t="s">
        <v>565</v>
      </c>
      <c r="F1314" s="494" t="s">
        <v>19</v>
      </c>
      <c r="G1314" s="494" t="s">
        <v>76</v>
      </c>
      <c r="H1314" s="495" t="s">
        <v>551</v>
      </c>
      <c r="I1314" s="186"/>
      <c r="J1314" s="451" t="n">
        <f aca="false">J1315</f>
        <v>0</v>
      </c>
      <c r="K1314" s="451"/>
      <c r="L1314" s="452" t="e">
        <f aca="false">K1314/J1314*100</f>
        <v>#DIV/0!</v>
      </c>
      <c r="M1314" s="451" t="n">
        <f aca="false">M1315</f>
        <v>0</v>
      </c>
      <c r="N1314" s="451" t="n">
        <f aca="false">N1315</f>
        <v>0</v>
      </c>
      <c r="O1314" s="451" t="n">
        <f aca="false">O1315</f>
        <v>0</v>
      </c>
      <c r="P1314" s="451" t="n">
        <f aca="false">P1315</f>
        <v>0</v>
      </c>
      <c r="Q1314" s="453" t="n">
        <f aca="false">Q1315</f>
        <v>0</v>
      </c>
      <c r="R1314" s="451" t="n">
        <f aca="false">R1315</f>
        <v>0</v>
      </c>
      <c r="S1314" s="451" t="n">
        <f aca="false">S1315</f>
        <v>0</v>
      </c>
      <c r="U1314" s="385"/>
    </row>
    <row r="1315" customFormat="false" ht="35.1" hidden="true" customHeight="true" outlineLevel="0" collapsed="false">
      <c r="A1315" s="445" t="s">
        <v>315</v>
      </c>
      <c r="B1315" s="186" t="s">
        <v>553</v>
      </c>
      <c r="C1315" s="186" t="s">
        <v>43</v>
      </c>
      <c r="D1315" s="262" t="s">
        <v>164</v>
      </c>
      <c r="E1315" s="471" t="s">
        <v>565</v>
      </c>
      <c r="F1315" s="494" t="s">
        <v>19</v>
      </c>
      <c r="G1315" s="494" t="s">
        <v>76</v>
      </c>
      <c r="H1315" s="495" t="s">
        <v>551</v>
      </c>
      <c r="I1315" s="186" t="s">
        <v>316</v>
      </c>
      <c r="J1315" s="451" t="n">
        <f aca="false">J1316</f>
        <v>0</v>
      </c>
      <c r="K1315" s="451"/>
      <c r="L1315" s="452" t="e">
        <f aca="false">K1315/J1315*100</f>
        <v>#DIV/0!</v>
      </c>
      <c r="M1315" s="451" t="n">
        <f aca="false">M1316</f>
        <v>0</v>
      </c>
      <c r="N1315" s="451" t="n">
        <f aca="false">N1316</f>
        <v>0</v>
      </c>
      <c r="O1315" s="451" t="n">
        <f aca="false">O1316</f>
        <v>0</v>
      </c>
      <c r="P1315" s="451" t="n">
        <f aca="false">P1316</f>
        <v>0</v>
      </c>
      <c r="Q1315" s="453" t="n">
        <f aca="false">Q1316</f>
        <v>0</v>
      </c>
      <c r="R1315" s="451" t="n">
        <f aca="false">R1316</f>
        <v>0</v>
      </c>
      <c r="S1315" s="451" t="n">
        <f aca="false">S1316</f>
        <v>0</v>
      </c>
      <c r="U1315" s="385"/>
    </row>
    <row r="1316" customFormat="false" ht="24.95" hidden="true" customHeight="true" outlineLevel="0" collapsed="false">
      <c r="A1316" s="445" t="s">
        <v>557</v>
      </c>
      <c r="B1316" s="186" t="s">
        <v>553</v>
      </c>
      <c r="C1316" s="186" t="s">
        <v>43</v>
      </c>
      <c r="D1316" s="262" t="s">
        <v>164</v>
      </c>
      <c r="E1316" s="447" t="s">
        <v>565</v>
      </c>
      <c r="F1316" s="448" t="s">
        <v>19</v>
      </c>
      <c r="G1316" s="448" t="s">
        <v>76</v>
      </c>
      <c r="H1316" s="449" t="s">
        <v>551</v>
      </c>
      <c r="I1316" s="186" t="s">
        <v>558</v>
      </c>
      <c r="J1316" s="451" t="n">
        <f aca="false">M1316+O1316</f>
        <v>0</v>
      </c>
      <c r="K1316" s="451"/>
      <c r="L1316" s="452" t="e">
        <f aca="false">K1316/J1316*100</f>
        <v>#DIV/0!</v>
      </c>
      <c r="M1316" s="451"/>
      <c r="N1316" s="451"/>
      <c r="O1316" s="451"/>
      <c r="P1316" s="451" t="n">
        <f aca="false">Q1316+S1316</f>
        <v>0</v>
      </c>
      <c r="Q1316" s="451"/>
      <c r="R1316" s="451"/>
      <c r="S1316" s="451"/>
      <c r="U1316" s="385"/>
    </row>
    <row r="1317" customFormat="false" ht="33.6" hidden="false" customHeight="true" outlineLevel="0" collapsed="false">
      <c r="A1317" s="548" t="s">
        <v>591</v>
      </c>
      <c r="B1317" s="186" t="s">
        <v>553</v>
      </c>
      <c r="C1317" s="186" t="s">
        <v>43</v>
      </c>
      <c r="D1317" s="262" t="s">
        <v>164</v>
      </c>
      <c r="E1317" s="446" t="s">
        <v>565</v>
      </c>
      <c r="F1317" s="454" t="s">
        <v>19</v>
      </c>
      <c r="G1317" s="454" t="s">
        <v>76</v>
      </c>
      <c r="H1317" s="455" t="s">
        <v>592</v>
      </c>
      <c r="I1317" s="186"/>
      <c r="J1317" s="451" t="n">
        <f aca="false">J1318</f>
        <v>100000</v>
      </c>
      <c r="K1317" s="451" t="n">
        <f aca="false">K1318</f>
        <v>100000</v>
      </c>
      <c r="L1317" s="452" t="n">
        <f aca="false">K1317/J1317*100</f>
        <v>100</v>
      </c>
      <c r="M1317" s="451" t="n">
        <f aca="false">M1318</f>
        <v>0</v>
      </c>
      <c r="N1317" s="451" t="n">
        <f aca="false">N1318</f>
        <v>0</v>
      </c>
      <c r="O1317" s="451" t="n">
        <f aca="false">O1318</f>
        <v>100000</v>
      </c>
      <c r="P1317" s="451" t="n">
        <f aca="false">P1318</f>
        <v>100000</v>
      </c>
      <c r="Q1317" s="453" t="n">
        <f aca="false">Q1318</f>
        <v>0</v>
      </c>
      <c r="R1317" s="451" t="n">
        <f aca="false">R1318</f>
        <v>0</v>
      </c>
      <c r="S1317" s="451" t="n">
        <f aca="false">S1318</f>
        <v>100000</v>
      </c>
      <c r="U1317" s="385"/>
    </row>
    <row r="1318" customFormat="false" ht="35.1" hidden="false" customHeight="true" outlineLevel="0" collapsed="false">
      <c r="A1318" s="445" t="s">
        <v>315</v>
      </c>
      <c r="B1318" s="186" t="s">
        <v>553</v>
      </c>
      <c r="C1318" s="186" t="s">
        <v>43</v>
      </c>
      <c r="D1318" s="262" t="s">
        <v>164</v>
      </c>
      <c r="E1318" s="447" t="s">
        <v>565</v>
      </c>
      <c r="F1318" s="448" t="s">
        <v>19</v>
      </c>
      <c r="G1318" s="448" t="s">
        <v>76</v>
      </c>
      <c r="H1318" s="449" t="s">
        <v>592</v>
      </c>
      <c r="I1318" s="186" t="s">
        <v>316</v>
      </c>
      <c r="J1318" s="451" t="n">
        <f aca="false">J1319</f>
        <v>100000</v>
      </c>
      <c r="K1318" s="451" t="n">
        <f aca="false">K1319</f>
        <v>100000</v>
      </c>
      <c r="L1318" s="452" t="n">
        <f aca="false">K1318/J1318*100</f>
        <v>100</v>
      </c>
      <c r="M1318" s="451" t="n">
        <f aca="false">M1319</f>
        <v>0</v>
      </c>
      <c r="N1318" s="451" t="n">
        <f aca="false">N1319</f>
        <v>0</v>
      </c>
      <c r="O1318" s="451" t="n">
        <f aca="false">O1319</f>
        <v>100000</v>
      </c>
      <c r="P1318" s="451" t="n">
        <f aca="false">P1319</f>
        <v>100000</v>
      </c>
      <c r="Q1318" s="453" t="n">
        <f aca="false">Q1319</f>
        <v>0</v>
      </c>
      <c r="R1318" s="451" t="n">
        <f aca="false">R1319</f>
        <v>0</v>
      </c>
      <c r="S1318" s="451" t="n">
        <f aca="false">S1319</f>
        <v>100000</v>
      </c>
      <c r="U1318" s="385"/>
    </row>
    <row r="1319" customFormat="false" ht="24.95" hidden="false" customHeight="true" outlineLevel="0" collapsed="false">
      <c r="A1319" s="445" t="s">
        <v>557</v>
      </c>
      <c r="B1319" s="186" t="s">
        <v>553</v>
      </c>
      <c r="C1319" s="186" t="s">
        <v>43</v>
      </c>
      <c r="D1319" s="262" t="s">
        <v>164</v>
      </c>
      <c r="E1319" s="446" t="s">
        <v>565</v>
      </c>
      <c r="F1319" s="454" t="s">
        <v>19</v>
      </c>
      <c r="G1319" s="454" t="s">
        <v>76</v>
      </c>
      <c r="H1319" s="455" t="s">
        <v>592</v>
      </c>
      <c r="I1319" s="186" t="s">
        <v>558</v>
      </c>
      <c r="J1319" s="451" t="n">
        <f aca="false">M1319+O1319</f>
        <v>100000</v>
      </c>
      <c r="K1319" s="451" t="n">
        <v>100000</v>
      </c>
      <c r="L1319" s="452" t="n">
        <f aca="false">K1319/J1319*100</f>
        <v>100</v>
      </c>
      <c r="M1319" s="451"/>
      <c r="N1319" s="451"/>
      <c r="O1319" s="451" t="n">
        <v>100000</v>
      </c>
      <c r="P1319" s="451" t="n">
        <f aca="false">Q1319+S1319</f>
        <v>100000</v>
      </c>
      <c r="Q1319" s="451"/>
      <c r="R1319" s="451"/>
      <c r="S1319" s="451" t="n">
        <v>100000</v>
      </c>
      <c r="U1319" s="385"/>
    </row>
    <row r="1320" customFormat="false" ht="41.25" hidden="false" customHeight="true" outlineLevel="0" collapsed="false">
      <c r="A1320" s="445" t="s">
        <v>711</v>
      </c>
      <c r="B1320" s="186" t="s">
        <v>553</v>
      </c>
      <c r="C1320" s="186" t="s">
        <v>43</v>
      </c>
      <c r="D1320" s="262" t="s">
        <v>164</v>
      </c>
      <c r="E1320" s="447" t="s">
        <v>565</v>
      </c>
      <c r="F1320" s="448" t="s">
        <v>19</v>
      </c>
      <c r="G1320" s="448" t="s">
        <v>24</v>
      </c>
      <c r="H1320" s="449" t="s">
        <v>67</v>
      </c>
      <c r="I1320" s="186"/>
      <c r="J1320" s="451" t="n">
        <f aca="false">J1321</f>
        <v>692600</v>
      </c>
      <c r="K1320" s="451" t="n">
        <f aca="false">K1321</f>
        <v>190339.35</v>
      </c>
      <c r="L1320" s="452" t="n">
        <f aca="false">K1320/J1320*100</f>
        <v>27.4818582154202</v>
      </c>
      <c r="M1320" s="451" t="n">
        <f aca="false">M1321</f>
        <v>0</v>
      </c>
      <c r="N1320" s="451" t="n">
        <f aca="false">N1321</f>
        <v>0</v>
      </c>
      <c r="O1320" s="451" t="n">
        <f aca="false">O1321</f>
        <v>1544600</v>
      </c>
      <c r="P1320" s="451" t="n">
        <f aca="false">P1321</f>
        <v>1544600</v>
      </c>
      <c r="Q1320" s="453" t="n">
        <f aca="false">Q1321</f>
        <v>0</v>
      </c>
      <c r="R1320" s="451" t="n">
        <f aca="false">R1321</f>
        <v>0</v>
      </c>
      <c r="S1320" s="451" t="n">
        <f aca="false">S1321</f>
        <v>1544600</v>
      </c>
      <c r="U1320" s="385"/>
    </row>
    <row r="1321" customFormat="false" ht="134.25" hidden="false" customHeight="true" outlineLevel="0" collapsed="false">
      <c r="A1321" s="445" t="s">
        <v>712</v>
      </c>
      <c r="B1321" s="186" t="s">
        <v>553</v>
      </c>
      <c r="C1321" s="186" t="s">
        <v>43</v>
      </c>
      <c r="D1321" s="522" t="s">
        <v>164</v>
      </c>
      <c r="E1321" s="446" t="s">
        <v>565</v>
      </c>
      <c r="F1321" s="454" t="s">
        <v>19</v>
      </c>
      <c r="G1321" s="454" t="s">
        <v>24</v>
      </c>
      <c r="H1321" s="455" t="s">
        <v>713</v>
      </c>
      <c r="I1321" s="186"/>
      <c r="J1321" s="451" t="n">
        <f aca="false">J1322</f>
        <v>692600</v>
      </c>
      <c r="K1321" s="451" t="n">
        <f aca="false">K1322</f>
        <v>190339.35</v>
      </c>
      <c r="L1321" s="452" t="n">
        <f aca="false">K1321/J1321*100</f>
        <v>27.4818582154202</v>
      </c>
      <c r="M1321" s="451" t="n">
        <f aca="false">M1322</f>
        <v>0</v>
      </c>
      <c r="N1321" s="451" t="n">
        <f aca="false">N1322</f>
        <v>0</v>
      </c>
      <c r="O1321" s="451" t="n">
        <f aca="false">O1322</f>
        <v>1544600</v>
      </c>
      <c r="P1321" s="451" t="n">
        <f aca="false">P1322</f>
        <v>1544600</v>
      </c>
      <c r="Q1321" s="453" t="n">
        <f aca="false">Q1322</f>
        <v>0</v>
      </c>
      <c r="R1321" s="451" t="n">
        <f aca="false">R1322</f>
        <v>0</v>
      </c>
      <c r="S1321" s="451" t="n">
        <f aca="false">S1322</f>
        <v>1544600</v>
      </c>
      <c r="U1321" s="385"/>
    </row>
    <row r="1322" customFormat="false" ht="42.75" hidden="false" customHeight="true" outlineLevel="0" collapsed="false">
      <c r="A1322" s="445" t="s">
        <v>315</v>
      </c>
      <c r="B1322" s="186" t="s">
        <v>553</v>
      </c>
      <c r="C1322" s="186" t="s">
        <v>43</v>
      </c>
      <c r="D1322" s="262" t="s">
        <v>164</v>
      </c>
      <c r="E1322" s="446" t="s">
        <v>565</v>
      </c>
      <c r="F1322" s="454" t="s">
        <v>19</v>
      </c>
      <c r="G1322" s="454" t="s">
        <v>24</v>
      </c>
      <c r="H1322" s="455" t="s">
        <v>713</v>
      </c>
      <c r="I1322" s="186" t="s">
        <v>316</v>
      </c>
      <c r="J1322" s="451" t="n">
        <f aca="false">J1323</f>
        <v>692600</v>
      </c>
      <c r="K1322" s="451" t="n">
        <f aca="false">K1323</f>
        <v>190339.35</v>
      </c>
      <c r="L1322" s="452" t="n">
        <f aca="false">K1322/J1322*100</f>
        <v>27.4818582154202</v>
      </c>
      <c r="M1322" s="451" t="n">
        <f aca="false">M1323</f>
        <v>0</v>
      </c>
      <c r="N1322" s="451" t="n">
        <f aca="false">N1323</f>
        <v>0</v>
      </c>
      <c r="O1322" s="451" t="n">
        <f aca="false">O1323</f>
        <v>1544600</v>
      </c>
      <c r="P1322" s="451" t="n">
        <f aca="false">P1323</f>
        <v>1544600</v>
      </c>
      <c r="Q1322" s="453" t="n">
        <f aca="false">Q1323</f>
        <v>0</v>
      </c>
      <c r="R1322" s="451" t="n">
        <f aca="false">R1323</f>
        <v>0</v>
      </c>
      <c r="S1322" s="451" t="n">
        <f aca="false">S1323</f>
        <v>1544600</v>
      </c>
      <c r="U1322" s="385"/>
    </row>
    <row r="1323" customFormat="false" ht="24.95" hidden="false" customHeight="true" outlineLevel="0" collapsed="false">
      <c r="A1323" s="445" t="s">
        <v>540</v>
      </c>
      <c r="B1323" s="186" t="s">
        <v>553</v>
      </c>
      <c r="C1323" s="186" t="s">
        <v>43</v>
      </c>
      <c r="D1323" s="262" t="s">
        <v>164</v>
      </c>
      <c r="E1323" s="446" t="s">
        <v>565</v>
      </c>
      <c r="F1323" s="454" t="s">
        <v>19</v>
      </c>
      <c r="G1323" s="454" t="s">
        <v>24</v>
      </c>
      <c r="H1323" s="455" t="s">
        <v>713</v>
      </c>
      <c r="I1323" s="186" t="s">
        <v>541</v>
      </c>
      <c r="J1323" s="451" t="n">
        <f aca="false">M1323+O1323-757800-94200</f>
        <v>692600</v>
      </c>
      <c r="K1323" s="451" t="n">
        <v>190339.35</v>
      </c>
      <c r="L1323" s="452" t="n">
        <f aca="false">K1323/J1323*100</f>
        <v>27.4818582154202</v>
      </c>
      <c r="M1323" s="451"/>
      <c r="N1323" s="451"/>
      <c r="O1323" s="451" t="n">
        <v>1544600</v>
      </c>
      <c r="P1323" s="451" t="n">
        <f aca="false">Q1323+S1323</f>
        <v>1544600</v>
      </c>
      <c r="Q1323" s="451"/>
      <c r="R1323" s="451"/>
      <c r="S1323" s="451" t="n">
        <v>1544600</v>
      </c>
      <c r="U1323" s="385" t="n">
        <v>-757800</v>
      </c>
    </row>
    <row r="1324" customFormat="false" ht="36.75" hidden="false" customHeight="true" outlineLevel="0" collapsed="false">
      <c r="A1324" s="445" t="s">
        <v>679</v>
      </c>
      <c r="B1324" s="186" t="s">
        <v>553</v>
      </c>
      <c r="C1324" s="186" t="s">
        <v>43</v>
      </c>
      <c r="D1324" s="446" t="s">
        <v>164</v>
      </c>
      <c r="E1324" s="446" t="s">
        <v>565</v>
      </c>
      <c r="F1324" s="454" t="s">
        <v>19</v>
      </c>
      <c r="G1324" s="454" t="s">
        <v>596</v>
      </c>
      <c r="H1324" s="455" t="s">
        <v>67</v>
      </c>
      <c r="I1324" s="261"/>
      <c r="J1324" s="451" t="n">
        <f aca="false">J1325</f>
        <v>2454100</v>
      </c>
      <c r="K1324" s="451" t="n">
        <f aca="false">K1325</f>
        <v>2454100</v>
      </c>
      <c r="L1324" s="452" t="n">
        <f aca="false">K1324/J1324*100</f>
        <v>100</v>
      </c>
      <c r="M1324" s="451" t="n">
        <f aca="false">M1325</f>
        <v>2423600</v>
      </c>
      <c r="N1324" s="451" t="n">
        <f aca="false">N1325</f>
        <v>0</v>
      </c>
      <c r="O1324" s="451" t="n">
        <f aca="false">O1325</f>
        <v>0</v>
      </c>
      <c r="P1324" s="451" t="n">
        <f aca="false">P1325</f>
        <v>2423600</v>
      </c>
      <c r="Q1324" s="451" t="n">
        <f aca="false">Q1325</f>
        <v>2423600</v>
      </c>
      <c r="R1324" s="451" t="n">
        <f aca="false">R1325</f>
        <v>0</v>
      </c>
      <c r="S1324" s="451" t="n">
        <f aca="false">S1325</f>
        <v>0</v>
      </c>
      <c r="U1324" s="385"/>
    </row>
    <row r="1325" customFormat="false" ht="52.5" hidden="false" customHeight="true" outlineLevel="0" collapsed="false">
      <c r="A1325" s="445" t="s">
        <v>380</v>
      </c>
      <c r="B1325" s="186" t="s">
        <v>553</v>
      </c>
      <c r="C1325" s="450" t="s">
        <v>43</v>
      </c>
      <c r="D1325" s="471" t="s">
        <v>164</v>
      </c>
      <c r="E1325" s="447" t="s">
        <v>565</v>
      </c>
      <c r="F1325" s="448" t="s">
        <v>19</v>
      </c>
      <c r="G1325" s="448" t="s">
        <v>596</v>
      </c>
      <c r="H1325" s="449" t="s">
        <v>381</v>
      </c>
      <c r="I1325" s="560"/>
      <c r="J1325" s="451" t="n">
        <f aca="false">J1326</f>
        <v>2454100</v>
      </c>
      <c r="K1325" s="451" t="n">
        <f aca="false">K1326</f>
        <v>2454100</v>
      </c>
      <c r="L1325" s="452" t="n">
        <f aca="false">K1325/J1325*100</f>
        <v>100</v>
      </c>
      <c r="M1325" s="451" t="n">
        <f aca="false">M1326</f>
        <v>2423600</v>
      </c>
      <c r="N1325" s="451" t="n">
        <f aca="false">N1326</f>
        <v>0</v>
      </c>
      <c r="O1325" s="451" t="n">
        <f aca="false">O1326</f>
        <v>0</v>
      </c>
      <c r="P1325" s="451" t="n">
        <f aca="false">P1326</f>
        <v>2423600</v>
      </c>
      <c r="Q1325" s="453" t="n">
        <f aca="false">Q1326</f>
        <v>2423600</v>
      </c>
      <c r="R1325" s="451" t="n">
        <f aca="false">R1326</f>
        <v>0</v>
      </c>
      <c r="S1325" s="451" t="n">
        <f aca="false">S1326</f>
        <v>0</v>
      </c>
      <c r="U1325" s="385"/>
    </row>
    <row r="1326" customFormat="false" ht="35.1" hidden="false" customHeight="true" outlineLevel="0" collapsed="false">
      <c r="A1326" s="445" t="s">
        <v>315</v>
      </c>
      <c r="B1326" s="186" t="s">
        <v>553</v>
      </c>
      <c r="C1326" s="186" t="s">
        <v>43</v>
      </c>
      <c r="D1326" s="446" t="s">
        <v>164</v>
      </c>
      <c r="E1326" s="446" t="s">
        <v>565</v>
      </c>
      <c r="F1326" s="454" t="s">
        <v>19</v>
      </c>
      <c r="G1326" s="454" t="s">
        <v>596</v>
      </c>
      <c r="H1326" s="455" t="s">
        <v>381</v>
      </c>
      <c r="I1326" s="186" t="s">
        <v>316</v>
      </c>
      <c r="J1326" s="451" t="n">
        <f aca="false">J1327</f>
        <v>2454100</v>
      </c>
      <c r="K1326" s="451" t="n">
        <f aca="false">K1327</f>
        <v>2454100</v>
      </c>
      <c r="L1326" s="452" t="n">
        <f aca="false">K1326/J1326*100</f>
        <v>100</v>
      </c>
      <c r="M1326" s="451" t="n">
        <f aca="false">M1327</f>
        <v>2423600</v>
      </c>
      <c r="N1326" s="451" t="n">
        <f aca="false">N1327</f>
        <v>0</v>
      </c>
      <c r="O1326" s="451" t="n">
        <f aca="false">O1327</f>
        <v>0</v>
      </c>
      <c r="P1326" s="451" t="n">
        <f aca="false">P1327</f>
        <v>2423600</v>
      </c>
      <c r="Q1326" s="453" t="n">
        <f aca="false">Q1327</f>
        <v>2423600</v>
      </c>
      <c r="R1326" s="451" t="n">
        <f aca="false">R1327</f>
        <v>0</v>
      </c>
      <c r="S1326" s="451" t="n">
        <f aca="false">S1327</f>
        <v>0</v>
      </c>
      <c r="U1326" s="385"/>
    </row>
    <row r="1327" customFormat="false" ht="24.95" hidden="false" customHeight="true" outlineLevel="0" collapsed="false">
      <c r="A1327" s="445" t="s">
        <v>557</v>
      </c>
      <c r="B1327" s="186" t="s">
        <v>553</v>
      </c>
      <c r="C1327" s="186" t="s">
        <v>43</v>
      </c>
      <c r="D1327" s="446" t="s">
        <v>164</v>
      </c>
      <c r="E1327" s="446" t="s">
        <v>565</v>
      </c>
      <c r="F1327" s="454" t="s">
        <v>19</v>
      </c>
      <c r="G1327" s="454" t="s">
        <v>596</v>
      </c>
      <c r="H1327" s="455" t="s">
        <v>381</v>
      </c>
      <c r="I1327" s="186" t="s">
        <v>558</v>
      </c>
      <c r="J1327" s="451" t="n">
        <f aca="false">M1327+O1327-460000+800000-471300+161800</f>
        <v>2454100</v>
      </c>
      <c r="K1327" s="451" t="n">
        <v>2454100</v>
      </c>
      <c r="L1327" s="452" t="n">
        <f aca="false">K1327/J1327*100</f>
        <v>100</v>
      </c>
      <c r="M1327" s="451" t="n">
        <v>2423600</v>
      </c>
      <c r="N1327" s="451"/>
      <c r="O1327" s="451"/>
      <c r="P1327" s="451" t="n">
        <f aca="false">Q1327+S1327</f>
        <v>2423600</v>
      </c>
      <c r="Q1327" s="451" t="n">
        <v>2423600</v>
      </c>
      <c r="R1327" s="451"/>
      <c r="S1327" s="451"/>
      <c r="U1327" s="385" t="s">
        <v>714</v>
      </c>
    </row>
    <row r="1328" customFormat="false" ht="16.5" hidden="true" customHeight="false" outlineLevel="0" collapsed="false">
      <c r="A1328" s="481" t="s">
        <v>715</v>
      </c>
      <c r="B1328" s="186"/>
      <c r="C1328" s="186"/>
      <c r="D1328" s="446"/>
      <c r="E1328" s="470"/>
      <c r="F1328" s="553"/>
      <c r="G1328" s="553"/>
      <c r="H1328" s="554"/>
      <c r="I1328" s="186"/>
      <c r="J1328" s="451" t="n">
        <f aca="false">M1328+O1328</f>
        <v>0</v>
      </c>
      <c r="K1328" s="451"/>
      <c r="L1328" s="452" t="e">
        <f aca="false">K1328/J1328*100</f>
        <v>#DIV/0!</v>
      </c>
      <c r="M1328" s="451"/>
      <c r="N1328" s="451"/>
      <c r="O1328" s="451"/>
      <c r="P1328" s="451" t="n">
        <f aca="false">Q1328+S1328</f>
        <v>0</v>
      </c>
      <c r="Q1328" s="451"/>
      <c r="R1328" s="451"/>
      <c r="S1328" s="451"/>
      <c r="U1328" s="385"/>
    </row>
    <row r="1329" customFormat="false" ht="16.5" hidden="true" customHeight="false" outlineLevel="0" collapsed="false">
      <c r="A1329" s="481" t="s">
        <v>716</v>
      </c>
      <c r="B1329" s="186"/>
      <c r="C1329" s="186"/>
      <c r="D1329" s="446"/>
      <c r="E1329" s="446"/>
      <c r="F1329" s="454"/>
      <c r="G1329" s="454"/>
      <c r="H1329" s="455"/>
      <c r="I1329" s="186"/>
      <c r="J1329" s="451" t="n">
        <f aca="false">M1329+O1329</f>
        <v>0</v>
      </c>
      <c r="K1329" s="451"/>
      <c r="L1329" s="452" t="e">
        <f aca="false">K1329/J1329*100</f>
        <v>#DIV/0!</v>
      </c>
      <c r="M1329" s="451"/>
      <c r="N1329" s="451"/>
      <c r="O1329" s="451"/>
      <c r="P1329" s="451" t="n">
        <f aca="false">Q1329+S1329</f>
        <v>0</v>
      </c>
      <c r="Q1329" s="451"/>
      <c r="R1329" s="451"/>
      <c r="S1329" s="451"/>
      <c r="U1329" s="385"/>
    </row>
    <row r="1330" customFormat="false" ht="16.5" hidden="true" customHeight="false" outlineLevel="0" collapsed="false">
      <c r="A1330" s="481" t="s">
        <v>600</v>
      </c>
      <c r="B1330" s="186"/>
      <c r="C1330" s="186"/>
      <c r="D1330" s="446"/>
      <c r="E1330" s="446"/>
      <c r="F1330" s="454"/>
      <c r="G1330" s="454"/>
      <c r="H1330" s="455"/>
      <c r="I1330" s="186"/>
      <c r="J1330" s="451"/>
      <c r="K1330" s="451"/>
      <c r="L1330" s="452" t="e">
        <f aca="false">K1330/J1330*100</f>
        <v>#DIV/0!</v>
      </c>
      <c r="M1330" s="451"/>
      <c r="N1330" s="451"/>
      <c r="O1330" s="451"/>
      <c r="P1330" s="451"/>
      <c r="Q1330" s="453"/>
      <c r="R1330" s="451"/>
      <c r="S1330" s="451"/>
      <c r="U1330" s="385"/>
    </row>
    <row r="1331" customFormat="false" ht="42" hidden="false" customHeight="true" outlineLevel="0" collapsed="false">
      <c r="A1331" s="445" t="s">
        <v>610</v>
      </c>
      <c r="B1331" s="186" t="s">
        <v>553</v>
      </c>
      <c r="C1331" s="186" t="s">
        <v>43</v>
      </c>
      <c r="D1331" s="262" t="s">
        <v>164</v>
      </c>
      <c r="E1331" s="446" t="s">
        <v>565</v>
      </c>
      <c r="F1331" s="454" t="s">
        <v>21</v>
      </c>
      <c r="G1331" s="454" t="s">
        <v>66</v>
      </c>
      <c r="H1331" s="455" t="s">
        <v>67</v>
      </c>
      <c r="I1331" s="261"/>
      <c r="J1331" s="451" t="n">
        <f aca="false">J1332+J1351</f>
        <v>400100</v>
      </c>
      <c r="K1331" s="451" t="n">
        <f aca="false">K1332+K1351</f>
        <v>108140.67</v>
      </c>
      <c r="L1331" s="452" t="n">
        <f aca="false">K1331/J1331*100</f>
        <v>27.0284103974007</v>
      </c>
      <c r="M1331" s="451" t="n">
        <f aca="false">M1332+M1351</f>
        <v>0</v>
      </c>
      <c r="N1331" s="451" t="n">
        <f aca="false">N1332+N1351</f>
        <v>0</v>
      </c>
      <c r="O1331" s="451" t="n">
        <f aca="false">O1332+O1351</f>
        <v>972500</v>
      </c>
      <c r="P1331" s="451" t="n">
        <f aca="false">P1332+P1351</f>
        <v>491400</v>
      </c>
      <c r="Q1331" s="453" t="n">
        <f aca="false">Q1332+Q1351</f>
        <v>0</v>
      </c>
      <c r="R1331" s="451" t="n">
        <f aca="false">R1332+R1351</f>
        <v>0</v>
      </c>
      <c r="S1331" s="451" t="n">
        <f aca="false">S1332+S1351</f>
        <v>972500</v>
      </c>
      <c r="U1331" s="385"/>
    </row>
    <row r="1332" customFormat="false" ht="36" hidden="false" customHeight="true" outlineLevel="0" collapsed="false">
      <c r="A1332" s="445" t="s">
        <v>611</v>
      </c>
      <c r="B1332" s="186" t="s">
        <v>553</v>
      </c>
      <c r="C1332" s="186" t="s">
        <v>43</v>
      </c>
      <c r="D1332" s="262" t="s">
        <v>164</v>
      </c>
      <c r="E1332" s="446" t="s">
        <v>565</v>
      </c>
      <c r="F1332" s="454" t="s">
        <v>21</v>
      </c>
      <c r="G1332" s="454" t="s">
        <v>39</v>
      </c>
      <c r="H1332" s="455" t="s">
        <v>67</v>
      </c>
      <c r="I1332" s="261"/>
      <c r="J1332" s="451" t="n">
        <f aca="false">J1333+J1336+J1339+J1342+J1345+J1348</f>
        <v>400100</v>
      </c>
      <c r="K1332" s="451" t="n">
        <f aca="false">K1333+K1336+K1339+K1342+K1345+K1348</f>
        <v>108140.67</v>
      </c>
      <c r="L1332" s="452" t="n">
        <f aca="false">K1332/J1332*100</f>
        <v>27.0284103974007</v>
      </c>
      <c r="M1332" s="451" t="n">
        <f aca="false">M1333+M1336+M1339+M1342+M1345+M1348</f>
        <v>0</v>
      </c>
      <c r="N1332" s="451" t="n">
        <f aca="false">N1333+N1336+N1339+N1342+N1345+N1348</f>
        <v>0</v>
      </c>
      <c r="O1332" s="451" t="n">
        <f aca="false">O1333+O1336+O1339+O1342+O1345+O1348</f>
        <v>972500</v>
      </c>
      <c r="P1332" s="451" t="n">
        <f aca="false">P1333+P1336+P1339+P1342+P1345+P1348</f>
        <v>491400</v>
      </c>
      <c r="Q1332" s="451" t="n">
        <f aca="false">Q1333+Q1336+Q1339+Q1342+Q1345+Q1348</f>
        <v>0</v>
      </c>
      <c r="R1332" s="451" t="n">
        <f aca="false">R1333+R1336+R1339+R1342+R1345+R1348</f>
        <v>0</v>
      </c>
      <c r="S1332" s="451" t="n">
        <f aca="false">S1333+S1336+S1339+S1342+S1345+S1348</f>
        <v>972500</v>
      </c>
      <c r="U1332" s="385"/>
    </row>
    <row r="1333" customFormat="false" ht="50.1" hidden="true" customHeight="true" outlineLevel="0" collapsed="false">
      <c r="A1333" s="460" t="s">
        <v>612</v>
      </c>
      <c r="B1333" s="186" t="s">
        <v>553</v>
      </c>
      <c r="C1333" s="186" t="s">
        <v>43</v>
      </c>
      <c r="D1333" s="262" t="s">
        <v>164</v>
      </c>
      <c r="E1333" s="446" t="s">
        <v>565</v>
      </c>
      <c r="F1333" s="454" t="s">
        <v>21</v>
      </c>
      <c r="G1333" s="454" t="s">
        <v>39</v>
      </c>
      <c r="H1333" s="455" t="s">
        <v>613</v>
      </c>
      <c r="I1333" s="261"/>
      <c r="J1333" s="451" t="n">
        <f aca="false">J1334</f>
        <v>0</v>
      </c>
      <c r="K1333" s="451" t="n">
        <f aca="false">K1334</f>
        <v>0</v>
      </c>
      <c r="L1333" s="452" t="e">
        <f aca="false">K1333/J1333*100</f>
        <v>#DIV/0!</v>
      </c>
      <c r="M1333" s="451" t="n">
        <f aca="false">M1334</f>
        <v>0</v>
      </c>
      <c r="N1333" s="451" t="n">
        <f aca="false">N1334</f>
        <v>0</v>
      </c>
      <c r="O1333" s="451" t="n">
        <f aca="false">O1334</f>
        <v>0</v>
      </c>
      <c r="P1333" s="451" t="n">
        <f aca="false">P1334</f>
        <v>0</v>
      </c>
      <c r="Q1333" s="453" t="n">
        <f aca="false">Q1334</f>
        <v>0</v>
      </c>
      <c r="R1333" s="451" t="n">
        <f aca="false">R1334</f>
        <v>0</v>
      </c>
      <c r="S1333" s="451" t="n">
        <f aca="false">S1334</f>
        <v>0</v>
      </c>
      <c r="U1333" s="385"/>
    </row>
    <row r="1334" customFormat="false" ht="35.1" hidden="true" customHeight="true" outlineLevel="0" collapsed="false">
      <c r="A1334" s="445" t="s">
        <v>315</v>
      </c>
      <c r="B1334" s="186" t="s">
        <v>553</v>
      </c>
      <c r="C1334" s="186" t="s">
        <v>43</v>
      </c>
      <c r="D1334" s="262" t="s">
        <v>164</v>
      </c>
      <c r="E1334" s="447" t="s">
        <v>565</v>
      </c>
      <c r="F1334" s="448" t="s">
        <v>21</v>
      </c>
      <c r="G1334" s="448" t="s">
        <v>39</v>
      </c>
      <c r="H1334" s="449" t="s">
        <v>613</v>
      </c>
      <c r="I1334" s="261" t="s">
        <v>316</v>
      </c>
      <c r="J1334" s="451" t="n">
        <f aca="false">J1335</f>
        <v>0</v>
      </c>
      <c r="K1334" s="451" t="n">
        <f aca="false">K1335</f>
        <v>0</v>
      </c>
      <c r="L1334" s="452" t="e">
        <f aca="false">K1334/J1334*100</f>
        <v>#DIV/0!</v>
      </c>
      <c r="M1334" s="451" t="n">
        <f aca="false">M1335</f>
        <v>0</v>
      </c>
      <c r="N1334" s="451" t="n">
        <f aca="false">N1335</f>
        <v>0</v>
      </c>
      <c r="O1334" s="451" t="n">
        <f aca="false">O1335</f>
        <v>0</v>
      </c>
      <c r="P1334" s="451" t="n">
        <f aca="false">P1335</f>
        <v>0</v>
      </c>
      <c r="Q1334" s="453" t="n">
        <f aca="false">Q1335</f>
        <v>0</v>
      </c>
      <c r="R1334" s="451" t="n">
        <f aca="false">R1335</f>
        <v>0</v>
      </c>
      <c r="S1334" s="451" t="n">
        <f aca="false">S1335</f>
        <v>0</v>
      </c>
      <c r="U1334" s="385"/>
    </row>
    <row r="1335" customFormat="false" ht="24.95" hidden="true" customHeight="true" outlineLevel="0" collapsed="false">
      <c r="A1335" s="445" t="s">
        <v>570</v>
      </c>
      <c r="B1335" s="186" t="s">
        <v>553</v>
      </c>
      <c r="C1335" s="186" t="s">
        <v>43</v>
      </c>
      <c r="D1335" s="262" t="s">
        <v>164</v>
      </c>
      <c r="E1335" s="446" t="s">
        <v>565</v>
      </c>
      <c r="F1335" s="454" t="s">
        <v>21</v>
      </c>
      <c r="G1335" s="454" t="s">
        <v>39</v>
      </c>
      <c r="H1335" s="455" t="s">
        <v>613</v>
      </c>
      <c r="I1335" s="261" t="s">
        <v>558</v>
      </c>
      <c r="J1335" s="451" t="n">
        <f aca="false">M1335+O1335</f>
        <v>0</v>
      </c>
      <c r="K1335" s="451" t="n">
        <f aca="false">N1335+P1335</f>
        <v>0</v>
      </c>
      <c r="L1335" s="452" t="e">
        <f aca="false">K1335/J1335*100</f>
        <v>#DIV/0!</v>
      </c>
      <c r="M1335" s="451"/>
      <c r="N1335" s="451"/>
      <c r="O1335" s="451"/>
      <c r="P1335" s="451" t="n">
        <f aca="false">Q1335+S1335</f>
        <v>0</v>
      </c>
      <c r="Q1335" s="451"/>
      <c r="R1335" s="451"/>
      <c r="S1335" s="451"/>
      <c r="U1335" s="385"/>
    </row>
    <row r="1336" customFormat="false" ht="56.25" hidden="false" customHeight="true" outlineLevel="0" collapsed="false">
      <c r="A1336" s="460" t="s">
        <v>614</v>
      </c>
      <c r="B1336" s="186" t="s">
        <v>553</v>
      </c>
      <c r="C1336" s="186" t="s">
        <v>43</v>
      </c>
      <c r="D1336" s="262" t="s">
        <v>164</v>
      </c>
      <c r="E1336" s="447" t="s">
        <v>565</v>
      </c>
      <c r="F1336" s="448" t="s">
        <v>21</v>
      </c>
      <c r="G1336" s="448" t="s">
        <v>39</v>
      </c>
      <c r="H1336" s="449" t="s">
        <v>615</v>
      </c>
      <c r="I1336" s="261"/>
      <c r="J1336" s="451" t="n">
        <f aca="false">J1337</f>
        <v>277600</v>
      </c>
      <c r="K1336" s="451" t="n">
        <f aca="false">K1337</f>
        <v>108140.67</v>
      </c>
      <c r="L1336" s="452" t="n">
        <f aca="false">K1336/J1336*100</f>
        <v>38.9555727665706</v>
      </c>
      <c r="M1336" s="451" t="n">
        <f aca="false">M1337</f>
        <v>0</v>
      </c>
      <c r="N1336" s="451" t="n">
        <f aca="false">N1337</f>
        <v>0</v>
      </c>
      <c r="O1336" s="451" t="n">
        <f aca="false">O1337</f>
        <v>850000</v>
      </c>
      <c r="P1336" s="451" t="n">
        <f aca="false">P1337</f>
        <v>368900</v>
      </c>
      <c r="Q1336" s="453" t="n">
        <f aca="false">Q1337</f>
        <v>0</v>
      </c>
      <c r="R1336" s="451" t="n">
        <f aca="false">R1337</f>
        <v>0</v>
      </c>
      <c r="S1336" s="451" t="n">
        <f aca="false">S1337</f>
        <v>850000</v>
      </c>
      <c r="U1336" s="385"/>
    </row>
    <row r="1337" customFormat="false" ht="35.1" hidden="false" customHeight="true" outlineLevel="0" collapsed="false">
      <c r="A1337" s="445" t="s">
        <v>315</v>
      </c>
      <c r="B1337" s="186" t="s">
        <v>553</v>
      </c>
      <c r="C1337" s="186" t="s">
        <v>43</v>
      </c>
      <c r="D1337" s="262" t="s">
        <v>164</v>
      </c>
      <c r="E1337" s="446" t="s">
        <v>565</v>
      </c>
      <c r="F1337" s="454" t="s">
        <v>21</v>
      </c>
      <c r="G1337" s="454" t="s">
        <v>39</v>
      </c>
      <c r="H1337" s="455" t="s">
        <v>615</v>
      </c>
      <c r="I1337" s="261" t="s">
        <v>316</v>
      </c>
      <c r="J1337" s="451" t="n">
        <f aca="false">J1338</f>
        <v>277600</v>
      </c>
      <c r="K1337" s="451" t="n">
        <f aca="false">K1338</f>
        <v>108140.67</v>
      </c>
      <c r="L1337" s="452" t="n">
        <f aca="false">K1337/J1337*100</f>
        <v>38.9555727665706</v>
      </c>
      <c r="M1337" s="451" t="n">
        <f aca="false">M1338</f>
        <v>0</v>
      </c>
      <c r="N1337" s="451" t="n">
        <f aca="false">N1338</f>
        <v>0</v>
      </c>
      <c r="O1337" s="451" t="n">
        <f aca="false">O1338</f>
        <v>850000</v>
      </c>
      <c r="P1337" s="451" t="n">
        <f aca="false">P1338</f>
        <v>368900</v>
      </c>
      <c r="Q1337" s="453" t="n">
        <f aca="false">Q1338</f>
        <v>0</v>
      </c>
      <c r="R1337" s="451" t="n">
        <f aca="false">R1338</f>
        <v>0</v>
      </c>
      <c r="S1337" s="451" t="n">
        <f aca="false">S1338</f>
        <v>850000</v>
      </c>
      <c r="U1337" s="385"/>
    </row>
    <row r="1338" customFormat="false" ht="24.95" hidden="false" customHeight="true" outlineLevel="0" collapsed="false">
      <c r="A1338" s="445" t="s">
        <v>570</v>
      </c>
      <c r="B1338" s="186" t="s">
        <v>553</v>
      </c>
      <c r="C1338" s="186" t="s">
        <v>43</v>
      </c>
      <c r="D1338" s="262" t="s">
        <v>164</v>
      </c>
      <c r="E1338" s="447" t="s">
        <v>565</v>
      </c>
      <c r="F1338" s="448" t="s">
        <v>21</v>
      </c>
      <c r="G1338" s="448" t="s">
        <v>39</v>
      </c>
      <c r="H1338" s="449" t="s">
        <v>615</v>
      </c>
      <c r="I1338" s="261" t="s">
        <v>558</v>
      </c>
      <c r="J1338" s="451" t="n">
        <f aca="false">M1338+O1338-572400</f>
        <v>277600</v>
      </c>
      <c r="K1338" s="451" t="n">
        <v>108140.67</v>
      </c>
      <c r="L1338" s="452" t="n">
        <f aca="false">K1338/J1338*100</f>
        <v>38.9555727665706</v>
      </c>
      <c r="M1338" s="451"/>
      <c r="N1338" s="451"/>
      <c r="O1338" s="451" t="n">
        <v>850000</v>
      </c>
      <c r="P1338" s="451" t="n">
        <v>368900</v>
      </c>
      <c r="Q1338" s="451"/>
      <c r="R1338" s="451"/>
      <c r="S1338" s="451" t="n">
        <v>850000</v>
      </c>
      <c r="U1338" s="385"/>
    </row>
    <row r="1339" customFormat="false" ht="24.95" hidden="true" customHeight="true" outlineLevel="0" collapsed="false">
      <c r="A1339" s="460" t="s">
        <v>616</v>
      </c>
      <c r="B1339" s="186" t="s">
        <v>553</v>
      </c>
      <c r="C1339" s="186" t="s">
        <v>43</v>
      </c>
      <c r="D1339" s="262" t="s">
        <v>164</v>
      </c>
      <c r="E1339" s="446" t="s">
        <v>565</v>
      </c>
      <c r="F1339" s="454" t="s">
        <v>21</v>
      </c>
      <c r="G1339" s="454" t="s">
        <v>39</v>
      </c>
      <c r="H1339" s="455" t="s">
        <v>617</v>
      </c>
      <c r="I1339" s="261"/>
      <c r="J1339" s="451" t="n">
        <f aca="false">J1340</f>
        <v>0</v>
      </c>
      <c r="K1339" s="451"/>
      <c r="L1339" s="452" t="e">
        <f aca="false">K1339/J1339*100</f>
        <v>#DIV/0!</v>
      </c>
      <c r="M1339" s="451" t="n">
        <f aca="false">M1340</f>
        <v>0</v>
      </c>
      <c r="N1339" s="451" t="n">
        <f aca="false">N1340</f>
        <v>0</v>
      </c>
      <c r="O1339" s="451" t="n">
        <f aca="false">O1340</f>
        <v>0</v>
      </c>
      <c r="P1339" s="451" t="n">
        <f aca="false">P1340</f>
        <v>0</v>
      </c>
      <c r="Q1339" s="453" t="n">
        <f aca="false">Q1340</f>
        <v>0</v>
      </c>
      <c r="R1339" s="451" t="n">
        <f aca="false">R1340</f>
        <v>0</v>
      </c>
      <c r="S1339" s="451" t="n">
        <f aca="false">S1340</f>
        <v>0</v>
      </c>
      <c r="U1339" s="385"/>
    </row>
    <row r="1340" customFormat="false" ht="35.1" hidden="true" customHeight="true" outlineLevel="0" collapsed="false">
      <c r="A1340" s="445" t="s">
        <v>315</v>
      </c>
      <c r="B1340" s="186" t="s">
        <v>553</v>
      </c>
      <c r="C1340" s="186" t="s">
        <v>43</v>
      </c>
      <c r="D1340" s="262" t="s">
        <v>164</v>
      </c>
      <c r="E1340" s="447" t="s">
        <v>565</v>
      </c>
      <c r="F1340" s="448" t="s">
        <v>21</v>
      </c>
      <c r="G1340" s="448" t="s">
        <v>39</v>
      </c>
      <c r="H1340" s="449" t="s">
        <v>617</v>
      </c>
      <c r="I1340" s="261" t="s">
        <v>316</v>
      </c>
      <c r="J1340" s="451" t="n">
        <f aca="false">J1341</f>
        <v>0</v>
      </c>
      <c r="K1340" s="451"/>
      <c r="L1340" s="452" t="e">
        <f aca="false">K1340/J1340*100</f>
        <v>#DIV/0!</v>
      </c>
      <c r="M1340" s="451" t="n">
        <f aca="false">M1341</f>
        <v>0</v>
      </c>
      <c r="N1340" s="451" t="n">
        <f aca="false">N1341</f>
        <v>0</v>
      </c>
      <c r="O1340" s="451" t="n">
        <f aca="false">O1341</f>
        <v>0</v>
      </c>
      <c r="P1340" s="451" t="n">
        <f aca="false">P1341</f>
        <v>0</v>
      </c>
      <c r="Q1340" s="453" t="n">
        <f aca="false">Q1341</f>
        <v>0</v>
      </c>
      <c r="R1340" s="451" t="n">
        <f aca="false">R1341</f>
        <v>0</v>
      </c>
      <c r="S1340" s="451" t="n">
        <f aca="false">S1341</f>
        <v>0</v>
      </c>
      <c r="U1340" s="385"/>
    </row>
    <row r="1341" customFormat="false" ht="24.95" hidden="true" customHeight="true" outlineLevel="0" collapsed="false">
      <c r="A1341" s="445" t="s">
        <v>570</v>
      </c>
      <c r="B1341" s="186" t="s">
        <v>553</v>
      </c>
      <c r="C1341" s="186" t="s">
        <v>43</v>
      </c>
      <c r="D1341" s="262" t="s">
        <v>164</v>
      </c>
      <c r="E1341" s="446" t="s">
        <v>565</v>
      </c>
      <c r="F1341" s="454" t="s">
        <v>21</v>
      </c>
      <c r="G1341" s="454" t="s">
        <v>39</v>
      </c>
      <c r="H1341" s="455" t="s">
        <v>617</v>
      </c>
      <c r="I1341" s="261" t="s">
        <v>558</v>
      </c>
      <c r="J1341" s="451" t="n">
        <f aca="false">M1341+O1341</f>
        <v>0</v>
      </c>
      <c r="K1341" s="451"/>
      <c r="L1341" s="452" t="e">
        <f aca="false">K1341/J1341*100</f>
        <v>#DIV/0!</v>
      </c>
      <c r="M1341" s="451"/>
      <c r="N1341" s="451"/>
      <c r="O1341" s="451"/>
      <c r="P1341" s="451" t="n">
        <f aca="false">Q1341+S1341</f>
        <v>0</v>
      </c>
      <c r="Q1341" s="451"/>
      <c r="R1341" s="451"/>
      <c r="S1341" s="451"/>
      <c r="U1341" s="385"/>
    </row>
    <row r="1342" customFormat="false" ht="42.75" hidden="false" customHeight="true" outlineLevel="0" collapsed="false">
      <c r="A1342" s="460" t="s">
        <v>618</v>
      </c>
      <c r="B1342" s="186" t="s">
        <v>553</v>
      </c>
      <c r="C1342" s="186" t="s">
        <v>43</v>
      </c>
      <c r="D1342" s="262" t="s">
        <v>164</v>
      </c>
      <c r="E1342" s="446" t="s">
        <v>565</v>
      </c>
      <c r="F1342" s="454" t="s">
        <v>21</v>
      </c>
      <c r="G1342" s="454" t="s">
        <v>39</v>
      </c>
      <c r="H1342" s="455" t="s">
        <v>619</v>
      </c>
      <c r="I1342" s="261"/>
      <c r="J1342" s="451" t="n">
        <f aca="false">J1343</f>
        <v>119500</v>
      </c>
      <c r="K1342" s="451" t="n">
        <f aca="false">K1343</f>
        <v>0</v>
      </c>
      <c r="L1342" s="452" t="n">
        <f aca="false">K1342/J1342*100</f>
        <v>0</v>
      </c>
      <c r="M1342" s="451" t="n">
        <f aca="false">M1343</f>
        <v>0</v>
      </c>
      <c r="N1342" s="451" t="n">
        <f aca="false">N1343</f>
        <v>0</v>
      </c>
      <c r="O1342" s="451" t="n">
        <f aca="false">O1343</f>
        <v>119500</v>
      </c>
      <c r="P1342" s="451" t="n">
        <f aca="false">P1343</f>
        <v>119500</v>
      </c>
      <c r="Q1342" s="453" t="n">
        <f aca="false">Q1343</f>
        <v>0</v>
      </c>
      <c r="R1342" s="451" t="n">
        <f aca="false">R1343</f>
        <v>0</v>
      </c>
      <c r="S1342" s="451" t="n">
        <f aca="false">S1343</f>
        <v>119500</v>
      </c>
      <c r="U1342" s="385"/>
    </row>
    <row r="1343" customFormat="false" ht="35.1" hidden="false" customHeight="true" outlineLevel="0" collapsed="false">
      <c r="A1343" s="445" t="s">
        <v>315</v>
      </c>
      <c r="B1343" s="186" t="s">
        <v>553</v>
      </c>
      <c r="C1343" s="186" t="s">
        <v>43</v>
      </c>
      <c r="D1343" s="262" t="s">
        <v>164</v>
      </c>
      <c r="E1343" s="447" t="s">
        <v>565</v>
      </c>
      <c r="F1343" s="448" t="s">
        <v>21</v>
      </c>
      <c r="G1343" s="448" t="s">
        <v>39</v>
      </c>
      <c r="H1343" s="449" t="s">
        <v>619</v>
      </c>
      <c r="I1343" s="261" t="s">
        <v>316</v>
      </c>
      <c r="J1343" s="451" t="n">
        <f aca="false">J1344</f>
        <v>119500</v>
      </c>
      <c r="K1343" s="451" t="n">
        <f aca="false">K1344</f>
        <v>0</v>
      </c>
      <c r="L1343" s="452" t="n">
        <f aca="false">K1343/J1343*100</f>
        <v>0</v>
      </c>
      <c r="M1343" s="451" t="n">
        <f aca="false">M1344</f>
        <v>0</v>
      </c>
      <c r="N1343" s="451" t="n">
        <f aca="false">N1344</f>
        <v>0</v>
      </c>
      <c r="O1343" s="451" t="n">
        <f aca="false">O1344</f>
        <v>119500</v>
      </c>
      <c r="P1343" s="451" t="n">
        <f aca="false">P1344</f>
        <v>119500</v>
      </c>
      <c r="Q1343" s="453" t="n">
        <f aca="false">Q1344</f>
        <v>0</v>
      </c>
      <c r="R1343" s="451" t="n">
        <f aca="false">R1344</f>
        <v>0</v>
      </c>
      <c r="S1343" s="451" t="n">
        <f aca="false">S1344</f>
        <v>119500</v>
      </c>
      <c r="U1343" s="385"/>
    </row>
    <row r="1344" customFormat="false" ht="24.95" hidden="false" customHeight="true" outlineLevel="0" collapsed="false">
      <c r="A1344" s="445" t="s">
        <v>570</v>
      </c>
      <c r="B1344" s="186" t="s">
        <v>553</v>
      </c>
      <c r="C1344" s="186" t="s">
        <v>43</v>
      </c>
      <c r="D1344" s="262" t="s">
        <v>164</v>
      </c>
      <c r="E1344" s="446" t="s">
        <v>565</v>
      </c>
      <c r="F1344" s="454" t="s">
        <v>21</v>
      </c>
      <c r="G1344" s="454" t="s">
        <v>39</v>
      </c>
      <c r="H1344" s="455" t="s">
        <v>619</v>
      </c>
      <c r="I1344" s="261" t="s">
        <v>558</v>
      </c>
      <c r="J1344" s="451" t="n">
        <f aca="false">M1344+O1344</f>
        <v>119500</v>
      </c>
      <c r="K1344" s="451"/>
      <c r="L1344" s="452" t="n">
        <f aca="false">K1344/J1344*100</f>
        <v>0</v>
      </c>
      <c r="M1344" s="451"/>
      <c r="N1344" s="451"/>
      <c r="O1344" s="451" t="n">
        <v>119500</v>
      </c>
      <c r="P1344" s="451" t="n">
        <f aca="false">Q1344+S1344</f>
        <v>119500</v>
      </c>
      <c r="Q1344" s="451"/>
      <c r="R1344" s="451"/>
      <c r="S1344" s="451" t="n">
        <v>119500</v>
      </c>
      <c r="U1344" s="385"/>
    </row>
    <row r="1345" customFormat="false" ht="24.95" hidden="false" customHeight="true" outlineLevel="0" collapsed="false">
      <c r="A1345" s="460" t="s">
        <v>621</v>
      </c>
      <c r="B1345" s="186" t="s">
        <v>553</v>
      </c>
      <c r="C1345" s="186" t="s">
        <v>43</v>
      </c>
      <c r="D1345" s="262" t="s">
        <v>164</v>
      </c>
      <c r="E1345" s="447" t="s">
        <v>565</v>
      </c>
      <c r="F1345" s="448" t="s">
        <v>21</v>
      </c>
      <c r="G1345" s="448" t="s">
        <v>39</v>
      </c>
      <c r="H1345" s="449" t="s">
        <v>622</v>
      </c>
      <c r="I1345" s="261"/>
      <c r="J1345" s="451" t="n">
        <f aca="false">J1346</f>
        <v>3000</v>
      </c>
      <c r="K1345" s="451" t="n">
        <f aca="false">K1346</f>
        <v>0</v>
      </c>
      <c r="L1345" s="452" t="n">
        <f aca="false">K1345/J1345*100</f>
        <v>0</v>
      </c>
      <c r="M1345" s="451" t="n">
        <f aca="false">M1346</f>
        <v>0</v>
      </c>
      <c r="N1345" s="451" t="n">
        <f aca="false">N1346</f>
        <v>0</v>
      </c>
      <c r="O1345" s="451" t="n">
        <f aca="false">O1346</f>
        <v>3000</v>
      </c>
      <c r="P1345" s="451" t="n">
        <f aca="false">P1346</f>
        <v>3000</v>
      </c>
      <c r="Q1345" s="453" t="n">
        <f aca="false">Q1346</f>
        <v>0</v>
      </c>
      <c r="R1345" s="451" t="n">
        <f aca="false">R1346</f>
        <v>0</v>
      </c>
      <c r="S1345" s="451" t="n">
        <f aca="false">S1346</f>
        <v>3000</v>
      </c>
      <c r="U1345" s="385"/>
    </row>
    <row r="1346" customFormat="false" ht="35.1" hidden="false" customHeight="true" outlineLevel="0" collapsed="false">
      <c r="A1346" s="445" t="s">
        <v>315</v>
      </c>
      <c r="B1346" s="186" t="s">
        <v>553</v>
      </c>
      <c r="C1346" s="186" t="s">
        <v>43</v>
      </c>
      <c r="D1346" s="446" t="s">
        <v>164</v>
      </c>
      <c r="E1346" s="446" t="s">
        <v>565</v>
      </c>
      <c r="F1346" s="454" t="s">
        <v>21</v>
      </c>
      <c r="G1346" s="454" t="s">
        <v>39</v>
      </c>
      <c r="H1346" s="455" t="s">
        <v>622</v>
      </c>
      <c r="I1346" s="261" t="s">
        <v>316</v>
      </c>
      <c r="J1346" s="451" t="n">
        <f aca="false">J1347</f>
        <v>3000</v>
      </c>
      <c r="K1346" s="451" t="n">
        <f aca="false">K1347</f>
        <v>0</v>
      </c>
      <c r="L1346" s="452" t="n">
        <f aca="false">K1346/J1346*100</f>
        <v>0</v>
      </c>
      <c r="M1346" s="451" t="n">
        <f aca="false">M1347</f>
        <v>0</v>
      </c>
      <c r="N1346" s="451" t="n">
        <f aca="false">N1347</f>
        <v>0</v>
      </c>
      <c r="O1346" s="451" t="n">
        <f aca="false">O1347</f>
        <v>3000</v>
      </c>
      <c r="P1346" s="451" t="n">
        <f aca="false">P1347</f>
        <v>3000</v>
      </c>
      <c r="Q1346" s="453" t="n">
        <f aca="false">Q1347</f>
        <v>0</v>
      </c>
      <c r="R1346" s="451" t="n">
        <f aca="false">R1347</f>
        <v>0</v>
      </c>
      <c r="S1346" s="451" t="n">
        <f aca="false">S1347</f>
        <v>3000</v>
      </c>
      <c r="U1346" s="385"/>
    </row>
    <row r="1347" customFormat="false" ht="24.95" hidden="false" customHeight="true" outlineLevel="0" collapsed="false">
      <c r="A1347" s="445" t="s">
        <v>570</v>
      </c>
      <c r="B1347" s="186" t="s">
        <v>553</v>
      </c>
      <c r="C1347" s="186" t="s">
        <v>43</v>
      </c>
      <c r="D1347" s="446" t="s">
        <v>164</v>
      </c>
      <c r="E1347" s="447" t="s">
        <v>565</v>
      </c>
      <c r="F1347" s="448" t="s">
        <v>21</v>
      </c>
      <c r="G1347" s="448" t="s">
        <v>39</v>
      </c>
      <c r="H1347" s="449" t="s">
        <v>622</v>
      </c>
      <c r="I1347" s="463" t="s">
        <v>558</v>
      </c>
      <c r="J1347" s="451" t="n">
        <f aca="false">M1347+O1347</f>
        <v>3000</v>
      </c>
      <c r="K1347" s="451"/>
      <c r="L1347" s="452" t="n">
        <f aca="false">K1347/J1347*100</f>
        <v>0</v>
      </c>
      <c r="M1347" s="451"/>
      <c r="N1347" s="451"/>
      <c r="O1347" s="451" t="n">
        <v>3000</v>
      </c>
      <c r="P1347" s="451" t="n">
        <f aca="false">Q1347+S1347</f>
        <v>3000</v>
      </c>
      <c r="Q1347" s="451"/>
      <c r="R1347" s="451"/>
      <c r="S1347" s="451" t="n">
        <v>3000</v>
      </c>
      <c r="U1347" s="385"/>
    </row>
    <row r="1348" customFormat="false" ht="24.95" hidden="true" customHeight="true" outlineLevel="0" collapsed="false">
      <c r="A1348" s="445" t="s">
        <v>623</v>
      </c>
      <c r="B1348" s="186" t="s">
        <v>553</v>
      </c>
      <c r="C1348" s="186" t="s">
        <v>43</v>
      </c>
      <c r="D1348" s="446" t="s">
        <v>164</v>
      </c>
      <c r="E1348" s="446" t="s">
        <v>565</v>
      </c>
      <c r="F1348" s="454" t="s">
        <v>21</v>
      </c>
      <c r="G1348" s="454" t="s">
        <v>39</v>
      </c>
      <c r="H1348" s="455" t="s">
        <v>624</v>
      </c>
      <c r="I1348" s="463"/>
      <c r="J1348" s="457" t="n">
        <f aca="false">J1349</f>
        <v>0</v>
      </c>
      <c r="K1348" s="457"/>
      <c r="L1348" s="452" t="e">
        <f aca="false">K1348/J1348*100</f>
        <v>#DIV/0!</v>
      </c>
      <c r="M1348" s="457" t="n">
        <f aca="false">M1349</f>
        <v>0</v>
      </c>
      <c r="N1348" s="457" t="n">
        <f aca="false">N1349</f>
        <v>0</v>
      </c>
      <c r="O1348" s="457" t="n">
        <f aca="false">O1349</f>
        <v>0</v>
      </c>
      <c r="P1348" s="457" t="n">
        <f aca="false">P1349</f>
        <v>0</v>
      </c>
      <c r="Q1348" s="457" t="n">
        <f aca="false">Q1349</f>
        <v>0</v>
      </c>
      <c r="R1348" s="457" t="n">
        <f aca="false">R1349</f>
        <v>0</v>
      </c>
      <c r="S1348" s="457" t="n">
        <f aca="false">S1349</f>
        <v>0</v>
      </c>
      <c r="U1348" s="385"/>
    </row>
    <row r="1349" customFormat="false" ht="37.5" hidden="true" customHeight="true" outlineLevel="0" collapsed="false">
      <c r="A1349" s="445" t="s">
        <v>315</v>
      </c>
      <c r="B1349" s="186" t="s">
        <v>553</v>
      </c>
      <c r="C1349" s="186" t="s">
        <v>43</v>
      </c>
      <c r="D1349" s="446" t="s">
        <v>164</v>
      </c>
      <c r="E1349" s="447" t="s">
        <v>565</v>
      </c>
      <c r="F1349" s="448" t="s">
        <v>21</v>
      </c>
      <c r="G1349" s="448" t="s">
        <v>39</v>
      </c>
      <c r="H1349" s="449" t="s">
        <v>624</v>
      </c>
      <c r="I1349" s="261" t="s">
        <v>316</v>
      </c>
      <c r="J1349" s="457" t="n">
        <f aca="false">J1350</f>
        <v>0</v>
      </c>
      <c r="K1349" s="457"/>
      <c r="L1349" s="452" t="e">
        <f aca="false">K1349/J1349*100</f>
        <v>#DIV/0!</v>
      </c>
      <c r="M1349" s="457" t="n">
        <f aca="false">M1350</f>
        <v>0</v>
      </c>
      <c r="N1349" s="457" t="n">
        <f aca="false">N1350</f>
        <v>0</v>
      </c>
      <c r="O1349" s="457" t="n">
        <f aca="false">O1350</f>
        <v>0</v>
      </c>
      <c r="P1349" s="457" t="n">
        <f aca="false">P1350</f>
        <v>0</v>
      </c>
      <c r="Q1349" s="457" t="n">
        <f aca="false">Q1350</f>
        <v>0</v>
      </c>
      <c r="R1349" s="457" t="n">
        <f aca="false">R1350</f>
        <v>0</v>
      </c>
      <c r="S1349" s="457" t="n">
        <f aca="false">S1350</f>
        <v>0</v>
      </c>
      <c r="U1349" s="385"/>
    </row>
    <row r="1350" customFormat="false" ht="24.95" hidden="true" customHeight="true" outlineLevel="0" collapsed="false">
      <c r="A1350" s="445" t="s">
        <v>570</v>
      </c>
      <c r="B1350" s="186" t="s">
        <v>553</v>
      </c>
      <c r="C1350" s="186" t="s">
        <v>43</v>
      </c>
      <c r="D1350" s="446" t="s">
        <v>164</v>
      </c>
      <c r="E1350" s="446" t="s">
        <v>565</v>
      </c>
      <c r="F1350" s="454" t="s">
        <v>21</v>
      </c>
      <c r="G1350" s="454" t="s">
        <v>39</v>
      </c>
      <c r="H1350" s="455" t="s">
        <v>624</v>
      </c>
      <c r="I1350" s="463" t="s">
        <v>558</v>
      </c>
      <c r="J1350" s="451"/>
      <c r="K1350" s="451"/>
      <c r="L1350" s="452" t="e">
        <f aca="false">K1350/J1350*100</f>
        <v>#DIV/0!</v>
      </c>
      <c r="M1350" s="451"/>
      <c r="N1350" s="451"/>
      <c r="O1350" s="451"/>
      <c r="P1350" s="451"/>
      <c r="Q1350" s="453"/>
      <c r="R1350" s="451"/>
      <c r="S1350" s="451"/>
      <c r="U1350" s="385"/>
    </row>
    <row r="1351" customFormat="false" ht="66.95" hidden="true" customHeight="true" outlineLevel="0" collapsed="false">
      <c r="A1351" s="445" t="s">
        <v>229</v>
      </c>
      <c r="B1351" s="186" t="s">
        <v>553</v>
      </c>
      <c r="C1351" s="186" t="s">
        <v>43</v>
      </c>
      <c r="D1351" s="446" t="s">
        <v>164</v>
      </c>
      <c r="E1351" s="446" t="s">
        <v>565</v>
      </c>
      <c r="F1351" s="454" t="s">
        <v>21</v>
      </c>
      <c r="G1351" s="454" t="s">
        <v>42</v>
      </c>
      <c r="H1351" s="455" t="s">
        <v>67</v>
      </c>
      <c r="I1351" s="261"/>
      <c r="J1351" s="451" t="n">
        <f aca="false">J1352</f>
        <v>0</v>
      </c>
      <c r="K1351" s="451"/>
      <c r="L1351" s="452" t="e">
        <f aca="false">K1351/J1351*100</f>
        <v>#DIV/0!</v>
      </c>
      <c r="M1351" s="451" t="n">
        <f aca="false">M1352</f>
        <v>0</v>
      </c>
      <c r="N1351" s="451" t="n">
        <f aca="false">N1352</f>
        <v>0</v>
      </c>
      <c r="O1351" s="451" t="n">
        <f aca="false">O1352</f>
        <v>0</v>
      </c>
      <c r="P1351" s="451" t="n">
        <f aca="false">P1352</f>
        <v>0</v>
      </c>
      <c r="Q1351" s="453" t="n">
        <f aca="false">Q1352</f>
        <v>0</v>
      </c>
      <c r="R1351" s="451" t="n">
        <f aca="false">R1352</f>
        <v>0</v>
      </c>
      <c r="S1351" s="451" t="n">
        <f aca="false">S1352</f>
        <v>0</v>
      </c>
      <c r="U1351" s="385"/>
    </row>
    <row r="1352" customFormat="false" ht="20.25" hidden="true" customHeight="true" outlineLevel="0" collapsed="false">
      <c r="A1352" s="460"/>
      <c r="B1352" s="186" t="s">
        <v>553</v>
      </c>
      <c r="C1352" s="186" t="s">
        <v>43</v>
      </c>
      <c r="D1352" s="446" t="s">
        <v>164</v>
      </c>
      <c r="E1352" s="447" t="s">
        <v>565</v>
      </c>
      <c r="F1352" s="448" t="s">
        <v>21</v>
      </c>
      <c r="G1352" s="448" t="s">
        <v>42</v>
      </c>
      <c r="H1352" s="449"/>
      <c r="I1352" s="499"/>
      <c r="J1352" s="451" t="n">
        <f aca="false">J1353</f>
        <v>0</v>
      </c>
      <c r="K1352" s="451"/>
      <c r="L1352" s="452" t="e">
        <f aca="false">K1352/J1352*100</f>
        <v>#DIV/0!</v>
      </c>
      <c r="M1352" s="451" t="n">
        <f aca="false">M1353</f>
        <v>0</v>
      </c>
      <c r="N1352" s="451" t="n">
        <f aca="false">N1353</f>
        <v>0</v>
      </c>
      <c r="O1352" s="451" t="n">
        <f aca="false">O1353</f>
        <v>0</v>
      </c>
      <c r="P1352" s="451" t="n">
        <f aca="false">P1353</f>
        <v>0</v>
      </c>
      <c r="Q1352" s="453" t="n">
        <f aca="false">Q1353</f>
        <v>0</v>
      </c>
      <c r="R1352" s="451" t="n">
        <f aca="false">R1353</f>
        <v>0</v>
      </c>
      <c r="S1352" s="451" t="n">
        <f aca="false">S1353</f>
        <v>0</v>
      </c>
      <c r="U1352" s="385"/>
    </row>
    <row r="1353" customFormat="false" ht="35.1" hidden="true" customHeight="true" outlineLevel="0" collapsed="false">
      <c r="A1353" s="445" t="s">
        <v>315</v>
      </c>
      <c r="B1353" s="186" t="s">
        <v>553</v>
      </c>
      <c r="C1353" s="186" t="s">
        <v>43</v>
      </c>
      <c r="D1353" s="446" t="s">
        <v>164</v>
      </c>
      <c r="E1353" s="446" t="s">
        <v>565</v>
      </c>
      <c r="F1353" s="454" t="s">
        <v>21</v>
      </c>
      <c r="G1353" s="454" t="s">
        <v>42</v>
      </c>
      <c r="H1353" s="455"/>
      <c r="I1353" s="261" t="s">
        <v>316</v>
      </c>
      <c r="J1353" s="451" t="n">
        <f aca="false">J1354</f>
        <v>0</v>
      </c>
      <c r="K1353" s="451"/>
      <c r="L1353" s="452" t="e">
        <f aca="false">K1353/J1353*100</f>
        <v>#DIV/0!</v>
      </c>
      <c r="M1353" s="451" t="n">
        <f aca="false">M1354</f>
        <v>0</v>
      </c>
      <c r="N1353" s="451" t="n">
        <f aca="false">N1354</f>
        <v>0</v>
      </c>
      <c r="O1353" s="451" t="n">
        <f aca="false">O1354</f>
        <v>0</v>
      </c>
      <c r="P1353" s="451" t="n">
        <f aca="false">P1354</f>
        <v>0</v>
      </c>
      <c r="Q1353" s="453" t="n">
        <f aca="false">Q1354</f>
        <v>0</v>
      </c>
      <c r="R1353" s="451" t="n">
        <f aca="false">R1354</f>
        <v>0</v>
      </c>
      <c r="S1353" s="451" t="n">
        <f aca="false">S1354</f>
        <v>0</v>
      </c>
      <c r="U1353" s="385"/>
    </row>
    <row r="1354" customFormat="false" ht="24.95" hidden="true" customHeight="true" outlineLevel="0" collapsed="false">
      <c r="A1354" s="445" t="s">
        <v>570</v>
      </c>
      <c r="B1354" s="186" t="s">
        <v>553</v>
      </c>
      <c r="C1354" s="186" t="s">
        <v>43</v>
      </c>
      <c r="D1354" s="446" t="s">
        <v>164</v>
      </c>
      <c r="E1354" s="446" t="s">
        <v>565</v>
      </c>
      <c r="F1354" s="454" t="s">
        <v>21</v>
      </c>
      <c r="G1354" s="454" t="s">
        <v>42</v>
      </c>
      <c r="H1354" s="455"/>
      <c r="I1354" s="261" t="s">
        <v>558</v>
      </c>
      <c r="J1354" s="451" t="n">
        <f aca="false">M1354+O1354</f>
        <v>0</v>
      </c>
      <c r="K1354" s="451"/>
      <c r="L1354" s="452" t="e">
        <f aca="false">K1354/J1354*100</f>
        <v>#DIV/0!</v>
      </c>
      <c r="M1354" s="451"/>
      <c r="N1354" s="451"/>
      <c r="O1354" s="451"/>
      <c r="P1354" s="451" t="n">
        <f aca="false">Q1354+S1354</f>
        <v>0</v>
      </c>
      <c r="Q1354" s="451"/>
      <c r="R1354" s="451"/>
      <c r="S1354" s="451"/>
      <c r="U1354" s="385"/>
    </row>
    <row r="1355" customFormat="false" ht="42.75" hidden="false" customHeight="true" outlineLevel="0" collapsed="false">
      <c r="A1355" s="445" t="s">
        <v>625</v>
      </c>
      <c r="B1355" s="186" t="s">
        <v>553</v>
      </c>
      <c r="C1355" s="186" t="s">
        <v>43</v>
      </c>
      <c r="D1355" s="446" t="s">
        <v>164</v>
      </c>
      <c r="E1355" s="446" t="s">
        <v>626</v>
      </c>
      <c r="F1355" s="454" t="s">
        <v>65</v>
      </c>
      <c r="G1355" s="454" t="s">
        <v>66</v>
      </c>
      <c r="H1355" s="455" t="s">
        <v>67</v>
      </c>
      <c r="I1355" s="261"/>
      <c r="J1355" s="451" t="n">
        <f aca="false">J1360+J1356</f>
        <v>33000</v>
      </c>
      <c r="K1355" s="451" t="n">
        <f aca="false">K1360+K1356</f>
        <v>0</v>
      </c>
      <c r="L1355" s="452" t="n">
        <f aca="false">K1355/J1355*100</f>
        <v>0</v>
      </c>
      <c r="M1355" s="451" t="n">
        <f aca="false">M1360+M1356</f>
        <v>0</v>
      </c>
      <c r="N1355" s="451" t="n">
        <f aca="false">N1360+N1356</f>
        <v>0</v>
      </c>
      <c r="O1355" s="451" t="n">
        <f aca="false">O1360+O1356</f>
        <v>33000</v>
      </c>
      <c r="P1355" s="451" t="n">
        <f aca="false">P1360+P1356</f>
        <v>33000</v>
      </c>
      <c r="Q1355" s="453" t="n">
        <f aca="false">Q1360+Q1356</f>
        <v>0</v>
      </c>
      <c r="R1355" s="451" t="n">
        <f aca="false">R1360+R1356</f>
        <v>0</v>
      </c>
      <c r="S1355" s="451" t="n">
        <f aca="false">S1360+S1356</f>
        <v>33000</v>
      </c>
      <c r="U1355" s="385"/>
    </row>
    <row r="1356" customFormat="false" ht="84.75" hidden="false" customHeight="true" outlineLevel="0" collapsed="false">
      <c r="A1356" s="445" t="s">
        <v>627</v>
      </c>
      <c r="B1356" s="186" t="s">
        <v>553</v>
      </c>
      <c r="C1356" s="186" t="s">
        <v>43</v>
      </c>
      <c r="D1356" s="446" t="s">
        <v>164</v>
      </c>
      <c r="E1356" s="446" t="s">
        <v>626</v>
      </c>
      <c r="F1356" s="454" t="s">
        <v>65</v>
      </c>
      <c r="G1356" s="454" t="s">
        <v>164</v>
      </c>
      <c r="H1356" s="455" t="s">
        <v>67</v>
      </c>
      <c r="I1356" s="261"/>
      <c r="J1356" s="451" t="n">
        <f aca="false">J1357</f>
        <v>33000</v>
      </c>
      <c r="K1356" s="451" t="n">
        <f aca="false">K1357</f>
        <v>0</v>
      </c>
      <c r="L1356" s="452" t="n">
        <f aca="false">K1356/J1356*100</f>
        <v>0</v>
      </c>
      <c r="M1356" s="451" t="n">
        <f aca="false">M1357</f>
        <v>0</v>
      </c>
      <c r="N1356" s="451" t="n">
        <f aca="false">N1357</f>
        <v>0</v>
      </c>
      <c r="O1356" s="451" t="n">
        <f aca="false">O1357</f>
        <v>33000</v>
      </c>
      <c r="P1356" s="451" t="n">
        <f aca="false">P1357</f>
        <v>33000</v>
      </c>
      <c r="Q1356" s="453" t="n">
        <f aca="false">Q1357</f>
        <v>0</v>
      </c>
      <c r="R1356" s="451" t="n">
        <f aca="false">R1357</f>
        <v>0</v>
      </c>
      <c r="S1356" s="451" t="n">
        <f aca="false">S1357</f>
        <v>33000</v>
      </c>
      <c r="U1356" s="385"/>
    </row>
    <row r="1357" customFormat="false" ht="38.25" hidden="false" customHeight="true" outlineLevel="0" collapsed="false">
      <c r="A1357" s="445" t="s">
        <v>628</v>
      </c>
      <c r="B1357" s="186" t="s">
        <v>553</v>
      </c>
      <c r="C1357" s="186" t="s">
        <v>43</v>
      </c>
      <c r="D1357" s="446" t="s">
        <v>164</v>
      </c>
      <c r="E1357" s="446" t="s">
        <v>626</v>
      </c>
      <c r="F1357" s="454" t="s">
        <v>65</v>
      </c>
      <c r="G1357" s="454" t="s">
        <v>164</v>
      </c>
      <c r="H1357" s="455" t="s">
        <v>629</v>
      </c>
      <c r="I1357" s="261"/>
      <c r="J1357" s="451" t="n">
        <f aca="false">J1359</f>
        <v>33000</v>
      </c>
      <c r="K1357" s="451" t="n">
        <f aca="false">K1359</f>
        <v>0</v>
      </c>
      <c r="L1357" s="452" t="n">
        <f aca="false">K1357/J1357*100</f>
        <v>0</v>
      </c>
      <c r="M1357" s="451" t="n">
        <f aca="false">M1359</f>
        <v>0</v>
      </c>
      <c r="N1357" s="451" t="n">
        <f aca="false">N1359</f>
        <v>0</v>
      </c>
      <c r="O1357" s="451" t="n">
        <f aca="false">O1359</f>
        <v>33000</v>
      </c>
      <c r="P1357" s="451" t="n">
        <f aca="false">P1359</f>
        <v>33000</v>
      </c>
      <c r="Q1357" s="453" t="n">
        <f aca="false">Q1359</f>
        <v>0</v>
      </c>
      <c r="R1357" s="451" t="n">
        <f aca="false">R1359</f>
        <v>0</v>
      </c>
      <c r="S1357" s="451" t="n">
        <f aca="false">S1359</f>
        <v>33000</v>
      </c>
      <c r="U1357" s="385"/>
    </row>
    <row r="1358" customFormat="false" ht="40.5" hidden="false" customHeight="true" outlineLevel="0" collapsed="false">
      <c r="A1358" s="445" t="s">
        <v>315</v>
      </c>
      <c r="B1358" s="186" t="s">
        <v>553</v>
      </c>
      <c r="C1358" s="186" t="s">
        <v>43</v>
      </c>
      <c r="D1358" s="446" t="s">
        <v>164</v>
      </c>
      <c r="E1358" s="447" t="s">
        <v>626</v>
      </c>
      <c r="F1358" s="448" t="s">
        <v>65</v>
      </c>
      <c r="G1358" s="448" t="s">
        <v>164</v>
      </c>
      <c r="H1358" s="449" t="s">
        <v>629</v>
      </c>
      <c r="I1358" s="261" t="n">
        <v>600</v>
      </c>
      <c r="J1358" s="451" t="n">
        <f aca="false">J1359</f>
        <v>33000</v>
      </c>
      <c r="K1358" s="451" t="n">
        <f aca="false">K1359</f>
        <v>0</v>
      </c>
      <c r="L1358" s="452" t="n">
        <f aca="false">K1358/J1358*100</f>
        <v>0</v>
      </c>
      <c r="M1358" s="451" t="n">
        <f aca="false">M1359</f>
        <v>0</v>
      </c>
      <c r="N1358" s="451" t="n">
        <f aca="false">N1359</f>
        <v>0</v>
      </c>
      <c r="O1358" s="451" t="n">
        <f aca="false">O1359</f>
        <v>33000</v>
      </c>
      <c r="P1358" s="451" t="n">
        <f aca="false">P1359</f>
        <v>33000</v>
      </c>
      <c r="Q1358" s="453" t="n">
        <f aca="false">Q1359</f>
        <v>0</v>
      </c>
      <c r="R1358" s="451" t="n">
        <f aca="false">R1359</f>
        <v>0</v>
      </c>
      <c r="S1358" s="451" t="n">
        <f aca="false">S1359</f>
        <v>33000</v>
      </c>
      <c r="U1358" s="385"/>
    </row>
    <row r="1359" customFormat="false" ht="24.95" hidden="false" customHeight="true" outlineLevel="0" collapsed="false">
      <c r="A1359" s="445" t="s">
        <v>570</v>
      </c>
      <c r="B1359" s="186" t="s">
        <v>553</v>
      </c>
      <c r="C1359" s="186" t="s">
        <v>43</v>
      </c>
      <c r="D1359" s="446" t="s">
        <v>164</v>
      </c>
      <c r="E1359" s="446" t="s">
        <v>626</v>
      </c>
      <c r="F1359" s="454" t="s">
        <v>65</v>
      </c>
      <c r="G1359" s="454" t="s">
        <v>164</v>
      </c>
      <c r="H1359" s="455" t="s">
        <v>629</v>
      </c>
      <c r="I1359" s="261" t="n">
        <v>610</v>
      </c>
      <c r="J1359" s="451" t="n">
        <f aca="false">M1359+O1359</f>
        <v>33000</v>
      </c>
      <c r="K1359" s="451"/>
      <c r="L1359" s="452" t="n">
        <f aca="false">K1359/J1359*100</f>
        <v>0</v>
      </c>
      <c r="M1359" s="451"/>
      <c r="N1359" s="451"/>
      <c r="O1359" s="451" t="n">
        <v>33000</v>
      </c>
      <c r="P1359" s="451" t="n">
        <f aca="false">Q1359+S1359</f>
        <v>33000</v>
      </c>
      <c r="Q1359" s="451"/>
      <c r="R1359" s="451"/>
      <c r="S1359" s="451" t="n">
        <v>33000</v>
      </c>
      <c r="U1359" s="385"/>
    </row>
    <row r="1360" customFormat="false" ht="66.95" hidden="true" customHeight="true" outlineLevel="0" collapsed="false">
      <c r="A1360" s="445" t="s">
        <v>229</v>
      </c>
      <c r="B1360" s="186" t="s">
        <v>553</v>
      </c>
      <c r="C1360" s="186" t="s">
        <v>43</v>
      </c>
      <c r="D1360" s="446" t="s">
        <v>164</v>
      </c>
      <c r="E1360" s="446" t="s">
        <v>626</v>
      </c>
      <c r="F1360" s="454" t="s">
        <v>65</v>
      </c>
      <c r="G1360" s="263" t="s">
        <v>42</v>
      </c>
      <c r="H1360" s="264" t="s">
        <v>67</v>
      </c>
      <c r="I1360" s="261"/>
      <c r="J1360" s="451" t="n">
        <f aca="false">J1361</f>
        <v>0</v>
      </c>
      <c r="K1360" s="451"/>
      <c r="L1360" s="435" t="e">
        <f aca="false">K1360/J1360*100</f>
        <v>#DIV/0!</v>
      </c>
      <c r="M1360" s="451" t="n">
        <f aca="false">M1361</f>
        <v>0</v>
      </c>
      <c r="N1360" s="451" t="n">
        <f aca="false">N1361</f>
        <v>0</v>
      </c>
      <c r="O1360" s="451" t="n">
        <f aca="false">O1361</f>
        <v>0</v>
      </c>
      <c r="P1360" s="451" t="n">
        <f aca="false">P1361</f>
        <v>0</v>
      </c>
      <c r="Q1360" s="453" t="n">
        <f aca="false">Q1361</f>
        <v>0</v>
      </c>
      <c r="R1360" s="451" t="n">
        <f aca="false">R1361</f>
        <v>0</v>
      </c>
      <c r="S1360" s="451" t="n">
        <f aca="false">S1361</f>
        <v>0</v>
      </c>
      <c r="U1360" s="385"/>
    </row>
    <row r="1361" customFormat="false" ht="25.5" hidden="true" customHeight="true" outlineLevel="0" collapsed="false">
      <c r="A1361" s="503"/>
      <c r="B1361" s="186" t="s">
        <v>553</v>
      </c>
      <c r="C1361" s="186" t="s">
        <v>43</v>
      </c>
      <c r="D1361" s="446" t="s">
        <v>164</v>
      </c>
      <c r="E1361" s="446" t="s">
        <v>626</v>
      </c>
      <c r="F1361" s="454" t="s">
        <v>65</v>
      </c>
      <c r="G1361" s="454" t="s">
        <v>42</v>
      </c>
      <c r="H1361" s="455"/>
      <c r="I1361" s="261"/>
      <c r="J1361" s="451" t="n">
        <f aca="false">J1362</f>
        <v>0</v>
      </c>
      <c r="K1361" s="451"/>
      <c r="L1361" s="435" t="e">
        <f aca="false">K1361/J1361*100</f>
        <v>#DIV/0!</v>
      </c>
      <c r="M1361" s="451" t="n">
        <f aca="false">M1362</f>
        <v>0</v>
      </c>
      <c r="N1361" s="451" t="n">
        <f aca="false">N1362</f>
        <v>0</v>
      </c>
      <c r="O1361" s="451" t="n">
        <f aca="false">O1362</f>
        <v>0</v>
      </c>
      <c r="P1361" s="451" t="n">
        <f aca="false">P1362</f>
        <v>0</v>
      </c>
      <c r="Q1361" s="453" t="n">
        <f aca="false">Q1362</f>
        <v>0</v>
      </c>
      <c r="R1361" s="451" t="n">
        <f aca="false">R1362</f>
        <v>0</v>
      </c>
      <c r="S1361" s="451" t="n">
        <f aca="false">S1362</f>
        <v>0</v>
      </c>
      <c r="U1361" s="385"/>
    </row>
    <row r="1362" customFormat="false" ht="35.1" hidden="true" customHeight="true" outlineLevel="0" collapsed="false">
      <c r="A1362" s="445" t="s">
        <v>315</v>
      </c>
      <c r="B1362" s="186" t="s">
        <v>553</v>
      </c>
      <c r="C1362" s="186" t="s">
        <v>43</v>
      </c>
      <c r="D1362" s="446" t="s">
        <v>164</v>
      </c>
      <c r="E1362" s="447" t="s">
        <v>626</v>
      </c>
      <c r="F1362" s="448" t="s">
        <v>65</v>
      </c>
      <c r="G1362" s="448" t="s">
        <v>42</v>
      </c>
      <c r="H1362" s="449"/>
      <c r="I1362" s="261" t="n">
        <v>600</v>
      </c>
      <c r="J1362" s="451" t="n">
        <f aca="false">J1363</f>
        <v>0</v>
      </c>
      <c r="K1362" s="451"/>
      <c r="L1362" s="435" t="e">
        <f aca="false">K1362/J1362*100</f>
        <v>#DIV/0!</v>
      </c>
      <c r="M1362" s="451" t="n">
        <f aca="false">M1363</f>
        <v>0</v>
      </c>
      <c r="N1362" s="451" t="n">
        <f aca="false">N1363</f>
        <v>0</v>
      </c>
      <c r="O1362" s="451" t="n">
        <f aca="false">O1363</f>
        <v>0</v>
      </c>
      <c r="P1362" s="451" t="n">
        <f aca="false">P1363</f>
        <v>0</v>
      </c>
      <c r="Q1362" s="453" t="n">
        <f aca="false">Q1363</f>
        <v>0</v>
      </c>
      <c r="R1362" s="451" t="n">
        <f aca="false">R1363</f>
        <v>0</v>
      </c>
      <c r="S1362" s="451" t="n">
        <f aca="false">S1363</f>
        <v>0</v>
      </c>
      <c r="U1362" s="385"/>
    </row>
    <row r="1363" customFormat="false" ht="24.95" hidden="true" customHeight="true" outlineLevel="0" collapsed="false">
      <c r="A1363" s="445" t="s">
        <v>570</v>
      </c>
      <c r="B1363" s="186" t="s">
        <v>553</v>
      </c>
      <c r="C1363" s="186" t="s">
        <v>43</v>
      </c>
      <c r="D1363" s="446" t="s">
        <v>164</v>
      </c>
      <c r="E1363" s="446" t="s">
        <v>626</v>
      </c>
      <c r="F1363" s="454" t="s">
        <v>65</v>
      </c>
      <c r="G1363" s="454" t="s">
        <v>42</v>
      </c>
      <c r="H1363" s="455"/>
      <c r="I1363" s="261" t="n">
        <v>610</v>
      </c>
      <c r="J1363" s="451" t="n">
        <f aca="false">J1364</f>
        <v>0</v>
      </c>
      <c r="K1363" s="451"/>
      <c r="L1363" s="435" t="e">
        <f aca="false">K1363/J1363*100</f>
        <v>#DIV/0!</v>
      </c>
      <c r="M1363" s="451" t="n">
        <f aca="false">M1364</f>
        <v>0</v>
      </c>
      <c r="N1363" s="451" t="n">
        <f aca="false">N1364</f>
        <v>0</v>
      </c>
      <c r="O1363" s="451" t="n">
        <f aca="false">O1364</f>
        <v>0</v>
      </c>
      <c r="P1363" s="451" t="n">
        <f aca="false">P1364</f>
        <v>0</v>
      </c>
      <c r="Q1363" s="453" t="n">
        <f aca="false">Q1364</f>
        <v>0</v>
      </c>
      <c r="R1363" s="451" t="n">
        <f aca="false">R1364</f>
        <v>0</v>
      </c>
      <c r="S1363" s="451" t="n">
        <f aca="false">S1364</f>
        <v>0</v>
      </c>
      <c r="U1363" s="385"/>
    </row>
    <row r="1364" customFormat="false" ht="24.95" hidden="true" customHeight="true" outlineLevel="0" collapsed="false">
      <c r="A1364" s="445" t="s">
        <v>717</v>
      </c>
      <c r="B1364" s="186" t="s">
        <v>553</v>
      </c>
      <c r="C1364" s="186" t="s">
        <v>43</v>
      </c>
      <c r="D1364" s="446" t="s">
        <v>164</v>
      </c>
      <c r="E1364" s="446" t="s">
        <v>626</v>
      </c>
      <c r="F1364" s="454" t="s">
        <v>65</v>
      </c>
      <c r="G1364" s="454" t="s">
        <v>42</v>
      </c>
      <c r="H1364" s="455"/>
      <c r="I1364" s="261" t="n">
        <v>610</v>
      </c>
      <c r="J1364" s="451" t="n">
        <f aca="false">M1364+O1364</f>
        <v>0</v>
      </c>
      <c r="K1364" s="451"/>
      <c r="L1364" s="435" t="e">
        <f aca="false">K1364/J1364*100</f>
        <v>#DIV/0!</v>
      </c>
      <c r="M1364" s="451"/>
      <c r="N1364" s="451"/>
      <c r="O1364" s="451"/>
      <c r="P1364" s="451" t="n">
        <f aca="false">Q1364+S1364</f>
        <v>0</v>
      </c>
      <c r="Q1364" s="451"/>
      <c r="R1364" s="451"/>
      <c r="S1364" s="451"/>
      <c r="U1364" s="385"/>
    </row>
    <row r="1365" customFormat="false" ht="24.95" hidden="true" customHeight="true" outlineLevel="0" collapsed="false">
      <c r="A1365" s="445"/>
      <c r="B1365" s="186"/>
      <c r="C1365" s="186"/>
      <c r="D1365" s="446"/>
      <c r="E1365" s="447"/>
      <c r="F1365" s="448"/>
      <c r="G1365" s="448"/>
      <c r="H1365" s="449"/>
      <c r="I1365" s="463"/>
      <c r="J1365" s="451" t="n">
        <f aca="false">M1366+O1366</f>
        <v>464000</v>
      </c>
      <c r="K1365" s="451"/>
      <c r="L1365" s="435" t="n">
        <f aca="false">K1365/J1365*100</f>
        <v>0</v>
      </c>
      <c r="M1365" s="451"/>
      <c r="N1365" s="451"/>
      <c r="O1365" s="451"/>
      <c r="P1365" s="451" t="n">
        <f aca="false">Q1366+S1366</f>
        <v>464000</v>
      </c>
      <c r="Q1365" s="541"/>
      <c r="R1365" s="542"/>
      <c r="S1365" s="542"/>
      <c r="U1365" s="385"/>
    </row>
    <row r="1366" customFormat="false" ht="24.95" hidden="false" customHeight="true" outlineLevel="0" collapsed="false">
      <c r="A1366" s="436" t="s">
        <v>718</v>
      </c>
      <c r="B1366" s="104" t="s">
        <v>553</v>
      </c>
      <c r="C1366" s="104" t="s">
        <v>43</v>
      </c>
      <c r="D1366" s="105" t="s">
        <v>43</v>
      </c>
      <c r="E1366" s="446"/>
      <c r="F1366" s="454"/>
      <c r="G1366" s="454"/>
      <c r="H1366" s="455"/>
      <c r="I1366" s="104"/>
      <c r="J1366" s="443" t="n">
        <f aca="false">J1367</f>
        <v>533200</v>
      </c>
      <c r="K1366" s="443" t="n">
        <f aca="false">K1367</f>
        <v>350697.9</v>
      </c>
      <c r="L1366" s="435" t="n">
        <f aca="false">K1366/J1366*100</f>
        <v>65.7722993248312</v>
      </c>
      <c r="M1366" s="443" t="n">
        <f aca="false">M1367</f>
        <v>0</v>
      </c>
      <c r="N1366" s="443" t="n">
        <f aca="false">N1367</f>
        <v>0</v>
      </c>
      <c r="O1366" s="443" t="n">
        <f aca="false">O1367</f>
        <v>464000</v>
      </c>
      <c r="P1366" s="443" t="n">
        <f aca="false">P1367</f>
        <v>434000</v>
      </c>
      <c r="Q1366" s="498" t="n">
        <f aca="false">Q1367</f>
        <v>0</v>
      </c>
      <c r="R1366" s="443" t="n">
        <f aca="false">R1367</f>
        <v>0</v>
      </c>
      <c r="S1366" s="443" t="n">
        <f aca="false">S1367</f>
        <v>464000</v>
      </c>
      <c r="U1366" s="385"/>
    </row>
    <row r="1367" customFormat="false" ht="42.75" hidden="false" customHeight="true" outlineLevel="0" collapsed="false">
      <c r="A1367" s="460" t="s">
        <v>148</v>
      </c>
      <c r="B1367" s="186" t="s">
        <v>553</v>
      </c>
      <c r="C1367" s="186" t="s">
        <v>43</v>
      </c>
      <c r="D1367" s="446" t="s">
        <v>43</v>
      </c>
      <c r="E1367" s="447" t="s">
        <v>149</v>
      </c>
      <c r="F1367" s="448" t="s">
        <v>65</v>
      </c>
      <c r="G1367" s="448" t="s">
        <v>66</v>
      </c>
      <c r="H1367" s="449" t="s">
        <v>67</v>
      </c>
      <c r="I1367" s="450"/>
      <c r="J1367" s="451" t="n">
        <f aca="false">J1368</f>
        <v>533200</v>
      </c>
      <c r="K1367" s="451" t="n">
        <f aca="false">K1368</f>
        <v>350697.9</v>
      </c>
      <c r="L1367" s="452" t="n">
        <f aca="false">K1367/J1367*100</f>
        <v>65.7722993248312</v>
      </c>
      <c r="M1367" s="451" t="n">
        <f aca="false">M1368</f>
        <v>0</v>
      </c>
      <c r="N1367" s="451" t="n">
        <f aca="false">N1368</f>
        <v>0</v>
      </c>
      <c r="O1367" s="451" t="n">
        <f aca="false">O1368</f>
        <v>464000</v>
      </c>
      <c r="P1367" s="451" t="n">
        <f aca="false">P1368</f>
        <v>434000</v>
      </c>
      <c r="Q1367" s="451" t="n">
        <f aca="false">Q1368</f>
        <v>0</v>
      </c>
      <c r="R1367" s="451" t="n">
        <f aca="false">R1368</f>
        <v>0</v>
      </c>
      <c r="S1367" s="451" t="n">
        <f aca="false">S1368</f>
        <v>464000</v>
      </c>
      <c r="U1367" s="385"/>
    </row>
    <row r="1368" customFormat="false" ht="46.5" hidden="false" customHeight="true" outlineLevel="0" collapsed="false">
      <c r="A1368" s="445" t="s">
        <v>719</v>
      </c>
      <c r="B1368" s="186" t="s">
        <v>553</v>
      </c>
      <c r="C1368" s="186" t="s">
        <v>43</v>
      </c>
      <c r="D1368" s="446" t="s">
        <v>43</v>
      </c>
      <c r="E1368" s="446" t="s">
        <v>720</v>
      </c>
      <c r="F1368" s="454" t="s">
        <v>65</v>
      </c>
      <c r="G1368" s="454" t="s">
        <v>66</v>
      </c>
      <c r="H1368" s="455" t="s">
        <v>67</v>
      </c>
      <c r="I1368" s="261"/>
      <c r="J1368" s="451" t="n">
        <f aca="false">J1369+J1388</f>
        <v>533200</v>
      </c>
      <c r="K1368" s="451" t="n">
        <f aca="false">K1369+K1388</f>
        <v>350697.9</v>
      </c>
      <c r="L1368" s="452" t="n">
        <f aca="false">K1368/J1368*100</f>
        <v>65.7722993248312</v>
      </c>
      <c r="M1368" s="451" t="n">
        <f aca="false">M1369+M1388</f>
        <v>0</v>
      </c>
      <c r="N1368" s="451" t="n">
        <f aca="false">N1369+N1388</f>
        <v>0</v>
      </c>
      <c r="O1368" s="451" t="n">
        <f aca="false">O1369+O1388</f>
        <v>464000</v>
      </c>
      <c r="P1368" s="451" t="n">
        <f aca="false">P1369+P1388</f>
        <v>434000</v>
      </c>
      <c r="Q1368" s="453" t="n">
        <f aca="false">Q1369+Q1388</f>
        <v>0</v>
      </c>
      <c r="R1368" s="451" t="n">
        <f aca="false">R1369+R1388</f>
        <v>0</v>
      </c>
      <c r="S1368" s="451" t="n">
        <f aca="false">S1369+S1388</f>
        <v>464000</v>
      </c>
      <c r="U1368" s="385"/>
    </row>
    <row r="1369" customFormat="false" ht="36.75" hidden="false" customHeight="true" outlineLevel="0" collapsed="false">
      <c r="A1369" s="460" t="s">
        <v>721</v>
      </c>
      <c r="B1369" s="186" t="s">
        <v>553</v>
      </c>
      <c r="C1369" s="186" t="s">
        <v>43</v>
      </c>
      <c r="D1369" s="446" t="s">
        <v>43</v>
      </c>
      <c r="E1369" s="447" t="s">
        <v>720</v>
      </c>
      <c r="F1369" s="448" t="s">
        <v>17</v>
      </c>
      <c r="G1369" s="448" t="s">
        <v>66</v>
      </c>
      <c r="H1369" s="449" t="s">
        <v>67</v>
      </c>
      <c r="I1369" s="261"/>
      <c r="J1369" s="451" t="n">
        <f aca="false">J1370+J1377+J1384</f>
        <v>204000</v>
      </c>
      <c r="K1369" s="451" t="n">
        <f aca="false">K1370+K1377+K1384</f>
        <v>29799</v>
      </c>
      <c r="L1369" s="452" t="n">
        <f aca="false">K1369/J1369*100</f>
        <v>14.6073529411765</v>
      </c>
      <c r="M1369" s="451" t="n">
        <f aca="false">M1370+M1377+M1384</f>
        <v>0</v>
      </c>
      <c r="N1369" s="451" t="n">
        <f aca="false">N1370+N1377+N1384</f>
        <v>0</v>
      </c>
      <c r="O1369" s="451" t="n">
        <f aca="false">O1370+O1377+O1384</f>
        <v>204000</v>
      </c>
      <c r="P1369" s="451" t="n">
        <f aca="false">P1370+P1377+P1384</f>
        <v>204000</v>
      </c>
      <c r="Q1369" s="453" t="n">
        <f aca="false">Q1370+Q1377+Q1384</f>
        <v>0</v>
      </c>
      <c r="R1369" s="451" t="n">
        <f aca="false">R1370+R1377+R1384</f>
        <v>0</v>
      </c>
      <c r="S1369" s="451" t="n">
        <f aca="false">S1370+S1377+S1384</f>
        <v>204000</v>
      </c>
      <c r="U1369" s="385"/>
    </row>
    <row r="1370" customFormat="false" ht="24.95" hidden="false" customHeight="true" outlineLevel="0" collapsed="false">
      <c r="A1370" s="561" t="s">
        <v>722</v>
      </c>
      <c r="B1370" s="186" t="s">
        <v>553</v>
      </c>
      <c r="C1370" s="186" t="s">
        <v>43</v>
      </c>
      <c r="D1370" s="446" t="s">
        <v>43</v>
      </c>
      <c r="E1370" s="446" t="s">
        <v>720</v>
      </c>
      <c r="F1370" s="454" t="s">
        <v>17</v>
      </c>
      <c r="G1370" s="454" t="s">
        <v>39</v>
      </c>
      <c r="H1370" s="455" t="s">
        <v>67</v>
      </c>
      <c r="I1370" s="261"/>
      <c r="J1370" s="451" t="n">
        <f aca="false">J1371+J1374</f>
        <v>200000</v>
      </c>
      <c r="K1370" s="451" t="n">
        <f aca="false">K1371+K1374</f>
        <v>29799</v>
      </c>
      <c r="L1370" s="452" t="n">
        <f aca="false">K1370/J1370*100</f>
        <v>14.8995</v>
      </c>
      <c r="M1370" s="451" t="n">
        <f aca="false">M1371+M1374</f>
        <v>0</v>
      </c>
      <c r="N1370" s="451" t="n">
        <f aca="false">N1371+N1374</f>
        <v>0</v>
      </c>
      <c r="O1370" s="451" t="n">
        <f aca="false">O1371+O1374</f>
        <v>200000</v>
      </c>
      <c r="P1370" s="451" t="n">
        <f aca="false">P1371+P1374</f>
        <v>200000</v>
      </c>
      <c r="Q1370" s="453" t="n">
        <f aca="false">Q1371+Q1374</f>
        <v>0</v>
      </c>
      <c r="R1370" s="451" t="n">
        <f aca="false">R1371+R1374</f>
        <v>0</v>
      </c>
      <c r="S1370" s="451" t="n">
        <f aca="false">S1371+S1374</f>
        <v>200000</v>
      </c>
      <c r="U1370" s="385"/>
    </row>
    <row r="1371" customFormat="false" ht="23.25" hidden="false" customHeight="true" outlineLevel="0" collapsed="false">
      <c r="A1371" s="561" t="s">
        <v>723</v>
      </c>
      <c r="B1371" s="186" t="s">
        <v>553</v>
      </c>
      <c r="C1371" s="186" t="s">
        <v>43</v>
      </c>
      <c r="D1371" s="446" t="s">
        <v>43</v>
      </c>
      <c r="E1371" s="447" t="s">
        <v>720</v>
      </c>
      <c r="F1371" s="448" t="s">
        <v>17</v>
      </c>
      <c r="G1371" s="448" t="s">
        <v>39</v>
      </c>
      <c r="H1371" s="449" t="s">
        <v>724</v>
      </c>
      <c r="I1371" s="261"/>
      <c r="J1371" s="451" t="n">
        <f aca="false">J1372</f>
        <v>200000</v>
      </c>
      <c r="K1371" s="451" t="n">
        <f aca="false">K1372</f>
        <v>29799</v>
      </c>
      <c r="L1371" s="452" t="n">
        <f aca="false">K1371/J1371*100</f>
        <v>14.8995</v>
      </c>
      <c r="M1371" s="451" t="n">
        <f aca="false">M1372</f>
        <v>0</v>
      </c>
      <c r="N1371" s="451" t="n">
        <f aca="false">N1372</f>
        <v>0</v>
      </c>
      <c r="O1371" s="451" t="n">
        <f aca="false">O1372</f>
        <v>200000</v>
      </c>
      <c r="P1371" s="451" t="n">
        <f aca="false">P1372</f>
        <v>200000</v>
      </c>
      <c r="Q1371" s="453" t="n">
        <f aca="false">Q1372</f>
        <v>0</v>
      </c>
      <c r="R1371" s="451" t="n">
        <f aca="false">R1372</f>
        <v>0</v>
      </c>
      <c r="S1371" s="451" t="n">
        <f aca="false">S1372</f>
        <v>200000</v>
      </c>
      <c r="U1371" s="385"/>
    </row>
    <row r="1372" customFormat="false" ht="35.1" hidden="false" customHeight="true" outlineLevel="0" collapsed="false">
      <c r="A1372" s="445" t="s">
        <v>85</v>
      </c>
      <c r="B1372" s="186" t="s">
        <v>553</v>
      </c>
      <c r="C1372" s="186" t="s">
        <v>43</v>
      </c>
      <c r="D1372" s="446" t="s">
        <v>43</v>
      </c>
      <c r="E1372" s="446" t="s">
        <v>720</v>
      </c>
      <c r="F1372" s="454" t="s">
        <v>17</v>
      </c>
      <c r="G1372" s="454" t="s">
        <v>39</v>
      </c>
      <c r="H1372" s="455" t="s">
        <v>724</v>
      </c>
      <c r="I1372" s="261" t="s">
        <v>86</v>
      </c>
      <c r="J1372" s="451" t="n">
        <f aca="false">J1373</f>
        <v>200000</v>
      </c>
      <c r="K1372" s="451" t="n">
        <f aca="false">K1373</f>
        <v>29799</v>
      </c>
      <c r="L1372" s="452" t="n">
        <f aca="false">K1372/J1372*100</f>
        <v>14.8995</v>
      </c>
      <c r="M1372" s="451" t="n">
        <f aca="false">M1373</f>
        <v>0</v>
      </c>
      <c r="N1372" s="451" t="n">
        <f aca="false">N1373</f>
        <v>0</v>
      </c>
      <c r="O1372" s="451" t="n">
        <f aca="false">O1373</f>
        <v>200000</v>
      </c>
      <c r="P1372" s="451" t="n">
        <f aca="false">P1373</f>
        <v>200000</v>
      </c>
      <c r="Q1372" s="453" t="n">
        <f aca="false">Q1373</f>
        <v>0</v>
      </c>
      <c r="R1372" s="451" t="n">
        <f aca="false">R1373</f>
        <v>0</v>
      </c>
      <c r="S1372" s="451" t="n">
        <f aca="false">S1373</f>
        <v>200000</v>
      </c>
      <c r="U1372" s="385"/>
    </row>
    <row r="1373" customFormat="false" ht="35.1" hidden="false" customHeight="true" outlineLevel="0" collapsed="false">
      <c r="A1373" s="445" t="s">
        <v>198</v>
      </c>
      <c r="B1373" s="186" t="s">
        <v>553</v>
      </c>
      <c r="C1373" s="186" t="s">
        <v>43</v>
      </c>
      <c r="D1373" s="446" t="s">
        <v>43</v>
      </c>
      <c r="E1373" s="446" t="s">
        <v>720</v>
      </c>
      <c r="F1373" s="454" t="s">
        <v>17</v>
      </c>
      <c r="G1373" s="454" t="s">
        <v>39</v>
      </c>
      <c r="H1373" s="455" t="s">
        <v>724</v>
      </c>
      <c r="I1373" s="261" t="s">
        <v>88</v>
      </c>
      <c r="J1373" s="451" t="n">
        <f aca="false">M1373+O1373</f>
        <v>200000</v>
      </c>
      <c r="K1373" s="451" t="n">
        <v>29799</v>
      </c>
      <c r="L1373" s="452" t="n">
        <f aca="false">K1373/J1373*100</f>
        <v>14.8995</v>
      </c>
      <c r="M1373" s="451"/>
      <c r="N1373" s="451"/>
      <c r="O1373" s="451" t="n">
        <v>200000</v>
      </c>
      <c r="P1373" s="451" t="n">
        <f aca="false">Q1373+S1373</f>
        <v>200000</v>
      </c>
      <c r="Q1373" s="451"/>
      <c r="R1373" s="451"/>
      <c r="S1373" s="451" t="n">
        <v>200000</v>
      </c>
      <c r="U1373" s="385"/>
    </row>
    <row r="1374" customFormat="false" ht="24.95" hidden="true" customHeight="true" outlineLevel="0" collapsed="false">
      <c r="A1374" s="445" t="s">
        <v>725</v>
      </c>
      <c r="B1374" s="186" t="s">
        <v>553</v>
      </c>
      <c r="C1374" s="186" t="s">
        <v>43</v>
      </c>
      <c r="D1374" s="446" t="s">
        <v>43</v>
      </c>
      <c r="E1374" s="447" t="s">
        <v>720</v>
      </c>
      <c r="F1374" s="448" t="s">
        <v>17</v>
      </c>
      <c r="G1374" s="448" t="s">
        <v>39</v>
      </c>
      <c r="H1374" s="449" t="s">
        <v>726</v>
      </c>
      <c r="I1374" s="261"/>
      <c r="J1374" s="451" t="n">
        <f aca="false">J1375</f>
        <v>0</v>
      </c>
      <c r="K1374" s="451"/>
      <c r="L1374" s="452" t="e">
        <f aca="false">K1374/J1374*100</f>
        <v>#DIV/0!</v>
      </c>
      <c r="M1374" s="451" t="n">
        <f aca="false">M1375</f>
        <v>0</v>
      </c>
      <c r="N1374" s="451" t="n">
        <f aca="false">N1375</f>
        <v>0</v>
      </c>
      <c r="O1374" s="451" t="n">
        <f aca="false">O1375</f>
        <v>0</v>
      </c>
      <c r="P1374" s="451" t="n">
        <f aca="false">P1375</f>
        <v>0</v>
      </c>
      <c r="Q1374" s="453" t="n">
        <f aca="false">Q1375</f>
        <v>0</v>
      </c>
      <c r="R1374" s="451" t="n">
        <f aca="false">R1375</f>
        <v>0</v>
      </c>
      <c r="S1374" s="451" t="n">
        <f aca="false">S1375</f>
        <v>0</v>
      </c>
      <c r="U1374" s="385"/>
    </row>
    <row r="1375" customFormat="false" ht="35.1" hidden="true" customHeight="true" outlineLevel="0" collapsed="false">
      <c r="A1375" s="445" t="s">
        <v>85</v>
      </c>
      <c r="B1375" s="186" t="s">
        <v>553</v>
      </c>
      <c r="C1375" s="186" t="s">
        <v>43</v>
      </c>
      <c r="D1375" s="446" t="s">
        <v>43</v>
      </c>
      <c r="E1375" s="446" t="s">
        <v>720</v>
      </c>
      <c r="F1375" s="454" t="s">
        <v>17</v>
      </c>
      <c r="G1375" s="454" t="s">
        <v>39</v>
      </c>
      <c r="H1375" s="455" t="s">
        <v>726</v>
      </c>
      <c r="I1375" s="261" t="s">
        <v>86</v>
      </c>
      <c r="J1375" s="451" t="n">
        <f aca="false">J1376</f>
        <v>0</v>
      </c>
      <c r="K1375" s="451"/>
      <c r="L1375" s="452" t="e">
        <f aca="false">K1375/J1375*100</f>
        <v>#DIV/0!</v>
      </c>
      <c r="M1375" s="451" t="n">
        <f aca="false">M1376</f>
        <v>0</v>
      </c>
      <c r="N1375" s="451" t="n">
        <f aca="false">N1376</f>
        <v>0</v>
      </c>
      <c r="O1375" s="451" t="n">
        <f aca="false">O1376</f>
        <v>0</v>
      </c>
      <c r="P1375" s="451" t="n">
        <f aca="false">P1376</f>
        <v>0</v>
      </c>
      <c r="Q1375" s="453" t="n">
        <f aca="false">Q1376</f>
        <v>0</v>
      </c>
      <c r="R1375" s="451" t="n">
        <f aca="false">R1376</f>
        <v>0</v>
      </c>
      <c r="S1375" s="451" t="n">
        <f aca="false">S1376</f>
        <v>0</v>
      </c>
      <c r="U1375" s="385"/>
    </row>
    <row r="1376" customFormat="false" ht="35.1" hidden="true" customHeight="true" outlineLevel="0" collapsed="false">
      <c r="A1376" s="445" t="s">
        <v>198</v>
      </c>
      <c r="B1376" s="186" t="s">
        <v>553</v>
      </c>
      <c r="C1376" s="186" t="s">
        <v>43</v>
      </c>
      <c r="D1376" s="446" t="s">
        <v>43</v>
      </c>
      <c r="E1376" s="447" t="s">
        <v>720</v>
      </c>
      <c r="F1376" s="448" t="s">
        <v>17</v>
      </c>
      <c r="G1376" s="448" t="s">
        <v>39</v>
      </c>
      <c r="H1376" s="449" t="s">
        <v>726</v>
      </c>
      <c r="I1376" s="463" t="s">
        <v>88</v>
      </c>
      <c r="J1376" s="451"/>
      <c r="K1376" s="451"/>
      <c r="L1376" s="452" t="e">
        <f aca="false">K1376/J1376*100</f>
        <v>#DIV/0!</v>
      </c>
      <c r="M1376" s="451"/>
      <c r="N1376" s="451"/>
      <c r="O1376" s="451"/>
      <c r="P1376" s="451"/>
      <c r="Q1376" s="541"/>
      <c r="R1376" s="542"/>
      <c r="S1376" s="542"/>
      <c r="U1376" s="385"/>
    </row>
    <row r="1377" customFormat="false" ht="39" hidden="false" customHeight="true" outlineLevel="0" collapsed="false">
      <c r="A1377" s="445" t="s">
        <v>727</v>
      </c>
      <c r="B1377" s="186" t="s">
        <v>553</v>
      </c>
      <c r="C1377" s="186" t="s">
        <v>43</v>
      </c>
      <c r="D1377" s="446" t="s">
        <v>43</v>
      </c>
      <c r="E1377" s="446" t="s">
        <v>720</v>
      </c>
      <c r="F1377" s="454" t="s">
        <v>17</v>
      </c>
      <c r="G1377" s="454" t="s">
        <v>62</v>
      </c>
      <c r="H1377" s="455" t="s">
        <v>67</v>
      </c>
      <c r="I1377" s="261"/>
      <c r="J1377" s="451" t="n">
        <f aca="false">J1378+J1381</f>
        <v>4000</v>
      </c>
      <c r="K1377" s="451" t="n">
        <f aca="false">K1378+K1381</f>
        <v>0</v>
      </c>
      <c r="L1377" s="452" t="n">
        <f aca="false">K1377/J1377*100</f>
        <v>0</v>
      </c>
      <c r="M1377" s="451" t="n">
        <f aca="false">M1378+M1381</f>
        <v>0</v>
      </c>
      <c r="N1377" s="451" t="n">
        <f aca="false">N1378+N1381</f>
        <v>0</v>
      </c>
      <c r="O1377" s="451" t="n">
        <f aca="false">O1378+O1381</f>
        <v>4000</v>
      </c>
      <c r="P1377" s="451" t="n">
        <f aca="false">P1378+P1381</f>
        <v>4000</v>
      </c>
      <c r="Q1377" s="453" t="n">
        <f aca="false">Q1378+Q1381</f>
        <v>0</v>
      </c>
      <c r="R1377" s="451" t="n">
        <f aca="false">R1378+R1381</f>
        <v>0</v>
      </c>
      <c r="S1377" s="451" t="n">
        <f aca="false">S1378+S1381</f>
        <v>4000</v>
      </c>
      <c r="U1377" s="385"/>
    </row>
    <row r="1378" customFormat="false" ht="24.75" hidden="true" customHeight="true" outlineLevel="0" collapsed="false">
      <c r="A1378" s="445" t="s">
        <v>728</v>
      </c>
      <c r="B1378" s="186" t="s">
        <v>553</v>
      </c>
      <c r="C1378" s="186" t="s">
        <v>43</v>
      </c>
      <c r="D1378" s="446" t="s">
        <v>43</v>
      </c>
      <c r="E1378" s="446" t="s">
        <v>720</v>
      </c>
      <c r="F1378" s="454" t="s">
        <v>17</v>
      </c>
      <c r="G1378" s="454" t="s">
        <v>62</v>
      </c>
      <c r="H1378" s="455" t="s">
        <v>729</v>
      </c>
      <c r="I1378" s="499"/>
      <c r="J1378" s="451" t="n">
        <f aca="false">J1379</f>
        <v>0</v>
      </c>
      <c r="K1378" s="451" t="n">
        <f aca="false">K1379</f>
        <v>0</v>
      </c>
      <c r="L1378" s="452" t="e">
        <f aca="false">K1378/J1378*100</f>
        <v>#DIV/0!</v>
      </c>
      <c r="M1378" s="451" t="n">
        <f aca="false">M1379</f>
        <v>0</v>
      </c>
      <c r="N1378" s="451" t="n">
        <f aca="false">N1379</f>
        <v>0</v>
      </c>
      <c r="O1378" s="451" t="n">
        <f aca="false">O1379</f>
        <v>0</v>
      </c>
      <c r="P1378" s="451" t="n">
        <f aca="false">P1379</f>
        <v>0</v>
      </c>
      <c r="Q1378" s="453" t="n">
        <f aca="false">Q1379</f>
        <v>0</v>
      </c>
      <c r="R1378" s="451" t="n">
        <f aca="false">R1379</f>
        <v>0</v>
      </c>
      <c r="S1378" s="451" t="n">
        <f aca="false">S1379</f>
        <v>0</v>
      </c>
      <c r="U1378" s="385"/>
    </row>
    <row r="1379" customFormat="false" ht="35.1" hidden="true" customHeight="true" outlineLevel="0" collapsed="false">
      <c r="A1379" s="445" t="s">
        <v>85</v>
      </c>
      <c r="B1379" s="186" t="s">
        <v>553</v>
      </c>
      <c r="C1379" s="186" t="s">
        <v>43</v>
      </c>
      <c r="D1379" s="446" t="s">
        <v>43</v>
      </c>
      <c r="E1379" s="447" t="s">
        <v>720</v>
      </c>
      <c r="F1379" s="448" t="s">
        <v>17</v>
      </c>
      <c r="G1379" s="448" t="s">
        <v>62</v>
      </c>
      <c r="H1379" s="449" t="s">
        <v>729</v>
      </c>
      <c r="I1379" s="261" t="s">
        <v>86</v>
      </c>
      <c r="J1379" s="451" t="n">
        <f aca="false">J1380</f>
        <v>0</v>
      </c>
      <c r="K1379" s="451" t="n">
        <f aca="false">K1380</f>
        <v>0</v>
      </c>
      <c r="L1379" s="452" t="e">
        <f aca="false">K1379/J1379*100</f>
        <v>#DIV/0!</v>
      </c>
      <c r="M1379" s="451" t="n">
        <f aca="false">M1380</f>
        <v>0</v>
      </c>
      <c r="N1379" s="451" t="n">
        <f aca="false">N1380</f>
        <v>0</v>
      </c>
      <c r="O1379" s="451" t="n">
        <f aca="false">O1380</f>
        <v>0</v>
      </c>
      <c r="P1379" s="451" t="n">
        <f aca="false">P1380</f>
        <v>0</v>
      </c>
      <c r="Q1379" s="453" t="n">
        <f aca="false">Q1380</f>
        <v>0</v>
      </c>
      <c r="R1379" s="451" t="n">
        <f aca="false">R1380</f>
        <v>0</v>
      </c>
      <c r="S1379" s="451" t="n">
        <f aca="false">S1380</f>
        <v>0</v>
      </c>
      <c r="U1379" s="385"/>
    </row>
    <row r="1380" customFormat="false" ht="35.1" hidden="true" customHeight="true" outlineLevel="0" collapsed="false">
      <c r="A1380" s="445" t="s">
        <v>198</v>
      </c>
      <c r="B1380" s="186" t="s">
        <v>553</v>
      </c>
      <c r="C1380" s="186" t="s">
        <v>43</v>
      </c>
      <c r="D1380" s="446" t="s">
        <v>43</v>
      </c>
      <c r="E1380" s="446" t="s">
        <v>720</v>
      </c>
      <c r="F1380" s="454" t="s">
        <v>17</v>
      </c>
      <c r="G1380" s="454" t="s">
        <v>62</v>
      </c>
      <c r="H1380" s="455" t="s">
        <v>729</v>
      </c>
      <c r="I1380" s="261" t="s">
        <v>88</v>
      </c>
      <c r="J1380" s="451" t="n">
        <f aca="false">M1380+O1380</f>
        <v>0</v>
      </c>
      <c r="K1380" s="451" t="n">
        <f aca="false">N1380+P1380</f>
        <v>0</v>
      </c>
      <c r="L1380" s="452" t="e">
        <f aca="false">K1380/J1380*100</f>
        <v>#DIV/0!</v>
      </c>
      <c r="M1380" s="451"/>
      <c r="N1380" s="451"/>
      <c r="O1380" s="451"/>
      <c r="P1380" s="451" t="n">
        <f aca="false">Q1380+S1380</f>
        <v>0</v>
      </c>
      <c r="Q1380" s="451"/>
      <c r="R1380" s="451"/>
      <c r="S1380" s="451"/>
      <c r="U1380" s="385"/>
    </row>
    <row r="1381" customFormat="false" ht="24.75" hidden="false" customHeight="true" outlineLevel="0" collapsed="false">
      <c r="A1381" s="445" t="s">
        <v>730</v>
      </c>
      <c r="B1381" s="186" t="s">
        <v>553</v>
      </c>
      <c r="C1381" s="186" t="s">
        <v>43</v>
      </c>
      <c r="D1381" s="446" t="s">
        <v>43</v>
      </c>
      <c r="E1381" s="447" t="s">
        <v>720</v>
      </c>
      <c r="F1381" s="448" t="s">
        <v>17</v>
      </c>
      <c r="G1381" s="448" t="s">
        <v>62</v>
      </c>
      <c r="H1381" s="449" t="s">
        <v>731</v>
      </c>
      <c r="I1381" s="261"/>
      <c r="J1381" s="451" t="n">
        <f aca="false">J1382</f>
        <v>4000</v>
      </c>
      <c r="K1381" s="451" t="n">
        <f aca="false">K1382</f>
        <v>0</v>
      </c>
      <c r="L1381" s="452" t="n">
        <f aca="false">K1381/J1381*100</f>
        <v>0</v>
      </c>
      <c r="M1381" s="451" t="n">
        <f aca="false">M1382</f>
        <v>0</v>
      </c>
      <c r="N1381" s="451" t="n">
        <f aca="false">N1382</f>
        <v>0</v>
      </c>
      <c r="O1381" s="451" t="n">
        <f aca="false">O1382</f>
        <v>4000</v>
      </c>
      <c r="P1381" s="451" t="n">
        <f aca="false">P1382</f>
        <v>4000</v>
      </c>
      <c r="Q1381" s="453" t="n">
        <f aca="false">Q1382</f>
        <v>0</v>
      </c>
      <c r="R1381" s="451" t="n">
        <f aca="false">R1382</f>
        <v>0</v>
      </c>
      <c r="S1381" s="451" t="n">
        <f aca="false">S1382</f>
        <v>4000</v>
      </c>
      <c r="U1381" s="385"/>
    </row>
    <row r="1382" customFormat="false" ht="37.5" hidden="false" customHeight="true" outlineLevel="0" collapsed="false">
      <c r="A1382" s="445" t="s">
        <v>85</v>
      </c>
      <c r="B1382" s="186" t="s">
        <v>553</v>
      </c>
      <c r="C1382" s="186" t="s">
        <v>43</v>
      </c>
      <c r="D1382" s="446" t="s">
        <v>43</v>
      </c>
      <c r="E1382" s="446" t="s">
        <v>720</v>
      </c>
      <c r="F1382" s="454" t="s">
        <v>17</v>
      </c>
      <c r="G1382" s="454" t="s">
        <v>62</v>
      </c>
      <c r="H1382" s="455" t="s">
        <v>731</v>
      </c>
      <c r="I1382" s="261" t="s">
        <v>86</v>
      </c>
      <c r="J1382" s="451" t="n">
        <f aca="false">J1383</f>
        <v>4000</v>
      </c>
      <c r="K1382" s="451" t="n">
        <f aca="false">K1383</f>
        <v>0</v>
      </c>
      <c r="L1382" s="452" t="n">
        <f aca="false">K1382/J1382*100</f>
        <v>0</v>
      </c>
      <c r="M1382" s="451" t="n">
        <f aca="false">M1383</f>
        <v>0</v>
      </c>
      <c r="N1382" s="451" t="n">
        <f aca="false">N1383</f>
        <v>0</v>
      </c>
      <c r="O1382" s="451" t="n">
        <f aca="false">O1383</f>
        <v>4000</v>
      </c>
      <c r="P1382" s="451" t="n">
        <f aca="false">P1383</f>
        <v>4000</v>
      </c>
      <c r="Q1382" s="453" t="n">
        <f aca="false">Q1383</f>
        <v>0</v>
      </c>
      <c r="R1382" s="451" t="n">
        <f aca="false">R1383</f>
        <v>0</v>
      </c>
      <c r="S1382" s="451" t="n">
        <f aca="false">S1383</f>
        <v>4000</v>
      </c>
      <c r="U1382" s="385"/>
    </row>
    <row r="1383" customFormat="false" ht="37.5" hidden="false" customHeight="true" outlineLevel="0" collapsed="false">
      <c r="A1383" s="445" t="s">
        <v>198</v>
      </c>
      <c r="B1383" s="186" t="s">
        <v>553</v>
      </c>
      <c r="C1383" s="186" t="s">
        <v>43</v>
      </c>
      <c r="D1383" s="446" t="s">
        <v>43</v>
      </c>
      <c r="E1383" s="447" t="s">
        <v>720</v>
      </c>
      <c r="F1383" s="448" t="s">
        <v>17</v>
      </c>
      <c r="G1383" s="448" t="s">
        <v>62</v>
      </c>
      <c r="H1383" s="449" t="s">
        <v>731</v>
      </c>
      <c r="I1383" s="261" t="s">
        <v>88</v>
      </c>
      <c r="J1383" s="451" t="n">
        <f aca="false">M1383+O1383</f>
        <v>4000</v>
      </c>
      <c r="K1383" s="451"/>
      <c r="L1383" s="452" t="n">
        <f aca="false">K1383/J1383*100</f>
        <v>0</v>
      </c>
      <c r="M1383" s="451"/>
      <c r="N1383" s="451"/>
      <c r="O1383" s="451" t="n">
        <v>4000</v>
      </c>
      <c r="P1383" s="451" t="n">
        <f aca="false">Q1383+S1383</f>
        <v>4000</v>
      </c>
      <c r="Q1383" s="451"/>
      <c r="R1383" s="451"/>
      <c r="S1383" s="451" t="n">
        <v>4000</v>
      </c>
      <c r="U1383" s="385"/>
    </row>
    <row r="1384" customFormat="false" ht="35.1" hidden="true" customHeight="true" outlineLevel="0" collapsed="false">
      <c r="A1384" s="445" t="s">
        <v>732</v>
      </c>
      <c r="B1384" s="186" t="s">
        <v>553</v>
      </c>
      <c r="C1384" s="186" t="s">
        <v>43</v>
      </c>
      <c r="D1384" s="446" t="s">
        <v>43</v>
      </c>
      <c r="E1384" s="446" t="s">
        <v>720</v>
      </c>
      <c r="F1384" s="454" t="s">
        <v>17</v>
      </c>
      <c r="G1384" s="454" t="s">
        <v>164</v>
      </c>
      <c r="H1384" s="455" t="s">
        <v>67</v>
      </c>
      <c r="I1384" s="261"/>
      <c r="J1384" s="451" t="n">
        <f aca="false">J1385</f>
        <v>0</v>
      </c>
      <c r="K1384" s="451"/>
      <c r="L1384" s="452" t="e">
        <f aca="false">K1384/J1384*100</f>
        <v>#DIV/0!</v>
      </c>
      <c r="M1384" s="451" t="n">
        <f aca="false">M1385</f>
        <v>0</v>
      </c>
      <c r="N1384" s="451" t="n">
        <f aca="false">N1385</f>
        <v>0</v>
      </c>
      <c r="O1384" s="451" t="n">
        <f aca="false">O1385</f>
        <v>0</v>
      </c>
      <c r="P1384" s="451" t="n">
        <f aca="false">P1385</f>
        <v>0</v>
      </c>
      <c r="Q1384" s="453" t="n">
        <f aca="false">Q1385</f>
        <v>0</v>
      </c>
      <c r="R1384" s="451" t="n">
        <f aca="false">R1385</f>
        <v>0</v>
      </c>
      <c r="S1384" s="451" t="n">
        <f aca="false">S1385</f>
        <v>0</v>
      </c>
      <c r="U1384" s="385"/>
    </row>
    <row r="1385" customFormat="false" ht="24.95" hidden="true" customHeight="true" outlineLevel="0" collapsed="false">
      <c r="A1385" s="445" t="s">
        <v>733</v>
      </c>
      <c r="B1385" s="186" t="s">
        <v>553</v>
      </c>
      <c r="C1385" s="186" t="s">
        <v>43</v>
      </c>
      <c r="D1385" s="446" t="s">
        <v>43</v>
      </c>
      <c r="E1385" s="447" t="s">
        <v>720</v>
      </c>
      <c r="F1385" s="448" t="s">
        <v>17</v>
      </c>
      <c r="G1385" s="448" t="s">
        <v>164</v>
      </c>
      <c r="H1385" s="449" t="s">
        <v>734</v>
      </c>
      <c r="I1385" s="261"/>
      <c r="J1385" s="451" t="n">
        <f aca="false">J1386</f>
        <v>0</v>
      </c>
      <c r="K1385" s="451"/>
      <c r="L1385" s="452" t="e">
        <f aca="false">K1385/J1385*100</f>
        <v>#DIV/0!</v>
      </c>
      <c r="M1385" s="451" t="n">
        <f aca="false">M1386</f>
        <v>0</v>
      </c>
      <c r="N1385" s="451" t="n">
        <f aca="false">N1386</f>
        <v>0</v>
      </c>
      <c r="O1385" s="451" t="n">
        <f aca="false">O1386</f>
        <v>0</v>
      </c>
      <c r="P1385" s="451" t="n">
        <f aca="false">P1386</f>
        <v>0</v>
      </c>
      <c r="Q1385" s="453" t="n">
        <f aca="false">Q1386</f>
        <v>0</v>
      </c>
      <c r="R1385" s="451" t="n">
        <f aca="false">R1386</f>
        <v>0</v>
      </c>
      <c r="S1385" s="451" t="n">
        <f aca="false">S1386</f>
        <v>0</v>
      </c>
      <c r="U1385" s="385"/>
    </row>
    <row r="1386" customFormat="false" ht="35.1" hidden="true" customHeight="true" outlineLevel="0" collapsed="false">
      <c r="A1386" s="445" t="s">
        <v>85</v>
      </c>
      <c r="B1386" s="186" t="s">
        <v>553</v>
      </c>
      <c r="C1386" s="186" t="s">
        <v>43</v>
      </c>
      <c r="D1386" s="446" t="s">
        <v>43</v>
      </c>
      <c r="E1386" s="446" t="s">
        <v>720</v>
      </c>
      <c r="F1386" s="454" t="s">
        <v>17</v>
      </c>
      <c r="G1386" s="454" t="s">
        <v>164</v>
      </c>
      <c r="H1386" s="455" t="s">
        <v>734</v>
      </c>
      <c r="I1386" s="261" t="s">
        <v>86</v>
      </c>
      <c r="J1386" s="451" t="n">
        <f aca="false">J1387</f>
        <v>0</v>
      </c>
      <c r="K1386" s="451"/>
      <c r="L1386" s="452" t="e">
        <f aca="false">K1386/J1386*100</f>
        <v>#DIV/0!</v>
      </c>
      <c r="M1386" s="451" t="n">
        <f aca="false">M1387</f>
        <v>0</v>
      </c>
      <c r="N1386" s="451" t="n">
        <f aca="false">N1387</f>
        <v>0</v>
      </c>
      <c r="O1386" s="451" t="n">
        <f aca="false">O1387</f>
        <v>0</v>
      </c>
      <c r="P1386" s="451" t="n">
        <f aca="false">P1387</f>
        <v>0</v>
      </c>
      <c r="Q1386" s="453" t="n">
        <f aca="false">Q1387</f>
        <v>0</v>
      </c>
      <c r="R1386" s="451" t="n">
        <f aca="false">R1387</f>
        <v>0</v>
      </c>
      <c r="S1386" s="451" t="n">
        <f aca="false">S1387</f>
        <v>0</v>
      </c>
      <c r="U1386" s="385"/>
    </row>
    <row r="1387" customFormat="false" ht="35.1" hidden="true" customHeight="true" outlineLevel="0" collapsed="false">
      <c r="A1387" s="445" t="s">
        <v>198</v>
      </c>
      <c r="B1387" s="186" t="s">
        <v>553</v>
      </c>
      <c r="C1387" s="186" t="s">
        <v>43</v>
      </c>
      <c r="D1387" s="446" t="s">
        <v>43</v>
      </c>
      <c r="E1387" s="447" t="s">
        <v>720</v>
      </c>
      <c r="F1387" s="448" t="s">
        <v>17</v>
      </c>
      <c r="G1387" s="448" t="s">
        <v>164</v>
      </c>
      <c r="H1387" s="449" t="s">
        <v>734</v>
      </c>
      <c r="I1387" s="261" t="s">
        <v>88</v>
      </c>
      <c r="J1387" s="451" t="n">
        <f aca="false">M1387+O1387</f>
        <v>0</v>
      </c>
      <c r="K1387" s="451"/>
      <c r="L1387" s="452" t="e">
        <f aca="false">K1387/J1387*100</f>
        <v>#DIV/0!</v>
      </c>
      <c r="M1387" s="451"/>
      <c r="N1387" s="451"/>
      <c r="O1387" s="451"/>
      <c r="P1387" s="451" t="n">
        <f aca="false">Q1387+S1387</f>
        <v>0</v>
      </c>
      <c r="Q1387" s="451"/>
      <c r="R1387" s="451"/>
      <c r="S1387" s="451"/>
      <c r="U1387" s="385"/>
    </row>
    <row r="1388" customFormat="false" ht="36" hidden="false" customHeight="true" outlineLevel="0" collapsed="false">
      <c r="A1388" s="445" t="s">
        <v>735</v>
      </c>
      <c r="B1388" s="186" t="s">
        <v>553</v>
      </c>
      <c r="C1388" s="186" t="s">
        <v>43</v>
      </c>
      <c r="D1388" s="446" t="s">
        <v>43</v>
      </c>
      <c r="E1388" s="446" t="s">
        <v>720</v>
      </c>
      <c r="F1388" s="454" t="s">
        <v>18</v>
      </c>
      <c r="G1388" s="454" t="s">
        <v>66</v>
      </c>
      <c r="H1388" s="455" t="s">
        <v>67</v>
      </c>
      <c r="I1388" s="261"/>
      <c r="J1388" s="451" t="n">
        <f aca="false">J1389+J1399</f>
        <v>329200</v>
      </c>
      <c r="K1388" s="451" t="n">
        <f aca="false">K1389+K1399</f>
        <v>320898.9</v>
      </c>
      <c r="L1388" s="452" t="n">
        <f aca="false">K1388/J1388*100</f>
        <v>97.4784021871203</v>
      </c>
      <c r="M1388" s="451" t="n">
        <f aca="false">M1389+M1399</f>
        <v>0</v>
      </c>
      <c r="N1388" s="451" t="n">
        <f aca="false">N1389+N1399</f>
        <v>0</v>
      </c>
      <c r="O1388" s="451" t="n">
        <f aca="false">O1389+O1399</f>
        <v>260000</v>
      </c>
      <c r="P1388" s="451" t="n">
        <f aca="false">P1389+P1399</f>
        <v>230000</v>
      </c>
      <c r="Q1388" s="453" t="n">
        <f aca="false">Q1389+Q1399</f>
        <v>0</v>
      </c>
      <c r="R1388" s="451" t="n">
        <f aca="false">R1389+R1399</f>
        <v>0</v>
      </c>
      <c r="S1388" s="451" t="n">
        <f aca="false">S1389+S1399</f>
        <v>260000</v>
      </c>
      <c r="U1388" s="385"/>
    </row>
    <row r="1389" customFormat="false" ht="53.25" hidden="false" customHeight="true" outlineLevel="0" collapsed="false">
      <c r="A1389" s="445" t="s">
        <v>736</v>
      </c>
      <c r="B1389" s="186" t="s">
        <v>553</v>
      </c>
      <c r="C1389" s="186" t="s">
        <v>43</v>
      </c>
      <c r="D1389" s="446" t="s">
        <v>43</v>
      </c>
      <c r="E1389" s="447" t="s">
        <v>720</v>
      </c>
      <c r="F1389" s="448" t="s">
        <v>18</v>
      </c>
      <c r="G1389" s="448" t="s">
        <v>39</v>
      </c>
      <c r="H1389" s="449" t="s">
        <v>67</v>
      </c>
      <c r="I1389" s="261"/>
      <c r="J1389" s="451" t="n">
        <f aca="false">J1390+J1393+J1396</f>
        <v>80000</v>
      </c>
      <c r="K1389" s="451" t="n">
        <f aca="false">K1390+K1393+K1396</f>
        <v>72448.96</v>
      </c>
      <c r="L1389" s="452" t="n">
        <f aca="false">K1389/J1389*100</f>
        <v>90.5612</v>
      </c>
      <c r="M1389" s="451" t="n">
        <f aca="false">M1390+M1393+M1396</f>
        <v>0</v>
      </c>
      <c r="N1389" s="451" t="n">
        <f aca="false">N1390+N1393+N1396</f>
        <v>0</v>
      </c>
      <c r="O1389" s="451" t="n">
        <f aca="false">O1390+O1393+O1396</f>
        <v>110000</v>
      </c>
      <c r="P1389" s="451" t="n">
        <f aca="false">P1390+P1393+P1396</f>
        <v>80000</v>
      </c>
      <c r="Q1389" s="451" t="n">
        <f aca="false">Q1390+Q1393+Q1396</f>
        <v>0</v>
      </c>
      <c r="R1389" s="451" t="n">
        <f aca="false">R1390+R1393+R1396</f>
        <v>0</v>
      </c>
      <c r="S1389" s="451" t="n">
        <f aca="false">S1390+S1393+S1396</f>
        <v>110000</v>
      </c>
      <c r="U1389" s="385"/>
    </row>
    <row r="1390" customFormat="false" ht="38.25" hidden="false" customHeight="true" outlineLevel="0" collapsed="false">
      <c r="A1390" s="445" t="s">
        <v>737</v>
      </c>
      <c r="B1390" s="186" t="s">
        <v>553</v>
      </c>
      <c r="C1390" s="186" t="s">
        <v>43</v>
      </c>
      <c r="D1390" s="446" t="s">
        <v>43</v>
      </c>
      <c r="E1390" s="446" t="s">
        <v>720</v>
      </c>
      <c r="F1390" s="454" t="s">
        <v>18</v>
      </c>
      <c r="G1390" s="454" t="s">
        <v>39</v>
      </c>
      <c r="H1390" s="455" t="s">
        <v>738</v>
      </c>
      <c r="I1390" s="261"/>
      <c r="J1390" s="451" t="n">
        <f aca="false">J1391</f>
        <v>50000</v>
      </c>
      <c r="K1390" s="451" t="n">
        <f aca="false">K1391</f>
        <v>42448.96</v>
      </c>
      <c r="L1390" s="452" t="n">
        <f aca="false">K1390/J1390*100</f>
        <v>84.89792</v>
      </c>
      <c r="M1390" s="451" t="n">
        <f aca="false">M1391</f>
        <v>0</v>
      </c>
      <c r="N1390" s="451" t="n">
        <f aca="false">N1391</f>
        <v>0</v>
      </c>
      <c r="O1390" s="451" t="n">
        <f aca="false">O1391</f>
        <v>50000</v>
      </c>
      <c r="P1390" s="451" t="n">
        <f aca="false">P1391</f>
        <v>50000</v>
      </c>
      <c r="Q1390" s="453" t="n">
        <f aca="false">Q1391</f>
        <v>0</v>
      </c>
      <c r="R1390" s="451" t="n">
        <f aca="false">R1391</f>
        <v>0</v>
      </c>
      <c r="S1390" s="451" t="n">
        <f aca="false">S1391</f>
        <v>50000</v>
      </c>
      <c r="U1390" s="385"/>
    </row>
    <row r="1391" customFormat="false" ht="42.75" hidden="false" customHeight="true" outlineLevel="0" collapsed="false">
      <c r="A1391" s="445" t="s">
        <v>85</v>
      </c>
      <c r="B1391" s="186" t="s">
        <v>553</v>
      </c>
      <c r="C1391" s="186" t="s">
        <v>43</v>
      </c>
      <c r="D1391" s="446" t="s">
        <v>43</v>
      </c>
      <c r="E1391" s="447" t="s">
        <v>720</v>
      </c>
      <c r="F1391" s="448" t="s">
        <v>18</v>
      </c>
      <c r="G1391" s="448" t="s">
        <v>39</v>
      </c>
      <c r="H1391" s="449" t="s">
        <v>738</v>
      </c>
      <c r="I1391" s="261" t="s">
        <v>86</v>
      </c>
      <c r="J1391" s="451" t="n">
        <f aca="false">J1392</f>
        <v>50000</v>
      </c>
      <c r="K1391" s="451" t="n">
        <f aca="false">K1392</f>
        <v>42448.96</v>
      </c>
      <c r="L1391" s="452" t="n">
        <f aca="false">K1391/J1391*100</f>
        <v>84.89792</v>
      </c>
      <c r="M1391" s="451" t="n">
        <f aca="false">M1392</f>
        <v>0</v>
      </c>
      <c r="N1391" s="451" t="n">
        <f aca="false">N1392</f>
        <v>0</v>
      </c>
      <c r="O1391" s="451" t="n">
        <f aca="false">O1392</f>
        <v>50000</v>
      </c>
      <c r="P1391" s="451" t="n">
        <f aca="false">P1392</f>
        <v>50000</v>
      </c>
      <c r="Q1391" s="453" t="n">
        <f aca="false">Q1392</f>
        <v>0</v>
      </c>
      <c r="R1391" s="451" t="n">
        <f aca="false">R1392</f>
        <v>0</v>
      </c>
      <c r="S1391" s="451" t="n">
        <f aca="false">S1392</f>
        <v>50000</v>
      </c>
      <c r="U1391" s="385"/>
    </row>
    <row r="1392" customFormat="false" ht="42.75" hidden="false" customHeight="true" outlineLevel="0" collapsed="false">
      <c r="A1392" s="445" t="s">
        <v>198</v>
      </c>
      <c r="B1392" s="186" t="s">
        <v>553</v>
      </c>
      <c r="C1392" s="186" t="s">
        <v>43</v>
      </c>
      <c r="D1392" s="446" t="s">
        <v>43</v>
      </c>
      <c r="E1392" s="446" t="s">
        <v>720</v>
      </c>
      <c r="F1392" s="454" t="s">
        <v>18</v>
      </c>
      <c r="G1392" s="454" t="s">
        <v>39</v>
      </c>
      <c r="H1392" s="455" t="s">
        <v>738</v>
      </c>
      <c r="I1392" s="261" t="s">
        <v>88</v>
      </c>
      <c r="J1392" s="451" t="n">
        <f aca="false">M1392+O1392</f>
        <v>50000</v>
      </c>
      <c r="K1392" s="451" t="n">
        <v>42448.96</v>
      </c>
      <c r="L1392" s="452" t="n">
        <f aca="false">K1392/J1392*100</f>
        <v>84.89792</v>
      </c>
      <c r="M1392" s="451"/>
      <c r="N1392" s="451"/>
      <c r="O1392" s="451" t="n">
        <v>50000</v>
      </c>
      <c r="P1392" s="451" t="n">
        <f aca="false">Q1392+S1392</f>
        <v>50000</v>
      </c>
      <c r="Q1392" s="451"/>
      <c r="R1392" s="451"/>
      <c r="S1392" s="451" t="n">
        <v>50000</v>
      </c>
      <c r="U1392" s="385"/>
    </row>
    <row r="1393" customFormat="false" ht="24.95" hidden="false" customHeight="true" outlineLevel="0" collapsed="false">
      <c r="A1393" s="445" t="s">
        <v>739</v>
      </c>
      <c r="B1393" s="186" t="s">
        <v>553</v>
      </c>
      <c r="C1393" s="186" t="s">
        <v>43</v>
      </c>
      <c r="D1393" s="446" t="s">
        <v>43</v>
      </c>
      <c r="E1393" s="447" t="s">
        <v>720</v>
      </c>
      <c r="F1393" s="448" t="s">
        <v>18</v>
      </c>
      <c r="G1393" s="448" t="s">
        <v>39</v>
      </c>
      <c r="H1393" s="449" t="s">
        <v>740</v>
      </c>
      <c r="I1393" s="261"/>
      <c r="J1393" s="451" t="n">
        <f aca="false">J1394</f>
        <v>30000</v>
      </c>
      <c r="K1393" s="451" t="n">
        <f aca="false">K1394</f>
        <v>30000</v>
      </c>
      <c r="L1393" s="452" t="n">
        <f aca="false">K1393/J1393*100</f>
        <v>100</v>
      </c>
      <c r="M1393" s="451" t="n">
        <f aca="false">M1394</f>
        <v>0</v>
      </c>
      <c r="N1393" s="451" t="n">
        <f aca="false">N1394</f>
        <v>0</v>
      </c>
      <c r="O1393" s="451" t="n">
        <f aca="false">O1394</f>
        <v>30000</v>
      </c>
      <c r="P1393" s="451" t="n">
        <f aca="false">P1394</f>
        <v>30000</v>
      </c>
      <c r="Q1393" s="453" t="n">
        <f aca="false">Q1394</f>
        <v>0</v>
      </c>
      <c r="R1393" s="451" t="n">
        <f aca="false">R1394</f>
        <v>0</v>
      </c>
      <c r="S1393" s="451" t="n">
        <f aca="false">S1394</f>
        <v>30000</v>
      </c>
      <c r="U1393" s="385"/>
    </row>
    <row r="1394" customFormat="false" ht="36" hidden="false" customHeight="true" outlineLevel="0" collapsed="false">
      <c r="A1394" s="445" t="s">
        <v>85</v>
      </c>
      <c r="B1394" s="186" t="s">
        <v>553</v>
      </c>
      <c r="C1394" s="186" t="s">
        <v>43</v>
      </c>
      <c r="D1394" s="446" t="s">
        <v>43</v>
      </c>
      <c r="E1394" s="446" t="s">
        <v>720</v>
      </c>
      <c r="F1394" s="454" t="s">
        <v>18</v>
      </c>
      <c r="G1394" s="454" t="s">
        <v>39</v>
      </c>
      <c r="H1394" s="455" t="s">
        <v>740</v>
      </c>
      <c r="I1394" s="261" t="s">
        <v>86</v>
      </c>
      <c r="J1394" s="451" t="n">
        <f aca="false">J1395</f>
        <v>30000</v>
      </c>
      <c r="K1394" s="451" t="n">
        <f aca="false">K1395</f>
        <v>30000</v>
      </c>
      <c r="L1394" s="452" t="n">
        <f aca="false">K1394/J1394*100</f>
        <v>100</v>
      </c>
      <c r="M1394" s="451" t="n">
        <f aca="false">M1395</f>
        <v>0</v>
      </c>
      <c r="N1394" s="451" t="n">
        <f aca="false">N1395</f>
        <v>0</v>
      </c>
      <c r="O1394" s="451" t="n">
        <f aca="false">O1395</f>
        <v>30000</v>
      </c>
      <c r="P1394" s="451" t="n">
        <f aca="false">P1395</f>
        <v>30000</v>
      </c>
      <c r="Q1394" s="453" t="n">
        <f aca="false">Q1395</f>
        <v>0</v>
      </c>
      <c r="R1394" s="451" t="n">
        <f aca="false">R1395</f>
        <v>0</v>
      </c>
      <c r="S1394" s="451" t="n">
        <f aca="false">S1395</f>
        <v>30000</v>
      </c>
      <c r="U1394" s="385"/>
    </row>
    <row r="1395" customFormat="false" ht="36" hidden="false" customHeight="true" outlineLevel="0" collapsed="false">
      <c r="A1395" s="445" t="s">
        <v>198</v>
      </c>
      <c r="B1395" s="186" t="s">
        <v>553</v>
      </c>
      <c r="C1395" s="186" t="s">
        <v>43</v>
      </c>
      <c r="D1395" s="446" t="s">
        <v>43</v>
      </c>
      <c r="E1395" s="446" t="s">
        <v>720</v>
      </c>
      <c r="F1395" s="454" t="s">
        <v>18</v>
      </c>
      <c r="G1395" s="454" t="s">
        <v>39</v>
      </c>
      <c r="H1395" s="455" t="s">
        <v>740</v>
      </c>
      <c r="I1395" s="261" t="s">
        <v>88</v>
      </c>
      <c r="J1395" s="451" t="n">
        <f aca="false">M1395+O1395</f>
        <v>30000</v>
      </c>
      <c r="K1395" s="451" t="n">
        <v>30000</v>
      </c>
      <c r="L1395" s="452" t="n">
        <f aca="false">K1395/J1395*100</f>
        <v>100</v>
      </c>
      <c r="M1395" s="451"/>
      <c r="N1395" s="451"/>
      <c r="O1395" s="451" t="n">
        <v>30000</v>
      </c>
      <c r="P1395" s="451" t="n">
        <f aca="false">Q1395+S1395</f>
        <v>30000</v>
      </c>
      <c r="Q1395" s="451"/>
      <c r="R1395" s="451"/>
      <c r="S1395" s="451" t="n">
        <v>30000</v>
      </c>
      <c r="U1395" s="385"/>
    </row>
    <row r="1396" customFormat="false" ht="24.95" hidden="true" customHeight="true" outlineLevel="0" collapsed="false">
      <c r="A1396" s="445" t="s">
        <v>741</v>
      </c>
      <c r="B1396" s="186" t="s">
        <v>553</v>
      </c>
      <c r="C1396" s="186" t="s">
        <v>43</v>
      </c>
      <c r="D1396" s="446" t="s">
        <v>43</v>
      </c>
      <c r="E1396" s="447" t="s">
        <v>720</v>
      </c>
      <c r="F1396" s="448" t="s">
        <v>18</v>
      </c>
      <c r="G1396" s="448" t="s">
        <v>39</v>
      </c>
      <c r="H1396" s="455" t="s">
        <v>742</v>
      </c>
      <c r="I1396" s="261"/>
      <c r="J1396" s="451" t="n">
        <f aca="false">J1397</f>
        <v>0</v>
      </c>
      <c r="K1396" s="451"/>
      <c r="L1396" s="452" t="e">
        <f aca="false">K1396/J1396*100</f>
        <v>#DIV/0!</v>
      </c>
      <c r="M1396" s="451" t="n">
        <f aca="false">M1397</f>
        <v>0</v>
      </c>
      <c r="N1396" s="451" t="n">
        <f aca="false">N1397</f>
        <v>0</v>
      </c>
      <c r="O1396" s="451" t="n">
        <f aca="false">O1397</f>
        <v>30000</v>
      </c>
      <c r="P1396" s="451" t="n">
        <f aca="false">P1397</f>
        <v>0</v>
      </c>
      <c r="Q1396" s="453" t="n">
        <f aca="false">Q1397</f>
        <v>0</v>
      </c>
      <c r="R1396" s="451" t="n">
        <f aca="false">R1397</f>
        <v>0</v>
      </c>
      <c r="S1396" s="451" t="n">
        <f aca="false">S1397</f>
        <v>30000</v>
      </c>
      <c r="U1396" s="385"/>
    </row>
    <row r="1397" customFormat="false" ht="36" hidden="true" customHeight="true" outlineLevel="0" collapsed="false">
      <c r="A1397" s="445" t="s">
        <v>85</v>
      </c>
      <c r="B1397" s="186" t="s">
        <v>553</v>
      </c>
      <c r="C1397" s="186" t="s">
        <v>43</v>
      </c>
      <c r="D1397" s="446" t="s">
        <v>43</v>
      </c>
      <c r="E1397" s="446" t="s">
        <v>720</v>
      </c>
      <c r="F1397" s="454" t="s">
        <v>18</v>
      </c>
      <c r="G1397" s="454" t="s">
        <v>39</v>
      </c>
      <c r="H1397" s="455" t="s">
        <v>742</v>
      </c>
      <c r="I1397" s="261" t="s">
        <v>86</v>
      </c>
      <c r="J1397" s="451" t="n">
        <f aca="false">J1398</f>
        <v>0</v>
      </c>
      <c r="K1397" s="451"/>
      <c r="L1397" s="452" t="e">
        <f aca="false">K1397/J1397*100</f>
        <v>#DIV/0!</v>
      </c>
      <c r="M1397" s="451" t="n">
        <f aca="false">M1398</f>
        <v>0</v>
      </c>
      <c r="N1397" s="451" t="n">
        <f aca="false">N1398</f>
        <v>0</v>
      </c>
      <c r="O1397" s="451" t="n">
        <f aca="false">O1398</f>
        <v>30000</v>
      </c>
      <c r="P1397" s="451" t="n">
        <f aca="false">P1398</f>
        <v>0</v>
      </c>
      <c r="Q1397" s="453" t="n">
        <f aca="false">Q1398</f>
        <v>0</v>
      </c>
      <c r="R1397" s="451" t="n">
        <f aca="false">R1398</f>
        <v>0</v>
      </c>
      <c r="S1397" s="451" t="n">
        <f aca="false">S1398</f>
        <v>30000</v>
      </c>
      <c r="U1397" s="385"/>
    </row>
    <row r="1398" customFormat="false" ht="35.1" hidden="true" customHeight="true" outlineLevel="0" collapsed="false">
      <c r="A1398" s="445" t="s">
        <v>198</v>
      </c>
      <c r="B1398" s="186" t="s">
        <v>553</v>
      </c>
      <c r="C1398" s="186" t="s">
        <v>43</v>
      </c>
      <c r="D1398" s="446" t="s">
        <v>43</v>
      </c>
      <c r="E1398" s="446" t="s">
        <v>720</v>
      </c>
      <c r="F1398" s="454" t="s">
        <v>18</v>
      </c>
      <c r="G1398" s="454" t="s">
        <v>39</v>
      </c>
      <c r="H1398" s="449" t="s">
        <v>742</v>
      </c>
      <c r="I1398" s="261" t="s">
        <v>88</v>
      </c>
      <c r="J1398" s="451"/>
      <c r="K1398" s="451"/>
      <c r="L1398" s="452" t="e">
        <f aca="false">K1398/J1398*100</f>
        <v>#DIV/0!</v>
      </c>
      <c r="M1398" s="451"/>
      <c r="N1398" s="451"/>
      <c r="O1398" s="451" t="n">
        <v>30000</v>
      </c>
      <c r="P1398" s="451"/>
      <c r="Q1398" s="451"/>
      <c r="R1398" s="451"/>
      <c r="S1398" s="451" t="n">
        <v>30000</v>
      </c>
      <c r="U1398" s="385"/>
    </row>
    <row r="1399" customFormat="false" ht="48.75" hidden="false" customHeight="true" outlineLevel="0" collapsed="false">
      <c r="A1399" s="445" t="s">
        <v>743</v>
      </c>
      <c r="B1399" s="186" t="s">
        <v>553</v>
      </c>
      <c r="C1399" s="186" t="s">
        <v>43</v>
      </c>
      <c r="D1399" s="446" t="s">
        <v>43</v>
      </c>
      <c r="E1399" s="446" t="s">
        <v>720</v>
      </c>
      <c r="F1399" s="454" t="s">
        <v>18</v>
      </c>
      <c r="G1399" s="454" t="s">
        <v>62</v>
      </c>
      <c r="H1399" s="455" t="s">
        <v>67</v>
      </c>
      <c r="I1399" s="261"/>
      <c r="J1399" s="451" t="n">
        <f aca="false">J1400</f>
        <v>249200</v>
      </c>
      <c r="K1399" s="451" t="n">
        <f aca="false">K1400</f>
        <v>248449.94</v>
      </c>
      <c r="L1399" s="452" t="n">
        <f aca="false">K1399/J1399*100</f>
        <v>99.6990128410915</v>
      </c>
      <c r="M1399" s="451" t="n">
        <f aca="false">M1400</f>
        <v>0</v>
      </c>
      <c r="N1399" s="451" t="n">
        <f aca="false">N1400</f>
        <v>0</v>
      </c>
      <c r="O1399" s="451" t="n">
        <f aca="false">O1400</f>
        <v>150000</v>
      </c>
      <c r="P1399" s="451" t="n">
        <f aca="false">P1400</f>
        <v>150000</v>
      </c>
      <c r="Q1399" s="453" t="n">
        <f aca="false">Q1400</f>
        <v>0</v>
      </c>
      <c r="R1399" s="451" t="n">
        <f aca="false">R1400</f>
        <v>0</v>
      </c>
      <c r="S1399" s="451" t="n">
        <f aca="false">S1400</f>
        <v>150000</v>
      </c>
      <c r="U1399" s="385"/>
    </row>
    <row r="1400" customFormat="false" ht="24.95" hidden="false" customHeight="true" outlineLevel="0" collapsed="false">
      <c r="A1400" s="445" t="s">
        <v>744</v>
      </c>
      <c r="B1400" s="186" t="s">
        <v>553</v>
      </c>
      <c r="C1400" s="186" t="s">
        <v>43</v>
      </c>
      <c r="D1400" s="446" t="s">
        <v>43</v>
      </c>
      <c r="E1400" s="447" t="s">
        <v>720</v>
      </c>
      <c r="F1400" s="448" t="s">
        <v>18</v>
      </c>
      <c r="G1400" s="448" t="s">
        <v>62</v>
      </c>
      <c r="H1400" s="449" t="s">
        <v>745</v>
      </c>
      <c r="I1400" s="261"/>
      <c r="J1400" s="451" t="n">
        <f aca="false">J1401</f>
        <v>249200</v>
      </c>
      <c r="K1400" s="451" t="n">
        <f aca="false">K1401</f>
        <v>248449.94</v>
      </c>
      <c r="L1400" s="452" t="n">
        <f aca="false">K1400/J1400*100</f>
        <v>99.6990128410915</v>
      </c>
      <c r="M1400" s="451" t="n">
        <f aca="false">M1401</f>
        <v>0</v>
      </c>
      <c r="N1400" s="451" t="n">
        <f aca="false">N1401</f>
        <v>0</v>
      </c>
      <c r="O1400" s="451" t="n">
        <f aca="false">O1401</f>
        <v>150000</v>
      </c>
      <c r="P1400" s="451" t="n">
        <f aca="false">P1401</f>
        <v>150000</v>
      </c>
      <c r="Q1400" s="453" t="n">
        <f aca="false">Q1401</f>
        <v>0</v>
      </c>
      <c r="R1400" s="451" t="n">
        <f aca="false">R1401</f>
        <v>0</v>
      </c>
      <c r="S1400" s="451" t="n">
        <f aca="false">S1401</f>
        <v>150000</v>
      </c>
      <c r="U1400" s="385"/>
    </row>
    <row r="1401" customFormat="false" ht="41.25" hidden="false" customHeight="true" outlineLevel="0" collapsed="false">
      <c r="A1401" s="445" t="s">
        <v>85</v>
      </c>
      <c r="B1401" s="186" t="s">
        <v>553</v>
      </c>
      <c r="C1401" s="186" t="s">
        <v>43</v>
      </c>
      <c r="D1401" s="446" t="s">
        <v>43</v>
      </c>
      <c r="E1401" s="446" t="s">
        <v>720</v>
      </c>
      <c r="F1401" s="454" t="s">
        <v>18</v>
      </c>
      <c r="G1401" s="454" t="s">
        <v>62</v>
      </c>
      <c r="H1401" s="455" t="s">
        <v>745</v>
      </c>
      <c r="I1401" s="261" t="s">
        <v>86</v>
      </c>
      <c r="J1401" s="451" t="n">
        <f aca="false">J1402</f>
        <v>249200</v>
      </c>
      <c r="K1401" s="451" t="n">
        <f aca="false">K1402</f>
        <v>248449.94</v>
      </c>
      <c r="L1401" s="452" t="n">
        <f aca="false">K1401/J1401*100</f>
        <v>99.6990128410915</v>
      </c>
      <c r="M1401" s="451" t="n">
        <f aca="false">M1402</f>
        <v>0</v>
      </c>
      <c r="N1401" s="451" t="n">
        <f aca="false">N1402</f>
        <v>0</v>
      </c>
      <c r="O1401" s="451" t="n">
        <f aca="false">O1402</f>
        <v>150000</v>
      </c>
      <c r="P1401" s="451" t="n">
        <f aca="false">P1402</f>
        <v>150000</v>
      </c>
      <c r="Q1401" s="453" t="n">
        <f aca="false">Q1402</f>
        <v>0</v>
      </c>
      <c r="R1401" s="451" t="n">
        <f aca="false">R1402</f>
        <v>0</v>
      </c>
      <c r="S1401" s="451" t="n">
        <f aca="false">S1402</f>
        <v>150000</v>
      </c>
      <c r="U1401" s="385"/>
    </row>
    <row r="1402" customFormat="false" ht="41.25" hidden="false" customHeight="true" outlineLevel="0" collapsed="false">
      <c r="A1402" s="445" t="s">
        <v>198</v>
      </c>
      <c r="B1402" s="186" t="s">
        <v>553</v>
      </c>
      <c r="C1402" s="186" t="s">
        <v>43</v>
      </c>
      <c r="D1402" s="446" t="s">
        <v>43</v>
      </c>
      <c r="E1402" s="446" t="s">
        <v>720</v>
      </c>
      <c r="F1402" s="454" t="s">
        <v>18</v>
      </c>
      <c r="G1402" s="454" t="s">
        <v>62</v>
      </c>
      <c r="H1402" s="455" t="s">
        <v>745</v>
      </c>
      <c r="I1402" s="261" t="s">
        <v>88</v>
      </c>
      <c r="J1402" s="451" t="n">
        <f aca="false">M1402+O1402+99200</f>
        <v>249200</v>
      </c>
      <c r="K1402" s="451" t="n">
        <v>248449.94</v>
      </c>
      <c r="L1402" s="452" t="n">
        <f aca="false">K1402/J1402*100</f>
        <v>99.6990128410915</v>
      </c>
      <c r="M1402" s="451"/>
      <c r="N1402" s="451"/>
      <c r="O1402" s="451" t="n">
        <v>150000</v>
      </c>
      <c r="P1402" s="451" t="n">
        <f aca="false">Q1402+S1402</f>
        <v>150000</v>
      </c>
      <c r="Q1402" s="451"/>
      <c r="R1402" s="451"/>
      <c r="S1402" s="451" t="n">
        <v>150000</v>
      </c>
      <c r="U1402" s="385"/>
    </row>
    <row r="1403" customFormat="false" ht="24.95" hidden="true" customHeight="true" outlineLevel="0" collapsed="false">
      <c r="A1403" s="562"/>
      <c r="B1403" s="450"/>
      <c r="C1403" s="450"/>
      <c r="D1403" s="521"/>
      <c r="E1403" s="447"/>
      <c r="F1403" s="448"/>
      <c r="G1403" s="448"/>
      <c r="H1403" s="449"/>
      <c r="I1403" s="499"/>
      <c r="J1403" s="500" t="n">
        <f aca="false">M1404+O1404</f>
        <v>62290300</v>
      </c>
      <c r="K1403" s="500"/>
      <c r="L1403" s="435" t="n">
        <f aca="false">K1403/J1403*100</f>
        <v>0</v>
      </c>
      <c r="M1403" s="500"/>
      <c r="N1403" s="500"/>
      <c r="O1403" s="500"/>
      <c r="P1403" s="500" t="n">
        <f aca="false">Q1404+S1404</f>
        <v>65337000</v>
      </c>
      <c r="Q1403" s="563"/>
      <c r="R1403" s="542"/>
      <c r="S1403" s="542"/>
      <c r="U1403" s="385"/>
    </row>
    <row r="1404" customFormat="false" ht="24.95" hidden="false" customHeight="true" outlineLevel="0" collapsed="false">
      <c r="A1404" s="436" t="s">
        <v>377</v>
      </c>
      <c r="B1404" s="104" t="s">
        <v>553</v>
      </c>
      <c r="C1404" s="104" t="s">
        <v>43</v>
      </c>
      <c r="D1404" s="105" t="s">
        <v>192</v>
      </c>
      <c r="E1404" s="446"/>
      <c r="F1404" s="454"/>
      <c r="G1404" s="454"/>
      <c r="H1404" s="455"/>
      <c r="I1404" s="104"/>
      <c r="J1404" s="443" t="n">
        <f aca="false">J1405+J1454+J1516</f>
        <v>61230520</v>
      </c>
      <c r="K1404" s="443" t="n">
        <f aca="false">K1405+K1454+K1516</f>
        <v>59428078.48</v>
      </c>
      <c r="L1404" s="435" t="n">
        <f aca="false">K1404/J1404*100</f>
        <v>97.0563021186167</v>
      </c>
      <c r="M1404" s="443" t="n">
        <f aca="false">M1405+M1454+M1516</f>
        <v>5619000</v>
      </c>
      <c r="N1404" s="443" t="n">
        <f aca="false">N1405+N1454+N1516</f>
        <v>0</v>
      </c>
      <c r="O1404" s="443" t="n">
        <f aca="false">O1405+O1454+O1516</f>
        <v>56671300</v>
      </c>
      <c r="P1404" s="443" t="n">
        <f aca="false">P1405+P1454+P1516</f>
        <v>65141300</v>
      </c>
      <c r="Q1404" s="443" t="n">
        <f aca="false">Q1405+Q1454+Q1516</f>
        <v>5789100</v>
      </c>
      <c r="R1404" s="443" t="n">
        <f aca="false">R1405+R1454+R1516</f>
        <v>0</v>
      </c>
      <c r="S1404" s="443" t="n">
        <f aca="false">S1405+S1454+S1516</f>
        <v>59547900</v>
      </c>
      <c r="U1404" s="385"/>
    </row>
    <row r="1405" customFormat="false" ht="51" hidden="false" customHeight="true" outlineLevel="0" collapsed="false">
      <c r="A1405" s="460" t="s">
        <v>746</v>
      </c>
      <c r="B1405" s="186" t="s">
        <v>553</v>
      </c>
      <c r="C1405" s="186" t="s">
        <v>43</v>
      </c>
      <c r="D1405" s="446" t="s">
        <v>192</v>
      </c>
      <c r="E1405" s="447" t="s">
        <v>149</v>
      </c>
      <c r="F1405" s="448" t="s">
        <v>65</v>
      </c>
      <c r="G1405" s="448" t="s">
        <v>66</v>
      </c>
      <c r="H1405" s="449" t="s">
        <v>67</v>
      </c>
      <c r="I1405" s="503"/>
      <c r="J1405" s="451" t="n">
        <f aca="false">J1406</f>
        <v>7514963</v>
      </c>
      <c r="K1405" s="451" t="n">
        <f aca="false">K1406</f>
        <v>7121795.79</v>
      </c>
      <c r="L1405" s="452" t="n">
        <f aca="false">K1405/J1405*100</f>
        <v>94.7682083065479</v>
      </c>
      <c r="M1405" s="451" t="n">
        <f aca="false">M1406</f>
        <v>5116500</v>
      </c>
      <c r="N1405" s="451" t="n">
        <f aca="false">N1406</f>
        <v>0</v>
      </c>
      <c r="O1405" s="451" t="n">
        <f aca="false">O1406</f>
        <v>2798200</v>
      </c>
      <c r="P1405" s="451" t="n">
        <f aca="false">P1406</f>
        <v>8084800</v>
      </c>
      <c r="Q1405" s="451" t="n">
        <f aca="false">Q1406</f>
        <v>5286600</v>
      </c>
      <c r="R1405" s="451" t="n">
        <f aca="false">R1406</f>
        <v>0</v>
      </c>
      <c r="S1405" s="451" t="n">
        <f aca="false">S1406</f>
        <v>2798200</v>
      </c>
      <c r="U1405" s="385"/>
    </row>
    <row r="1406" customFormat="false" ht="58.5" hidden="false" customHeight="true" outlineLevel="0" collapsed="false">
      <c r="A1406" s="445" t="s">
        <v>564</v>
      </c>
      <c r="B1406" s="186" t="s">
        <v>553</v>
      </c>
      <c r="C1406" s="186" t="s">
        <v>43</v>
      </c>
      <c r="D1406" s="446" t="s">
        <v>192</v>
      </c>
      <c r="E1406" s="446" t="s">
        <v>565</v>
      </c>
      <c r="F1406" s="454" t="s">
        <v>65</v>
      </c>
      <c r="G1406" s="454" t="s">
        <v>66</v>
      </c>
      <c r="H1406" s="455" t="s">
        <v>67</v>
      </c>
      <c r="I1406" s="261"/>
      <c r="J1406" s="451" t="n">
        <f aca="false">J1407+J1423+J1436+J1431</f>
        <v>7514963</v>
      </c>
      <c r="K1406" s="451" t="n">
        <f aca="false">K1407+K1423+K1436+K1431</f>
        <v>7121795.79</v>
      </c>
      <c r="L1406" s="452" t="n">
        <f aca="false">K1406/J1406*100</f>
        <v>94.7682083065479</v>
      </c>
      <c r="M1406" s="451" t="n">
        <f aca="false">M1407+M1423+M1436+M1431</f>
        <v>5116500</v>
      </c>
      <c r="N1406" s="451" t="n">
        <f aca="false">N1407+N1423+N1436+N1431</f>
        <v>0</v>
      </c>
      <c r="O1406" s="451" t="n">
        <f aca="false">O1407+O1423+O1436+O1431</f>
        <v>2798200</v>
      </c>
      <c r="P1406" s="451" t="n">
        <f aca="false">P1407+P1423+P1436+P1431</f>
        <v>8084800</v>
      </c>
      <c r="Q1406" s="451" t="n">
        <f aca="false">Q1407+Q1423+Q1436+Q1431</f>
        <v>5286600</v>
      </c>
      <c r="R1406" s="451" t="n">
        <f aca="false">R1407+R1423+R1436+R1431</f>
        <v>0</v>
      </c>
      <c r="S1406" s="451" t="n">
        <f aca="false">S1407+S1423+S1436+S1431</f>
        <v>2798200</v>
      </c>
      <c r="U1406" s="385"/>
    </row>
    <row r="1407" customFormat="false" ht="57" hidden="false" customHeight="true" outlineLevel="0" collapsed="false">
      <c r="A1407" s="445" t="s">
        <v>747</v>
      </c>
      <c r="B1407" s="186" t="s">
        <v>553</v>
      </c>
      <c r="C1407" s="186" t="s">
        <v>43</v>
      </c>
      <c r="D1407" s="446" t="s">
        <v>192</v>
      </c>
      <c r="E1407" s="447" t="s">
        <v>565</v>
      </c>
      <c r="F1407" s="448" t="s">
        <v>17</v>
      </c>
      <c r="G1407" s="448" t="s">
        <v>66</v>
      </c>
      <c r="H1407" s="449" t="s">
        <v>67</v>
      </c>
      <c r="I1407" s="261"/>
      <c r="J1407" s="451" t="n">
        <f aca="false">J1408+J1412+J1416</f>
        <v>352900</v>
      </c>
      <c r="K1407" s="451" t="n">
        <f aca="false">K1408+K1412+K1416</f>
        <v>337900</v>
      </c>
      <c r="L1407" s="452" t="n">
        <f aca="false">K1407/J1407*100</f>
        <v>95.7495041088127</v>
      </c>
      <c r="M1407" s="451" t="n">
        <f aca="false">M1408+M1412+M1416</f>
        <v>0</v>
      </c>
      <c r="N1407" s="451" t="n">
        <f aca="false">N1408+N1412+N1416</f>
        <v>0</v>
      </c>
      <c r="O1407" s="451" t="n">
        <f aca="false">O1408+O1412+O1416</f>
        <v>348000</v>
      </c>
      <c r="P1407" s="451" t="n">
        <f aca="false">P1408+P1412+P1416</f>
        <v>348000</v>
      </c>
      <c r="Q1407" s="453" t="n">
        <f aca="false">Q1408+Q1412+Q1416</f>
        <v>0</v>
      </c>
      <c r="R1407" s="451" t="n">
        <f aca="false">R1408+R1412+R1416</f>
        <v>0</v>
      </c>
      <c r="S1407" s="451" t="n">
        <f aca="false">S1408+S1412+S1416</f>
        <v>348000</v>
      </c>
      <c r="U1407" s="385"/>
    </row>
    <row r="1408" customFormat="false" ht="44.25" hidden="false" customHeight="true" outlineLevel="0" collapsed="false">
      <c r="A1408" s="445" t="s">
        <v>632</v>
      </c>
      <c r="B1408" s="186" t="s">
        <v>553</v>
      </c>
      <c r="C1408" s="186" t="s">
        <v>43</v>
      </c>
      <c r="D1408" s="446" t="s">
        <v>192</v>
      </c>
      <c r="E1408" s="446" t="s">
        <v>565</v>
      </c>
      <c r="F1408" s="454" t="s">
        <v>17</v>
      </c>
      <c r="G1408" s="454" t="s">
        <v>39</v>
      </c>
      <c r="H1408" s="455" t="s">
        <v>67</v>
      </c>
      <c r="I1408" s="261"/>
      <c r="J1408" s="451" t="n">
        <f aca="false">J1409</f>
        <v>24900</v>
      </c>
      <c r="K1408" s="451" t="n">
        <f aca="false">K1409</f>
        <v>24900</v>
      </c>
      <c r="L1408" s="452" t="n">
        <f aca="false">K1408/J1408*100</f>
        <v>100</v>
      </c>
      <c r="M1408" s="451" t="n">
        <f aca="false">M1409</f>
        <v>0</v>
      </c>
      <c r="N1408" s="451" t="n">
        <f aca="false">N1409</f>
        <v>0</v>
      </c>
      <c r="O1408" s="451" t="n">
        <f aca="false">O1409</f>
        <v>20000</v>
      </c>
      <c r="P1408" s="451" t="n">
        <f aca="false">P1409</f>
        <v>20000</v>
      </c>
      <c r="Q1408" s="453" t="n">
        <f aca="false">Q1409</f>
        <v>0</v>
      </c>
      <c r="R1408" s="451" t="n">
        <f aca="false">R1409</f>
        <v>0</v>
      </c>
      <c r="S1408" s="451" t="n">
        <f aca="false">S1409</f>
        <v>20000</v>
      </c>
      <c r="U1408" s="385"/>
    </row>
    <row r="1409" customFormat="false" ht="42" hidden="false" customHeight="true" outlineLevel="0" collapsed="false">
      <c r="A1409" s="445" t="s">
        <v>748</v>
      </c>
      <c r="B1409" s="186" t="s">
        <v>553</v>
      </c>
      <c r="C1409" s="186" t="s">
        <v>43</v>
      </c>
      <c r="D1409" s="446" t="s">
        <v>192</v>
      </c>
      <c r="E1409" s="447" t="s">
        <v>565</v>
      </c>
      <c r="F1409" s="448" t="s">
        <v>17</v>
      </c>
      <c r="G1409" s="448" t="s">
        <v>39</v>
      </c>
      <c r="H1409" s="449" t="s">
        <v>749</v>
      </c>
      <c r="I1409" s="261"/>
      <c r="J1409" s="451" t="n">
        <f aca="false">J1410</f>
        <v>24900</v>
      </c>
      <c r="K1409" s="451" t="n">
        <f aca="false">K1410</f>
        <v>24900</v>
      </c>
      <c r="L1409" s="452" t="n">
        <f aca="false">K1409/J1409*100</f>
        <v>100</v>
      </c>
      <c r="M1409" s="451" t="n">
        <f aca="false">M1410</f>
        <v>0</v>
      </c>
      <c r="N1409" s="451" t="n">
        <f aca="false">N1410</f>
        <v>0</v>
      </c>
      <c r="O1409" s="451" t="n">
        <f aca="false">O1410</f>
        <v>20000</v>
      </c>
      <c r="P1409" s="451" t="n">
        <f aca="false">P1410</f>
        <v>20000</v>
      </c>
      <c r="Q1409" s="453" t="n">
        <f aca="false">Q1410</f>
        <v>0</v>
      </c>
      <c r="R1409" s="451" t="n">
        <f aca="false">R1410</f>
        <v>0</v>
      </c>
      <c r="S1409" s="451" t="n">
        <f aca="false">S1410</f>
        <v>20000</v>
      </c>
      <c r="U1409" s="385"/>
    </row>
    <row r="1410" customFormat="false" ht="41.25" hidden="false" customHeight="true" outlineLevel="0" collapsed="false">
      <c r="A1410" s="445" t="s">
        <v>85</v>
      </c>
      <c r="B1410" s="186" t="s">
        <v>553</v>
      </c>
      <c r="C1410" s="186" t="s">
        <v>43</v>
      </c>
      <c r="D1410" s="446" t="s">
        <v>192</v>
      </c>
      <c r="E1410" s="446" t="s">
        <v>565</v>
      </c>
      <c r="F1410" s="454" t="s">
        <v>17</v>
      </c>
      <c r="G1410" s="454" t="s">
        <v>39</v>
      </c>
      <c r="H1410" s="455" t="s">
        <v>749</v>
      </c>
      <c r="I1410" s="261" t="n">
        <v>200</v>
      </c>
      <c r="J1410" s="451" t="n">
        <f aca="false">J1411</f>
        <v>24900</v>
      </c>
      <c r="K1410" s="451" t="n">
        <f aca="false">K1411</f>
        <v>24900</v>
      </c>
      <c r="L1410" s="452" t="n">
        <f aca="false">K1410/J1410*100</f>
        <v>100</v>
      </c>
      <c r="M1410" s="451" t="n">
        <f aca="false">M1411</f>
        <v>0</v>
      </c>
      <c r="N1410" s="451" t="n">
        <f aca="false">N1411</f>
        <v>0</v>
      </c>
      <c r="O1410" s="451" t="n">
        <f aca="false">O1411</f>
        <v>20000</v>
      </c>
      <c r="P1410" s="451" t="n">
        <f aca="false">P1411</f>
        <v>20000</v>
      </c>
      <c r="Q1410" s="453" t="n">
        <f aca="false">Q1411</f>
        <v>0</v>
      </c>
      <c r="R1410" s="451" t="n">
        <f aca="false">R1411</f>
        <v>0</v>
      </c>
      <c r="S1410" s="451" t="n">
        <f aca="false">S1411</f>
        <v>20000</v>
      </c>
      <c r="U1410" s="385"/>
    </row>
    <row r="1411" customFormat="false" ht="39" hidden="false" customHeight="true" outlineLevel="0" collapsed="false">
      <c r="A1411" s="445" t="s">
        <v>198</v>
      </c>
      <c r="B1411" s="186" t="s">
        <v>553</v>
      </c>
      <c r="C1411" s="186" t="s">
        <v>43</v>
      </c>
      <c r="D1411" s="446" t="s">
        <v>192</v>
      </c>
      <c r="E1411" s="447" t="s">
        <v>565</v>
      </c>
      <c r="F1411" s="448" t="s">
        <v>17</v>
      </c>
      <c r="G1411" s="448" t="s">
        <v>39</v>
      </c>
      <c r="H1411" s="449" t="s">
        <v>749</v>
      </c>
      <c r="I1411" s="261" t="n">
        <v>240</v>
      </c>
      <c r="J1411" s="451" t="n">
        <f aca="false">M1411+O1411+4900</f>
        <v>24900</v>
      </c>
      <c r="K1411" s="451" t="n">
        <v>24900</v>
      </c>
      <c r="L1411" s="452" t="n">
        <f aca="false">K1411/J1411*100</f>
        <v>100</v>
      </c>
      <c r="M1411" s="451"/>
      <c r="N1411" s="451"/>
      <c r="O1411" s="451" t="n">
        <v>20000</v>
      </c>
      <c r="P1411" s="451" t="n">
        <f aca="false">Q1411+S1411</f>
        <v>20000</v>
      </c>
      <c r="Q1411" s="451"/>
      <c r="R1411" s="451"/>
      <c r="S1411" s="451" t="n">
        <v>20000</v>
      </c>
      <c r="U1411" s="385"/>
    </row>
    <row r="1412" customFormat="false" ht="46.5" hidden="false" customHeight="true" outlineLevel="0" collapsed="false">
      <c r="A1412" s="445" t="s">
        <v>750</v>
      </c>
      <c r="B1412" s="186" t="s">
        <v>553</v>
      </c>
      <c r="C1412" s="186" t="s">
        <v>43</v>
      </c>
      <c r="D1412" s="446" t="s">
        <v>192</v>
      </c>
      <c r="E1412" s="446" t="s">
        <v>565</v>
      </c>
      <c r="F1412" s="454" t="s">
        <v>17</v>
      </c>
      <c r="G1412" s="454" t="s">
        <v>62</v>
      </c>
      <c r="H1412" s="455" t="s">
        <v>67</v>
      </c>
      <c r="I1412" s="261"/>
      <c r="J1412" s="451" t="n">
        <f aca="false">J1413</f>
        <v>135000</v>
      </c>
      <c r="K1412" s="451" t="n">
        <f aca="false">K1413</f>
        <v>135000</v>
      </c>
      <c r="L1412" s="452" t="n">
        <f aca="false">K1412/J1412*100</f>
        <v>100</v>
      </c>
      <c r="M1412" s="451" t="n">
        <f aca="false">M1413</f>
        <v>0</v>
      </c>
      <c r="N1412" s="451" t="n">
        <f aca="false">N1413</f>
        <v>0</v>
      </c>
      <c r="O1412" s="451" t="n">
        <f aca="false">O1413</f>
        <v>135000</v>
      </c>
      <c r="P1412" s="451" t="n">
        <f aca="false">P1413</f>
        <v>135000</v>
      </c>
      <c r="Q1412" s="453" t="n">
        <f aca="false">Q1413</f>
        <v>0</v>
      </c>
      <c r="R1412" s="451" t="n">
        <f aca="false">R1413</f>
        <v>0</v>
      </c>
      <c r="S1412" s="451" t="n">
        <f aca="false">S1413</f>
        <v>135000</v>
      </c>
      <c r="U1412" s="385"/>
    </row>
    <row r="1413" customFormat="false" ht="61.5" hidden="false" customHeight="true" outlineLevel="0" collapsed="false">
      <c r="A1413" s="445" t="s">
        <v>751</v>
      </c>
      <c r="B1413" s="186" t="s">
        <v>553</v>
      </c>
      <c r="C1413" s="186" t="s">
        <v>43</v>
      </c>
      <c r="D1413" s="446" t="s">
        <v>192</v>
      </c>
      <c r="E1413" s="447" t="s">
        <v>565</v>
      </c>
      <c r="F1413" s="448" t="s">
        <v>17</v>
      </c>
      <c r="G1413" s="448" t="s">
        <v>62</v>
      </c>
      <c r="H1413" s="449" t="s">
        <v>752</v>
      </c>
      <c r="I1413" s="261"/>
      <c r="J1413" s="451" t="n">
        <f aca="false">J1414</f>
        <v>135000</v>
      </c>
      <c r="K1413" s="451" t="n">
        <f aca="false">K1414</f>
        <v>135000</v>
      </c>
      <c r="L1413" s="452" t="n">
        <f aca="false">K1413/J1413*100</f>
        <v>100</v>
      </c>
      <c r="M1413" s="451" t="n">
        <f aca="false">M1414</f>
        <v>0</v>
      </c>
      <c r="N1413" s="451" t="n">
        <f aca="false">N1414</f>
        <v>0</v>
      </c>
      <c r="O1413" s="451" t="n">
        <f aca="false">O1414</f>
        <v>135000</v>
      </c>
      <c r="P1413" s="451" t="n">
        <f aca="false">P1414</f>
        <v>135000</v>
      </c>
      <c r="Q1413" s="453" t="n">
        <f aca="false">Q1414</f>
        <v>0</v>
      </c>
      <c r="R1413" s="451" t="n">
        <f aca="false">R1414</f>
        <v>0</v>
      </c>
      <c r="S1413" s="451" t="n">
        <f aca="false">S1414</f>
        <v>135000</v>
      </c>
      <c r="U1413" s="385"/>
    </row>
    <row r="1414" customFormat="false" ht="41.25" hidden="false" customHeight="true" outlineLevel="0" collapsed="false">
      <c r="A1414" s="445" t="s">
        <v>85</v>
      </c>
      <c r="B1414" s="186" t="s">
        <v>553</v>
      </c>
      <c r="C1414" s="186" t="s">
        <v>43</v>
      </c>
      <c r="D1414" s="446" t="s">
        <v>192</v>
      </c>
      <c r="E1414" s="446" t="s">
        <v>565</v>
      </c>
      <c r="F1414" s="454" t="s">
        <v>17</v>
      </c>
      <c r="G1414" s="454" t="s">
        <v>62</v>
      </c>
      <c r="H1414" s="455" t="s">
        <v>752</v>
      </c>
      <c r="I1414" s="261" t="n">
        <v>200</v>
      </c>
      <c r="J1414" s="451" t="n">
        <f aca="false">J1415</f>
        <v>135000</v>
      </c>
      <c r="K1414" s="451" t="n">
        <f aca="false">K1415</f>
        <v>135000</v>
      </c>
      <c r="L1414" s="452" t="n">
        <f aca="false">K1414/J1414*100</f>
        <v>100</v>
      </c>
      <c r="M1414" s="451" t="n">
        <f aca="false">M1415</f>
        <v>0</v>
      </c>
      <c r="N1414" s="451" t="n">
        <f aca="false">N1415</f>
        <v>0</v>
      </c>
      <c r="O1414" s="451" t="n">
        <f aca="false">O1415</f>
        <v>135000</v>
      </c>
      <c r="P1414" s="451" t="n">
        <f aca="false">P1415</f>
        <v>135000</v>
      </c>
      <c r="Q1414" s="453" t="n">
        <f aca="false">Q1415</f>
        <v>0</v>
      </c>
      <c r="R1414" s="451" t="n">
        <f aca="false">R1415</f>
        <v>0</v>
      </c>
      <c r="S1414" s="451" t="n">
        <f aca="false">S1415</f>
        <v>135000</v>
      </c>
      <c r="U1414" s="385"/>
    </row>
    <row r="1415" customFormat="false" ht="40.5" hidden="false" customHeight="true" outlineLevel="0" collapsed="false">
      <c r="A1415" s="445" t="s">
        <v>198</v>
      </c>
      <c r="B1415" s="186" t="s">
        <v>553</v>
      </c>
      <c r="C1415" s="186" t="s">
        <v>43</v>
      </c>
      <c r="D1415" s="446" t="s">
        <v>192</v>
      </c>
      <c r="E1415" s="447" t="s">
        <v>565</v>
      </c>
      <c r="F1415" s="448" t="s">
        <v>17</v>
      </c>
      <c r="G1415" s="448" t="s">
        <v>62</v>
      </c>
      <c r="H1415" s="449" t="s">
        <v>752</v>
      </c>
      <c r="I1415" s="261" t="n">
        <v>240</v>
      </c>
      <c r="J1415" s="451" t="n">
        <f aca="false">M1415+O1415</f>
        <v>135000</v>
      </c>
      <c r="K1415" s="451" t="n">
        <v>135000</v>
      </c>
      <c r="L1415" s="452" t="n">
        <f aca="false">K1415/J1415*100</f>
        <v>100</v>
      </c>
      <c r="M1415" s="451"/>
      <c r="N1415" s="451"/>
      <c r="O1415" s="451" t="n">
        <v>135000</v>
      </c>
      <c r="P1415" s="451" t="n">
        <f aca="false">Q1415+S1415</f>
        <v>135000</v>
      </c>
      <c r="Q1415" s="451"/>
      <c r="R1415" s="451"/>
      <c r="S1415" s="451" t="n">
        <v>135000</v>
      </c>
      <c r="U1415" s="385"/>
    </row>
    <row r="1416" customFormat="false" ht="41.25" hidden="false" customHeight="true" outlineLevel="0" collapsed="false">
      <c r="A1416" s="445" t="s">
        <v>753</v>
      </c>
      <c r="B1416" s="186" t="s">
        <v>553</v>
      </c>
      <c r="C1416" s="186" t="s">
        <v>43</v>
      </c>
      <c r="D1416" s="446" t="s">
        <v>192</v>
      </c>
      <c r="E1416" s="446" t="s">
        <v>565</v>
      </c>
      <c r="F1416" s="454" t="s">
        <v>17</v>
      </c>
      <c r="G1416" s="454" t="s">
        <v>164</v>
      </c>
      <c r="H1416" s="455" t="s">
        <v>67</v>
      </c>
      <c r="I1416" s="261"/>
      <c r="J1416" s="451" t="n">
        <f aca="false">J1417+J1420</f>
        <v>193000</v>
      </c>
      <c r="K1416" s="451" t="n">
        <f aca="false">K1417+K1420</f>
        <v>178000</v>
      </c>
      <c r="L1416" s="452" t="n">
        <f aca="false">K1416/J1416*100</f>
        <v>92.2279792746114</v>
      </c>
      <c r="M1416" s="451" t="n">
        <f aca="false">M1417+M1420</f>
        <v>0</v>
      </c>
      <c r="N1416" s="451" t="n">
        <f aca="false">N1417+N1420</f>
        <v>0</v>
      </c>
      <c r="O1416" s="451" t="n">
        <f aca="false">O1417+O1420</f>
        <v>193000</v>
      </c>
      <c r="P1416" s="451" t="n">
        <f aca="false">P1417+P1420</f>
        <v>193000</v>
      </c>
      <c r="Q1416" s="453" t="n">
        <f aca="false">Q1417+Q1420</f>
        <v>0</v>
      </c>
      <c r="R1416" s="451" t="n">
        <f aca="false">R1417+R1420</f>
        <v>0</v>
      </c>
      <c r="S1416" s="451" t="n">
        <f aca="false">S1417+S1420</f>
        <v>193000</v>
      </c>
      <c r="U1416" s="385"/>
    </row>
    <row r="1417" customFormat="false" ht="32.25" hidden="false" customHeight="true" outlineLevel="0" collapsed="false">
      <c r="A1417" s="445" t="s">
        <v>754</v>
      </c>
      <c r="B1417" s="186" t="s">
        <v>553</v>
      </c>
      <c r="C1417" s="186" t="s">
        <v>43</v>
      </c>
      <c r="D1417" s="446" t="s">
        <v>192</v>
      </c>
      <c r="E1417" s="447" t="s">
        <v>565</v>
      </c>
      <c r="F1417" s="448" t="s">
        <v>17</v>
      </c>
      <c r="G1417" s="448" t="s">
        <v>164</v>
      </c>
      <c r="H1417" s="449" t="s">
        <v>755</v>
      </c>
      <c r="I1417" s="261"/>
      <c r="J1417" s="451" t="n">
        <f aca="false">J1418</f>
        <v>130000</v>
      </c>
      <c r="K1417" s="451" t="n">
        <f aca="false">K1418</f>
        <v>115000</v>
      </c>
      <c r="L1417" s="452" t="n">
        <f aca="false">K1417/J1417*100</f>
        <v>88.4615384615385</v>
      </c>
      <c r="M1417" s="451" t="n">
        <f aca="false">M1418</f>
        <v>0</v>
      </c>
      <c r="N1417" s="451" t="n">
        <f aca="false">N1418</f>
        <v>0</v>
      </c>
      <c r="O1417" s="451" t="n">
        <f aca="false">O1418</f>
        <v>130000</v>
      </c>
      <c r="P1417" s="451" t="n">
        <f aca="false">P1418</f>
        <v>130000</v>
      </c>
      <c r="Q1417" s="453" t="n">
        <f aca="false">Q1418</f>
        <v>0</v>
      </c>
      <c r="R1417" s="451" t="n">
        <f aca="false">R1418</f>
        <v>0</v>
      </c>
      <c r="S1417" s="451" t="n">
        <f aca="false">S1418</f>
        <v>130000</v>
      </c>
      <c r="U1417" s="385"/>
    </row>
    <row r="1418" customFormat="false" ht="39" hidden="false" customHeight="true" outlineLevel="0" collapsed="false">
      <c r="A1418" s="445" t="s">
        <v>85</v>
      </c>
      <c r="B1418" s="186" t="s">
        <v>553</v>
      </c>
      <c r="C1418" s="186" t="s">
        <v>43</v>
      </c>
      <c r="D1418" s="446" t="s">
        <v>192</v>
      </c>
      <c r="E1418" s="446" t="s">
        <v>565</v>
      </c>
      <c r="F1418" s="454" t="s">
        <v>17</v>
      </c>
      <c r="G1418" s="454" t="s">
        <v>164</v>
      </c>
      <c r="H1418" s="455" t="s">
        <v>755</v>
      </c>
      <c r="I1418" s="261" t="n">
        <v>200</v>
      </c>
      <c r="J1418" s="451" t="n">
        <f aca="false">J1419</f>
        <v>130000</v>
      </c>
      <c r="K1418" s="451" t="n">
        <f aca="false">K1419</f>
        <v>115000</v>
      </c>
      <c r="L1418" s="452" t="n">
        <f aca="false">K1418/J1418*100</f>
        <v>88.4615384615385</v>
      </c>
      <c r="M1418" s="451" t="n">
        <f aca="false">M1419</f>
        <v>0</v>
      </c>
      <c r="N1418" s="451" t="n">
        <f aca="false">N1419</f>
        <v>0</v>
      </c>
      <c r="O1418" s="451" t="n">
        <f aca="false">O1419</f>
        <v>130000</v>
      </c>
      <c r="P1418" s="451" t="n">
        <f aca="false">P1419</f>
        <v>130000</v>
      </c>
      <c r="Q1418" s="453" t="n">
        <f aca="false">Q1419</f>
        <v>0</v>
      </c>
      <c r="R1418" s="451" t="n">
        <f aca="false">R1419</f>
        <v>0</v>
      </c>
      <c r="S1418" s="451" t="n">
        <f aca="false">S1419</f>
        <v>130000</v>
      </c>
      <c r="U1418" s="385"/>
    </row>
    <row r="1419" customFormat="false" ht="39" hidden="false" customHeight="true" outlineLevel="0" collapsed="false">
      <c r="A1419" s="445" t="s">
        <v>198</v>
      </c>
      <c r="B1419" s="186" t="s">
        <v>553</v>
      </c>
      <c r="C1419" s="186" t="s">
        <v>43</v>
      </c>
      <c r="D1419" s="446" t="s">
        <v>192</v>
      </c>
      <c r="E1419" s="447" t="s">
        <v>565</v>
      </c>
      <c r="F1419" s="448" t="s">
        <v>17</v>
      </c>
      <c r="G1419" s="448" t="s">
        <v>164</v>
      </c>
      <c r="H1419" s="449" t="s">
        <v>755</v>
      </c>
      <c r="I1419" s="261" t="n">
        <v>240</v>
      </c>
      <c r="J1419" s="451" t="n">
        <f aca="false">M1419+O1419</f>
        <v>130000</v>
      </c>
      <c r="K1419" s="451" t="n">
        <v>115000</v>
      </c>
      <c r="L1419" s="452" t="n">
        <f aca="false">K1419/J1419*100</f>
        <v>88.4615384615385</v>
      </c>
      <c r="M1419" s="451"/>
      <c r="N1419" s="451"/>
      <c r="O1419" s="451" t="n">
        <v>130000</v>
      </c>
      <c r="P1419" s="451" t="n">
        <f aca="false">Q1419+S1419</f>
        <v>130000</v>
      </c>
      <c r="Q1419" s="451"/>
      <c r="R1419" s="451"/>
      <c r="S1419" s="451" t="n">
        <v>130000</v>
      </c>
      <c r="U1419" s="385"/>
    </row>
    <row r="1420" customFormat="false" ht="44.25" hidden="false" customHeight="true" outlineLevel="0" collapsed="false">
      <c r="A1420" s="460" t="s">
        <v>756</v>
      </c>
      <c r="B1420" s="186" t="s">
        <v>553</v>
      </c>
      <c r="C1420" s="186" t="s">
        <v>43</v>
      </c>
      <c r="D1420" s="446" t="s">
        <v>192</v>
      </c>
      <c r="E1420" s="446" t="s">
        <v>565</v>
      </c>
      <c r="F1420" s="454" t="s">
        <v>17</v>
      </c>
      <c r="G1420" s="454" t="s">
        <v>164</v>
      </c>
      <c r="H1420" s="455" t="s">
        <v>757</v>
      </c>
      <c r="I1420" s="564"/>
      <c r="J1420" s="451" t="n">
        <f aca="false">J1421</f>
        <v>63000</v>
      </c>
      <c r="K1420" s="451" t="n">
        <f aca="false">K1421</f>
        <v>63000</v>
      </c>
      <c r="L1420" s="452" t="n">
        <f aca="false">K1420/J1420*100</f>
        <v>100</v>
      </c>
      <c r="M1420" s="451" t="n">
        <f aca="false">M1421</f>
        <v>0</v>
      </c>
      <c r="N1420" s="451" t="n">
        <f aca="false">N1421</f>
        <v>0</v>
      </c>
      <c r="O1420" s="451" t="n">
        <f aca="false">O1421</f>
        <v>63000</v>
      </c>
      <c r="P1420" s="451" t="n">
        <f aca="false">P1421</f>
        <v>63000</v>
      </c>
      <c r="Q1420" s="453" t="n">
        <f aca="false">Q1421</f>
        <v>0</v>
      </c>
      <c r="R1420" s="451" t="n">
        <f aca="false">R1421</f>
        <v>0</v>
      </c>
      <c r="S1420" s="451" t="n">
        <f aca="false">S1421</f>
        <v>63000</v>
      </c>
      <c r="U1420" s="385"/>
    </row>
    <row r="1421" customFormat="false" ht="43.5" hidden="false" customHeight="true" outlineLevel="0" collapsed="false">
      <c r="A1421" s="445" t="s">
        <v>315</v>
      </c>
      <c r="B1421" s="186" t="s">
        <v>553</v>
      </c>
      <c r="C1421" s="186" t="s">
        <v>43</v>
      </c>
      <c r="D1421" s="446" t="s">
        <v>192</v>
      </c>
      <c r="E1421" s="447" t="s">
        <v>565</v>
      </c>
      <c r="F1421" s="448" t="s">
        <v>17</v>
      </c>
      <c r="G1421" s="448" t="s">
        <v>164</v>
      </c>
      <c r="H1421" s="449" t="s">
        <v>757</v>
      </c>
      <c r="I1421" s="261" t="n">
        <v>600</v>
      </c>
      <c r="J1421" s="451" t="n">
        <f aca="false">J1422</f>
        <v>63000</v>
      </c>
      <c r="K1421" s="451" t="n">
        <f aca="false">K1422</f>
        <v>63000</v>
      </c>
      <c r="L1421" s="452" t="n">
        <f aca="false">K1421/J1421*100</f>
        <v>100</v>
      </c>
      <c r="M1421" s="451" t="n">
        <f aca="false">M1422</f>
        <v>0</v>
      </c>
      <c r="N1421" s="451" t="n">
        <f aca="false">N1422</f>
        <v>0</v>
      </c>
      <c r="O1421" s="451" t="n">
        <f aca="false">O1422</f>
        <v>63000</v>
      </c>
      <c r="P1421" s="451" t="n">
        <f aca="false">P1422</f>
        <v>63000</v>
      </c>
      <c r="Q1421" s="453" t="n">
        <f aca="false">Q1422</f>
        <v>0</v>
      </c>
      <c r="R1421" s="451" t="n">
        <f aca="false">R1422</f>
        <v>0</v>
      </c>
      <c r="S1421" s="451" t="n">
        <f aca="false">S1422</f>
        <v>63000</v>
      </c>
      <c r="U1421" s="385"/>
    </row>
    <row r="1422" customFormat="false" ht="24.95" hidden="false" customHeight="true" outlineLevel="0" collapsed="false">
      <c r="A1422" s="445" t="s">
        <v>570</v>
      </c>
      <c r="B1422" s="186" t="s">
        <v>553</v>
      </c>
      <c r="C1422" s="186" t="s">
        <v>43</v>
      </c>
      <c r="D1422" s="446" t="s">
        <v>192</v>
      </c>
      <c r="E1422" s="446" t="s">
        <v>565</v>
      </c>
      <c r="F1422" s="454" t="s">
        <v>17</v>
      </c>
      <c r="G1422" s="454" t="s">
        <v>164</v>
      </c>
      <c r="H1422" s="455" t="s">
        <v>757</v>
      </c>
      <c r="I1422" s="261" t="n">
        <v>610</v>
      </c>
      <c r="J1422" s="451" t="n">
        <f aca="false">M1422+O1422</f>
        <v>63000</v>
      </c>
      <c r="K1422" s="451" t="n">
        <v>63000</v>
      </c>
      <c r="L1422" s="452" t="n">
        <f aca="false">K1422/J1422*100</f>
        <v>100</v>
      </c>
      <c r="M1422" s="451"/>
      <c r="N1422" s="451"/>
      <c r="O1422" s="451" t="n">
        <v>63000</v>
      </c>
      <c r="P1422" s="451" t="n">
        <f aca="false">Q1422+S1422</f>
        <v>63000</v>
      </c>
      <c r="Q1422" s="451"/>
      <c r="R1422" s="451"/>
      <c r="S1422" s="451" t="n">
        <v>63000</v>
      </c>
      <c r="U1422" s="385"/>
    </row>
    <row r="1423" customFormat="false" ht="55.5" hidden="false" customHeight="true" outlineLevel="0" collapsed="false">
      <c r="A1423" s="445" t="s">
        <v>758</v>
      </c>
      <c r="B1423" s="186" t="s">
        <v>553</v>
      </c>
      <c r="C1423" s="186" t="s">
        <v>43</v>
      </c>
      <c r="D1423" s="262" t="s">
        <v>192</v>
      </c>
      <c r="E1423" s="447" t="s">
        <v>565</v>
      </c>
      <c r="F1423" s="448" t="s">
        <v>19</v>
      </c>
      <c r="G1423" s="448" t="s">
        <v>66</v>
      </c>
      <c r="H1423" s="449" t="s">
        <v>67</v>
      </c>
      <c r="I1423" s="261"/>
      <c r="J1423" s="451" t="n">
        <f aca="false">J1424</f>
        <v>18000</v>
      </c>
      <c r="K1423" s="451" t="n">
        <f aca="false">K1424</f>
        <v>18000</v>
      </c>
      <c r="L1423" s="452" t="n">
        <f aca="false">K1423/J1423*100</f>
        <v>100</v>
      </c>
      <c r="M1423" s="451" t="n">
        <f aca="false">M1424</f>
        <v>0</v>
      </c>
      <c r="N1423" s="451" t="n">
        <f aca="false">N1424</f>
        <v>0</v>
      </c>
      <c r="O1423" s="451" t="n">
        <f aca="false">O1424</f>
        <v>18000</v>
      </c>
      <c r="P1423" s="451" t="n">
        <f aca="false">P1424</f>
        <v>18000</v>
      </c>
      <c r="Q1423" s="453" t="n">
        <f aca="false">Q1424</f>
        <v>0</v>
      </c>
      <c r="R1423" s="451" t="n">
        <f aca="false">R1424</f>
        <v>0</v>
      </c>
      <c r="S1423" s="451" t="n">
        <f aca="false">S1424</f>
        <v>18000</v>
      </c>
      <c r="U1423" s="385"/>
    </row>
    <row r="1424" customFormat="false" ht="42.75" hidden="false" customHeight="true" outlineLevel="0" collapsed="false">
      <c r="A1424" s="445" t="s">
        <v>702</v>
      </c>
      <c r="B1424" s="186" t="s">
        <v>553</v>
      </c>
      <c r="C1424" s="186" t="s">
        <v>43</v>
      </c>
      <c r="D1424" s="262" t="s">
        <v>192</v>
      </c>
      <c r="E1424" s="446" t="s">
        <v>565</v>
      </c>
      <c r="F1424" s="454" t="s">
        <v>19</v>
      </c>
      <c r="G1424" s="454" t="s">
        <v>62</v>
      </c>
      <c r="H1424" s="455" t="s">
        <v>67</v>
      </c>
      <c r="I1424" s="261"/>
      <c r="J1424" s="451" t="n">
        <f aca="false">J1428+J1425</f>
        <v>18000</v>
      </c>
      <c r="K1424" s="451" t="n">
        <f aca="false">K1428+K1425</f>
        <v>18000</v>
      </c>
      <c r="L1424" s="452" t="n">
        <f aca="false">K1424/J1424*100</f>
        <v>100</v>
      </c>
      <c r="M1424" s="451" t="n">
        <f aca="false">M1428+M1425</f>
        <v>0</v>
      </c>
      <c r="N1424" s="451" t="n">
        <f aca="false">N1428+N1425</f>
        <v>0</v>
      </c>
      <c r="O1424" s="451" t="n">
        <f aca="false">O1428+O1425</f>
        <v>18000</v>
      </c>
      <c r="P1424" s="451" t="n">
        <f aca="false">P1428+P1425</f>
        <v>18000</v>
      </c>
      <c r="Q1424" s="453" t="n">
        <f aca="false">Q1428+Q1425</f>
        <v>0</v>
      </c>
      <c r="R1424" s="451" t="n">
        <f aca="false">R1428+R1425</f>
        <v>0</v>
      </c>
      <c r="S1424" s="451" t="n">
        <f aca="false">S1428+S1425</f>
        <v>18000</v>
      </c>
      <c r="U1424" s="385"/>
    </row>
    <row r="1425" customFormat="false" ht="44.25" hidden="false" customHeight="true" outlineLevel="0" collapsed="false">
      <c r="A1425" s="460" t="s">
        <v>756</v>
      </c>
      <c r="B1425" s="186" t="s">
        <v>553</v>
      </c>
      <c r="C1425" s="186" t="s">
        <v>43</v>
      </c>
      <c r="D1425" s="446" t="s">
        <v>192</v>
      </c>
      <c r="E1425" s="447" t="s">
        <v>565</v>
      </c>
      <c r="F1425" s="448" t="s">
        <v>19</v>
      </c>
      <c r="G1425" s="448" t="s">
        <v>62</v>
      </c>
      <c r="H1425" s="449" t="s">
        <v>757</v>
      </c>
      <c r="I1425" s="564"/>
      <c r="J1425" s="451" t="n">
        <f aca="false">J1426</f>
        <v>18000</v>
      </c>
      <c r="K1425" s="451" t="n">
        <f aca="false">K1426</f>
        <v>18000</v>
      </c>
      <c r="L1425" s="452" t="n">
        <f aca="false">K1425/J1425*100</f>
        <v>100</v>
      </c>
      <c r="M1425" s="451" t="n">
        <f aca="false">M1426</f>
        <v>0</v>
      </c>
      <c r="N1425" s="451" t="n">
        <f aca="false">N1426</f>
        <v>0</v>
      </c>
      <c r="O1425" s="451" t="n">
        <f aca="false">O1426</f>
        <v>18000</v>
      </c>
      <c r="P1425" s="451" t="n">
        <f aca="false">P1426</f>
        <v>18000</v>
      </c>
      <c r="Q1425" s="453" t="n">
        <f aca="false">Q1426</f>
        <v>0</v>
      </c>
      <c r="R1425" s="451" t="n">
        <f aca="false">R1426</f>
        <v>0</v>
      </c>
      <c r="S1425" s="451" t="n">
        <f aca="false">S1426</f>
        <v>18000</v>
      </c>
      <c r="U1425" s="385"/>
    </row>
    <row r="1426" customFormat="false" ht="40.5" hidden="false" customHeight="true" outlineLevel="0" collapsed="false">
      <c r="A1426" s="445" t="s">
        <v>315</v>
      </c>
      <c r="B1426" s="186" t="s">
        <v>553</v>
      </c>
      <c r="C1426" s="186" t="s">
        <v>43</v>
      </c>
      <c r="D1426" s="446" t="s">
        <v>192</v>
      </c>
      <c r="E1426" s="446" t="s">
        <v>565</v>
      </c>
      <c r="F1426" s="454" t="s">
        <v>19</v>
      </c>
      <c r="G1426" s="454" t="s">
        <v>62</v>
      </c>
      <c r="H1426" s="455" t="s">
        <v>757</v>
      </c>
      <c r="I1426" s="261" t="n">
        <v>600</v>
      </c>
      <c r="J1426" s="451" t="n">
        <f aca="false">J1427</f>
        <v>18000</v>
      </c>
      <c r="K1426" s="451" t="n">
        <f aca="false">K1427</f>
        <v>18000</v>
      </c>
      <c r="L1426" s="452" t="n">
        <f aca="false">K1426/J1426*100</f>
        <v>100</v>
      </c>
      <c r="M1426" s="451" t="n">
        <f aca="false">M1427</f>
        <v>0</v>
      </c>
      <c r="N1426" s="451" t="n">
        <f aca="false">N1427</f>
        <v>0</v>
      </c>
      <c r="O1426" s="451" t="n">
        <f aca="false">O1427</f>
        <v>18000</v>
      </c>
      <c r="P1426" s="451" t="n">
        <f aca="false">P1427</f>
        <v>18000</v>
      </c>
      <c r="Q1426" s="453" t="n">
        <f aca="false">Q1427</f>
        <v>0</v>
      </c>
      <c r="R1426" s="451" t="n">
        <f aca="false">R1427</f>
        <v>0</v>
      </c>
      <c r="S1426" s="451" t="n">
        <f aca="false">S1427</f>
        <v>18000</v>
      </c>
      <c r="U1426" s="385"/>
    </row>
    <row r="1427" customFormat="false" ht="24.95" hidden="false" customHeight="true" outlineLevel="0" collapsed="false">
      <c r="A1427" s="445" t="s">
        <v>570</v>
      </c>
      <c r="B1427" s="186" t="s">
        <v>553</v>
      </c>
      <c r="C1427" s="186" t="s">
        <v>43</v>
      </c>
      <c r="D1427" s="446" t="s">
        <v>192</v>
      </c>
      <c r="E1427" s="446" t="s">
        <v>565</v>
      </c>
      <c r="F1427" s="454" t="s">
        <v>19</v>
      </c>
      <c r="G1427" s="454" t="s">
        <v>62</v>
      </c>
      <c r="H1427" s="455" t="s">
        <v>757</v>
      </c>
      <c r="I1427" s="261" t="n">
        <v>610</v>
      </c>
      <c r="J1427" s="451" t="n">
        <f aca="false">M1427+O1427</f>
        <v>18000</v>
      </c>
      <c r="K1427" s="451" t="n">
        <v>18000</v>
      </c>
      <c r="L1427" s="452" t="n">
        <f aca="false">K1427/J1427*100</f>
        <v>100</v>
      </c>
      <c r="M1427" s="451"/>
      <c r="N1427" s="451"/>
      <c r="O1427" s="451" t="n">
        <v>18000</v>
      </c>
      <c r="P1427" s="451" t="n">
        <f aca="false">Q1427+S1427</f>
        <v>18000</v>
      </c>
      <c r="Q1427" s="541"/>
      <c r="R1427" s="542"/>
      <c r="S1427" s="451" t="n">
        <v>18000</v>
      </c>
      <c r="U1427" s="385"/>
    </row>
    <row r="1428" customFormat="false" ht="55.5" hidden="true" customHeight="true" outlineLevel="0" collapsed="false">
      <c r="A1428" s="445" t="s">
        <v>703</v>
      </c>
      <c r="B1428" s="186" t="s">
        <v>553</v>
      </c>
      <c r="C1428" s="186" t="s">
        <v>43</v>
      </c>
      <c r="D1428" s="262" t="s">
        <v>192</v>
      </c>
      <c r="E1428" s="447" t="s">
        <v>565</v>
      </c>
      <c r="F1428" s="448" t="s">
        <v>19</v>
      </c>
      <c r="G1428" s="448" t="s">
        <v>62</v>
      </c>
      <c r="H1428" s="449" t="s">
        <v>704</v>
      </c>
      <c r="I1428" s="261"/>
      <c r="J1428" s="451" t="n">
        <f aca="false">J1429</f>
        <v>0</v>
      </c>
      <c r="K1428" s="451"/>
      <c r="L1428" s="452" t="e">
        <f aca="false">K1428/J1428*100</f>
        <v>#DIV/0!</v>
      </c>
      <c r="M1428" s="451" t="n">
        <f aca="false">M1429</f>
        <v>0</v>
      </c>
      <c r="N1428" s="451" t="n">
        <f aca="false">N1429</f>
        <v>0</v>
      </c>
      <c r="O1428" s="451" t="n">
        <f aca="false">O1429</f>
        <v>0</v>
      </c>
      <c r="P1428" s="451" t="n">
        <f aca="false">P1429</f>
        <v>0</v>
      </c>
      <c r="Q1428" s="453" t="n">
        <f aca="false">Q1429</f>
        <v>0</v>
      </c>
      <c r="R1428" s="451" t="n">
        <f aca="false">R1429</f>
        <v>0</v>
      </c>
      <c r="S1428" s="451" t="n">
        <f aca="false">S1429</f>
        <v>0</v>
      </c>
      <c r="U1428" s="385"/>
    </row>
    <row r="1429" customFormat="false" ht="35.1" hidden="true" customHeight="true" outlineLevel="0" collapsed="false">
      <c r="A1429" s="445" t="s">
        <v>85</v>
      </c>
      <c r="B1429" s="186" t="s">
        <v>553</v>
      </c>
      <c r="C1429" s="186" t="s">
        <v>43</v>
      </c>
      <c r="D1429" s="262" t="s">
        <v>192</v>
      </c>
      <c r="E1429" s="446" t="s">
        <v>565</v>
      </c>
      <c r="F1429" s="454" t="s">
        <v>19</v>
      </c>
      <c r="G1429" s="454" t="s">
        <v>62</v>
      </c>
      <c r="H1429" s="455" t="s">
        <v>704</v>
      </c>
      <c r="I1429" s="261" t="n">
        <v>200</v>
      </c>
      <c r="J1429" s="451" t="n">
        <f aca="false">J1430</f>
        <v>0</v>
      </c>
      <c r="K1429" s="451"/>
      <c r="L1429" s="452" t="e">
        <f aca="false">K1429/J1429*100</f>
        <v>#DIV/0!</v>
      </c>
      <c r="M1429" s="451" t="n">
        <f aca="false">M1430</f>
        <v>0</v>
      </c>
      <c r="N1429" s="451" t="n">
        <f aca="false">N1430</f>
        <v>0</v>
      </c>
      <c r="O1429" s="451" t="n">
        <f aca="false">O1430</f>
        <v>0</v>
      </c>
      <c r="P1429" s="451" t="n">
        <f aca="false">P1430</f>
        <v>0</v>
      </c>
      <c r="Q1429" s="453" t="n">
        <f aca="false">Q1430</f>
        <v>0</v>
      </c>
      <c r="R1429" s="451" t="n">
        <f aca="false">R1430</f>
        <v>0</v>
      </c>
      <c r="S1429" s="451" t="n">
        <f aca="false">S1430</f>
        <v>0</v>
      </c>
      <c r="U1429" s="385"/>
    </row>
    <row r="1430" customFormat="false" ht="35.1" hidden="true" customHeight="true" outlineLevel="0" collapsed="false">
      <c r="A1430" s="445" t="s">
        <v>198</v>
      </c>
      <c r="B1430" s="186" t="s">
        <v>553</v>
      </c>
      <c r="C1430" s="186" t="s">
        <v>43</v>
      </c>
      <c r="D1430" s="262" t="s">
        <v>192</v>
      </c>
      <c r="E1430" s="446" t="s">
        <v>565</v>
      </c>
      <c r="F1430" s="454" t="s">
        <v>19</v>
      </c>
      <c r="G1430" s="454" t="s">
        <v>62</v>
      </c>
      <c r="H1430" s="455" t="s">
        <v>704</v>
      </c>
      <c r="I1430" s="261" t="n">
        <v>240</v>
      </c>
      <c r="J1430" s="451" t="n">
        <f aca="false">M1430+O1430</f>
        <v>0</v>
      </c>
      <c r="K1430" s="451"/>
      <c r="L1430" s="452" t="e">
        <f aca="false">K1430/J1430*100</f>
        <v>#DIV/0!</v>
      </c>
      <c r="M1430" s="451"/>
      <c r="N1430" s="451"/>
      <c r="O1430" s="451"/>
      <c r="P1430" s="451" t="n">
        <f aca="false">Q1430+S1430</f>
        <v>0</v>
      </c>
      <c r="Q1430" s="451"/>
      <c r="R1430" s="451"/>
      <c r="S1430" s="451"/>
      <c r="U1430" s="385"/>
    </row>
    <row r="1431" customFormat="false" ht="27.75" hidden="false" customHeight="true" outlineLevel="0" collapsed="false">
      <c r="A1431" s="445" t="s">
        <v>759</v>
      </c>
      <c r="B1431" s="186" t="s">
        <v>553</v>
      </c>
      <c r="C1431" s="186" t="s">
        <v>43</v>
      </c>
      <c r="D1431" s="446" t="s">
        <v>192</v>
      </c>
      <c r="E1431" s="447" t="s">
        <v>565</v>
      </c>
      <c r="F1431" s="448" t="s">
        <v>20</v>
      </c>
      <c r="G1431" s="448" t="s">
        <v>66</v>
      </c>
      <c r="H1431" s="449" t="s">
        <v>67</v>
      </c>
      <c r="I1431" s="261"/>
      <c r="J1431" s="451" t="n">
        <f aca="false">J1432</f>
        <v>519000</v>
      </c>
      <c r="K1431" s="451" t="n">
        <f aca="false">K1432</f>
        <v>191958.36</v>
      </c>
      <c r="L1431" s="452" t="n">
        <f aca="false">K1431/J1431*100</f>
        <v>36.9861965317919</v>
      </c>
      <c r="M1431" s="451" t="n">
        <f aca="false">M1432</f>
        <v>0</v>
      </c>
      <c r="N1431" s="451" t="n">
        <f aca="false">N1432</f>
        <v>0</v>
      </c>
      <c r="O1431" s="451" t="n">
        <f aca="false">O1432</f>
        <v>519000</v>
      </c>
      <c r="P1431" s="451" t="n">
        <f aca="false">P1432</f>
        <v>519000</v>
      </c>
      <c r="Q1431" s="453" t="n">
        <f aca="false">Q1432</f>
        <v>0</v>
      </c>
      <c r="R1431" s="451" t="n">
        <f aca="false">R1432</f>
        <v>0</v>
      </c>
      <c r="S1431" s="451" t="n">
        <f aca="false">S1432</f>
        <v>519000</v>
      </c>
      <c r="U1431" s="385"/>
    </row>
    <row r="1432" customFormat="false" ht="36" hidden="false" customHeight="true" outlineLevel="0" collapsed="false">
      <c r="A1432" s="445" t="s">
        <v>760</v>
      </c>
      <c r="B1432" s="186" t="s">
        <v>553</v>
      </c>
      <c r="C1432" s="186" t="s">
        <v>43</v>
      </c>
      <c r="D1432" s="446" t="s">
        <v>192</v>
      </c>
      <c r="E1432" s="446" t="s">
        <v>565</v>
      </c>
      <c r="F1432" s="454" t="s">
        <v>20</v>
      </c>
      <c r="G1432" s="454" t="s">
        <v>164</v>
      </c>
      <c r="H1432" s="455" t="s">
        <v>67</v>
      </c>
      <c r="I1432" s="261"/>
      <c r="J1432" s="451" t="n">
        <f aca="false">J1433</f>
        <v>519000</v>
      </c>
      <c r="K1432" s="451" t="n">
        <f aca="false">K1433</f>
        <v>191958.36</v>
      </c>
      <c r="L1432" s="452" t="n">
        <f aca="false">K1432/J1432*100</f>
        <v>36.9861965317919</v>
      </c>
      <c r="M1432" s="451" t="n">
        <f aca="false">M1433</f>
        <v>0</v>
      </c>
      <c r="N1432" s="451" t="n">
        <f aca="false">N1433</f>
        <v>0</v>
      </c>
      <c r="O1432" s="451" t="n">
        <f aca="false">O1433</f>
        <v>519000</v>
      </c>
      <c r="P1432" s="451" t="n">
        <f aca="false">P1433</f>
        <v>519000</v>
      </c>
      <c r="Q1432" s="453" t="n">
        <f aca="false">Q1433</f>
        <v>0</v>
      </c>
      <c r="R1432" s="451" t="n">
        <f aca="false">R1433</f>
        <v>0</v>
      </c>
      <c r="S1432" s="451" t="n">
        <f aca="false">S1433</f>
        <v>519000</v>
      </c>
      <c r="U1432" s="385"/>
    </row>
    <row r="1433" customFormat="false" ht="22.15" hidden="false" customHeight="true" outlineLevel="0" collapsed="false">
      <c r="A1433" s="445" t="s">
        <v>761</v>
      </c>
      <c r="B1433" s="186" t="s">
        <v>553</v>
      </c>
      <c r="C1433" s="186" t="s">
        <v>43</v>
      </c>
      <c r="D1433" s="446" t="s">
        <v>192</v>
      </c>
      <c r="E1433" s="447" t="s">
        <v>565</v>
      </c>
      <c r="F1433" s="448" t="s">
        <v>20</v>
      </c>
      <c r="G1433" s="448" t="s">
        <v>164</v>
      </c>
      <c r="H1433" s="449" t="s">
        <v>762</v>
      </c>
      <c r="I1433" s="261"/>
      <c r="J1433" s="451" t="n">
        <f aca="false">J1434</f>
        <v>519000</v>
      </c>
      <c r="K1433" s="451" t="n">
        <f aca="false">K1434</f>
        <v>191958.36</v>
      </c>
      <c r="L1433" s="452" t="n">
        <f aca="false">K1433/J1433*100</f>
        <v>36.9861965317919</v>
      </c>
      <c r="M1433" s="451" t="n">
        <f aca="false">M1434</f>
        <v>0</v>
      </c>
      <c r="N1433" s="451" t="n">
        <f aca="false">N1434</f>
        <v>0</v>
      </c>
      <c r="O1433" s="451" t="n">
        <f aca="false">O1434</f>
        <v>519000</v>
      </c>
      <c r="P1433" s="451" t="n">
        <f aca="false">P1434</f>
        <v>519000</v>
      </c>
      <c r="Q1433" s="453" t="n">
        <f aca="false">Q1434</f>
        <v>0</v>
      </c>
      <c r="R1433" s="451" t="n">
        <f aca="false">R1434</f>
        <v>0</v>
      </c>
      <c r="S1433" s="451" t="n">
        <f aca="false">S1434</f>
        <v>519000</v>
      </c>
      <c r="U1433" s="385"/>
    </row>
    <row r="1434" customFormat="false" ht="39" hidden="false" customHeight="true" outlineLevel="0" collapsed="false">
      <c r="A1434" s="445" t="s">
        <v>315</v>
      </c>
      <c r="B1434" s="186" t="s">
        <v>553</v>
      </c>
      <c r="C1434" s="186" t="s">
        <v>43</v>
      </c>
      <c r="D1434" s="262" t="s">
        <v>192</v>
      </c>
      <c r="E1434" s="446" t="s">
        <v>565</v>
      </c>
      <c r="F1434" s="454" t="s">
        <v>20</v>
      </c>
      <c r="G1434" s="454" t="s">
        <v>164</v>
      </c>
      <c r="H1434" s="455" t="s">
        <v>762</v>
      </c>
      <c r="I1434" s="261" t="n">
        <v>600</v>
      </c>
      <c r="J1434" s="451" t="n">
        <f aca="false">J1435</f>
        <v>519000</v>
      </c>
      <c r="K1434" s="451" t="n">
        <f aca="false">K1435</f>
        <v>191958.36</v>
      </c>
      <c r="L1434" s="452" t="n">
        <f aca="false">K1434/J1434*100</f>
        <v>36.9861965317919</v>
      </c>
      <c r="M1434" s="451" t="n">
        <f aca="false">M1435</f>
        <v>0</v>
      </c>
      <c r="N1434" s="451" t="n">
        <f aca="false">N1435</f>
        <v>0</v>
      </c>
      <c r="O1434" s="451" t="n">
        <f aca="false">O1435</f>
        <v>519000</v>
      </c>
      <c r="P1434" s="451" t="n">
        <f aca="false">P1435</f>
        <v>519000</v>
      </c>
      <c r="Q1434" s="453" t="n">
        <f aca="false">Q1435</f>
        <v>0</v>
      </c>
      <c r="R1434" s="451" t="n">
        <f aca="false">R1435</f>
        <v>0</v>
      </c>
      <c r="S1434" s="451" t="n">
        <f aca="false">S1435</f>
        <v>519000</v>
      </c>
      <c r="U1434" s="385"/>
    </row>
    <row r="1435" customFormat="false" ht="26.25" hidden="false" customHeight="true" outlineLevel="0" collapsed="false">
      <c r="A1435" s="445" t="s">
        <v>570</v>
      </c>
      <c r="B1435" s="186" t="s">
        <v>553</v>
      </c>
      <c r="C1435" s="186" t="s">
        <v>43</v>
      </c>
      <c r="D1435" s="262" t="s">
        <v>192</v>
      </c>
      <c r="E1435" s="446" t="s">
        <v>565</v>
      </c>
      <c r="F1435" s="454" t="s">
        <v>20</v>
      </c>
      <c r="G1435" s="454" t="s">
        <v>164</v>
      </c>
      <c r="H1435" s="455" t="s">
        <v>762</v>
      </c>
      <c r="I1435" s="261" t="n">
        <v>610</v>
      </c>
      <c r="J1435" s="451" t="n">
        <f aca="false">M1435+O1435</f>
        <v>519000</v>
      </c>
      <c r="K1435" s="451" t="n">
        <v>191958.36</v>
      </c>
      <c r="L1435" s="452" t="n">
        <f aca="false">K1435/J1435*100</f>
        <v>36.9861965317919</v>
      </c>
      <c r="M1435" s="451"/>
      <c r="N1435" s="451"/>
      <c r="O1435" s="451" t="n">
        <v>519000</v>
      </c>
      <c r="P1435" s="451" t="n">
        <f aca="false">Q1435+S1435</f>
        <v>519000</v>
      </c>
      <c r="Q1435" s="451"/>
      <c r="R1435" s="451"/>
      <c r="S1435" s="451" t="n">
        <v>519000</v>
      </c>
      <c r="U1435" s="385"/>
    </row>
    <row r="1436" customFormat="false" ht="27.75" hidden="false" customHeight="true" outlineLevel="0" collapsed="false">
      <c r="A1436" s="445" t="s">
        <v>763</v>
      </c>
      <c r="B1436" s="186" t="s">
        <v>553</v>
      </c>
      <c r="C1436" s="186" t="s">
        <v>43</v>
      </c>
      <c r="D1436" s="262" t="s">
        <v>192</v>
      </c>
      <c r="E1436" s="446" t="s">
        <v>565</v>
      </c>
      <c r="F1436" s="454" t="s">
        <v>32</v>
      </c>
      <c r="G1436" s="454" t="s">
        <v>66</v>
      </c>
      <c r="H1436" s="455" t="s">
        <v>67</v>
      </c>
      <c r="I1436" s="261"/>
      <c r="J1436" s="451" t="n">
        <f aca="false">J1437</f>
        <v>6625063</v>
      </c>
      <c r="K1436" s="451" t="n">
        <f aca="false">K1437</f>
        <v>6573937.43</v>
      </c>
      <c r="L1436" s="452" t="n">
        <f aca="false">K1436/J1436*100</f>
        <v>99.2283006214432</v>
      </c>
      <c r="M1436" s="451" t="n">
        <f aca="false">M1437</f>
        <v>5116500</v>
      </c>
      <c r="N1436" s="451" t="n">
        <f aca="false">N1437</f>
        <v>0</v>
      </c>
      <c r="O1436" s="451" t="n">
        <f aca="false">O1437</f>
        <v>1913200</v>
      </c>
      <c r="P1436" s="451" t="n">
        <f aca="false">P1437</f>
        <v>7199800</v>
      </c>
      <c r="Q1436" s="453" t="n">
        <f aca="false">Q1437</f>
        <v>5286600</v>
      </c>
      <c r="R1436" s="451" t="n">
        <f aca="false">R1437</f>
        <v>0</v>
      </c>
      <c r="S1436" s="451" t="n">
        <f aca="false">S1437</f>
        <v>1913200</v>
      </c>
      <c r="U1436" s="385"/>
    </row>
    <row r="1437" customFormat="false" ht="81.75" hidden="false" customHeight="true" outlineLevel="0" collapsed="false">
      <c r="A1437" s="445" t="s">
        <v>229</v>
      </c>
      <c r="B1437" s="186" t="s">
        <v>553</v>
      </c>
      <c r="C1437" s="186" t="s">
        <v>43</v>
      </c>
      <c r="D1437" s="262" t="s">
        <v>192</v>
      </c>
      <c r="E1437" s="446" t="s">
        <v>565</v>
      </c>
      <c r="F1437" s="454" t="s">
        <v>32</v>
      </c>
      <c r="G1437" s="454" t="s">
        <v>42</v>
      </c>
      <c r="H1437" s="455" t="s">
        <v>67</v>
      </c>
      <c r="I1437" s="261"/>
      <c r="J1437" s="451" t="n">
        <f aca="false">J1438</f>
        <v>6625063</v>
      </c>
      <c r="K1437" s="451" t="n">
        <f aca="false">K1438</f>
        <v>6573937.43</v>
      </c>
      <c r="L1437" s="452" t="n">
        <f aca="false">K1437/J1437*100</f>
        <v>99.2283006214432</v>
      </c>
      <c r="M1437" s="451" t="n">
        <f aca="false">M1438</f>
        <v>5116500</v>
      </c>
      <c r="N1437" s="451" t="n">
        <f aca="false">N1438</f>
        <v>0</v>
      </c>
      <c r="O1437" s="451" t="n">
        <f aca="false">O1438</f>
        <v>1913200</v>
      </c>
      <c r="P1437" s="451" t="n">
        <f aca="false">P1438</f>
        <v>7199800</v>
      </c>
      <c r="Q1437" s="453" t="n">
        <f aca="false">Q1438</f>
        <v>5286600</v>
      </c>
      <c r="R1437" s="451" t="n">
        <f aca="false">R1438</f>
        <v>0</v>
      </c>
      <c r="S1437" s="451" t="n">
        <f aca="false">S1438</f>
        <v>1913200</v>
      </c>
      <c r="U1437" s="385"/>
    </row>
    <row r="1438" customFormat="false" ht="49.5" hidden="false" customHeight="true" outlineLevel="0" collapsed="false">
      <c r="A1438" s="445" t="s">
        <v>764</v>
      </c>
      <c r="B1438" s="186" t="s">
        <v>553</v>
      </c>
      <c r="C1438" s="186" t="s">
        <v>43</v>
      </c>
      <c r="D1438" s="262" t="s">
        <v>192</v>
      </c>
      <c r="E1438" s="446" t="s">
        <v>565</v>
      </c>
      <c r="F1438" s="454" t="s">
        <v>32</v>
      </c>
      <c r="G1438" s="454" t="s">
        <v>42</v>
      </c>
      <c r="H1438" s="455" t="s">
        <v>765</v>
      </c>
      <c r="I1438" s="261"/>
      <c r="J1438" s="451" t="n">
        <f aca="false">J1439+J1442+J1445+J1448+J1451</f>
        <v>6625063</v>
      </c>
      <c r="K1438" s="451" t="n">
        <f aca="false">K1439+K1442+K1445+K1448+K1451</f>
        <v>6573937.43</v>
      </c>
      <c r="L1438" s="452" t="n">
        <f aca="false">K1438/J1438*100</f>
        <v>99.2283006214432</v>
      </c>
      <c r="M1438" s="451" t="n">
        <f aca="false">M1439+M1442+M1445+M1448+M1451</f>
        <v>5116500</v>
      </c>
      <c r="N1438" s="451" t="n">
        <f aca="false">N1439+N1442+N1445+N1448+N1451</f>
        <v>0</v>
      </c>
      <c r="O1438" s="451" t="n">
        <f aca="false">O1439+O1442+O1445+O1448+O1451</f>
        <v>1913200</v>
      </c>
      <c r="P1438" s="451" t="n">
        <f aca="false">P1439+P1442+P1445+P1448+P1451</f>
        <v>7199800</v>
      </c>
      <c r="Q1438" s="453" t="n">
        <f aca="false">Q1439+Q1442+Q1445+Q1448+Q1451</f>
        <v>5286600</v>
      </c>
      <c r="R1438" s="451" t="n">
        <f aca="false">R1439+R1442+R1445+R1448+R1451</f>
        <v>0</v>
      </c>
      <c r="S1438" s="451" t="n">
        <f aca="false">S1439+S1442+S1445+S1448+S1451</f>
        <v>1913200</v>
      </c>
      <c r="U1438" s="385"/>
    </row>
    <row r="1439" customFormat="false" ht="23.25" hidden="false" customHeight="true" outlineLevel="0" collapsed="false">
      <c r="A1439" s="445" t="s">
        <v>766</v>
      </c>
      <c r="B1439" s="186" t="s">
        <v>553</v>
      </c>
      <c r="C1439" s="186" t="s">
        <v>43</v>
      </c>
      <c r="D1439" s="262" t="s">
        <v>192</v>
      </c>
      <c r="E1439" s="447" t="s">
        <v>565</v>
      </c>
      <c r="F1439" s="448" t="s">
        <v>32</v>
      </c>
      <c r="G1439" s="448" t="s">
        <v>42</v>
      </c>
      <c r="H1439" s="455" t="s">
        <v>767</v>
      </c>
      <c r="I1439" s="261"/>
      <c r="J1439" s="451" t="n">
        <f aca="false">J1440</f>
        <v>50000</v>
      </c>
      <c r="K1439" s="451" t="n">
        <f aca="false">K1440</f>
        <v>0</v>
      </c>
      <c r="L1439" s="452" t="n">
        <f aca="false">K1439/J1439*100</f>
        <v>0</v>
      </c>
      <c r="M1439" s="451" t="n">
        <f aca="false">M1440</f>
        <v>0</v>
      </c>
      <c r="N1439" s="451" t="n">
        <f aca="false">N1440</f>
        <v>0</v>
      </c>
      <c r="O1439" s="451" t="n">
        <f aca="false">O1440</f>
        <v>26100</v>
      </c>
      <c r="P1439" s="451" t="n">
        <f aca="false">P1440</f>
        <v>26100</v>
      </c>
      <c r="Q1439" s="453" t="n">
        <f aca="false">Q1440</f>
        <v>0</v>
      </c>
      <c r="R1439" s="451" t="n">
        <f aca="false">R1440</f>
        <v>0</v>
      </c>
      <c r="S1439" s="451" t="n">
        <f aca="false">S1440</f>
        <v>26100</v>
      </c>
      <c r="U1439" s="385"/>
    </row>
    <row r="1440" customFormat="false" ht="45" hidden="false" customHeight="true" outlineLevel="0" collapsed="false">
      <c r="A1440" s="445" t="s">
        <v>315</v>
      </c>
      <c r="B1440" s="186" t="s">
        <v>553</v>
      </c>
      <c r="C1440" s="186" t="s">
        <v>43</v>
      </c>
      <c r="D1440" s="262" t="s">
        <v>192</v>
      </c>
      <c r="E1440" s="446" t="s">
        <v>565</v>
      </c>
      <c r="F1440" s="454" t="s">
        <v>32</v>
      </c>
      <c r="G1440" s="454" t="s">
        <v>42</v>
      </c>
      <c r="H1440" s="455" t="s">
        <v>767</v>
      </c>
      <c r="I1440" s="261" t="n">
        <v>600</v>
      </c>
      <c r="J1440" s="451" t="n">
        <f aca="false">J1441</f>
        <v>50000</v>
      </c>
      <c r="K1440" s="451" t="n">
        <f aca="false">K1441</f>
        <v>0</v>
      </c>
      <c r="L1440" s="452" t="n">
        <f aca="false">K1440/J1440*100</f>
        <v>0</v>
      </c>
      <c r="M1440" s="451" t="n">
        <f aca="false">M1441</f>
        <v>0</v>
      </c>
      <c r="N1440" s="451" t="n">
        <f aca="false">N1441</f>
        <v>0</v>
      </c>
      <c r="O1440" s="451" t="n">
        <f aca="false">O1441</f>
        <v>26100</v>
      </c>
      <c r="P1440" s="451" t="n">
        <f aca="false">P1441</f>
        <v>26100</v>
      </c>
      <c r="Q1440" s="453" t="n">
        <f aca="false">Q1441</f>
        <v>0</v>
      </c>
      <c r="R1440" s="451" t="n">
        <f aca="false">R1441</f>
        <v>0</v>
      </c>
      <c r="S1440" s="451" t="n">
        <f aca="false">S1441</f>
        <v>26100</v>
      </c>
      <c r="U1440" s="385"/>
    </row>
    <row r="1441" customFormat="false" ht="26.25" hidden="false" customHeight="true" outlineLevel="0" collapsed="false">
      <c r="A1441" s="445" t="s">
        <v>570</v>
      </c>
      <c r="B1441" s="186" t="s">
        <v>553</v>
      </c>
      <c r="C1441" s="186" t="s">
        <v>43</v>
      </c>
      <c r="D1441" s="262" t="s">
        <v>192</v>
      </c>
      <c r="E1441" s="447" t="s">
        <v>565</v>
      </c>
      <c r="F1441" s="448" t="s">
        <v>32</v>
      </c>
      <c r="G1441" s="448" t="s">
        <v>42</v>
      </c>
      <c r="H1441" s="449" t="s">
        <v>767</v>
      </c>
      <c r="I1441" s="261" t="n">
        <v>610</v>
      </c>
      <c r="J1441" s="451" t="n">
        <f aca="false">M1441+O1441+23900</f>
        <v>50000</v>
      </c>
      <c r="K1441" s="451"/>
      <c r="L1441" s="452" t="n">
        <f aca="false">K1441/J1441*100</f>
        <v>0</v>
      </c>
      <c r="M1441" s="451"/>
      <c r="N1441" s="451"/>
      <c r="O1441" s="451" t="n">
        <v>26100</v>
      </c>
      <c r="P1441" s="451" t="n">
        <f aca="false">Q1441+S1441</f>
        <v>26100</v>
      </c>
      <c r="Q1441" s="451"/>
      <c r="R1441" s="451"/>
      <c r="S1441" s="451" t="n">
        <v>26100</v>
      </c>
      <c r="U1441" s="385"/>
    </row>
    <row r="1442" customFormat="false" ht="58.5" hidden="false" customHeight="true" outlineLevel="0" collapsed="false">
      <c r="A1442" s="445" t="s">
        <v>768</v>
      </c>
      <c r="B1442" s="186" t="s">
        <v>553</v>
      </c>
      <c r="C1442" s="186" t="s">
        <v>43</v>
      </c>
      <c r="D1442" s="262" t="s">
        <v>192</v>
      </c>
      <c r="E1442" s="446" t="s">
        <v>565</v>
      </c>
      <c r="F1442" s="454" t="s">
        <v>32</v>
      </c>
      <c r="G1442" s="454" t="s">
        <v>42</v>
      </c>
      <c r="H1442" s="455" t="s">
        <v>769</v>
      </c>
      <c r="I1442" s="261"/>
      <c r="J1442" s="451" t="n">
        <f aca="false">J1443</f>
        <v>540330</v>
      </c>
      <c r="K1442" s="451" t="n">
        <f aca="false">K1443</f>
        <v>540323.13</v>
      </c>
      <c r="L1442" s="452" t="n">
        <f aca="false">K1442/J1442*100</f>
        <v>99.9987285547721</v>
      </c>
      <c r="M1442" s="451" t="n">
        <f aca="false">M1443</f>
        <v>0</v>
      </c>
      <c r="N1442" s="451" t="n">
        <f aca="false">N1443</f>
        <v>0</v>
      </c>
      <c r="O1442" s="451" t="n">
        <f aca="false">O1443</f>
        <v>737200</v>
      </c>
      <c r="P1442" s="451" t="n">
        <f aca="false">P1443</f>
        <v>737200</v>
      </c>
      <c r="Q1442" s="453" t="n">
        <f aca="false">Q1443</f>
        <v>0</v>
      </c>
      <c r="R1442" s="451" t="n">
        <f aca="false">R1443</f>
        <v>0</v>
      </c>
      <c r="S1442" s="451" t="n">
        <f aca="false">S1443</f>
        <v>737200</v>
      </c>
      <c r="U1442" s="385"/>
    </row>
    <row r="1443" customFormat="false" ht="36" hidden="false" customHeight="true" outlineLevel="0" collapsed="false">
      <c r="A1443" s="445" t="s">
        <v>315</v>
      </c>
      <c r="B1443" s="186" t="s">
        <v>553</v>
      </c>
      <c r="C1443" s="186" t="s">
        <v>43</v>
      </c>
      <c r="D1443" s="262" t="s">
        <v>192</v>
      </c>
      <c r="E1443" s="447" t="s">
        <v>565</v>
      </c>
      <c r="F1443" s="448" t="s">
        <v>32</v>
      </c>
      <c r="G1443" s="448" t="s">
        <v>42</v>
      </c>
      <c r="H1443" s="455" t="s">
        <v>769</v>
      </c>
      <c r="I1443" s="463" t="n">
        <v>600</v>
      </c>
      <c r="J1443" s="451" t="n">
        <f aca="false">J1444</f>
        <v>540330</v>
      </c>
      <c r="K1443" s="451" t="n">
        <f aca="false">K1444</f>
        <v>540323.13</v>
      </c>
      <c r="L1443" s="452" t="n">
        <f aca="false">K1443/J1443*100</f>
        <v>99.9987285547721</v>
      </c>
      <c r="M1443" s="451" t="n">
        <f aca="false">M1444</f>
        <v>0</v>
      </c>
      <c r="N1443" s="451" t="n">
        <f aca="false">N1444</f>
        <v>0</v>
      </c>
      <c r="O1443" s="451" t="n">
        <f aca="false">O1444</f>
        <v>737200</v>
      </c>
      <c r="P1443" s="451" t="n">
        <f aca="false">P1444</f>
        <v>737200</v>
      </c>
      <c r="Q1443" s="453" t="n">
        <f aca="false">Q1444</f>
        <v>0</v>
      </c>
      <c r="R1443" s="451" t="n">
        <f aca="false">R1444</f>
        <v>0</v>
      </c>
      <c r="S1443" s="451" t="n">
        <f aca="false">S1444</f>
        <v>737200</v>
      </c>
      <c r="U1443" s="385"/>
    </row>
    <row r="1444" customFormat="false" ht="30.75" hidden="false" customHeight="true" outlineLevel="0" collapsed="false">
      <c r="A1444" s="445" t="s">
        <v>570</v>
      </c>
      <c r="B1444" s="186" t="s">
        <v>553</v>
      </c>
      <c r="C1444" s="186" t="s">
        <v>43</v>
      </c>
      <c r="D1444" s="262" t="s">
        <v>192</v>
      </c>
      <c r="E1444" s="446" t="s">
        <v>565</v>
      </c>
      <c r="F1444" s="454" t="s">
        <v>32</v>
      </c>
      <c r="G1444" s="454" t="s">
        <v>42</v>
      </c>
      <c r="H1444" s="455" t="s">
        <v>769</v>
      </c>
      <c r="I1444" s="261" t="n">
        <v>610</v>
      </c>
      <c r="J1444" s="451" t="n">
        <f aca="false">M1444+O1444-737200+720730-46500-133900</f>
        <v>540330</v>
      </c>
      <c r="K1444" s="451" t="n">
        <v>540323.13</v>
      </c>
      <c r="L1444" s="452" t="n">
        <f aca="false">K1444/J1444*100</f>
        <v>99.9987285547721</v>
      </c>
      <c r="M1444" s="451"/>
      <c r="N1444" s="451"/>
      <c r="O1444" s="451" t="n">
        <v>737200</v>
      </c>
      <c r="P1444" s="451" t="n">
        <f aca="false">Q1444+S1444</f>
        <v>737200</v>
      </c>
      <c r="Q1444" s="451"/>
      <c r="R1444" s="451"/>
      <c r="S1444" s="451" t="n">
        <v>737200</v>
      </c>
      <c r="U1444" s="385" t="s">
        <v>770</v>
      </c>
    </row>
    <row r="1445" customFormat="false" ht="40.5" hidden="false" customHeight="true" outlineLevel="0" collapsed="false">
      <c r="A1445" s="445" t="s">
        <v>771</v>
      </c>
      <c r="B1445" s="186" t="s">
        <v>553</v>
      </c>
      <c r="C1445" s="186" t="s">
        <v>43</v>
      </c>
      <c r="D1445" s="262" t="s">
        <v>192</v>
      </c>
      <c r="E1445" s="447" t="s">
        <v>565</v>
      </c>
      <c r="F1445" s="448" t="s">
        <v>32</v>
      </c>
      <c r="G1445" s="448" t="s">
        <v>42</v>
      </c>
      <c r="H1445" s="455" t="s">
        <v>772</v>
      </c>
      <c r="I1445" s="499"/>
      <c r="J1445" s="451" t="n">
        <f aca="false">J1446</f>
        <v>135400</v>
      </c>
      <c r="K1445" s="451" t="n">
        <f aca="false">K1446</f>
        <v>135337</v>
      </c>
      <c r="L1445" s="452" t="n">
        <f aca="false">K1445/J1445*100</f>
        <v>99.9534711964549</v>
      </c>
      <c r="M1445" s="451" t="n">
        <f aca="false">M1446</f>
        <v>0</v>
      </c>
      <c r="N1445" s="451" t="n">
        <f aca="false">N1446</f>
        <v>0</v>
      </c>
      <c r="O1445" s="451" t="n">
        <f aca="false">O1446</f>
        <v>147400</v>
      </c>
      <c r="P1445" s="451" t="n">
        <f aca="false">P1446</f>
        <v>147400</v>
      </c>
      <c r="Q1445" s="453" t="n">
        <f aca="false">Q1446</f>
        <v>0</v>
      </c>
      <c r="R1445" s="451" t="n">
        <f aca="false">R1446</f>
        <v>0</v>
      </c>
      <c r="S1445" s="451" t="n">
        <f aca="false">S1446</f>
        <v>147400</v>
      </c>
      <c r="U1445" s="385"/>
    </row>
    <row r="1446" customFormat="false" ht="35.1" hidden="false" customHeight="true" outlineLevel="0" collapsed="false">
      <c r="A1446" s="445" t="s">
        <v>315</v>
      </c>
      <c r="B1446" s="186" t="s">
        <v>553</v>
      </c>
      <c r="C1446" s="186" t="s">
        <v>43</v>
      </c>
      <c r="D1446" s="262" t="s">
        <v>192</v>
      </c>
      <c r="E1446" s="446" t="s">
        <v>565</v>
      </c>
      <c r="F1446" s="454" t="s">
        <v>32</v>
      </c>
      <c r="G1446" s="454" t="s">
        <v>42</v>
      </c>
      <c r="H1446" s="455" t="s">
        <v>772</v>
      </c>
      <c r="I1446" s="261" t="n">
        <v>600</v>
      </c>
      <c r="J1446" s="451" t="n">
        <f aca="false">J1447</f>
        <v>135400</v>
      </c>
      <c r="K1446" s="451" t="n">
        <f aca="false">K1447</f>
        <v>135337</v>
      </c>
      <c r="L1446" s="452" t="n">
        <f aca="false">K1446/J1446*100</f>
        <v>99.9534711964549</v>
      </c>
      <c r="M1446" s="451" t="n">
        <f aca="false">M1447</f>
        <v>0</v>
      </c>
      <c r="N1446" s="451" t="n">
        <f aca="false">N1447</f>
        <v>0</v>
      </c>
      <c r="O1446" s="451" t="n">
        <f aca="false">O1447</f>
        <v>147400</v>
      </c>
      <c r="P1446" s="451" t="n">
        <f aca="false">P1447</f>
        <v>147400</v>
      </c>
      <c r="Q1446" s="453" t="n">
        <f aca="false">Q1447</f>
        <v>0</v>
      </c>
      <c r="R1446" s="451" t="n">
        <f aca="false">R1447</f>
        <v>0</v>
      </c>
      <c r="S1446" s="451" t="n">
        <f aca="false">S1447</f>
        <v>147400</v>
      </c>
      <c r="U1446" s="385"/>
    </row>
    <row r="1447" customFormat="false" ht="22.5" hidden="false" customHeight="true" outlineLevel="0" collapsed="false">
      <c r="A1447" s="445" t="s">
        <v>570</v>
      </c>
      <c r="B1447" s="186" t="s">
        <v>553</v>
      </c>
      <c r="C1447" s="186" t="s">
        <v>43</v>
      </c>
      <c r="D1447" s="262" t="s">
        <v>192</v>
      </c>
      <c r="E1447" s="447" t="s">
        <v>565</v>
      </c>
      <c r="F1447" s="448" t="s">
        <v>32</v>
      </c>
      <c r="G1447" s="448" t="s">
        <v>42</v>
      </c>
      <c r="H1447" s="455" t="s">
        <v>772</v>
      </c>
      <c r="I1447" s="261" t="n">
        <v>610</v>
      </c>
      <c r="J1447" s="451" t="n">
        <f aca="false">M1447+O1447-12000</f>
        <v>135400</v>
      </c>
      <c r="K1447" s="451" t="n">
        <v>135337</v>
      </c>
      <c r="L1447" s="452" t="n">
        <f aca="false">K1447/J1447*100</f>
        <v>99.9534711964549</v>
      </c>
      <c r="M1447" s="451"/>
      <c r="N1447" s="451"/>
      <c r="O1447" s="451" t="n">
        <v>147400</v>
      </c>
      <c r="P1447" s="451" t="n">
        <f aca="false">Q1447+S1447</f>
        <v>147400</v>
      </c>
      <c r="Q1447" s="451"/>
      <c r="R1447" s="451"/>
      <c r="S1447" s="451" t="n">
        <v>147400</v>
      </c>
      <c r="U1447" s="385" t="n">
        <v>-12000</v>
      </c>
    </row>
    <row r="1448" customFormat="false" ht="52.5" hidden="false" customHeight="true" outlineLevel="0" collapsed="false">
      <c r="A1448" s="445" t="s">
        <v>773</v>
      </c>
      <c r="B1448" s="186" t="s">
        <v>553</v>
      </c>
      <c r="C1448" s="186" t="s">
        <v>43</v>
      </c>
      <c r="D1448" s="262" t="s">
        <v>192</v>
      </c>
      <c r="E1448" s="446" t="s">
        <v>565</v>
      </c>
      <c r="F1448" s="454" t="s">
        <v>32</v>
      </c>
      <c r="G1448" s="454" t="s">
        <v>42</v>
      </c>
      <c r="H1448" s="455" t="s">
        <v>774</v>
      </c>
      <c r="I1448" s="261"/>
      <c r="J1448" s="451" t="n">
        <f aca="false">J1449</f>
        <v>1041130</v>
      </c>
      <c r="K1448" s="451" t="n">
        <f aca="false">K1449</f>
        <v>1041086.36</v>
      </c>
      <c r="L1448" s="452" t="n">
        <f aca="false">K1448/J1448*100</f>
        <v>99.9958084004879</v>
      </c>
      <c r="M1448" s="451" t="n">
        <f aca="false">M1449</f>
        <v>0</v>
      </c>
      <c r="N1448" s="451" t="n">
        <f aca="false">N1449</f>
        <v>0</v>
      </c>
      <c r="O1448" s="451" t="n">
        <f aca="false">O1449</f>
        <v>1002500</v>
      </c>
      <c r="P1448" s="451" t="n">
        <f aca="false">P1449</f>
        <v>1002500</v>
      </c>
      <c r="Q1448" s="453" t="n">
        <f aca="false">Q1449</f>
        <v>0</v>
      </c>
      <c r="R1448" s="451" t="n">
        <f aca="false">R1449</f>
        <v>0</v>
      </c>
      <c r="S1448" s="451" t="n">
        <f aca="false">S1449</f>
        <v>1002500</v>
      </c>
      <c r="U1448" s="385"/>
    </row>
    <row r="1449" customFormat="false" ht="40.5" hidden="false" customHeight="true" outlineLevel="0" collapsed="false">
      <c r="A1449" s="445" t="s">
        <v>315</v>
      </c>
      <c r="B1449" s="186" t="s">
        <v>553</v>
      </c>
      <c r="C1449" s="186" t="s">
        <v>43</v>
      </c>
      <c r="D1449" s="262" t="s">
        <v>192</v>
      </c>
      <c r="E1449" s="447" t="s">
        <v>565</v>
      </c>
      <c r="F1449" s="448" t="s">
        <v>32</v>
      </c>
      <c r="G1449" s="448" t="s">
        <v>42</v>
      </c>
      <c r="H1449" s="455" t="s">
        <v>774</v>
      </c>
      <c r="I1449" s="261" t="n">
        <v>600</v>
      </c>
      <c r="J1449" s="451" t="n">
        <f aca="false">J1450</f>
        <v>1041130</v>
      </c>
      <c r="K1449" s="451" t="n">
        <f aca="false">K1450</f>
        <v>1041086.36</v>
      </c>
      <c r="L1449" s="452" t="n">
        <f aca="false">K1449/J1449*100</f>
        <v>99.9958084004879</v>
      </c>
      <c r="M1449" s="451" t="n">
        <f aca="false">M1450</f>
        <v>0</v>
      </c>
      <c r="N1449" s="451" t="n">
        <f aca="false">N1450</f>
        <v>0</v>
      </c>
      <c r="O1449" s="451" t="n">
        <f aca="false">O1450</f>
        <v>1002500</v>
      </c>
      <c r="P1449" s="451" t="n">
        <f aca="false">P1450</f>
        <v>1002500</v>
      </c>
      <c r="Q1449" s="453" t="n">
        <f aca="false">Q1450</f>
        <v>0</v>
      </c>
      <c r="R1449" s="451" t="n">
        <f aca="false">R1450</f>
        <v>0</v>
      </c>
      <c r="S1449" s="451" t="n">
        <f aca="false">S1450</f>
        <v>1002500</v>
      </c>
      <c r="U1449" s="385"/>
    </row>
    <row r="1450" customFormat="false" ht="25.5" hidden="false" customHeight="true" outlineLevel="0" collapsed="false">
      <c r="A1450" s="445" t="s">
        <v>570</v>
      </c>
      <c r="B1450" s="186" t="s">
        <v>553</v>
      </c>
      <c r="C1450" s="186" t="s">
        <v>43</v>
      </c>
      <c r="D1450" s="262" t="s">
        <v>192</v>
      </c>
      <c r="E1450" s="446" t="s">
        <v>565</v>
      </c>
      <c r="F1450" s="454" t="s">
        <v>32</v>
      </c>
      <c r="G1450" s="454" t="s">
        <v>42</v>
      </c>
      <c r="H1450" s="455" t="s">
        <v>774</v>
      </c>
      <c r="I1450" s="261" t="n">
        <v>610</v>
      </c>
      <c r="J1450" s="451" t="n">
        <f aca="false">M1450+O1450+38630</f>
        <v>1041130</v>
      </c>
      <c r="K1450" s="451" t="n">
        <v>1041086.36</v>
      </c>
      <c r="L1450" s="452" t="n">
        <f aca="false">K1450/J1450*100</f>
        <v>99.9958084004879</v>
      </c>
      <c r="M1450" s="451"/>
      <c r="N1450" s="451"/>
      <c r="O1450" s="451" t="n">
        <v>1002500</v>
      </c>
      <c r="P1450" s="451" t="n">
        <f aca="false">Q1450+S1450</f>
        <v>1002500</v>
      </c>
      <c r="Q1450" s="451"/>
      <c r="R1450" s="451"/>
      <c r="S1450" s="451" t="n">
        <v>1002500</v>
      </c>
      <c r="U1450" s="385"/>
    </row>
    <row r="1451" customFormat="false" ht="60.75" hidden="false" customHeight="true" outlineLevel="0" collapsed="false">
      <c r="A1451" s="445" t="s">
        <v>775</v>
      </c>
      <c r="B1451" s="186" t="s">
        <v>553</v>
      </c>
      <c r="C1451" s="186" t="s">
        <v>43</v>
      </c>
      <c r="D1451" s="446" t="s">
        <v>192</v>
      </c>
      <c r="E1451" s="447" t="s">
        <v>565</v>
      </c>
      <c r="F1451" s="448" t="s">
        <v>32</v>
      </c>
      <c r="G1451" s="448" t="s">
        <v>42</v>
      </c>
      <c r="H1451" s="455" t="s">
        <v>776</v>
      </c>
      <c r="I1451" s="186"/>
      <c r="J1451" s="451" t="n">
        <f aca="false">J1452</f>
        <v>4858203</v>
      </c>
      <c r="K1451" s="451" t="n">
        <f aca="false">K1452</f>
        <v>4857190.94</v>
      </c>
      <c r="L1451" s="452" t="n">
        <f aca="false">K1451/J1451*100</f>
        <v>99.9791680174748</v>
      </c>
      <c r="M1451" s="451" t="n">
        <f aca="false">M1452</f>
        <v>5116500</v>
      </c>
      <c r="N1451" s="451" t="n">
        <f aca="false">N1452</f>
        <v>0</v>
      </c>
      <c r="O1451" s="451" t="n">
        <f aca="false">O1452</f>
        <v>0</v>
      </c>
      <c r="P1451" s="451" t="n">
        <f aca="false">P1452</f>
        <v>5286600</v>
      </c>
      <c r="Q1451" s="453" t="n">
        <f aca="false">Q1452</f>
        <v>5286600</v>
      </c>
      <c r="R1451" s="451" t="n">
        <f aca="false">R1452</f>
        <v>0</v>
      </c>
      <c r="S1451" s="451" t="n">
        <f aca="false">S1452</f>
        <v>0</v>
      </c>
      <c r="U1451" s="385"/>
    </row>
    <row r="1452" customFormat="false" ht="39.75" hidden="false" customHeight="true" outlineLevel="0" collapsed="false">
      <c r="A1452" s="445" t="s">
        <v>315</v>
      </c>
      <c r="B1452" s="186" t="s">
        <v>553</v>
      </c>
      <c r="C1452" s="186" t="s">
        <v>43</v>
      </c>
      <c r="D1452" s="446" t="s">
        <v>192</v>
      </c>
      <c r="E1452" s="446" t="s">
        <v>565</v>
      </c>
      <c r="F1452" s="454" t="s">
        <v>32</v>
      </c>
      <c r="G1452" s="454" t="s">
        <v>42</v>
      </c>
      <c r="H1452" s="455" t="s">
        <v>776</v>
      </c>
      <c r="I1452" s="186" t="s">
        <v>316</v>
      </c>
      <c r="J1452" s="451" t="n">
        <f aca="false">J1453</f>
        <v>4858203</v>
      </c>
      <c r="K1452" s="451" t="n">
        <f aca="false">K1453</f>
        <v>4857190.94</v>
      </c>
      <c r="L1452" s="452" t="n">
        <f aca="false">K1452/J1452*100</f>
        <v>99.9791680174748</v>
      </c>
      <c r="M1452" s="451" t="n">
        <f aca="false">M1453</f>
        <v>5116500</v>
      </c>
      <c r="N1452" s="451" t="n">
        <f aca="false">N1453</f>
        <v>0</v>
      </c>
      <c r="O1452" s="451" t="n">
        <f aca="false">O1453</f>
        <v>0</v>
      </c>
      <c r="P1452" s="451" t="n">
        <f aca="false">P1453</f>
        <v>5286600</v>
      </c>
      <c r="Q1452" s="453" t="n">
        <f aca="false">Q1453</f>
        <v>5286600</v>
      </c>
      <c r="R1452" s="451" t="n">
        <f aca="false">R1453</f>
        <v>0</v>
      </c>
      <c r="S1452" s="451" t="n">
        <f aca="false">S1453</f>
        <v>0</v>
      </c>
      <c r="U1452" s="385"/>
    </row>
    <row r="1453" customFormat="false" ht="23.25" hidden="false" customHeight="true" outlineLevel="0" collapsed="false">
      <c r="A1453" s="445" t="s">
        <v>557</v>
      </c>
      <c r="B1453" s="186" t="s">
        <v>553</v>
      </c>
      <c r="C1453" s="186" t="s">
        <v>43</v>
      </c>
      <c r="D1453" s="446" t="s">
        <v>192</v>
      </c>
      <c r="E1453" s="446" t="s">
        <v>565</v>
      </c>
      <c r="F1453" s="454" t="s">
        <v>32</v>
      </c>
      <c r="G1453" s="454" t="s">
        <v>42</v>
      </c>
      <c r="H1453" s="455" t="s">
        <v>776</v>
      </c>
      <c r="I1453" s="186" t="s">
        <v>558</v>
      </c>
      <c r="J1453" s="451" t="n">
        <f aca="false">M1453+O1453-169097-92700+3500</f>
        <v>4858203</v>
      </c>
      <c r="K1453" s="451" t="n">
        <v>4857190.94</v>
      </c>
      <c r="L1453" s="452" t="n">
        <f aca="false">K1453/J1453*100</f>
        <v>99.9791680174748</v>
      </c>
      <c r="M1453" s="451" t="n">
        <v>5116500</v>
      </c>
      <c r="N1453" s="451"/>
      <c r="O1453" s="451"/>
      <c r="P1453" s="451" t="n">
        <f aca="false">Q1453+S1453</f>
        <v>5286600</v>
      </c>
      <c r="Q1453" s="453" t="n">
        <v>5286600</v>
      </c>
      <c r="R1453" s="451"/>
      <c r="S1453" s="451"/>
      <c r="U1453" s="385" t="s">
        <v>777</v>
      </c>
    </row>
    <row r="1454" customFormat="false" ht="24.75" hidden="false" customHeight="true" outlineLevel="0" collapsed="false">
      <c r="A1454" s="445" t="s">
        <v>77</v>
      </c>
      <c r="B1454" s="186" t="s">
        <v>553</v>
      </c>
      <c r="C1454" s="186" t="s">
        <v>43</v>
      </c>
      <c r="D1454" s="446" t="s">
        <v>192</v>
      </c>
      <c r="E1454" s="447" t="s">
        <v>78</v>
      </c>
      <c r="F1454" s="448" t="s">
        <v>65</v>
      </c>
      <c r="G1454" s="448" t="s">
        <v>66</v>
      </c>
      <c r="H1454" s="449" t="s">
        <v>67</v>
      </c>
      <c r="I1454" s="450"/>
      <c r="J1454" s="451" t="n">
        <f aca="false">J1455+J1489+J1511</f>
        <v>34173430.64</v>
      </c>
      <c r="K1454" s="451" t="n">
        <f aca="false">K1455+K1489+K1511</f>
        <v>33198449.23</v>
      </c>
      <c r="L1454" s="452" t="n">
        <f aca="false">K1454/J1454*100</f>
        <v>97.1469606892239</v>
      </c>
      <c r="M1454" s="451" t="n">
        <f aca="false">M1455+M1489+M1511</f>
        <v>502500</v>
      </c>
      <c r="N1454" s="451" t="n">
        <f aca="false">N1455+N1489+N1511</f>
        <v>0</v>
      </c>
      <c r="O1454" s="451" t="n">
        <f aca="false">O1455+O1489+O1511</f>
        <v>32740600</v>
      </c>
      <c r="P1454" s="451" t="n">
        <f aca="false">P1455+P1489+P1511</f>
        <v>35118800</v>
      </c>
      <c r="Q1454" s="459" t="n">
        <f aca="false">Q1455+Q1489+Q1511</f>
        <v>502500</v>
      </c>
      <c r="R1454" s="451" t="n">
        <f aca="false">R1455+R1489+R1511</f>
        <v>0</v>
      </c>
      <c r="S1454" s="451" t="n">
        <f aca="false">S1455+S1489+S1511</f>
        <v>34812000</v>
      </c>
      <c r="U1454" s="385"/>
    </row>
    <row r="1455" customFormat="false" ht="24.95" hidden="false" customHeight="true" outlineLevel="0" collapsed="false">
      <c r="A1455" s="445" t="s">
        <v>79</v>
      </c>
      <c r="B1455" s="186" t="s">
        <v>553</v>
      </c>
      <c r="C1455" s="186" t="s">
        <v>43</v>
      </c>
      <c r="D1455" s="446" t="s">
        <v>192</v>
      </c>
      <c r="E1455" s="262" t="s">
        <v>78</v>
      </c>
      <c r="F1455" s="263" t="s">
        <v>80</v>
      </c>
      <c r="G1455" s="263" t="s">
        <v>66</v>
      </c>
      <c r="H1455" s="264" t="s">
        <v>67</v>
      </c>
      <c r="I1455" s="186"/>
      <c r="J1455" s="451" t="n">
        <f aca="false">J1456+J1467+J1478</f>
        <v>520480</v>
      </c>
      <c r="K1455" s="451" t="n">
        <f aca="false">K1456+K1467+K1478</f>
        <v>193030</v>
      </c>
      <c r="L1455" s="452" t="n">
        <f aca="false">K1455/J1455*100</f>
        <v>37.0869197663695</v>
      </c>
      <c r="M1455" s="451" t="n">
        <f aca="false">M1456+M1467+M1478</f>
        <v>0</v>
      </c>
      <c r="N1455" s="451" t="n">
        <f aca="false">N1456+N1467+N1478</f>
        <v>0</v>
      </c>
      <c r="O1455" s="451" t="n">
        <f aca="false">O1456+O1467+O1478</f>
        <v>582000</v>
      </c>
      <c r="P1455" s="451" t="n">
        <f aca="false">P1456+P1467+P1478</f>
        <v>1280700</v>
      </c>
      <c r="Q1455" s="459" t="n">
        <f aca="false">Q1456+Q1467+Q1478</f>
        <v>0</v>
      </c>
      <c r="R1455" s="451" t="n">
        <f aca="false">R1456+R1467+R1478</f>
        <v>0</v>
      </c>
      <c r="S1455" s="451" t="n">
        <f aca="false">S1456+S1467+S1478</f>
        <v>1280700</v>
      </c>
      <c r="U1455" s="385"/>
    </row>
    <row r="1456" customFormat="false" ht="55.15" hidden="false" customHeight="true" outlineLevel="0" collapsed="false">
      <c r="A1456" s="460" t="s">
        <v>89</v>
      </c>
      <c r="B1456" s="186" t="s">
        <v>553</v>
      </c>
      <c r="C1456" s="186" t="s">
        <v>43</v>
      </c>
      <c r="D1456" s="446" t="s">
        <v>192</v>
      </c>
      <c r="E1456" s="447" t="s">
        <v>78</v>
      </c>
      <c r="F1456" s="448" t="s">
        <v>80</v>
      </c>
      <c r="G1456" s="448" t="s">
        <v>90</v>
      </c>
      <c r="H1456" s="449" t="s">
        <v>67</v>
      </c>
      <c r="I1456" s="261"/>
      <c r="J1456" s="451" t="n">
        <f aca="false">J1457+J1462</f>
        <v>103520</v>
      </c>
      <c r="K1456" s="451" t="n">
        <f aca="false">K1457+K1462</f>
        <v>86650</v>
      </c>
      <c r="L1456" s="452" t="n">
        <f aca="false">K1456/J1456*100</f>
        <v>83.7036321483771</v>
      </c>
      <c r="M1456" s="451" t="n">
        <f aca="false">M1457+M1462</f>
        <v>0</v>
      </c>
      <c r="N1456" s="451" t="n">
        <f aca="false">N1457+N1462</f>
        <v>0</v>
      </c>
      <c r="O1456" s="451" t="n">
        <f aca="false">O1457+O1462</f>
        <v>215000</v>
      </c>
      <c r="P1456" s="451" t="n">
        <f aca="false">P1457+P1462</f>
        <v>445000</v>
      </c>
      <c r="Q1456" s="459" t="n">
        <f aca="false">Q1457+Q1462</f>
        <v>0</v>
      </c>
      <c r="R1456" s="451" t="n">
        <f aca="false">R1457+R1462</f>
        <v>0</v>
      </c>
      <c r="S1456" s="451" t="n">
        <f aca="false">S1457+S1462</f>
        <v>445000</v>
      </c>
      <c r="U1456" s="385"/>
    </row>
    <row r="1457" customFormat="false" ht="104.25" hidden="false" customHeight="true" outlineLevel="0" collapsed="false">
      <c r="A1457" s="460" t="s">
        <v>83</v>
      </c>
      <c r="B1457" s="186" t="s">
        <v>553</v>
      </c>
      <c r="C1457" s="186" t="s">
        <v>43</v>
      </c>
      <c r="D1457" s="446" t="s">
        <v>192</v>
      </c>
      <c r="E1457" s="446" t="s">
        <v>78</v>
      </c>
      <c r="F1457" s="454" t="s">
        <v>80</v>
      </c>
      <c r="G1457" s="454" t="s">
        <v>90</v>
      </c>
      <c r="H1457" s="455" t="s">
        <v>84</v>
      </c>
      <c r="I1457" s="261"/>
      <c r="J1457" s="451" t="n">
        <f aca="false">J1458+J1460</f>
        <v>103520</v>
      </c>
      <c r="K1457" s="451" t="n">
        <f aca="false">K1458+K1460</f>
        <v>86650</v>
      </c>
      <c r="L1457" s="452" t="n">
        <f aca="false">K1457/J1457*100</f>
        <v>83.7036321483771</v>
      </c>
      <c r="M1457" s="451" t="n">
        <f aca="false">M1458+M1460</f>
        <v>0</v>
      </c>
      <c r="N1457" s="451" t="n">
        <f aca="false">N1458+N1460</f>
        <v>0</v>
      </c>
      <c r="O1457" s="451" t="n">
        <f aca="false">O1458+O1460</f>
        <v>215000</v>
      </c>
      <c r="P1457" s="451" t="n">
        <f aca="false">P1458+P1460</f>
        <v>445000</v>
      </c>
      <c r="Q1457" s="459" t="n">
        <f aca="false">Q1458+Q1460</f>
        <v>0</v>
      </c>
      <c r="R1457" s="451" t="n">
        <f aca="false">R1458+R1460</f>
        <v>0</v>
      </c>
      <c r="S1457" s="451" t="n">
        <f aca="false">S1458+S1460</f>
        <v>445000</v>
      </c>
      <c r="U1457" s="385"/>
    </row>
    <row r="1458" customFormat="false" ht="66.75" hidden="false" customHeight="true" outlineLevel="0" collapsed="false">
      <c r="A1458" s="445" t="s">
        <v>71</v>
      </c>
      <c r="B1458" s="186" t="s">
        <v>553</v>
      </c>
      <c r="C1458" s="186" t="s">
        <v>43</v>
      </c>
      <c r="D1458" s="446" t="s">
        <v>192</v>
      </c>
      <c r="E1458" s="447" t="s">
        <v>78</v>
      </c>
      <c r="F1458" s="448" t="s">
        <v>80</v>
      </c>
      <c r="G1458" s="448" t="s">
        <v>90</v>
      </c>
      <c r="H1458" s="449" t="s">
        <v>84</v>
      </c>
      <c r="I1458" s="261" t="s">
        <v>72</v>
      </c>
      <c r="J1458" s="451" t="n">
        <f aca="false">J1459</f>
        <v>86650</v>
      </c>
      <c r="K1458" s="451" t="n">
        <f aca="false">K1459</f>
        <v>86650</v>
      </c>
      <c r="L1458" s="452" t="n">
        <f aca="false">K1458/J1458*100</f>
        <v>100</v>
      </c>
      <c r="M1458" s="451" t="n">
        <f aca="false">M1459</f>
        <v>0</v>
      </c>
      <c r="N1458" s="451" t="n">
        <f aca="false">N1459</f>
        <v>0</v>
      </c>
      <c r="O1458" s="451" t="n">
        <f aca="false">O1459</f>
        <v>15000</v>
      </c>
      <c r="P1458" s="451" t="n">
        <f aca="false">P1459</f>
        <v>45000</v>
      </c>
      <c r="Q1458" s="459" t="n">
        <f aca="false">Q1459</f>
        <v>0</v>
      </c>
      <c r="R1458" s="451" t="n">
        <f aca="false">R1459</f>
        <v>0</v>
      </c>
      <c r="S1458" s="451" t="n">
        <f aca="false">S1459</f>
        <v>45000</v>
      </c>
      <c r="U1458" s="385"/>
    </row>
    <row r="1459" customFormat="false" ht="44.25" hidden="false" customHeight="true" outlineLevel="0" collapsed="false">
      <c r="A1459" s="445" t="s">
        <v>73</v>
      </c>
      <c r="B1459" s="186" t="s">
        <v>553</v>
      </c>
      <c r="C1459" s="186" t="s">
        <v>43</v>
      </c>
      <c r="D1459" s="446" t="s">
        <v>192</v>
      </c>
      <c r="E1459" s="446" t="s">
        <v>78</v>
      </c>
      <c r="F1459" s="454" t="s">
        <v>80</v>
      </c>
      <c r="G1459" s="454" t="s">
        <v>90</v>
      </c>
      <c r="H1459" s="455" t="s">
        <v>84</v>
      </c>
      <c r="I1459" s="186" t="s">
        <v>74</v>
      </c>
      <c r="J1459" s="451" t="n">
        <f aca="false">M1459+O1459+68000+3650</f>
        <v>86650</v>
      </c>
      <c r="K1459" s="451" t="n">
        <v>86650</v>
      </c>
      <c r="L1459" s="452" t="n">
        <f aca="false">K1459/J1459*100</f>
        <v>100</v>
      </c>
      <c r="M1459" s="451"/>
      <c r="N1459" s="451"/>
      <c r="O1459" s="451" t="n">
        <v>15000</v>
      </c>
      <c r="P1459" s="451" t="n">
        <f aca="false">Q1459+S1459</f>
        <v>45000</v>
      </c>
      <c r="Q1459" s="451"/>
      <c r="R1459" s="451"/>
      <c r="S1459" s="451" t="n">
        <v>45000</v>
      </c>
      <c r="U1459" s="385" t="n">
        <v>3650</v>
      </c>
    </row>
    <row r="1460" customFormat="false" ht="35.1" hidden="false" customHeight="true" outlineLevel="0" collapsed="false">
      <c r="A1460" s="445" t="s">
        <v>85</v>
      </c>
      <c r="B1460" s="186" t="s">
        <v>553</v>
      </c>
      <c r="C1460" s="186" t="s">
        <v>43</v>
      </c>
      <c r="D1460" s="446" t="s">
        <v>192</v>
      </c>
      <c r="E1460" s="446" t="s">
        <v>78</v>
      </c>
      <c r="F1460" s="454" t="s">
        <v>80</v>
      </c>
      <c r="G1460" s="454" t="s">
        <v>90</v>
      </c>
      <c r="H1460" s="455" t="s">
        <v>84</v>
      </c>
      <c r="I1460" s="128" t="n">
        <v>200</v>
      </c>
      <c r="J1460" s="451" t="n">
        <f aca="false">J1461</f>
        <v>16870</v>
      </c>
      <c r="K1460" s="451" t="n">
        <f aca="false">K1461</f>
        <v>0</v>
      </c>
      <c r="L1460" s="452" t="n">
        <f aca="false">K1460/J1460*100</f>
        <v>0</v>
      </c>
      <c r="M1460" s="451" t="n">
        <f aca="false">M1461</f>
        <v>0</v>
      </c>
      <c r="N1460" s="451" t="n">
        <f aca="false">N1461</f>
        <v>0</v>
      </c>
      <c r="O1460" s="451" t="n">
        <f aca="false">O1461</f>
        <v>200000</v>
      </c>
      <c r="P1460" s="451" t="n">
        <f aca="false">P1461</f>
        <v>400000</v>
      </c>
      <c r="Q1460" s="459" t="n">
        <f aca="false">Q1461</f>
        <v>0</v>
      </c>
      <c r="R1460" s="451" t="n">
        <f aca="false">R1461</f>
        <v>0</v>
      </c>
      <c r="S1460" s="451" t="n">
        <f aca="false">S1461</f>
        <v>400000</v>
      </c>
      <c r="U1460" s="385"/>
    </row>
    <row r="1461" customFormat="false" ht="35.1" hidden="false" customHeight="true" outlineLevel="0" collapsed="false">
      <c r="A1461" s="445" t="s">
        <v>87</v>
      </c>
      <c r="B1461" s="186" t="s">
        <v>553</v>
      </c>
      <c r="C1461" s="186" t="s">
        <v>43</v>
      </c>
      <c r="D1461" s="446" t="s">
        <v>192</v>
      </c>
      <c r="E1461" s="447" t="s">
        <v>78</v>
      </c>
      <c r="F1461" s="448" t="s">
        <v>80</v>
      </c>
      <c r="G1461" s="448" t="s">
        <v>90</v>
      </c>
      <c r="H1461" s="449" t="s">
        <v>84</v>
      </c>
      <c r="I1461" s="186" t="s">
        <v>88</v>
      </c>
      <c r="J1461" s="451" t="n">
        <f aca="false">M1461+O1461-68000-115130</f>
        <v>16870</v>
      </c>
      <c r="K1461" s="451"/>
      <c r="L1461" s="452" t="n">
        <f aca="false">K1461/J1461*100</f>
        <v>0</v>
      </c>
      <c r="M1461" s="451"/>
      <c r="N1461" s="451"/>
      <c r="O1461" s="451" t="n">
        <v>200000</v>
      </c>
      <c r="P1461" s="451" t="n">
        <f aca="false">Q1461+S1461</f>
        <v>400000</v>
      </c>
      <c r="Q1461" s="451"/>
      <c r="R1461" s="451"/>
      <c r="S1461" s="451" t="n">
        <v>400000</v>
      </c>
      <c r="U1461" s="385" t="n">
        <v>-115130</v>
      </c>
    </row>
    <row r="1462" customFormat="false" ht="78.75" hidden="true" customHeight="true" outlineLevel="0" collapsed="false">
      <c r="A1462" s="460" t="s">
        <v>91</v>
      </c>
      <c r="B1462" s="186" t="s">
        <v>553</v>
      </c>
      <c r="C1462" s="186" t="s">
        <v>43</v>
      </c>
      <c r="D1462" s="446" t="s">
        <v>192</v>
      </c>
      <c r="E1462" s="446" t="s">
        <v>78</v>
      </c>
      <c r="F1462" s="454" t="s">
        <v>80</v>
      </c>
      <c r="G1462" s="454" t="s">
        <v>90</v>
      </c>
      <c r="H1462" s="455" t="s">
        <v>92</v>
      </c>
      <c r="I1462" s="261"/>
      <c r="J1462" s="451" t="n">
        <f aca="false">J1465</f>
        <v>0</v>
      </c>
      <c r="K1462" s="451" t="n">
        <f aca="false">K1465</f>
        <v>0</v>
      </c>
      <c r="L1462" s="435" t="e">
        <f aca="false">K1462/J1462*100</f>
        <v>#DIV/0!</v>
      </c>
      <c r="M1462" s="451" t="n">
        <f aca="false">M1465</f>
        <v>0</v>
      </c>
      <c r="N1462" s="451" t="n">
        <f aca="false">N1465</f>
        <v>0</v>
      </c>
      <c r="O1462" s="451" t="n">
        <f aca="false">O1465</f>
        <v>0</v>
      </c>
      <c r="P1462" s="451" t="n">
        <f aca="false">P1465</f>
        <v>0</v>
      </c>
      <c r="Q1462" s="459" t="n">
        <f aca="false">Q1465</f>
        <v>0</v>
      </c>
      <c r="R1462" s="451" t="n">
        <f aca="false">R1465</f>
        <v>0</v>
      </c>
      <c r="S1462" s="451" t="n">
        <f aca="false">S1465</f>
        <v>0</v>
      </c>
      <c r="U1462" s="385"/>
    </row>
    <row r="1463" customFormat="false" ht="66.75" hidden="true" customHeight="true" outlineLevel="0" collapsed="false">
      <c r="A1463" s="445" t="s">
        <v>71</v>
      </c>
      <c r="B1463" s="186" t="s">
        <v>553</v>
      </c>
      <c r="C1463" s="186" t="s">
        <v>43</v>
      </c>
      <c r="D1463" s="446" t="s">
        <v>192</v>
      </c>
      <c r="E1463" s="446" t="s">
        <v>78</v>
      </c>
      <c r="F1463" s="454" t="s">
        <v>80</v>
      </c>
      <c r="G1463" s="454" t="s">
        <v>90</v>
      </c>
      <c r="H1463" s="455" t="s">
        <v>92</v>
      </c>
      <c r="I1463" s="261" t="s">
        <v>72</v>
      </c>
      <c r="J1463" s="451" t="n">
        <f aca="false">J1464</f>
        <v>0</v>
      </c>
      <c r="K1463" s="451" t="n">
        <f aca="false">K1464</f>
        <v>0</v>
      </c>
      <c r="L1463" s="435" t="e">
        <f aca="false">K1463/J1463*100</f>
        <v>#DIV/0!</v>
      </c>
      <c r="M1463" s="451" t="n">
        <f aca="false">M1464</f>
        <v>0</v>
      </c>
      <c r="N1463" s="451" t="n">
        <f aca="false">N1464</f>
        <v>0</v>
      </c>
      <c r="O1463" s="451" t="n">
        <f aca="false">O1464</f>
        <v>0</v>
      </c>
      <c r="P1463" s="451" t="n">
        <f aca="false">P1464</f>
        <v>0</v>
      </c>
      <c r="Q1463" s="459" t="n">
        <f aca="false">Q1464</f>
        <v>0</v>
      </c>
      <c r="R1463" s="451" t="n">
        <f aca="false">R1464</f>
        <v>0</v>
      </c>
      <c r="S1463" s="451" t="n">
        <f aca="false">S1464</f>
        <v>0</v>
      </c>
      <c r="U1463" s="385"/>
    </row>
    <row r="1464" customFormat="false" ht="41.25" hidden="true" customHeight="true" outlineLevel="0" collapsed="false">
      <c r="A1464" s="445" t="s">
        <v>73</v>
      </c>
      <c r="B1464" s="186" t="s">
        <v>553</v>
      </c>
      <c r="C1464" s="186" t="s">
        <v>43</v>
      </c>
      <c r="D1464" s="446" t="s">
        <v>192</v>
      </c>
      <c r="E1464" s="447" t="s">
        <v>78</v>
      </c>
      <c r="F1464" s="448" t="s">
        <v>80</v>
      </c>
      <c r="G1464" s="448" t="s">
        <v>90</v>
      </c>
      <c r="H1464" s="449" t="s">
        <v>92</v>
      </c>
      <c r="I1464" s="450" t="s">
        <v>74</v>
      </c>
      <c r="J1464" s="451" t="n">
        <f aca="false">M1464+O1464</f>
        <v>0</v>
      </c>
      <c r="K1464" s="451"/>
      <c r="L1464" s="435" t="e">
        <f aca="false">K1464/J1464*100</f>
        <v>#DIV/0!</v>
      </c>
      <c r="M1464" s="451"/>
      <c r="N1464" s="451"/>
      <c r="O1464" s="451"/>
      <c r="P1464" s="451" t="n">
        <f aca="false">Q1464+S1464</f>
        <v>0</v>
      </c>
      <c r="Q1464" s="451"/>
      <c r="R1464" s="451"/>
      <c r="S1464" s="451"/>
      <c r="U1464" s="385"/>
    </row>
    <row r="1465" customFormat="false" ht="35.1" hidden="true" customHeight="true" outlineLevel="0" collapsed="false">
      <c r="A1465" s="445" t="s">
        <v>85</v>
      </c>
      <c r="B1465" s="186" t="s">
        <v>553</v>
      </c>
      <c r="C1465" s="186" t="s">
        <v>43</v>
      </c>
      <c r="D1465" s="446" t="s">
        <v>192</v>
      </c>
      <c r="E1465" s="446" t="s">
        <v>78</v>
      </c>
      <c r="F1465" s="454" t="s">
        <v>80</v>
      </c>
      <c r="G1465" s="454" t="s">
        <v>90</v>
      </c>
      <c r="H1465" s="455" t="s">
        <v>92</v>
      </c>
      <c r="I1465" s="128" t="n">
        <v>200</v>
      </c>
      <c r="J1465" s="451" t="n">
        <f aca="false">J1466</f>
        <v>0</v>
      </c>
      <c r="K1465" s="451" t="n">
        <f aca="false">K1466</f>
        <v>0</v>
      </c>
      <c r="L1465" s="435" t="e">
        <f aca="false">K1465/J1465*100</f>
        <v>#DIV/0!</v>
      </c>
      <c r="M1465" s="451" t="n">
        <f aca="false">M1466</f>
        <v>0</v>
      </c>
      <c r="N1465" s="451" t="n">
        <f aca="false">N1466</f>
        <v>0</v>
      </c>
      <c r="O1465" s="451" t="n">
        <f aca="false">O1466</f>
        <v>0</v>
      </c>
      <c r="P1465" s="451" t="n">
        <f aca="false">P1466</f>
        <v>0</v>
      </c>
      <c r="Q1465" s="459" t="n">
        <f aca="false">Q1466</f>
        <v>0</v>
      </c>
      <c r="R1465" s="451" t="n">
        <f aca="false">R1466</f>
        <v>0</v>
      </c>
      <c r="S1465" s="451" t="n">
        <f aca="false">S1466</f>
        <v>0</v>
      </c>
      <c r="U1465" s="385"/>
    </row>
    <row r="1466" customFormat="false" ht="35.1" hidden="true" customHeight="true" outlineLevel="0" collapsed="false">
      <c r="A1466" s="445" t="s">
        <v>87</v>
      </c>
      <c r="B1466" s="186" t="s">
        <v>553</v>
      </c>
      <c r="C1466" s="186" t="s">
        <v>43</v>
      </c>
      <c r="D1466" s="446" t="s">
        <v>192</v>
      </c>
      <c r="E1466" s="446" t="s">
        <v>78</v>
      </c>
      <c r="F1466" s="454" t="s">
        <v>80</v>
      </c>
      <c r="G1466" s="454" t="s">
        <v>90</v>
      </c>
      <c r="H1466" s="455" t="s">
        <v>92</v>
      </c>
      <c r="I1466" s="186" t="s">
        <v>88</v>
      </c>
      <c r="J1466" s="451" t="n">
        <f aca="false">M1466+O1466</f>
        <v>0</v>
      </c>
      <c r="K1466" s="451"/>
      <c r="L1466" s="435" t="e">
        <f aca="false">K1466/J1466*100</f>
        <v>#DIV/0!</v>
      </c>
      <c r="M1466" s="451"/>
      <c r="N1466" s="451"/>
      <c r="O1466" s="451"/>
      <c r="P1466" s="451" t="n">
        <f aca="false">Q1466+S1466</f>
        <v>0</v>
      </c>
      <c r="Q1466" s="451"/>
      <c r="R1466" s="451"/>
      <c r="S1466" s="451"/>
      <c r="U1466" s="385"/>
    </row>
    <row r="1467" customFormat="false" ht="55.5" hidden="true" customHeight="true" outlineLevel="0" collapsed="false">
      <c r="A1467" s="445" t="s">
        <v>97</v>
      </c>
      <c r="B1467" s="186" t="s">
        <v>553</v>
      </c>
      <c r="C1467" s="186" t="s">
        <v>43</v>
      </c>
      <c r="D1467" s="446" t="s">
        <v>192</v>
      </c>
      <c r="E1467" s="446" t="s">
        <v>78</v>
      </c>
      <c r="F1467" s="454" t="s">
        <v>80</v>
      </c>
      <c r="G1467" s="454" t="s">
        <v>98</v>
      </c>
      <c r="H1467" s="455" t="s">
        <v>67</v>
      </c>
      <c r="I1467" s="186"/>
      <c r="J1467" s="451" t="n">
        <f aca="false">J1468+J1473</f>
        <v>0</v>
      </c>
      <c r="K1467" s="451"/>
      <c r="L1467" s="435" t="e">
        <f aca="false">K1467/J1467*100</f>
        <v>#DIV/0!</v>
      </c>
      <c r="M1467" s="451" t="n">
        <f aca="false">M1468+M1473</f>
        <v>0</v>
      </c>
      <c r="N1467" s="451" t="n">
        <f aca="false">N1468+N1473</f>
        <v>0</v>
      </c>
      <c r="O1467" s="451" t="n">
        <f aca="false">O1468+O1473</f>
        <v>0</v>
      </c>
      <c r="P1467" s="451" t="n">
        <f aca="false">P1468+P1473</f>
        <v>87600</v>
      </c>
      <c r="Q1467" s="459" t="n">
        <f aca="false">Q1468+Q1473</f>
        <v>0</v>
      </c>
      <c r="R1467" s="451" t="n">
        <f aca="false">R1468+R1473</f>
        <v>0</v>
      </c>
      <c r="S1467" s="451" t="n">
        <f aca="false">S1468+S1473</f>
        <v>87600</v>
      </c>
      <c r="U1467" s="385"/>
    </row>
    <row r="1468" customFormat="false" ht="108.75" hidden="true" customHeight="true" outlineLevel="0" collapsed="false">
      <c r="A1468" s="460" t="s">
        <v>83</v>
      </c>
      <c r="B1468" s="186" t="s">
        <v>553</v>
      </c>
      <c r="C1468" s="186" t="s">
        <v>43</v>
      </c>
      <c r="D1468" s="446" t="s">
        <v>192</v>
      </c>
      <c r="E1468" s="446" t="s">
        <v>78</v>
      </c>
      <c r="F1468" s="454" t="s">
        <v>80</v>
      </c>
      <c r="G1468" s="454" t="s">
        <v>98</v>
      </c>
      <c r="H1468" s="455" t="s">
        <v>84</v>
      </c>
      <c r="I1468" s="186"/>
      <c r="J1468" s="451" t="n">
        <f aca="false">J1469+J1471</f>
        <v>0</v>
      </c>
      <c r="K1468" s="451"/>
      <c r="L1468" s="435" t="e">
        <f aca="false">K1468/J1468*100</f>
        <v>#DIV/0!</v>
      </c>
      <c r="M1468" s="451" t="n">
        <f aca="false">M1469+M1471</f>
        <v>0</v>
      </c>
      <c r="N1468" s="451" t="n">
        <f aca="false">N1469+N1471</f>
        <v>0</v>
      </c>
      <c r="O1468" s="451" t="n">
        <f aca="false">O1469+O1471</f>
        <v>0</v>
      </c>
      <c r="P1468" s="451" t="n">
        <f aca="false">P1469+P1471</f>
        <v>87600</v>
      </c>
      <c r="Q1468" s="459" t="n">
        <f aca="false">Q1469+Q1471</f>
        <v>0</v>
      </c>
      <c r="R1468" s="451" t="n">
        <f aca="false">R1469+R1471</f>
        <v>0</v>
      </c>
      <c r="S1468" s="451" t="n">
        <f aca="false">S1469+S1471</f>
        <v>87600</v>
      </c>
      <c r="U1468" s="385"/>
    </row>
    <row r="1469" customFormat="false" ht="76.5" hidden="true" customHeight="true" outlineLevel="0" collapsed="false">
      <c r="A1469" s="445" t="s">
        <v>71</v>
      </c>
      <c r="B1469" s="186" t="s">
        <v>553</v>
      </c>
      <c r="C1469" s="186" t="s">
        <v>43</v>
      </c>
      <c r="D1469" s="471" t="s">
        <v>192</v>
      </c>
      <c r="E1469" s="447" t="s">
        <v>78</v>
      </c>
      <c r="F1469" s="448" t="s">
        <v>80</v>
      </c>
      <c r="G1469" s="448" t="s">
        <v>98</v>
      </c>
      <c r="H1469" s="449" t="s">
        <v>84</v>
      </c>
      <c r="I1469" s="261" t="s">
        <v>72</v>
      </c>
      <c r="J1469" s="451" t="n">
        <f aca="false">J1470</f>
        <v>0</v>
      </c>
      <c r="K1469" s="451"/>
      <c r="L1469" s="435" t="e">
        <f aca="false">K1469/J1469*100</f>
        <v>#DIV/0!</v>
      </c>
      <c r="M1469" s="451" t="n">
        <f aca="false">M1470</f>
        <v>0</v>
      </c>
      <c r="N1469" s="451" t="n">
        <f aca="false">N1470</f>
        <v>0</v>
      </c>
      <c r="O1469" s="451" t="n">
        <f aca="false">O1470</f>
        <v>0</v>
      </c>
      <c r="P1469" s="451" t="n">
        <f aca="false">P1470</f>
        <v>0</v>
      </c>
      <c r="Q1469" s="453" t="n">
        <f aca="false">Q1470</f>
        <v>0</v>
      </c>
      <c r="R1469" s="451" t="n">
        <f aca="false">R1470</f>
        <v>0</v>
      </c>
      <c r="S1469" s="451" t="n">
        <f aca="false">S1470</f>
        <v>0</v>
      </c>
      <c r="U1469" s="385"/>
    </row>
    <row r="1470" customFormat="false" ht="36.75" hidden="true" customHeight="true" outlineLevel="0" collapsed="false">
      <c r="A1470" s="445" t="s">
        <v>73</v>
      </c>
      <c r="B1470" s="186" t="s">
        <v>553</v>
      </c>
      <c r="C1470" s="186" t="s">
        <v>43</v>
      </c>
      <c r="D1470" s="446" t="s">
        <v>192</v>
      </c>
      <c r="E1470" s="446" t="s">
        <v>78</v>
      </c>
      <c r="F1470" s="454" t="s">
        <v>80</v>
      </c>
      <c r="G1470" s="454" t="s">
        <v>98</v>
      </c>
      <c r="H1470" s="455" t="s">
        <v>84</v>
      </c>
      <c r="I1470" s="186" t="s">
        <v>74</v>
      </c>
      <c r="J1470" s="451" t="n">
        <f aca="false">M1470+O1470</f>
        <v>0</v>
      </c>
      <c r="K1470" s="451"/>
      <c r="L1470" s="435" t="e">
        <f aca="false">K1470/J1470*100</f>
        <v>#DIV/0!</v>
      </c>
      <c r="M1470" s="451"/>
      <c r="N1470" s="451"/>
      <c r="O1470" s="451"/>
      <c r="P1470" s="451" t="n">
        <f aca="false">Q1470+S1470</f>
        <v>0</v>
      </c>
      <c r="Q1470" s="451"/>
      <c r="R1470" s="451"/>
      <c r="S1470" s="451"/>
      <c r="U1470" s="385"/>
    </row>
    <row r="1471" customFormat="false" ht="43.5" hidden="true" customHeight="true" outlineLevel="0" collapsed="false">
      <c r="A1471" s="445" t="s">
        <v>85</v>
      </c>
      <c r="B1471" s="186" t="s">
        <v>553</v>
      </c>
      <c r="C1471" s="186" t="s">
        <v>43</v>
      </c>
      <c r="D1471" s="446" t="s">
        <v>192</v>
      </c>
      <c r="E1471" s="447" t="s">
        <v>78</v>
      </c>
      <c r="F1471" s="448" t="s">
        <v>80</v>
      </c>
      <c r="G1471" s="448" t="s">
        <v>98</v>
      </c>
      <c r="H1471" s="449" t="s">
        <v>84</v>
      </c>
      <c r="I1471" s="186" t="s">
        <v>86</v>
      </c>
      <c r="J1471" s="451" t="n">
        <f aca="false">J1472</f>
        <v>0</v>
      </c>
      <c r="K1471" s="451"/>
      <c r="L1471" s="435" t="e">
        <f aca="false">K1471/J1471*100</f>
        <v>#DIV/0!</v>
      </c>
      <c r="M1471" s="451" t="n">
        <f aca="false">M1472</f>
        <v>0</v>
      </c>
      <c r="N1471" s="451" t="n">
        <f aca="false">N1472</f>
        <v>0</v>
      </c>
      <c r="O1471" s="451" t="n">
        <f aca="false">O1472</f>
        <v>0</v>
      </c>
      <c r="P1471" s="451" t="n">
        <f aca="false">P1472</f>
        <v>87600</v>
      </c>
      <c r="Q1471" s="453" t="n">
        <f aca="false">Q1472</f>
        <v>0</v>
      </c>
      <c r="R1471" s="451" t="n">
        <f aca="false">R1472</f>
        <v>0</v>
      </c>
      <c r="S1471" s="451" t="n">
        <f aca="false">S1472</f>
        <v>87600</v>
      </c>
      <c r="U1471" s="385"/>
    </row>
    <row r="1472" customFormat="false" ht="35.1" hidden="true" customHeight="true" outlineLevel="0" collapsed="false">
      <c r="A1472" s="445" t="s">
        <v>87</v>
      </c>
      <c r="B1472" s="186" t="s">
        <v>553</v>
      </c>
      <c r="C1472" s="186" t="s">
        <v>43</v>
      </c>
      <c r="D1472" s="446" t="s">
        <v>192</v>
      </c>
      <c r="E1472" s="446" t="s">
        <v>78</v>
      </c>
      <c r="F1472" s="454" t="s">
        <v>80</v>
      </c>
      <c r="G1472" s="454" t="s">
        <v>98</v>
      </c>
      <c r="H1472" s="455" t="s">
        <v>84</v>
      </c>
      <c r="I1472" s="186" t="s">
        <v>88</v>
      </c>
      <c r="J1472" s="451" t="n">
        <f aca="false">M1472+O1472</f>
        <v>0</v>
      </c>
      <c r="K1472" s="451"/>
      <c r="L1472" s="435" t="e">
        <f aca="false">K1472/J1472*100</f>
        <v>#DIV/0!</v>
      </c>
      <c r="M1472" s="451"/>
      <c r="N1472" s="451"/>
      <c r="O1472" s="451"/>
      <c r="P1472" s="451" t="n">
        <f aca="false">Q1472+S1472</f>
        <v>87600</v>
      </c>
      <c r="Q1472" s="451"/>
      <c r="R1472" s="451"/>
      <c r="S1472" s="451" t="n">
        <v>87600</v>
      </c>
      <c r="U1472" s="385"/>
    </row>
    <row r="1473" customFormat="false" ht="82.15" hidden="true" customHeight="true" outlineLevel="0" collapsed="false">
      <c r="A1473" s="460" t="s">
        <v>91</v>
      </c>
      <c r="B1473" s="186" t="s">
        <v>553</v>
      </c>
      <c r="C1473" s="186" t="s">
        <v>43</v>
      </c>
      <c r="D1473" s="471" t="s">
        <v>192</v>
      </c>
      <c r="E1473" s="447" t="s">
        <v>78</v>
      </c>
      <c r="F1473" s="448" t="s">
        <v>80</v>
      </c>
      <c r="G1473" s="448" t="s">
        <v>98</v>
      </c>
      <c r="H1473" s="449" t="s">
        <v>92</v>
      </c>
      <c r="I1473" s="186"/>
      <c r="J1473" s="451" t="n">
        <f aca="false">J1474</f>
        <v>0</v>
      </c>
      <c r="K1473" s="451"/>
      <c r="L1473" s="435" t="e">
        <f aca="false">K1473/J1473*100</f>
        <v>#DIV/0!</v>
      </c>
      <c r="M1473" s="451" t="n">
        <f aca="false">M1474</f>
        <v>0</v>
      </c>
      <c r="N1473" s="451" t="n">
        <f aca="false">N1474</f>
        <v>0</v>
      </c>
      <c r="O1473" s="451" t="n">
        <f aca="false">O1474</f>
        <v>0</v>
      </c>
      <c r="P1473" s="451" t="n">
        <f aca="false">P1474</f>
        <v>0</v>
      </c>
      <c r="Q1473" s="541"/>
      <c r="R1473" s="542"/>
      <c r="S1473" s="542"/>
      <c r="U1473" s="385"/>
    </row>
    <row r="1474" customFormat="false" ht="69.75" hidden="true" customHeight="true" outlineLevel="0" collapsed="false">
      <c r="A1474" s="445" t="s">
        <v>71</v>
      </c>
      <c r="B1474" s="186" t="s">
        <v>553</v>
      </c>
      <c r="C1474" s="186" t="s">
        <v>43</v>
      </c>
      <c r="D1474" s="446" t="s">
        <v>192</v>
      </c>
      <c r="E1474" s="446" t="s">
        <v>78</v>
      </c>
      <c r="F1474" s="454" t="s">
        <v>80</v>
      </c>
      <c r="G1474" s="454" t="s">
        <v>98</v>
      </c>
      <c r="H1474" s="455" t="s">
        <v>92</v>
      </c>
      <c r="I1474" s="261" t="s">
        <v>72</v>
      </c>
      <c r="J1474" s="451" t="n">
        <f aca="false">J1475</f>
        <v>0</v>
      </c>
      <c r="K1474" s="451"/>
      <c r="L1474" s="435" t="e">
        <f aca="false">K1474/J1474*100</f>
        <v>#DIV/0!</v>
      </c>
      <c r="M1474" s="451" t="n">
        <f aca="false">M1475</f>
        <v>0</v>
      </c>
      <c r="N1474" s="451" t="n">
        <f aca="false">N1475</f>
        <v>0</v>
      </c>
      <c r="O1474" s="451" t="n">
        <f aca="false">O1475</f>
        <v>0</v>
      </c>
      <c r="P1474" s="451" t="n">
        <f aca="false">P1475</f>
        <v>0</v>
      </c>
      <c r="Q1474" s="541"/>
      <c r="R1474" s="542"/>
      <c r="S1474" s="542"/>
      <c r="U1474" s="385"/>
    </row>
    <row r="1475" customFormat="false" ht="44.25" hidden="true" customHeight="true" outlineLevel="0" collapsed="false">
      <c r="A1475" s="445" t="s">
        <v>73</v>
      </c>
      <c r="B1475" s="186" t="s">
        <v>553</v>
      </c>
      <c r="C1475" s="186" t="s">
        <v>43</v>
      </c>
      <c r="D1475" s="470" t="s">
        <v>192</v>
      </c>
      <c r="E1475" s="447" t="s">
        <v>78</v>
      </c>
      <c r="F1475" s="448" t="s">
        <v>80</v>
      </c>
      <c r="G1475" s="448" t="s">
        <v>98</v>
      </c>
      <c r="H1475" s="449" t="s">
        <v>92</v>
      </c>
      <c r="I1475" s="186" t="s">
        <v>74</v>
      </c>
      <c r="J1475" s="451" t="n">
        <f aca="false">M1475+O1475</f>
        <v>0</v>
      </c>
      <c r="K1475" s="451"/>
      <c r="L1475" s="435" t="e">
        <f aca="false">K1475/J1475*100</f>
        <v>#DIV/0!</v>
      </c>
      <c r="M1475" s="451"/>
      <c r="N1475" s="451"/>
      <c r="O1475" s="451"/>
      <c r="P1475" s="451" t="n">
        <f aca="false">Q1475+S1475</f>
        <v>0</v>
      </c>
      <c r="Q1475" s="451"/>
      <c r="R1475" s="451"/>
      <c r="S1475" s="451"/>
      <c r="U1475" s="385"/>
    </row>
    <row r="1476" customFormat="false" ht="41.25" hidden="true" customHeight="true" outlineLevel="0" collapsed="false">
      <c r="A1476" s="445" t="s">
        <v>85</v>
      </c>
      <c r="B1476" s="186" t="s">
        <v>553</v>
      </c>
      <c r="C1476" s="186" t="s">
        <v>43</v>
      </c>
      <c r="D1476" s="446" t="s">
        <v>192</v>
      </c>
      <c r="E1476" s="446" t="s">
        <v>78</v>
      </c>
      <c r="F1476" s="454" t="s">
        <v>80</v>
      </c>
      <c r="G1476" s="454" t="s">
        <v>98</v>
      </c>
      <c r="H1476" s="455" t="s">
        <v>92</v>
      </c>
      <c r="I1476" s="186" t="s">
        <v>86</v>
      </c>
      <c r="J1476" s="451" t="n">
        <f aca="false">J1477</f>
        <v>0</v>
      </c>
      <c r="K1476" s="451"/>
      <c r="L1476" s="435" t="e">
        <f aca="false">K1476/J1476*100</f>
        <v>#DIV/0!</v>
      </c>
      <c r="M1476" s="451" t="n">
        <f aca="false">M1477</f>
        <v>0</v>
      </c>
      <c r="N1476" s="451" t="n">
        <f aca="false">N1477</f>
        <v>0</v>
      </c>
      <c r="O1476" s="451" t="n">
        <f aca="false">O1477</f>
        <v>0</v>
      </c>
      <c r="P1476" s="451" t="n">
        <f aca="false">P1477</f>
        <v>0</v>
      </c>
      <c r="Q1476" s="541"/>
      <c r="R1476" s="542"/>
      <c r="S1476" s="542"/>
      <c r="U1476" s="385"/>
    </row>
    <row r="1477" customFormat="false" ht="44.25" hidden="true" customHeight="true" outlineLevel="0" collapsed="false">
      <c r="A1477" s="445" t="s">
        <v>87</v>
      </c>
      <c r="B1477" s="186" t="s">
        <v>553</v>
      </c>
      <c r="C1477" s="186" t="s">
        <v>43</v>
      </c>
      <c r="D1477" s="471" t="s">
        <v>192</v>
      </c>
      <c r="E1477" s="447" t="s">
        <v>78</v>
      </c>
      <c r="F1477" s="448" t="s">
        <v>80</v>
      </c>
      <c r="G1477" s="448" t="s">
        <v>98</v>
      </c>
      <c r="H1477" s="449" t="s">
        <v>92</v>
      </c>
      <c r="I1477" s="186" t="s">
        <v>88</v>
      </c>
      <c r="J1477" s="451" t="n">
        <f aca="false">M1477+O1477</f>
        <v>0</v>
      </c>
      <c r="K1477" s="451"/>
      <c r="L1477" s="435" t="e">
        <f aca="false">K1477/J1477*100</f>
        <v>#DIV/0!</v>
      </c>
      <c r="M1477" s="451"/>
      <c r="N1477" s="451"/>
      <c r="O1477" s="451"/>
      <c r="P1477" s="451" t="n">
        <f aca="false">Q1477+S1477</f>
        <v>0</v>
      </c>
      <c r="Q1477" s="451"/>
      <c r="R1477" s="451"/>
      <c r="S1477" s="451"/>
      <c r="U1477" s="385"/>
    </row>
    <row r="1478" customFormat="false" ht="51" hidden="false" customHeight="true" outlineLevel="0" collapsed="false">
      <c r="A1478" s="445" t="s">
        <v>778</v>
      </c>
      <c r="B1478" s="186" t="s">
        <v>553</v>
      </c>
      <c r="C1478" s="186" t="s">
        <v>43</v>
      </c>
      <c r="D1478" s="446" t="s">
        <v>192</v>
      </c>
      <c r="E1478" s="446" t="s">
        <v>78</v>
      </c>
      <c r="F1478" s="454" t="s">
        <v>80</v>
      </c>
      <c r="G1478" s="454" t="s">
        <v>779</v>
      </c>
      <c r="H1478" s="455" t="s">
        <v>67</v>
      </c>
      <c r="I1478" s="186"/>
      <c r="J1478" s="451" t="n">
        <f aca="false">J1479+J1484</f>
        <v>416960</v>
      </c>
      <c r="K1478" s="451" t="n">
        <f aca="false">K1479+K1484</f>
        <v>106380</v>
      </c>
      <c r="L1478" s="452" t="n">
        <f aca="false">K1478/J1478*100</f>
        <v>25.5132386799693</v>
      </c>
      <c r="M1478" s="451" t="n">
        <f aca="false">M1479+M1484</f>
        <v>0</v>
      </c>
      <c r="N1478" s="451" t="n">
        <f aca="false">N1479+N1484</f>
        <v>0</v>
      </c>
      <c r="O1478" s="451" t="n">
        <f aca="false">O1479+O1484</f>
        <v>367000</v>
      </c>
      <c r="P1478" s="451" t="n">
        <f aca="false">P1479+P1484</f>
        <v>748100</v>
      </c>
      <c r="Q1478" s="459" t="n">
        <f aca="false">Q1479+Q1484</f>
        <v>0</v>
      </c>
      <c r="R1478" s="451" t="n">
        <f aca="false">R1479+R1484</f>
        <v>0</v>
      </c>
      <c r="S1478" s="451" t="n">
        <f aca="false">S1479+S1484</f>
        <v>748100</v>
      </c>
      <c r="U1478" s="385"/>
    </row>
    <row r="1479" customFormat="false" ht="101.25" hidden="false" customHeight="true" outlineLevel="0" collapsed="false">
      <c r="A1479" s="460" t="s">
        <v>83</v>
      </c>
      <c r="B1479" s="186" t="s">
        <v>553</v>
      </c>
      <c r="C1479" s="186" t="s">
        <v>43</v>
      </c>
      <c r="D1479" s="446" t="s">
        <v>192</v>
      </c>
      <c r="E1479" s="447" t="s">
        <v>78</v>
      </c>
      <c r="F1479" s="448" t="s">
        <v>80</v>
      </c>
      <c r="G1479" s="448" t="s">
        <v>779</v>
      </c>
      <c r="H1479" s="449" t="s">
        <v>84</v>
      </c>
      <c r="I1479" s="186"/>
      <c r="J1479" s="451" t="n">
        <f aca="false">J1480+J1482</f>
        <v>416960</v>
      </c>
      <c r="K1479" s="451" t="n">
        <f aca="false">K1480+K1482</f>
        <v>106380</v>
      </c>
      <c r="L1479" s="452" t="n">
        <f aca="false">K1479/J1479*100</f>
        <v>25.5132386799693</v>
      </c>
      <c r="M1479" s="451" t="n">
        <f aca="false">M1480+M1482</f>
        <v>0</v>
      </c>
      <c r="N1479" s="451" t="n">
        <f aca="false">N1480+N1482</f>
        <v>0</v>
      </c>
      <c r="O1479" s="451" t="n">
        <f aca="false">O1480+O1482</f>
        <v>367000</v>
      </c>
      <c r="P1479" s="451" t="n">
        <f aca="false">P1480+P1482</f>
        <v>748100</v>
      </c>
      <c r="Q1479" s="453" t="n">
        <f aca="false">Q1480+Q1482</f>
        <v>0</v>
      </c>
      <c r="R1479" s="451" t="n">
        <f aca="false">R1480+R1482</f>
        <v>0</v>
      </c>
      <c r="S1479" s="451" t="n">
        <f aca="false">S1480+S1482</f>
        <v>748100</v>
      </c>
      <c r="U1479" s="385"/>
    </row>
    <row r="1480" customFormat="false" ht="72" hidden="false" customHeight="true" outlineLevel="0" collapsed="false">
      <c r="A1480" s="445" t="s">
        <v>780</v>
      </c>
      <c r="B1480" s="186" t="s">
        <v>553</v>
      </c>
      <c r="C1480" s="186" t="s">
        <v>43</v>
      </c>
      <c r="D1480" s="446" t="s">
        <v>192</v>
      </c>
      <c r="E1480" s="446" t="s">
        <v>78</v>
      </c>
      <c r="F1480" s="454" t="s">
        <v>80</v>
      </c>
      <c r="G1480" s="454" t="s">
        <v>779</v>
      </c>
      <c r="H1480" s="455" t="s">
        <v>84</v>
      </c>
      <c r="I1480" s="261" t="s">
        <v>72</v>
      </c>
      <c r="J1480" s="451" t="n">
        <f aca="false">J1481</f>
        <v>62040</v>
      </c>
      <c r="K1480" s="451" t="n">
        <f aca="false">K1481</f>
        <v>62040</v>
      </c>
      <c r="L1480" s="452" t="n">
        <f aca="false">K1480/J1480*100</f>
        <v>100</v>
      </c>
      <c r="M1480" s="451" t="n">
        <f aca="false">M1481</f>
        <v>0</v>
      </c>
      <c r="N1480" s="451" t="n">
        <f aca="false">N1481</f>
        <v>0</v>
      </c>
      <c r="O1480" s="451" t="n">
        <f aca="false">O1481</f>
        <v>67000</v>
      </c>
      <c r="P1480" s="451" t="n">
        <f aca="false">P1481</f>
        <v>100000</v>
      </c>
      <c r="Q1480" s="453" t="n">
        <f aca="false">Q1481</f>
        <v>0</v>
      </c>
      <c r="R1480" s="451" t="n">
        <f aca="false">R1481</f>
        <v>0</v>
      </c>
      <c r="S1480" s="451" t="n">
        <f aca="false">S1481</f>
        <v>100000</v>
      </c>
      <c r="U1480" s="385"/>
    </row>
    <row r="1481" customFormat="false" ht="24.95" hidden="false" customHeight="true" outlineLevel="0" collapsed="false">
      <c r="A1481" s="445" t="s">
        <v>154</v>
      </c>
      <c r="B1481" s="186" t="s">
        <v>553</v>
      </c>
      <c r="C1481" s="186" t="s">
        <v>43</v>
      </c>
      <c r="D1481" s="446" t="s">
        <v>192</v>
      </c>
      <c r="E1481" s="447" t="s">
        <v>78</v>
      </c>
      <c r="F1481" s="448" t="s">
        <v>80</v>
      </c>
      <c r="G1481" s="448" t="s">
        <v>779</v>
      </c>
      <c r="H1481" s="449" t="s">
        <v>84</v>
      </c>
      <c r="I1481" s="186" t="s">
        <v>155</v>
      </c>
      <c r="J1481" s="451" t="n">
        <f aca="false">M1481+O1481-4960</f>
        <v>62040</v>
      </c>
      <c r="K1481" s="451" t="n">
        <v>62040</v>
      </c>
      <c r="L1481" s="452" t="n">
        <f aca="false">K1481/J1481*100</f>
        <v>100</v>
      </c>
      <c r="M1481" s="451"/>
      <c r="N1481" s="451"/>
      <c r="O1481" s="451" t="n">
        <v>67000</v>
      </c>
      <c r="P1481" s="451" t="n">
        <f aca="false">Q1481+S1481</f>
        <v>100000</v>
      </c>
      <c r="Q1481" s="541"/>
      <c r="R1481" s="542"/>
      <c r="S1481" s="542" t="n">
        <v>100000</v>
      </c>
      <c r="U1481" s="385" t="n">
        <v>-4960</v>
      </c>
    </row>
    <row r="1482" customFormat="false" ht="35.1" hidden="false" customHeight="true" outlineLevel="0" collapsed="false">
      <c r="A1482" s="445" t="s">
        <v>85</v>
      </c>
      <c r="B1482" s="186" t="s">
        <v>553</v>
      </c>
      <c r="C1482" s="186" t="s">
        <v>43</v>
      </c>
      <c r="D1482" s="446" t="s">
        <v>192</v>
      </c>
      <c r="E1482" s="446" t="s">
        <v>78</v>
      </c>
      <c r="F1482" s="454" t="s">
        <v>80</v>
      </c>
      <c r="G1482" s="454" t="s">
        <v>779</v>
      </c>
      <c r="H1482" s="455" t="s">
        <v>84</v>
      </c>
      <c r="I1482" s="128" t="n">
        <v>200</v>
      </c>
      <c r="J1482" s="451" t="n">
        <f aca="false">J1483</f>
        <v>354920</v>
      </c>
      <c r="K1482" s="451" t="n">
        <f aca="false">K1483</f>
        <v>44340</v>
      </c>
      <c r="L1482" s="452" t="n">
        <f aca="false">K1482/J1482*100</f>
        <v>12.4929561591345</v>
      </c>
      <c r="M1482" s="451" t="n">
        <f aca="false">M1483</f>
        <v>0</v>
      </c>
      <c r="N1482" s="451" t="n">
        <f aca="false">N1483</f>
        <v>0</v>
      </c>
      <c r="O1482" s="451" t="n">
        <f aca="false">O1483</f>
        <v>300000</v>
      </c>
      <c r="P1482" s="451" t="n">
        <f aca="false">P1483</f>
        <v>648100</v>
      </c>
      <c r="Q1482" s="453" t="n">
        <f aca="false">Q1483</f>
        <v>0</v>
      </c>
      <c r="R1482" s="451" t="n">
        <f aca="false">R1483</f>
        <v>0</v>
      </c>
      <c r="S1482" s="451" t="n">
        <f aca="false">S1483</f>
        <v>648100</v>
      </c>
      <c r="U1482" s="385"/>
    </row>
    <row r="1483" customFormat="false" ht="43.5" hidden="false" customHeight="true" outlineLevel="0" collapsed="false">
      <c r="A1483" s="445" t="s">
        <v>87</v>
      </c>
      <c r="B1483" s="186" t="s">
        <v>553</v>
      </c>
      <c r="C1483" s="186" t="s">
        <v>43</v>
      </c>
      <c r="D1483" s="446" t="s">
        <v>192</v>
      </c>
      <c r="E1483" s="446" t="s">
        <v>78</v>
      </c>
      <c r="F1483" s="454" t="s">
        <v>80</v>
      </c>
      <c r="G1483" s="454" t="s">
        <v>779</v>
      </c>
      <c r="H1483" s="455" t="s">
        <v>84</v>
      </c>
      <c r="I1483" s="186" t="s">
        <v>88</v>
      </c>
      <c r="J1483" s="451" t="n">
        <f aca="false">M1483+O1483+4960+49960</f>
        <v>354920</v>
      </c>
      <c r="K1483" s="451" t="n">
        <v>44340</v>
      </c>
      <c r="L1483" s="452" t="n">
        <f aca="false">K1483/J1483*100</f>
        <v>12.4929561591345</v>
      </c>
      <c r="M1483" s="451"/>
      <c r="N1483" s="451"/>
      <c r="O1483" s="451" t="n">
        <v>300000</v>
      </c>
      <c r="P1483" s="451" t="n">
        <f aca="false">Q1483+S1483</f>
        <v>648100</v>
      </c>
      <c r="Q1483" s="451"/>
      <c r="R1483" s="451"/>
      <c r="S1483" s="451" t="n">
        <v>648100</v>
      </c>
      <c r="U1483" s="385" t="s">
        <v>781</v>
      </c>
    </row>
    <row r="1484" customFormat="false" ht="81.6" hidden="true" customHeight="true" outlineLevel="0" collapsed="false">
      <c r="A1484" s="460" t="s">
        <v>91</v>
      </c>
      <c r="B1484" s="186" t="s">
        <v>553</v>
      </c>
      <c r="C1484" s="186" t="s">
        <v>43</v>
      </c>
      <c r="D1484" s="446" t="s">
        <v>192</v>
      </c>
      <c r="E1484" s="446" t="s">
        <v>78</v>
      </c>
      <c r="F1484" s="454" t="s">
        <v>80</v>
      </c>
      <c r="G1484" s="454" t="s">
        <v>779</v>
      </c>
      <c r="H1484" s="455" t="s">
        <v>92</v>
      </c>
      <c r="I1484" s="186"/>
      <c r="J1484" s="451" t="n">
        <f aca="false">J1485+J1487</f>
        <v>0</v>
      </c>
      <c r="K1484" s="451"/>
      <c r="L1484" s="452" t="e">
        <f aca="false">K1484/J1484*100</f>
        <v>#DIV/0!</v>
      </c>
      <c r="M1484" s="451" t="n">
        <f aca="false">M1485+M1487</f>
        <v>0</v>
      </c>
      <c r="N1484" s="451" t="n">
        <f aca="false">N1485+N1487</f>
        <v>0</v>
      </c>
      <c r="O1484" s="451" t="n">
        <f aca="false">O1485+O1487</f>
        <v>0</v>
      </c>
      <c r="P1484" s="451" t="n">
        <f aca="false">P1485+P1487</f>
        <v>0</v>
      </c>
      <c r="Q1484" s="453" t="n">
        <f aca="false">Q1485+Q1487</f>
        <v>0</v>
      </c>
      <c r="R1484" s="451" t="n">
        <f aca="false">R1485+R1487</f>
        <v>0</v>
      </c>
      <c r="S1484" s="451" t="n">
        <f aca="false">S1485+S1487</f>
        <v>0</v>
      </c>
      <c r="U1484" s="385"/>
    </row>
    <row r="1485" customFormat="false" ht="48.95" hidden="true" customHeight="true" outlineLevel="0" collapsed="false">
      <c r="A1485" s="445" t="s">
        <v>780</v>
      </c>
      <c r="B1485" s="186" t="s">
        <v>553</v>
      </c>
      <c r="C1485" s="186" t="s">
        <v>43</v>
      </c>
      <c r="D1485" s="446" t="s">
        <v>192</v>
      </c>
      <c r="E1485" s="447" t="s">
        <v>78</v>
      </c>
      <c r="F1485" s="448" t="s">
        <v>80</v>
      </c>
      <c r="G1485" s="448" t="s">
        <v>779</v>
      </c>
      <c r="H1485" s="449" t="s">
        <v>92</v>
      </c>
      <c r="I1485" s="463" t="s">
        <v>72</v>
      </c>
      <c r="J1485" s="451" t="n">
        <f aca="false">J1486</f>
        <v>0</v>
      </c>
      <c r="K1485" s="451"/>
      <c r="L1485" s="452" t="e">
        <f aca="false">K1485/J1485*100</f>
        <v>#DIV/0!</v>
      </c>
      <c r="M1485" s="451" t="n">
        <f aca="false">M1486</f>
        <v>0</v>
      </c>
      <c r="N1485" s="451" t="n">
        <f aca="false">N1486</f>
        <v>0</v>
      </c>
      <c r="O1485" s="451" t="n">
        <f aca="false">O1486</f>
        <v>0</v>
      </c>
      <c r="P1485" s="451" t="n">
        <f aca="false">P1486</f>
        <v>0</v>
      </c>
      <c r="Q1485" s="453" t="n">
        <f aca="false">Q1486</f>
        <v>0</v>
      </c>
      <c r="R1485" s="451" t="n">
        <f aca="false">R1486</f>
        <v>0</v>
      </c>
      <c r="S1485" s="451" t="n">
        <f aca="false">S1486</f>
        <v>0</v>
      </c>
      <c r="U1485" s="385"/>
    </row>
    <row r="1486" customFormat="false" ht="24.95" hidden="true" customHeight="true" outlineLevel="0" collapsed="false">
      <c r="A1486" s="445" t="s">
        <v>154</v>
      </c>
      <c r="B1486" s="186" t="s">
        <v>553</v>
      </c>
      <c r="C1486" s="186" t="s">
        <v>43</v>
      </c>
      <c r="D1486" s="446" t="s">
        <v>192</v>
      </c>
      <c r="E1486" s="446" t="s">
        <v>78</v>
      </c>
      <c r="F1486" s="454" t="s">
        <v>80</v>
      </c>
      <c r="G1486" s="454" t="s">
        <v>779</v>
      </c>
      <c r="H1486" s="455" t="s">
        <v>92</v>
      </c>
      <c r="I1486" s="186" t="s">
        <v>155</v>
      </c>
      <c r="J1486" s="451" t="n">
        <f aca="false">M1486+O1486</f>
        <v>0</v>
      </c>
      <c r="K1486" s="451"/>
      <c r="L1486" s="452" t="e">
        <f aca="false">K1486/J1486*100</f>
        <v>#DIV/0!</v>
      </c>
      <c r="M1486" s="451"/>
      <c r="N1486" s="451"/>
      <c r="O1486" s="451"/>
      <c r="P1486" s="451" t="n">
        <f aca="false">Q1486+S1486</f>
        <v>0</v>
      </c>
      <c r="Q1486" s="451"/>
      <c r="R1486" s="451"/>
      <c r="S1486" s="451"/>
      <c r="U1486" s="385"/>
    </row>
    <row r="1487" customFormat="false" ht="35.1" hidden="true" customHeight="true" outlineLevel="0" collapsed="false">
      <c r="A1487" s="445" t="s">
        <v>85</v>
      </c>
      <c r="B1487" s="186" t="s">
        <v>553</v>
      </c>
      <c r="C1487" s="186" t="s">
        <v>43</v>
      </c>
      <c r="D1487" s="446" t="s">
        <v>192</v>
      </c>
      <c r="E1487" s="447" t="s">
        <v>78</v>
      </c>
      <c r="F1487" s="448" t="s">
        <v>80</v>
      </c>
      <c r="G1487" s="448" t="s">
        <v>779</v>
      </c>
      <c r="H1487" s="449" t="s">
        <v>92</v>
      </c>
      <c r="I1487" s="335" t="n">
        <v>200</v>
      </c>
      <c r="J1487" s="451" t="n">
        <f aca="false">J1488</f>
        <v>0</v>
      </c>
      <c r="K1487" s="451"/>
      <c r="L1487" s="452" t="e">
        <f aca="false">K1487/J1487*100</f>
        <v>#DIV/0!</v>
      </c>
      <c r="M1487" s="451" t="n">
        <f aca="false">M1488</f>
        <v>0</v>
      </c>
      <c r="N1487" s="451" t="n">
        <f aca="false">N1488</f>
        <v>0</v>
      </c>
      <c r="O1487" s="451" t="n">
        <f aca="false">O1488</f>
        <v>0</v>
      </c>
      <c r="P1487" s="451" t="n">
        <f aca="false">P1488</f>
        <v>0</v>
      </c>
      <c r="Q1487" s="453" t="n">
        <f aca="false">Q1488</f>
        <v>0</v>
      </c>
      <c r="R1487" s="451" t="n">
        <f aca="false">R1488</f>
        <v>0</v>
      </c>
      <c r="S1487" s="451" t="n">
        <f aca="false">S1488</f>
        <v>0</v>
      </c>
      <c r="U1487" s="385"/>
    </row>
    <row r="1488" customFormat="false" ht="35.1" hidden="true" customHeight="true" outlineLevel="0" collapsed="false">
      <c r="A1488" s="445" t="s">
        <v>87</v>
      </c>
      <c r="B1488" s="186" t="s">
        <v>553</v>
      </c>
      <c r="C1488" s="186" t="s">
        <v>43</v>
      </c>
      <c r="D1488" s="446" t="s">
        <v>192</v>
      </c>
      <c r="E1488" s="446" t="s">
        <v>78</v>
      </c>
      <c r="F1488" s="454" t="s">
        <v>80</v>
      </c>
      <c r="G1488" s="454" t="s">
        <v>779</v>
      </c>
      <c r="H1488" s="455" t="s">
        <v>92</v>
      </c>
      <c r="I1488" s="186" t="s">
        <v>88</v>
      </c>
      <c r="J1488" s="451" t="n">
        <f aca="false">M1488+O1488</f>
        <v>0</v>
      </c>
      <c r="K1488" s="451"/>
      <c r="L1488" s="452" t="e">
        <f aca="false">K1488/J1488*100</f>
        <v>#DIV/0!</v>
      </c>
      <c r="M1488" s="451"/>
      <c r="N1488" s="451"/>
      <c r="O1488" s="451"/>
      <c r="P1488" s="451" t="n">
        <f aca="false">Q1488+S1488</f>
        <v>0</v>
      </c>
      <c r="Q1488" s="451"/>
      <c r="R1488" s="451"/>
      <c r="S1488" s="451"/>
      <c r="U1488" s="385"/>
    </row>
    <row r="1489" customFormat="false" ht="63.75" hidden="false" customHeight="true" outlineLevel="0" collapsed="false">
      <c r="A1489" s="445" t="s">
        <v>782</v>
      </c>
      <c r="B1489" s="186" t="s">
        <v>553</v>
      </c>
      <c r="C1489" s="186" t="s">
        <v>43</v>
      </c>
      <c r="D1489" s="446" t="s">
        <v>192</v>
      </c>
      <c r="E1489" s="446" t="s">
        <v>78</v>
      </c>
      <c r="F1489" s="454" t="s">
        <v>22</v>
      </c>
      <c r="G1489" s="454" t="s">
        <v>66</v>
      </c>
      <c r="H1489" s="455" t="s">
        <v>67</v>
      </c>
      <c r="I1489" s="186"/>
      <c r="J1489" s="451" t="n">
        <f aca="false">J1490</f>
        <v>33250450.64</v>
      </c>
      <c r="K1489" s="451" t="n">
        <f aca="false">K1490</f>
        <v>32602919.23</v>
      </c>
      <c r="L1489" s="452" t="n">
        <f aca="false">K1489/J1489*100</f>
        <v>98.0525635065498</v>
      </c>
      <c r="M1489" s="451" t="n">
        <f aca="false">M1490</f>
        <v>0</v>
      </c>
      <c r="N1489" s="451" t="n">
        <f aca="false">N1490</f>
        <v>0</v>
      </c>
      <c r="O1489" s="451" t="n">
        <f aca="false">O1490</f>
        <v>32158600</v>
      </c>
      <c r="P1489" s="451" t="n">
        <f aca="false">P1490</f>
        <v>33335600</v>
      </c>
      <c r="Q1489" s="453" t="n">
        <f aca="false">Q1490</f>
        <v>0</v>
      </c>
      <c r="R1489" s="451" t="n">
        <f aca="false">R1490</f>
        <v>0</v>
      </c>
      <c r="S1489" s="451" t="n">
        <f aca="false">S1490</f>
        <v>33531300</v>
      </c>
      <c r="U1489" s="385"/>
    </row>
    <row r="1490" customFormat="false" ht="58.5" hidden="false" customHeight="true" outlineLevel="0" collapsed="false">
      <c r="A1490" s="445" t="s">
        <v>783</v>
      </c>
      <c r="B1490" s="186" t="s">
        <v>553</v>
      </c>
      <c r="C1490" s="186" t="s">
        <v>43</v>
      </c>
      <c r="D1490" s="446" t="s">
        <v>192</v>
      </c>
      <c r="E1490" s="446" t="s">
        <v>78</v>
      </c>
      <c r="F1490" s="454" t="s">
        <v>22</v>
      </c>
      <c r="G1490" s="454" t="s">
        <v>779</v>
      </c>
      <c r="H1490" s="455" t="s">
        <v>67</v>
      </c>
      <c r="I1490" s="186"/>
      <c r="J1490" s="451" t="n">
        <f aca="false">J1491+J1497+J1494</f>
        <v>33250450.64</v>
      </c>
      <c r="K1490" s="451" t="n">
        <f aca="false">K1491+K1497+K1494</f>
        <v>32602919.23</v>
      </c>
      <c r="L1490" s="452" t="n">
        <f aca="false">K1490/J1490*100</f>
        <v>98.0525635065498</v>
      </c>
      <c r="M1490" s="451" t="n">
        <f aca="false">M1497</f>
        <v>0</v>
      </c>
      <c r="N1490" s="451" t="n">
        <f aca="false">N1497</f>
        <v>0</v>
      </c>
      <c r="O1490" s="451" t="n">
        <f aca="false">O1497</f>
        <v>32158600</v>
      </c>
      <c r="P1490" s="451" t="n">
        <f aca="false">P1497</f>
        <v>33335600</v>
      </c>
      <c r="Q1490" s="453" t="n">
        <f aca="false">Q1497</f>
        <v>0</v>
      </c>
      <c r="R1490" s="451" t="n">
        <f aca="false">R1497</f>
        <v>0</v>
      </c>
      <c r="S1490" s="451" t="n">
        <f aca="false">S1497</f>
        <v>33531300</v>
      </c>
      <c r="U1490" s="385"/>
    </row>
    <row r="1491" customFormat="false" ht="41.25" hidden="false" customHeight="true" outlineLevel="0" collapsed="false">
      <c r="A1491" s="464" t="s">
        <v>101</v>
      </c>
      <c r="B1491" s="186" t="s">
        <v>553</v>
      </c>
      <c r="C1491" s="186" t="s">
        <v>43</v>
      </c>
      <c r="D1491" s="471" t="s">
        <v>192</v>
      </c>
      <c r="E1491" s="446" t="s">
        <v>78</v>
      </c>
      <c r="F1491" s="494" t="s">
        <v>22</v>
      </c>
      <c r="G1491" s="494" t="s">
        <v>779</v>
      </c>
      <c r="H1491" s="495" t="n">
        <v>55491</v>
      </c>
      <c r="I1491" s="450"/>
      <c r="J1491" s="451" t="n">
        <f aca="false">J1492</f>
        <v>87650.64</v>
      </c>
      <c r="K1491" s="451" t="n">
        <f aca="false">K1492</f>
        <v>87650.64</v>
      </c>
      <c r="L1491" s="452" t="n">
        <f aca="false">K1491/J1491*100</f>
        <v>100</v>
      </c>
      <c r="M1491" s="451" t="n">
        <f aca="false">M1492</f>
        <v>0</v>
      </c>
      <c r="N1491" s="451" t="n">
        <f aca="false">N1492</f>
        <v>0</v>
      </c>
      <c r="O1491" s="451" t="n">
        <f aca="false">O1492</f>
        <v>0</v>
      </c>
      <c r="P1491" s="451" t="n">
        <f aca="false">P1492</f>
        <v>0</v>
      </c>
      <c r="Q1491" s="451" t="n">
        <f aca="false">Q1492</f>
        <v>0</v>
      </c>
      <c r="R1491" s="451" t="n">
        <f aca="false">R1492</f>
        <v>0</v>
      </c>
      <c r="S1491" s="451" t="n">
        <f aca="false">S1492</f>
        <v>0</v>
      </c>
      <c r="U1491" s="385"/>
    </row>
    <row r="1492" customFormat="false" ht="56.25" hidden="false" customHeight="true" outlineLevel="0" collapsed="false">
      <c r="A1492" s="445" t="s">
        <v>784</v>
      </c>
      <c r="B1492" s="186" t="s">
        <v>553</v>
      </c>
      <c r="C1492" s="186" t="s">
        <v>43</v>
      </c>
      <c r="D1492" s="446" t="s">
        <v>192</v>
      </c>
      <c r="E1492" s="471" t="s">
        <v>78</v>
      </c>
      <c r="F1492" s="494" t="s">
        <v>22</v>
      </c>
      <c r="G1492" s="494" t="s">
        <v>779</v>
      </c>
      <c r="H1492" s="495" t="n">
        <v>55491</v>
      </c>
      <c r="I1492" s="186" t="n">
        <v>100</v>
      </c>
      <c r="J1492" s="451" t="n">
        <f aca="false">J1493</f>
        <v>87650.64</v>
      </c>
      <c r="K1492" s="451" t="n">
        <f aca="false">K1493</f>
        <v>87650.64</v>
      </c>
      <c r="L1492" s="452" t="n">
        <f aca="false">K1492/J1492*100</f>
        <v>100</v>
      </c>
      <c r="M1492" s="451" t="n">
        <f aca="false">M1493</f>
        <v>0</v>
      </c>
      <c r="N1492" s="451" t="n">
        <f aca="false">N1493</f>
        <v>0</v>
      </c>
      <c r="O1492" s="451" t="n">
        <f aca="false">O1493</f>
        <v>0</v>
      </c>
      <c r="P1492" s="451" t="n">
        <f aca="false">P1493</f>
        <v>0</v>
      </c>
      <c r="Q1492" s="451" t="n">
        <f aca="false">Q1493</f>
        <v>0</v>
      </c>
      <c r="R1492" s="451" t="n">
        <f aca="false">R1493</f>
        <v>0</v>
      </c>
      <c r="S1492" s="451" t="n">
        <f aca="false">S1493</f>
        <v>0</v>
      </c>
      <c r="U1492" s="385"/>
    </row>
    <row r="1493" customFormat="false" ht="30.75" hidden="false" customHeight="true" outlineLevel="0" collapsed="false">
      <c r="A1493" s="445" t="s">
        <v>154</v>
      </c>
      <c r="B1493" s="186" t="s">
        <v>553</v>
      </c>
      <c r="C1493" s="186" t="s">
        <v>43</v>
      </c>
      <c r="D1493" s="446" t="s">
        <v>192</v>
      </c>
      <c r="E1493" s="446" t="s">
        <v>78</v>
      </c>
      <c r="F1493" s="454" t="s">
        <v>22</v>
      </c>
      <c r="G1493" s="454" t="s">
        <v>779</v>
      </c>
      <c r="H1493" s="455" t="n">
        <v>55491</v>
      </c>
      <c r="I1493" s="186" t="n">
        <v>110</v>
      </c>
      <c r="J1493" s="451" t="n">
        <v>87650.64</v>
      </c>
      <c r="K1493" s="451" t="n">
        <v>87650.64</v>
      </c>
      <c r="L1493" s="452" t="n">
        <f aca="false">K1493/J1493*100</f>
        <v>100</v>
      </c>
      <c r="M1493" s="451"/>
      <c r="N1493" s="451"/>
      <c r="O1493" s="451"/>
      <c r="P1493" s="451"/>
      <c r="Q1493" s="453"/>
      <c r="R1493" s="451"/>
      <c r="S1493" s="451"/>
      <c r="U1493" s="385" t="n">
        <v>87650.64</v>
      </c>
    </row>
    <row r="1494" customFormat="false" ht="117.6" hidden="true" customHeight="true" outlineLevel="0" collapsed="false">
      <c r="A1494" s="445" t="s">
        <v>153</v>
      </c>
      <c r="B1494" s="450" t="s">
        <v>553</v>
      </c>
      <c r="C1494" s="450" t="s">
        <v>43</v>
      </c>
      <c r="D1494" s="471" t="s">
        <v>192</v>
      </c>
      <c r="E1494" s="471" t="s">
        <v>78</v>
      </c>
      <c r="F1494" s="494" t="s">
        <v>22</v>
      </c>
      <c r="G1494" s="494" t="s">
        <v>779</v>
      </c>
      <c r="H1494" s="495" t="n">
        <v>72114</v>
      </c>
      <c r="I1494" s="450"/>
      <c r="J1494" s="451" t="n">
        <f aca="false">J1495</f>
        <v>0</v>
      </c>
      <c r="K1494" s="451"/>
      <c r="L1494" s="452" t="e">
        <f aca="false">K1494/J1494*100</f>
        <v>#DIV/0!</v>
      </c>
      <c r="M1494" s="451" t="n">
        <f aca="false">M1495</f>
        <v>0</v>
      </c>
      <c r="N1494" s="451" t="n">
        <f aca="false">N1495</f>
        <v>0</v>
      </c>
      <c r="O1494" s="451" t="n">
        <f aca="false">O1495</f>
        <v>0</v>
      </c>
      <c r="P1494" s="451" t="n">
        <f aca="false">P1495</f>
        <v>0</v>
      </c>
      <c r="Q1494" s="451" t="n">
        <f aca="false">Q1495</f>
        <v>0</v>
      </c>
      <c r="R1494" s="451" t="n">
        <f aca="false">R1495</f>
        <v>0</v>
      </c>
      <c r="S1494" s="451" t="n">
        <f aca="false">S1495</f>
        <v>0</v>
      </c>
      <c r="U1494" s="385"/>
    </row>
    <row r="1495" customFormat="false" ht="44.45" hidden="true" customHeight="true" outlineLevel="0" collapsed="false">
      <c r="A1495" s="445" t="s">
        <v>784</v>
      </c>
      <c r="B1495" s="186" t="s">
        <v>553</v>
      </c>
      <c r="C1495" s="186" t="s">
        <v>43</v>
      </c>
      <c r="D1495" s="446" t="s">
        <v>192</v>
      </c>
      <c r="E1495" s="471" t="s">
        <v>78</v>
      </c>
      <c r="F1495" s="494" t="s">
        <v>22</v>
      </c>
      <c r="G1495" s="494" t="s">
        <v>779</v>
      </c>
      <c r="H1495" s="495" t="n">
        <v>72114</v>
      </c>
      <c r="I1495" s="186" t="s">
        <v>72</v>
      </c>
      <c r="J1495" s="451" t="n">
        <f aca="false">J1496</f>
        <v>0</v>
      </c>
      <c r="K1495" s="451"/>
      <c r="L1495" s="452" t="e">
        <f aca="false">K1495/J1495*100</f>
        <v>#DIV/0!</v>
      </c>
      <c r="M1495" s="451" t="n">
        <f aca="false">M1496</f>
        <v>0</v>
      </c>
      <c r="N1495" s="451" t="n">
        <f aca="false">N1496</f>
        <v>0</v>
      </c>
      <c r="O1495" s="451" t="n">
        <f aca="false">O1496</f>
        <v>0</v>
      </c>
      <c r="P1495" s="451" t="n">
        <f aca="false">P1496</f>
        <v>0</v>
      </c>
      <c r="Q1495" s="451" t="n">
        <f aca="false">Q1496</f>
        <v>0</v>
      </c>
      <c r="R1495" s="451" t="n">
        <f aca="false">R1496</f>
        <v>0</v>
      </c>
      <c r="S1495" s="451" t="n">
        <f aca="false">S1496</f>
        <v>0</v>
      </c>
      <c r="U1495" s="385"/>
    </row>
    <row r="1496" customFormat="false" ht="25.15" hidden="true" customHeight="true" outlineLevel="0" collapsed="false">
      <c r="A1496" s="445" t="s">
        <v>154</v>
      </c>
      <c r="B1496" s="186" t="s">
        <v>553</v>
      </c>
      <c r="C1496" s="186" t="s">
        <v>43</v>
      </c>
      <c r="D1496" s="446" t="s">
        <v>192</v>
      </c>
      <c r="E1496" s="447" t="s">
        <v>78</v>
      </c>
      <c r="F1496" s="454" t="s">
        <v>22</v>
      </c>
      <c r="G1496" s="454" t="s">
        <v>779</v>
      </c>
      <c r="H1496" s="495" t="n">
        <v>72114</v>
      </c>
      <c r="I1496" s="186" t="s">
        <v>155</v>
      </c>
      <c r="J1496" s="451"/>
      <c r="K1496" s="451"/>
      <c r="L1496" s="452" t="e">
        <f aca="false">K1496/J1496*100</f>
        <v>#DIV/0!</v>
      </c>
      <c r="M1496" s="451"/>
      <c r="N1496" s="451"/>
      <c r="O1496" s="451"/>
      <c r="P1496" s="451"/>
      <c r="Q1496" s="453"/>
      <c r="R1496" s="451"/>
      <c r="S1496" s="451"/>
      <c r="U1496" s="385"/>
    </row>
    <row r="1497" customFormat="false" ht="51.75" hidden="false" customHeight="true" outlineLevel="0" collapsed="false">
      <c r="A1497" s="445" t="s">
        <v>784</v>
      </c>
      <c r="B1497" s="186" t="s">
        <v>553</v>
      </c>
      <c r="C1497" s="186" t="s">
        <v>43</v>
      </c>
      <c r="D1497" s="446" t="s">
        <v>192</v>
      </c>
      <c r="E1497" s="446" t="s">
        <v>78</v>
      </c>
      <c r="F1497" s="454" t="s">
        <v>22</v>
      </c>
      <c r="G1497" s="454" t="s">
        <v>779</v>
      </c>
      <c r="H1497" s="455" t="s">
        <v>158</v>
      </c>
      <c r="I1497" s="186"/>
      <c r="J1497" s="451" t="n">
        <f aca="false">J1498+J1502+J1508</f>
        <v>33162800</v>
      </c>
      <c r="K1497" s="451" t="n">
        <f aca="false">K1498+K1502+K1508</f>
        <v>32515268.59</v>
      </c>
      <c r="L1497" s="452" t="n">
        <f aca="false">K1497/J1497*100</f>
        <v>98.0474163520571</v>
      </c>
      <c r="M1497" s="451" t="n">
        <f aca="false">M1498+M1502+M1508</f>
        <v>0</v>
      </c>
      <c r="N1497" s="451" t="n">
        <f aca="false">N1498+N1502+N1508</f>
        <v>0</v>
      </c>
      <c r="O1497" s="451" t="n">
        <f aca="false">O1498+O1502+O1508</f>
        <v>32158600</v>
      </c>
      <c r="P1497" s="451" t="n">
        <f aca="false">P1498+P1502+P1508</f>
        <v>33335600</v>
      </c>
      <c r="Q1497" s="453" t="n">
        <f aca="false">Q1498+Q1502+Q1508</f>
        <v>0</v>
      </c>
      <c r="R1497" s="451" t="n">
        <f aca="false">R1498+R1502+R1508</f>
        <v>0</v>
      </c>
      <c r="S1497" s="451" t="n">
        <f aca="false">S1498+S1502+S1508</f>
        <v>33531300</v>
      </c>
      <c r="U1497" s="385"/>
    </row>
    <row r="1498" customFormat="false" ht="74.25" hidden="false" customHeight="true" outlineLevel="0" collapsed="false">
      <c r="A1498" s="445" t="s">
        <v>71</v>
      </c>
      <c r="B1498" s="186" t="s">
        <v>553</v>
      </c>
      <c r="C1498" s="186" t="s">
        <v>43</v>
      </c>
      <c r="D1498" s="446" t="s">
        <v>192</v>
      </c>
      <c r="E1498" s="447" t="s">
        <v>78</v>
      </c>
      <c r="F1498" s="448" t="s">
        <v>22</v>
      </c>
      <c r="G1498" s="448" t="s">
        <v>779</v>
      </c>
      <c r="H1498" s="449" t="s">
        <v>158</v>
      </c>
      <c r="I1498" s="186" t="s">
        <v>72</v>
      </c>
      <c r="J1498" s="451" t="n">
        <f aca="false">J1499</f>
        <v>31750400</v>
      </c>
      <c r="K1498" s="451" t="n">
        <f aca="false">K1499</f>
        <v>31194424.56</v>
      </c>
      <c r="L1498" s="452" t="n">
        <f aca="false">K1498/J1498*100</f>
        <v>98.2489183128402</v>
      </c>
      <c r="M1498" s="451" t="n">
        <f aca="false">M1499</f>
        <v>0</v>
      </c>
      <c r="N1498" s="451" t="n">
        <f aca="false">N1499</f>
        <v>0</v>
      </c>
      <c r="O1498" s="451" t="n">
        <f aca="false">O1499</f>
        <v>31277700</v>
      </c>
      <c r="P1498" s="451" t="n">
        <f aca="false">P1499</f>
        <v>32642900</v>
      </c>
      <c r="Q1498" s="453" t="n">
        <f aca="false">Q1499</f>
        <v>0</v>
      </c>
      <c r="R1498" s="451" t="n">
        <f aca="false">R1499</f>
        <v>0</v>
      </c>
      <c r="S1498" s="451" t="n">
        <f aca="false">S1499</f>
        <v>32642900</v>
      </c>
      <c r="U1498" s="547" t="s">
        <v>785</v>
      </c>
    </row>
    <row r="1499" customFormat="false" ht="24.95" hidden="false" customHeight="true" outlineLevel="0" collapsed="false">
      <c r="A1499" s="445" t="s">
        <v>154</v>
      </c>
      <c r="B1499" s="186" t="s">
        <v>553</v>
      </c>
      <c r="C1499" s="186" t="s">
        <v>43</v>
      </c>
      <c r="D1499" s="446" t="s">
        <v>192</v>
      </c>
      <c r="E1499" s="446" t="s">
        <v>78</v>
      </c>
      <c r="F1499" s="454" t="s">
        <v>22</v>
      </c>
      <c r="G1499" s="454" t="s">
        <v>779</v>
      </c>
      <c r="H1499" s="455" t="s">
        <v>158</v>
      </c>
      <c r="I1499" s="186" t="s">
        <v>155</v>
      </c>
      <c r="J1499" s="451" t="n">
        <f aca="false">M1499+O1499-446500+687500-15000-10000-687500-33000-70800+454700+593300</f>
        <v>31750400</v>
      </c>
      <c r="K1499" s="451" t="n">
        <v>31194424.56</v>
      </c>
      <c r="L1499" s="452" t="n">
        <f aca="false">K1499/J1499*100</f>
        <v>98.2489183128402</v>
      </c>
      <c r="M1499" s="451" t="n">
        <f aca="false">M1500+M1501</f>
        <v>0</v>
      </c>
      <c r="N1499" s="451" t="n">
        <f aca="false">N1500+N1501</f>
        <v>0</v>
      </c>
      <c r="O1499" s="451" t="n">
        <v>31277700</v>
      </c>
      <c r="P1499" s="451" t="n">
        <f aca="false">Q1499+S1499</f>
        <v>32642900</v>
      </c>
      <c r="Q1499" s="453" t="n">
        <f aca="false">Q1500+Q1501</f>
        <v>0</v>
      </c>
      <c r="R1499" s="451" t="n">
        <f aca="false">R1500+R1501</f>
        <v>0</v>
      </c>
      <c r="S1499" s="451" t="n">
        <v>32642900</v>
      </c>
      <c r="U1499" s="547"/>
    </row>
    <row r="1500" customFormat="false" ht="24.95" hidden="true" customHeight="true" outlineLevel="0" collapsed="false">
      <c r="A1500" s="481" t="n">
        <v>211</v>
      </c>
      <c r="B1500" s="186"/>
      <c r="C1500" s="186"/>
      <c r="D1500" s="446"/>
      <c r="E1500" s="447"/>
      <c r="F1500" s="448"/>
      <c r="G1500" s="448"/>
      <c r="H1500" s="449"/>
      <c r="I1500" s="186"/>
      <c r="J1500" s="451" t="n">
        <f aca="false">M1500+O1500</f>
        <v>0</v>
      </c>
      <c r="K1500" s="451"/>
      <c r="L1500" s="452" t="e">
        <f aca="false">K1500/J1500*100</f>
        <v>#DIV/0!</v>
      </c>
      <c r="M1500" s="451"/>
      <c r="N1500" s="451"/>
      <c r="O1500" s="451"/>
      <c r="P1500" s="451" t="n">
        <f aca="false">Q1500+S1500</f>
        <v>0</v>
      </c>
      <c r="Q1500" s="451"/>
      <c r="R1500" s="451"/>
      <c r="S1500" s="451"/>
      <c r="U1500" s="385"/>
    </row>
    <row r="1501" customFormat="false" ht="24.95" hidden="true" customHeight="true" outlineLevel="0" collapsed="false">
      <c r="A1501" s="481" t="n">
        <v>213</v>
      </c>
      <c r="B1501" s="186"/>
      <c r="C1501" s="186"/>
      <c r="D1501" s="446"/>
      <c r="E1501" s="446"/>
      <c r="F1501" s="454"/>
      <c r="G1501" s="454"/>
      <c r="H1501" s="455"/>
      <c r="I1501" s="186"/>
      <c r="J1501" s="451" t="n">
        <f aca="false">M1501+O1501</f>
        <v>0</v>
      </c>
      <c r="K1501" s="451"/>
      <c r="L1501" s="452" t="e">
        <f aca="false">K1501/J1501*100</f>
        <v>#DIV/0!</v>
      </c>
      <c r="M1501" s="451"/>
      <c r="N1501" s="451"/>
      <c r="O1501" s="451"/>
      <c r="P1501" s="451" t="n">
        <f aca="false">Q1501+S1501</f>
        <v>0</v>
      </c>
      <c r="Q1501" s="451"/>
      <c r="R1501" s="451"/>
      <c r="S1501" s="451"/>
      <c r="U1501" s="385"/>
    </row>
    <row r="1502" customFormat="false" ht="42.75" hidden="false" customHeight="true" outlineLevel="0" collapsed="false">
      <c r="A1502" s="445" t="s">
        <v>85</v>
      </c>
      <c r="B1502" s="186" t="s">
        <v>553</v>
      </c>
      <c r="C1502" s="186" t="s">
        <v>43</v>
      </c>
      <c r="D1502" s="446" t="s">
        <v>192</v>
      </c>
      <c r="E1502" s="447" t="s">
        <v>78</v>
      </c>
      <c r="F1502" s="448" t="s">
        <v>22</v>
      </c>
      <c r="G1502" s="448" t="s">
        <v>779</v>
      </c>
      <c r="H1502" s="449" t="s">
        <v>158</v>
      </c>
      <c r="I1502" s="186" t="s">
        <v>86</v>
      </c>
      <c r="J1502" s="451" t="n">
        <f aca="false">J1503</f>
        <v>1397400</v>
      </c>
      <c r="K1502" s="451" t="n">
        <f aca="false">K1503</f>
        <v>1305844.03</v>
      </c>
      <c r="L1502" s="452" t="n">
        <f aca="false">K1502/J1502*100</f>
        <v>93.4481200801489</v>
      </c>
      <c r="M1502" s="451" t="n">
        <f aca="false">M1503</f>
        <v>0</v>
      </c>
      <c r="N1502" s="451" t="n">
        <f aca="false">N1503</f>
        <v>0</v>
      </c>
      <c r="O1502" s="451" t="n">
        <f aca="false">O1503</f>
        <v>880900</v>
      </c>
      <c r="P1502" s="451" t="n">
        <f aca="false">P1503</f>
        <v>692700</v>
      </c>
      <c r="Q1502" s="453" t="n">
        <f aca="false">Q1503</f>
        <v>0</v>
      </c>
      <c r="R1502" s="451" t="n">
        <f aca="false">R1503</f>
        <v>0</v>
      </c>
      <c r="S1502" s="451" t="n">
        <f aca="false">S1503</f>
        <v>888400</v>
      </c>
      <c r="U1502" s="385"/>
    </row>
    <row r="1503" customFormat="false" ht="42.75" hidden="false" customHeight="true" outlineLevel="0" collapsed="false">
      <c r="A1503" s="445" t="s">
        <v>87</v>
      </c>
      <c r="B1503" s="186" t="s">
        <v>553</v>
      </c>
      <c r="C1503" s="186" t="s">
        <v>43</v>
      </c>
      <c r="D1503" s="446" t="s">
        <v>192</v>
      </c>
      <c r="E1503" s="446" t="s">
        <v>78</v>
      </c>
      <c r="F1503" s="454" t="s">
        <v>22</v>
      </c>
      <c r="G1503" s="454" t="s">
        <v>779</v>
      </c>
      <c r="H1503" s="455" t="s">
        <v>158</v>
      </c>
      <c r="I1503" s="186" t="s">
        <v>88</v>
      </c>
      <c r="J1503" s="451" t="n">
        <f aca="false">736600+446500+200+33000+10000+70800+90700+9600</f>
        <v>1397400</v>
      </c>
      <c r="K1503" s="451" t="n">
        <v>1305844.03</v>
      </c>
      <c r="L1503" s="452" t="n">
        <f aca="false">K1503/J1503*100</f>
        <v>93.4481200801489</v>
      </c>
      <c r="M1503" s="451" t="n">
        <f aca="false">M1504+M1505+M1506+M1507</f>
        <v>0</v>
      </c>
      <c r="N1503" s="451" t="n">
        <f aca="false">N1504+N1505+N1506+N1507</f>
        <v>0</v>
      </c>
      <c r="O1503" s="451" t="n">
        <v>880900</v>
      </c>
      <c r="P1503" s="451" t="n">
        <v>692700</v>
      </c>
      <c r="Q1503" s="453" t="n">
        <f aca="false">Q1504+Q1505+Q1506+Q1507</f>
        <v>0</v>
      </c>
      <c r="R1503" s="451" t="n">
        <f aca="false">R1504+R1505+R1506+R1507</f>
        <v>0</v>
      </c>
      <c r="S1503" s="451" t="n">
        <v>888400</v>
      </c>
      <c r="U1503" s="385" t="s">
        <v>786</v>
      </c>
    </row>
    <row r="1504" customFormat="false" ht="35.1" hidden="true" customHeight="true" outlineLevel="0" collapsed="false">
      <c r="A1504" s="445"/>
      <c r="B1504" s="186"/>
      <c r="C1504" s="186"/>
      <c r="D1504" s="446"/>
      <c r="E1504" s="446"/>
      <c r="F1504" s="454"/>
      <c r="G1504" s="454"/>
      <c r="H1504" s="455"/>
      <c r="I1504" s="186"/>
      <c r="J1504" s="451" t="n">
        <f aca="false">M1504+O1504</f>
        <v>0</v>
      </c>
      <c r="K1504" s="451"/>
      <c r="L1504" s="452" t="e">
        <f aca="false">K1504/J1504*100</f>
        <v>#DIV/0!</v>
      </c>
      <c r="M1504" s="451"/>
      <c r="N1504" s="451"/>
      <c r="O1504" s="451"/>
      <c r="P1504" s="451" t="n">
        <f aca="false">Q1504+S1504</f>
        <v>0</v>
      </c>
      <c r="Q1504" s="451"/>
      <c r="R1504" s="451"/>
      <c r="S1504" s="451"/>
      <c r="U1504" s="385"/>
    </row>
    <row r="1505" customFormat="false" ht="21" hidden="true" customHeight="true" outlineLevel="0" collapsed="false">
      <c r="A1505" s="481" t="s">
        <v>710</v>
      </c>
      <c r="B1505" s="186"/>
      <c r="C1505" s="186"/>
      <c r="D1505" s="470"/>
      <c r="E1505" s="447"/>
      <c r="F1505" s="448"/>
      <c r="G1505" s="448"/>
      <c r="H1505" s="449"/>
      <c r="I1505" s="186"/>
      <c r="J1505" s="451" t="n">
        <f aca="false">M1505+O1505</f>
        <v>0</v>
      </c>
      <c r="K1505" s="451"/>
      <c r="L1505" s="452" t="e">
        <f aca="false">K1505/J1505*100</f>
        <v>#DIV/0!</v>
      </c>
      <c r="M1505" s="451"/>
      <c r="N1505" s="451"/>
      <c r="O1505" s="451"/>
      <c r="P1505" s="451" t="n">
        <f aca="false">Q1505+S1505</f>
        <v>0</v>
      </c>
      <c r="Q1505" s="451"/>
      <c r="R1505" s="451"/>
      <c r="S1505" s="451"/>
      <c r="U1505" s="385"/>
    </row>
    <row r="1506" customFormat="false" ht="20.25" hidden="true" customHeight="true" outlineLevel="0" collapsed="false">
      <c r="A1506" s="481" t="s">
        <v>161</v>
      </c>
      <c r="B1506" s="186"/>
      <c r="C1506" s="186"/>
      <c r="D1506" s="446"/>
      <c r="E1506" s="446"/>
      <c r="F1506" s="454"/>
      <c r="G1506" s="454"/>
      <c r="H1506" s="455"/>
      <c r="I1506" s="186"/>
      <c r="J1506" s="451" t="n">
        <f aca="false">M1506+O1506</f>
        <v>0</v>
      </c>
      <c r="K1506" s="451"/>
      <c r="L1506" s="452" t="e">
        <f aca="false">K1506/J1506*100</f>
        <v>#DIV/0!</v>
      </c>
      <c r="M1506" s="451"/>
      <c r="N1506" s="451"/>
      <c r="O1506" s="451"/>
      <c r="P1506" s="451" t="n">
        <f aca="false">Q1506+S1506</f>
        <v>0</v>
      </c>
      <c r="Q1506" s="451"/>
      <c r="R1506" s="451"/>
      <c r="S1506" s="451"/>
      <c r="U1506" s="385"/>
    </row>
    <row r="1507" customFormat="false" ht="18.75" hidden="true" customHeight="true" outlineLevel="0" collapsed="false">
      <c r="A1507" s="481" t="s">
        <v>162</v>
      </c>
      <c r="B1507" s="186"/>
      <c r="C1507" s="186"/>
      <c r="D1507" s="471"/>
      <c r="E1507" s="447"/>
      <c r="F1507" s="448"/>
      <c r="G1507" s="448"/>
      <c r="H1507" s="449"/>
      <c r="I1507" s="461"/>
      <c r="J1507" s="451" t="n">
        <f aca="false">M1507+O1507</f>
        <v>0</v>
      </c>
      <c r="K1507" s="451"/>
      <c r="L1507" s="452" t="e">
        <f aca="false">K1507/J1507*100</f>
        <v>#DIV/0!</v>
      </c>
      <c r="M1507" s="451"/>
      <c r="N1507" s="451"/>
      <c r="O1507" s="451"/>
      <c r="P1507" s="451" t="n">
        <f aca="false">Q1507+S1507</f>
        <v>0</v>
      </c>
      <c r="Q1507" s="451"/>
      <c r="R1507" s="451"/>
      <c r="S1507" s="451"/>
      <c r="U1507" s="385"/>
    </row>
    <row r="1508" customFormat="false" ht="24.95" hidden="false" customHeight="true" outlineLevel="0" collapsed="false">
      <c r="A1508" s="445" t="s">
        <v>107</v>
      </c>
      <c r="B1508" s="186" t="s">
        <v>553</v>
      </c>
      <c r="C1508" s="186" t="s">
        <v>43</v>
      </c>
      <c r="D1508" s="446" t="s">
        <v>192</v>
      </c>
      <c r="E1508" s="446" t="s">
        <v>78</v>
      </c>
      <c r="F1508" s="454" t="s">
        <v>22</v>
      </c>
      <c r="G1508" s="454" t="s">
        <v>779</v>
      </c>
      <c r="H1508" s="455" t="s">
        <v>158</v>
      </c>
      <c r="I1508" s="186" t="s">
        <v>108</v>
      </c>
      <c r="J1508" s="451" t="n">
        <f aca="false">J1510+J1509</f>
        <v>15000</v>
      </c>
      <c r="K1508" s="451" t="n">
        <f aca="false">K1510+K1509</f>
        <v>15000</v>
      </c>
      <c r="L1508" s="452" t="n">
        <f aca="false">K1508/J1508*100</f>
        <v>100</v>
      </c>
      <c r="M1508" s="451" t="n">
        <f aca="false">M1510+M1509</f>
        <v>0</v>
      </c>
      <c r="N1508" s="451" t="n">
        <f aca="false">N1510+N1509</f>
        <v>0</v>
      </c>
      <c r="O1508" s="451" t="n">
        <f aca="false">O1510+O1509</f>
        <v>0</v>
      </c>
      <c r="P1508" s="451" t="n">
        <f aca="false">P1510+P1509</f>
        <v>0</v>
      </c>
      <c r="Q1508" s="451" t="n">
        <f aca="false">Q1510+Q1509</f>
        <v>0</v>
      </c>
      <c r="R1508" s="451" t="n">
        <f aca="false">R1510+R1509</f>
        <v>0</v>
      </c>
      <c r="S1508" s="451" t="n">
        <f aca="false">S1510+S1509</f>
        <v>0</v>
      </c>
      <c r="U1508" s="385"/>
    </row>
    <row r="1509" customFormat="false" ht="24.95" hidden="false" customHeight="true" outlineLevel="0" collapsed="false">
      <c r="A1509" s="445" t="s">
        <v>109</v>
      </c>
      <c r="B1509" s="186" t="s">
        <v>553</v>
      </c>
      <c r="C1509" s="186" t="s">
        <v>43</v>
      </c>
      <c r="D1509" s="446" t="s">
        <v>192</v>
      </c>
      <c r="E1509" s="446" t="s">
        <v>78</v>
      </c>
      <c r="F1509" s="454" t="s">
        <v>22</v>
      </c>
      <c r="G1509" s="454" t="s">
        <v>779</v>
      </c>
      <c r="H1509" s="455" t="s">
        <v>158</v>
      </c>
      <c r="I1509" s="186" t="s">
        <v>110</v>
      </c>
      <c r="J1509" s="451" t="n">
        <v>15000</v>
      </c>
      <c r="K1509" s="451" t="n">
        <v>15000</v>
      </c>
      <c r="L1509" s="452" t="n">
        <f aca="false">K1509/J1509*100</f>
        <v>100</v>
      </c>
      <c r="M1509" s="451"/>
      <c r="N1509" s="451"/>
      <c r="O1509" s="451"/>
      <c r="P1509" s="451"/>
      <c r="Q1509" s="453"/>
      <c r="R1509" s="451"/>
      <c r="S1509" s="451"/>
      <c r="U1509" s="385"/>
    </row>
    <row r="1510" customFormat="false" ht="24.95" hidden="true" customHeight="true" outlineLevel="0" collapsed="false">
      <c r="A1510" s="445" t="s">
        <v>787</v>
      </c>
      <c r="B1510" s="186" t="s">
        <v>553</v>
      </c>
      <c r="C1510" s="186" t="s">
        <v>43</v>
      </c>
      <c r="D1510" s="446" t="s">
        <v>192</v>
      </c>
      <c r="E1510" s="446" t="s">
        <v>78</v>
      </c>
      <c r="F1510" s="454" t="s">
        <v>22</v>
      </c>
      <c r="G1510" s="454" t="s">
        <v>779</v>
      </c>
      <c r="H1510" s="455" t="s">
        <v>158</v>
      </c>
      <c r="I1510" s="186" t="s">
        <v>111</v>
      </c>
      <c r="J1510" s="451" t="n">
        <f aca="false">M1510+O1510</f>
        <v>0</v>
      </c>
      <c r="K1510" s="451"/>
      <c r="L1510" s="452" t="e">
        <f aca="false">K1510/J1510*100</f>
        <v>#DIV/0!</v>
      </c>
      <c r="M1510" s="451"/>
      <c r="N1510" s="451"/>
      <c r="O1510" s="451"/>
      <c r="P1510" s="451" t="n">
        <f aca="false">Q1510+S1510</f>
        <v>0</v>
      </c>
      <c r="Q1510" s="451"/>
      <c r="R1510" s="451"/>
      <c r="S1510" s="451"/>
      <c r="U1510" s="385"/>
    </row>
    <row r="1511" customFormat="false" ht="34.5" hidden="false" customHeight="true" outlineLevel="0" collapsed="false">
      <c r="A1511" s="445" t="s">
        <v>120</v>
      </c>
      <c r="B1511" s="186" t="s">
        <v>553</v>
      </c>
      <c r="C1511" s="186" t="s">
        <v>43</v>
      </c>
      <c r="D1511" s="446" t="s">
        <v>192</v>
      </c>
      <c r="E1511" s="447" t="s">
        <v>78</v>
      </c>
      <c r="F1511" s="448" t="s">
        <v>121</v>
      </c>
      <c r="G1511" s="448" t="s">
        <v>66</v>
      </c>
      <c r="H1511" s="449" t="s">
        <v>67</v>
      </c>
      <c r="I1511" s="450"/>
      <c r="J1511" s="451" t="n">
        <f aca="false">J1512</f>
        <v>402500</v>
      </c>
      <c r="K1511" s="451" t="n">
        <f aca="false">K1512</f>
        <v>402500</v>
      </c>
      <c r="L1511" s="452" t="n">
        <f aca="false">K1511/J1511*100</f>
        <v>100</v>
      </c>
      <c r="M1511" s="451" t="n">
        <f aca="false">M1512</f>
        <v>502500</v>
      </c>
      <c r="N1511" s="451" t="n">
        <f aca="false">N1512</f>
        <v>0</v>
      </c>
      <c r="O1511" s="451" t="n">
        <f aca="false">O1512</f>
        <v>0</v>
      </c>
      <c r="P1511" s="451" t="n">
        <f aca="false">P1512</f>
        <v>502500</v>
      </c>
      <c r="Q1511" s="453" t="n">
        <f aca="false">Q1512</f>
        <v>502500</v>
      </c>
      <c r="R1511" s="451" t="n">
        <f aca="false">R1512</f>
        <v>0</v>
      </c>
      <c r="S1511" s="451" t="n">
        <f aca="false">S1512</f>
        <v>0</v>
      </c>
      <c r="U1511" s="385"/>
    </row>
    <row r="1512" customFormat="false" ht="60" hidden="false" customHeight="true" outlineLevel="0" collapsed="false">
      <c r="A1512" s="445" t="s">
        <v>788</v>
      </c>
      <c r="B1512" s="186" t="s">
        <v>553</v>
      </c>
      <c r="C1512" s="186" t="s">
        <v>43</v>
      </c>
      <c r="D1512" s="446" t="s">
        <v>192</v>
      </c>
      <c r="E1512" s="446" t="s">
        <v>78</v>
      </c>
      <c r="F1512" s="454" t="s">
        <v>121</v>
      </c>
      <c r="G1512" s="454" t="s">
        <v>379</v>
      </c>
      <c r="H1512" s="455" t="s">
        <v>67</v>
      </c>
      <c r="I1512" s="186"/>
      <c r="J1512" s="451" t="n">
        <f aca="false">J1513</f>
        <v>402500</v>
      </c>
      <c r="K1512" s="451" t="n">
        <f aca="false">K1513</f>
        <v>402500</v>
      </c>
      <c r="L1512" s="452" t="n">
        <f aca="false">K1512/J1512*100</f>
        <v>100</v>
      </c>
      <c r="M1512" s="451" t="n">
        <f aca="false">M1513</f>
        <v>502500</v>
      </c>
      <c r="N1512" s="451" t="n">
        <f aca="false">N1513</f>
        <v>0</v>
      </c>
      <c r="O1512" s="451" t="n">
        <f aca="false">O1513</f>
        <v>0</v>
      </c>
      <c r="P1512" s="451" t="n">
        <f aca="false">P1513</f>
        <v>502500</v>
      </c>
      <c r="Q1512" s="453" t="n">
        <f aca="false">Q1513</f>
        <v>502500</v>
      </c>
      <c r="R1512" s="451" t="n">
        <f aca="false">R1513</f>
        <v>0</v>
      </c>
      <c r="S1512" s="451" t="n">
        <f aca="false">S1513</f>
        <v>0</v>
      </c>
      <c r="U1512" s="385"/>
    </row>
    <row r="1513" customFormat="false" ht="51" hidden="false" customHeight="true" outlineLevel="0" collapsed="false">
      <c r="A1513" s="445" t="s">
        <v>597</v>
      </c>
      <c r="B1513" s="186" t="s">
        <v>553</v>
      </c>
      <c r="C1513" s="186" t="s">
        <v>43</v>
      </c>
      <c r="D1513" s="446" t="s">
        <v>192</v>
      </c>
      <c r="E1513" s="447" t="s">
        <v>78</v>
      </c>
      <c r="F1513" s="448" t="s">
        <v>121</v>
      </c>
      <c r="G1513" s="448" t="s">
        <v>379</v>
      </c>
      <c r="H1513" s="449" t="s">
        <v>381</v>
      </c>
      <c r="I1513" s="186"/>
      <c r="J1513" s="451" t="n">
        <f aca="false">J1514</f>
        <v>402500</v>
      </c>
      <c r="K1513" s="451" t="n">
        <f aca="false">K1514</f>
        <v>402500</v>
      </c>
      <c r="L1513" s="452" t="n">
        <f aca="false">K1513/J1513*100</f>
        <v>100</v>
      </c>
      <c r="M1513" s="451" t="n">
        <f aca="false">M1514</f>
        <v>502500</v>
      </c>
      <c r="N1513" s="451" t="n">
        <f aca="false">N1514</f>
        <v>0</v>
      </c>
      <c r="O1513" s="451" t="n">
        <f aca="false">O1514</f>
        <v>0</v>
      </c>
      <c r="P1513" s="451" t="n">
        <f aca="false">P1514</f>
        <v>502500</v>
      </c>
      <c r="Q1513" s="453" t="n">
        <f aca="false">Q1514</f>
        <v>502500</v>
      </c>
      <c r="R1513" s="451" t="n">
        <f aca="false">R1514</f>
        <v>0</v>
      </c>
      <c r="S1513" s="451" t="n">
        <f aca="false">S1514</f>
        <v>0</v>
      </c>
      <c r="U1513" s="385"/>
    </row>
    <row r="1514" customFormat="false" ht="24.95" hidden="false" customHeight="true" outlineLevel="0" collapsed="false">
      <c r="A1514" s="445" t="s">
        <v>93</v>
      </c>
      <c r="B1514" s="186" t="s">
        <v>553</v>
      </c>
      <c r="C1514" s="186" t="s">
        <v>43</v>
      </c>
      <c r="D1514" s="446" t="s">
        <v>192</v>
      </c>
      <c r="E1514" s="446" t="s">
        <v>78</v>
      </c>
      <c r="F1514" s="454" t="s">
        <v>121</v>
      </c>
      <c r="G1514" s="454" t="s">
        <v>379</v>
      </c>
      <c r="H1514" s="455" t="s">
        <v>381</v>
      </c>
      <c r="I1514" s="186" t="s">
        <v>105</v>
      </c>
      <c r="J1514" s="451" t="n">
        <f aca="false">J1515</f>
        <v>402500</v>
      </c>
      <c r="K1514" s="451" t="n">
        <f aca="false">K1515</f>
        <v>402500</v>
      </c>
      <c r="L1514" s="452" t="n">
        <f aca="false">K1514/J1514*100</f>
        <v>100</v>
      </c>
      <c r="M1514" s="451" t="n">
        <f aca="false">M1515</f>
        <v>502500</v>
      </c>
      <c r="N1514" s="451" t="n">
        <f aca="false">N1515</f>
        <v>0</v>
      </c>
      <c r="O1514" s="451" t="n">
        <f aca="false">O1515</f>
        <v>0</v>
      </c>
      <c r="P1514" s="451" t="n">
        <f aca="false">P1515</f>
        <v>502500</v>
      </c>
      <c r="Q1514" s="453" t="n">
        <f aca="false">Q1515</f>
        <v>502500</v>
      </c>
      <c r="R1514" s="451" t="n">
        <f aca="false">R1515</f>
        <v>0</v>
      </c>
      <c r="S1514" s="451" t="n">
        <f aca="false">S1515</f>
        <v>0</v>
      </c>
      <c r="U1514" s="385"/>
    </row>
    <row r="1515" customFormat="false" ht="36" hidden="false" customHeight="true" outlineLevel="0" collapsed="false">
      <c r="A1515" s="445" t="s">
        <v>156</v>
      </c>
      <c r="B1515" s="186" t="s">
        <v>553</v>
      </c>
      <c r="C1515" s="186" t="s">
        <v>43</v>
      </c>
      <c r="D1515" s="446" t="s">
        <v>192</v>
      </c>
      <c r="E1515" s="447" t="s">
        <v>78</v>
      </c>
      <c r="F1515" s="448" t="s">
        <v>121</v>
      </c>
      <c r="G1515" s="448" t="s">
        <v>379</v>
      </c>
      <c r="H1515" s="449" t="s">
        <v>381</v>
      </c>
      <c r="I1515" s="186" t="s">
        <v>106</v>
      </c>
      <c r="J1515" s="451" t="n">
        <f aca="false">M1515+O1515-50000-50000</f>
        <v>402500</v>
      </c>
      <c r="K1515" s="451" t="n">
        <v>402500</v>
      </c>
      <c r="L1515" s="452" t="n">
        <f aca="false">K1515/J1515*100</f>
        <v>100</v>
      </c>
      <c r="M1515" s="451" t="n">
        <v>502500</v>
      </c>
      <c r="N1515" s="451"/>
      <c r="O1515" s="451"/>
      <c r="P1515" s="451" t="n">
        <f aca="false">Q1515+S1515</f>
        <v>502500</v>
      </c>
      <c r="Q1515" s="451" t="n">
        <v>502500</v>
      </c>
      <c r="R1515" s="451"/>
      <c r="S1515" s="451"/>
      <c r="U1515" s="385" t="s">
        <v>789</v>
      </c>
    </row>
    <row r="1516" customFormat="false" ht="40.9" hidden="false" customHeight="true" outlineLevel="0" collapsed="false">
      <c r="A1516" s="445" t="s">
        <v>63</v>
      </c>
      <c r="B1516" s="186" t="s">
        <v>553</v>
      </c>
      <c r="C1516" s="186" t="s">
        <v>43</v>
      </c>
      <c r="D1516" s="446" t="s">
        <v>192</v>
      </c>
      <c r="E1516" s="446" t="s">
        <v>64</v>
      </c>
      <c r="F1516" s="454" t="s">
        <v>65</v>
      </c>
      <c r="G1516" s="454" t="s">
        <v>66</v>
      </c>
      <c r="H1516" s="455" t="s">
        <v>67</v>
      </c>
      <c r="I1516" s="186"/>
      <c r="J1516" s="451" t="n">
        <f aca="false">J1517+J1529</f>
        <v>19542126.36</v>
      </c>
      <c r="K1516" s="451" t="n">
        <f aca="false">K1517+K1529</f>
        <v>19107833.46</v>
      </c>
      <c r="L1516" s="452" t="n">
        <f aca="false">K1516/J1516*100</f>
        <v>97.7776579068236</v>
      </c>
      <c r="M1516" s="451" t="n">
        <f aca="false">M1517+M1529</f>
        <v>0</v>
      </c>
      <c r="N1516" s="451" t="n">
        <f aca="false">N1517+N1529</f>
        <v>0</v>
      </c>
      <c r="O1516" s="451" t="n">
        <f aca="false">O1517+O1529</f>
        <v>21132500</v>
      </c>
      <c r="P1516" s="451" t="n">
        <f aca="false">P1517+P1529</f>
        <v>21937700</v>
      </c>
      <c r="Q1516" s="453" t="n">
        <f aca="false">Q1517+Q1529</f>
        <v>0</v>
      </c>
      <c r="R1516" s="451" t="n">
        <f aca="false">R1517+R1529</f>
        <v>0</v>
      </c>
      <c r="S1516" s="451" t="n">
        <f aca="false">S1517+S1529</f>
        <v>21937700</v>
      </c>
      <c r="U1516" s="385"/>
    </row>
    <row r="1517" customFormat="false" ht="26.25" hidden="false" customHeight="true" outlineLevel="0" collapsed="false">
      <c r="A1517" s="445" t="s">
        <v>41</v>
      </c>
      <c r="B1517" s="186" t="s">
        <v>553</v>
      </c>
      <c r="C1517" s="186" t="s">
        <v>43</v>
      </c>
      <c r="D1517" s="446" t="s">
        <v>192</v>
      </c>
      <c r="E1517" s="447" t="s">
        <v>64</v>
      </c>
      <c r="F1517" s="448" t="s">
        <v>18</v>
      </c>
      <c r="G1517" s="448" t="s">
        <v>66</v>
      </c>
      <c r="H1517" s="449" t="s">
        <v>67</v>
      </c>
      <c r="I1517" s="186"/>
      <c r="J1517" s="451" t="n">
        <f aca="false">J1521+J1524+J1518</f>
        <v>17813626.36</v>
      </c>
      <c r="K1517" s="451" t="n">
        <f aca="false">K1521+K1524+K1518</f>
        <v>17409112.86</v>
      </c>
      <c r="L1517" s="452" t="n">
        <f aca="false">K1517/J1517*100</f>
        <v>97.7291906104625</v>
      </c>
      <c r="M1517" s="451" t="n">
        <f aca="false">M1521+M1524</f>
        <v>0</v>
      </c>
      <c r="N1517" s="451" t="n">
        <f aca="false">N1521+N1524</f>
        <v>0</v>
      </c>
      <c r="O1517" s="451" t="n">
        <f aca="false">O1521+O1524</f>
        <v>18914100</v>
      </c>
      <c r="P1517" s="451" t="n">
        <f aca="false">P1521+P1524</f>
        <v>19630500</v>
      </c>
      <c r="Q1517" s="453" t="n">
        <f aca="false">Q1521+Q1524</f>
        <v>0</v>
      </c>
      <c r="R1517" s="451" t="n">
        <f aca="false">R1521+R1524</f>
        <v>0</v>
      </c>
      <c r="S1517" s="451" t="n">
        <f aca="false">S1521+S1524</f>
        <v>19630500</v>
      </c>
      <c r="U1517" s="385"/>
    </row>
    <row r="1518" customFormat="false" ht="35.25" hidden="false" customHeight="true" outlineLevel="0" collapsed="false">
      <c r="A1518" s="464" t="s">
        <v>101</v>
      </c>
      <c r="B1518" s="465" t="s">
        <v>553</v>
      </c>
      <c r="C1518" s="186" t="s">
        <v>43</v>
      </c>
      <c r="D1518" s="446" t="s">
        <v>192</v>
      </c>
      <c r="E1518" s="466" t="s">
        <v>64</v>
      </c>
      <c r="F1518" s="467" t="s">
        <v>18</v>
      </c>
      <c r="G1518" s="467" t="s">
        <v>66</v>
      </c>
      <c r="H1518" s="468" t="s">
        <v>102</v>
      </c>
      <c r="I1518" s="465"/>
      <c r="J1518" s="451" t="n">
        <f aca="false">J1519</f>
        <v>205826.36</v>
      </c>
      <c r="K1518" s="451" t="n">
        <f aca="false">K1519</f>
        <v>205826.36</v>
      </c>
      <c r="L1518" s="452" t="n">
        <f aca="false">K1518/J1518*100</f>
        <v>100</v>
      </c>
      <c r="M1518" s="451"/>
      <c r="N1518" s="451"/>
      <c r="O1518" s="451"/>
      <c r="P1518" s="451"/>
      <c r="Q1518" s="453"/>
      <c r="R1518" s="451"/>
      <c r="S1518" s="451"/>
      <c r="U1518" s="385"/>
    </row>
    <row r="1519" customFormat="false" ht="75" hidden="false" customHeight="true" outlineLevel="0" collapsed="false">
      <c r="A1519" s="464" t="s">
        <v>71</v>
      </c>
      <c r="B1519" s="465" t="s">
        <v>553</v>
      </c>
      <c r="C1519" s="186" t="s">
        <v>43</v>
      </c>
      <c r="D1519" s="446" t="s">
        <v>192</v>
      </c>
      <c r="E1519" s="466" t="s">
        <v>64</v>
      </c>
      <c r="F1519" s="467" t="s">
        <v>18</v>
      </c>
      <c r="G1519" s="467" t="s">
        <v>66</v>
      </c>
      <c r="H1519" s="468" t="s">
        <v>102</v>
      </c>
      <c r="I1519" s="465" t="s">
        <v>72</v>
      </c>
      <c r="J1519" s="451" t="n">
        <f aca="false">J1520</f>
        <v>205826.36</v>
      </c>
      <c r="K1519" s="451" t="n">
        <f aca="false">K1520</f>
        <v>205826.36</v>
      </c>
      <c r="L1519" s="452" t="n">
        <f aca="false">K1519/J1519*100</f>
        <v>100</v>
      </c>
      <c r="M1519" s="451"/>
      <c r="N1519" s="451"/>
      <c r="O1519" s="451"/>
      <c r="P1519" s="451"/>
      <c r="Q1519" s="453"/>
      <c r="R1519" s="451"/>
      <c r="S1519" s="451"/>
      <c r="U1519" s="385"/>
    </row>
    <row r="1520" customFormat="false" ht="36.75" hidden="false" customHeight="true" outlineLevel="0" collapsed="false">
      <c r="A1520" s="464" t="s">
        <v>73</v>
      </c>
      <c r="B1520" s="465" t="s">
        <v>553</v>
      </c>
      <c r="C1520" s="186" t="s">
        <v>43</v>
      </c>
      <c r="D1520" s="446" t="s">
        <v>192</v>
      </c>
      <c r="E1520" s="466" t="s">
        <v>64</v>
      </c>
      <c r="F1520" s="467" t="s">
        <v>18</v>
      </c>
      <c r="G1520" s="467" t="s">
        <v>66</v>
      </c>
      <c r="H1520" s="468" t="s">
        <v>102</v>
      </c>
      <c r="I1520" s="465" t="s">
        <v>74</v>
      </c>
      <c r="J1520" s="451" t="n">
        <f aca="false">221506.01-15679.65</f>
        <v>205826.36</v>
      </c>
      <c r="K1520" s="451" t="n">
        <v>205826.36</v>
      </c>
      <c r="L1520" s="452" t="n">
        <f aca="false">K1520/J1520*100</f>
        <v>100</v>
      </c>
      <c r="M1520" s="451"/>
      <c r="N1520" s="451"/>
      <c r="O1520" s="451"/>
      <c r="P1520" s="451"/>
      <c r="Q1520" s="453"/>
      <c r="R1520" s="451"/>
      <c r="S1520" s="451"/>
      <c r="U1520" s="385" t="n">
        <v>221506.01</v>
      </c>
    </row>
    <row r="1521" customFormat="false" ht="36" hidden="false" customHeight="true" outlineLevel="0" collapsed="false">
      <c r="A1521" s="445" t="s">
        <v>69</v>
      </c>
      <c r="B1521" s="186" t="s">
        <v>553</v>
      </c>
      <c r="C1521" s="186" t="s">
        <v>43</v>
      </c>
      <c r="D1521" s="446" t="s">
        <v>192</v>
      </c>
      <c r="E1521" s="446" t="s">
        <v>64</v>
      </c>
      <c r="F1521" s="454" t="s">
        <v>18</v>
      </c>
      <c r="G1521" s="454" t="s">
        <v>66</v>
      </c>
      <c r="H1521" s="455" t="s">
        <v>70</v>
      </c>
      <c r="I1521" s="186"/>
      <c r="J1521" s="451" t="n">
        <f aca="false">J1522</f>
        <v>17271600</v>
      </c>
      <c r="K1521" s="451" t="n">
        <f aca="false">K1522</f>
        <v>17029847.61</v>
      </c>
      <c r="L1521" s="452" t="n">
        <f aca="false">K1521/J1521*100</f>
        <v>98.6002895504759</v>
      </c>
      <c r="M1521" s="451" t="n">
        <f aca="false">M1522</f>
        <v>0</v>
      </c>
      <c r="N1521" s="451" t="n">
        <f aca="false">N1522</f>
        <v>0</v>
      </c>
      <c r="O1521" s="451" t="n">
        <f aca="false">O1522</f>
        <v>18577900</v>
      </c>
      <c r="P1521" s="451" t="n">
        <f aca="false">P1522</f>
        <v>19294300</v>
      </c>
      <c r="Q1521" s="453" t="n">
        <f aca="false">Q1522</f>
        <v>0</v>
      </c>
      <c r="R1521" s="451" t="n">
        <f aca="false">R1522</f>
        <v>0</v>
      </c>
      <c r="S1521" s="451" t="n">
        <f aca="false">S1522</f>
        <v>19294300</v>
      </c>
      <c r="U1521" s="385"/>
    </row>
    <row r="1522" customFormat="false" ht="48.6" hidden="false" customHeight="true" outlineLevel="0" collapsed="false">
      <c r="A1522" s="445" t="s">
        <v>71</v>
      </c>
      <c r="B1522" s="186" t="s">
        <v>553</v>
      </c>
      <c r="C1522" s="186" t="s">
        <v>43</v>
      </c>
      <c r="D1522" s="446" t="s">
        <v>192</v>
      </c>
      <c r="E1522" s="447" t="s">
        <v>64</v>
      </c>
      <c r="F1522" s="448" t="s">
        <v>18</v>
      </c>
      <c r="G1522" s="448" t="s">
        <v>66</v>
      </c>
      <c r="H1522" s="449" t="s">
        <v>70</v>
      </c>
      <c r="I1522" s="186" t="s">
        <v>72</v>
      </c>
      <c r="J1522" s="451" t="n">
        <f aca="false">J1523</f>
        <v>17271600</v>
      </c>
      <c r="K1522" s="451" t="n">
        <f aca="false">K1523</f>
        <v>17029847.61</v>
      </c>
      <c r="L1522" s="452" t="n">
        <f aca="false">K1522/J1522*100</f>
        <v>98.6002895504759</v>
      </c>
      <c r="M1522" s="451" t="n">
        <f aca="false">M1523</f>
        <v>0</v>
      </c>
      <c r="N1522" s="451" t="n">
        <f aca="false">N1523</f>
        <v>0</v>
      </c>
      <c r="O1522" s="451" t="n">
        <f aca="false">O1523</f>
        <v>18577900</v>
      </c>
      <c r="P1522" s="451" t="n">
        <f aca="false">P1523</f>
        <v>19294300</v>
      </c>
      <c r="Q1522" s="453" t="n">
        <f aca="false">Q1523</f>
        <v>0</v>
      </c>
      <c r="R1522" s="451" t="n">
        <f aca="false">R1523</f>
        <v>0</v>
      </c>
      <c r="S1522" s="451" t="n">
        <f aca="false">S1523</f>
        <v>19294300</v>
      </c>
      <c r="U1522" s="385"/>
    </row>
    <row r="1523" customFormat="false" ht="34.5" hidden="false" customHeight="true" outlineLevel="0" collapsed="false">
      <c r="A1523" s="445" t="s">
        <v>73</v>
      </c>
      <c r="B1523" s="186" t="s">
        <v>553</v>
      </c>
      <c r="C1523" s="186" t="s">
        <v>43</v>
      </c>
      <c r="D1523" s="446" t="s">
        <v>192</v>
      </c>
      <c r="E1523" s="446" t="s">
        <v>64</v>
      </c>
      <c r="F1523" s="454" t="s">
        <v>18</v>
      </c>
      <c r="G1523" s="454" t="s">
        <v>66</v>
      </c>
      <c r="H1523" s="455" t="s">
        <v>70</v>
      </c>
      <c r="I1523" s="186" t="s">
        <v>74</v>
      </c>
      <c r="J1523" s="451" t="n">
        <f aca="false">M1523+O1523-586200-720100</f>
        <v>17271600</v>
      </c>
      <c r="K1523" s="451" t="n">
        <v>17029847.61</v>
      </c>
      <c r="L1523" s="452" t="n">
        <f aca="false">K1523/J1523*100</f>
        <v>98.6002895504759</v>
      </c>
      <c r="M1523" s="451"/>
      <c r="N1523" s="451"/>
      <c r="O1523" s="451" t="n">
        <v>18577900</v>
      </c>
      <c r="P1523" s="451" t="n">
        <f aca="false">Q1523+S1523</f>
        <v>19294300</v>
      </c>
      <c r="Q1523" s="451"/>
      <c r="R1523" s="451"/>
      <c r="S1523" s="451" t="n">
        <v>19294300</v>
      </c>
      <c r="U1523" s="385" t="n">
        <v>-586200</v>
      </c>
    </row>
    <row r="1524" customFormat="false" ht="31.5" hidden="false" customHeight="true" outlineLevel="0" collapsed="false">
      <c r="A1524" s="445" t="s">
        <v>103</v>
      </c>
      <c r="B1524" s="186" t="s">
        <v>553</v>
      </c>
      <c r="C1524" s="186" t="s">
        <v>43</v>
      </c>
      <c r="D1524" s="446" t="s">
        <v>192</v>
      </c>
      <c r="E1524" s="447" t="s">
        <v>64</v>
      </c>
      <c r="F1524" s="448" t="s">
        <v>18</v>
      </c>
      <c r="G1524" s="448" t="s">
        <v>66</v>
      </c>
      <c r="H1524" s="449" t="s">
        <v>104</v>
      </c>
      <c r="I1524" s="186"/>
      <c r="J1524" s="451" t="n">
        <f aca="false">J1525+J1527</f>
        <v>336200</v>
      </c>
      <c r="K1524" s="451" t="n">
        <f aca="false">K1525+K1527</f>
        <v>173438.89</v>
      </c>
      <c r="L1524" s="452" t="n">
        <f aca="false">K1524/J1524*100</f>
        <v>51.588010113028</v>
      </c>
      <c r="M1524" s="451" t="n">
        <f aca="false">M1525+M1527</f>
        <v>0</v>
      </c>
      <c r="N1524" s="451" t="n">
        <f aca="false">N1525+N1527</f>
        <v>0</v>
      </c>
      <c r="O1524" s="451" t="n">
        <f aca="false">O1525+O1527</f>
        <v>336200</v>
      </c>
      <c r="P1524" s="451" t="n">
        <f aca="false">P1525+P1527</f>
        <v>336200</v>
      </c>
      <c r="Q1524" s="453" t="n">
        <f aca="false">Q1525+Q1527</f>
        <v>0</v>
      </c>
      <c r="R1524" s="451" t="n">
        <f aca="false">R1525+R1527</f>
        <v>0</v>
      </c>
      <c r="S1524" s="451" t="n">
        <f aca="false">S1525+S1527</f>
        <v>336200</v>
      </c>
      <c r="U1524" s="385"/>
    </row>
    <row r="1525" customFormat="false" ht="41.25" hidden="false" customHeight="true" outlineLevel="0" collapsed="false">
      <c r="A1525" s="445" t="s">
        <v>85</v>
      </c>
      <c r="B1525" s="186" t="s">
        <v>553</v>
      </c>
      <c r="C1525" s="186" t="s">
        <v>43</v>
      </c>
      <c r="D1525" s="446" t="s">
        <v>192</v>
      </c>
      <c r="E1525" s="446" t="s">
        <v>64</v>
      </c>
      <c r="F1525" s="454" t="s">
        <v>18</v>
      </c>
      <c r="G1525" s="454" t="s">
        <v>66</v>
      </c>
      <c r="H1525" s="455" t="s">
        <v>104</v>
      </c>
      <c r="I1525" s="128" t="n">
        <v>200</v>
      </c>
      <c r="J1525" s="451" t="n">
        <f aca="false">J1526</f>
        <v>336200</v>
      </c>
      <c r="K1525" s="451" t="n">
        <f aca="false">K1526</f>
        <v>173438.89</v>
      </c>
      <c r="L1525" s="452" t="n">
        <f aca="false">K1525/J1525*100</f>
        <v>51.588010113028</v>
      </c>
      <c r="M1525" s="451" t="n">
        <f aca="false">M1526</f>
        <v>0</v>
      </c>
      <c r="N1525" s="451" t="n">
        <f aca="false">N1526</f>
        <v>0</v>
      </c>
      <c r="O1525" s="451" t="n">
        <f aca="false">O1526</f>
        <v>336200</v>
      </c>
      <c r="P1525" s="451" t="n">
        <f aca="false">P1526</f>
        <v>336200</v>
      </c>
      <c r="Q1525" s="453" t="n">
        <f aca="false">Q1526</f>
        <v>0</v>
      </c>
      <c r="R1525" s="451" t="n">
        <f aca="false">R1526</f>
        <v>0</v>
      </c>
      <c r="S1525" s="451" t="n">
        <f aca="false">S1526</f>
        <v>336200</v>
      </c>
      <c r="U1525" s="385"/>
    </row>
    <row r="1526" customFormat="false" ht="35.1" hidden="false" customHeight="true" outlineLevel="0" collapsed="false">
      <c r="A1526" s="445" t="s">
        <v>87</v>
      </c>
      <c r="B1526" s="186" t="s">
        <v>553</v>
      </c>
      <c r="C1526" s="186" t="s">
        <v>43</v>
      </c>
      <c r="D1526" s="446" t="s">
        <v>192</v>
      </c>
      <c r="E1526" s="447" t="s">
        <v>64</v>
      </c>
      <c r="F1526" s="448" t="s">
        <v>18</v>
      </c>
      <c r="G1526" s="448" t="s">
        <v>66</v>
      </c>
      <c r="H1526" s="449" t="s">
        <v>104</v>
      </c>
      <c r="I1526" s="186" t="s">
        <v>88</v>
      </c>
      <c r="J1526" s="451" t="n">
        <f aca="false">M1526+O1526</f>
        <v>336200</v>
      </c>
      <c r="K1526" s="451" t="n">
        <v>173438.89</v>
      </c>
      <c r="L1526" s="452" t="n">
        <f aca="false">K1526/J1526*100</f>
        <v>51.588010113028</v>
      </c>
      <c r="M1526" s="451"/>
      <c r="N1526" s="451"/>
      <c r="O1526" s="451" t="n">
        <v>336200</v>
      </c>
      <c r="P1526" s="451" t="n">
        <f aca="false">Q1526+S1526</f>
        <v>336200</v>
      </c>
      <c r="Q1526" s="451"/>
      <c r="R1526" s="451"/>
      <c r="S1526" s="451" t="n">
        <v>336200</v>
      </c>
      <c r="U1526" s="385"/>
    </row>
    <row r="1527" customFormat="false" ht="24.95" hidden="true" customHeight="true" outlineLevel="0" collapsed="false">
      <c r="A1527" s="445" t="s">
        <v>107</v>
      </c>
      <c r="B1527" s="186" t="s">
        <v>553</v>
      </c>
      <c r="C1527" s="186" t="s">
        <v>43</v>
      </c>
      <c r="D1527" s="446" t="s">
        <v>192</v>
      </c>
      <c r="E1527" s="446" t="s">
        <v>64</v>
      </c>
      <c r="F1527" s="454" t="s">
        <v>18</v>
      </c>
      <c r="G1527" s="454" t="s">
        <v>66</v>
      </c>
      <c r="H1527" s="455" t="s">
        <v>104</v>
      </c>
      <c r="I1527" s="186" t="s">
        <v>108</v>
      </c>
      <c r="J1527" s="451" t="n">
        <f aca="false">J1528</f>
        <v>0</v>
      </c>
      <c r="K1527" s="451"/>
      <c r="L1527" s="452" t="e">
        <f aca="false">K1527/J1527*100</f>
        <v>#DIV/0!</v>
      </c>
      <c r="M1527" s="451" t="n">
        <f aca="false">M1528</f>
        <v>0</v>
      </c>
      <c r="N1527" s="451" t="n">
        <f aca="false">N1528</f>
        <v>0</v>
      </c>
      <c r="O1527" s="451" t="n">
        <f aca="false">O1528</f>
        <v>0</v>
      </c>
      <c r="P1527" s="451" t="n">
        <f aca="false">P1528</f>
        <v>0</v>
      </c>
      <c r="Q1527" s="453" t="n">
        <f aca="false">Q1528</f>
        <v>0</v>
      </c>
      <c r="R1527" s="451" t="n">
        <f aca="false">R1528</f>
        <v>0</v>
      </c>
      <c r="S1527" s="451" t="n">
        <f aca="false">S1528</f>
        <v>0</v>
      </c>
      <c r="U1527" s="385"/>
    </row>
    <row r="1528" customFormat="false" ht="24.95" hidden="true" customHeight="true" outlineLevel="0" collapsed="false">
      <c r="A1528" s="445" t="s">
        <v>40</v>
      </c>
      <c r="B1528" s="186" t="s">
        <v>553</v>
      </c>
      <c r="C1528" s="186" t="s">
        <v>43</v>
      </c>
      <c r="D1528" s="446" t="s">
        <v>192</v>
      </c>
      <c r="E1528" s="447" t="s">
        <v>64</v>
      </c>
      <c r="F1528" s="448" t="s">
        <v>18</v>
      </c>
      <c r="G1528" s="448" t="s">
        <v>66</v>
      </c>
      <c r="H1528" s="449" t="s">
        <v>104</v>
      </c>
      <c r="I1528" s="186" t="s">
        <v>111</v>
      </c>
      <c r="J1528" s="451"/>
      <c r="K1528" s="451"/>
      <c r="L1528" s="452" t="e">
        <f aca="false">K1528/J1528*100</f>
        <v>#DIV/0!</v>
      </c>
      <c r="M1528" s="451"/>
      <c r="N1528" s="451"/>
      <c r="O1528" s="451"/>
      <c r="P1528" s="451"/>
      <c r="Q1528" s="541"/>
      <c r="R1528" s="542"/>
      <c r="S1528" s="542"/>
      <c r="U1528" s="385"/>
    </row>
    <row r="1529" customFormat="false" ht="39.75" hidden="false" customHeight="true" outlineLevel="0" collapsed="false">
      <c r="A1529" s="445" t="s">
        <v>117</v>
      </c>
      <c r="B1529" s="186" t="s">
        <v>553</v>
      </c>
      <c r="C1529" s="186" t="s">
        <v>43</v>
      </c>
      <c r="D1529" s="446" t="s">
        <v>192</v>
      </c>
      <c r="E1529" s="446" t="s">
        <v>64</v>
      </c>
      <c r="F1529" s="454" t="s">
        <v>19</v>
      </c>
      <c r="G1529" s="454" t="s">
        <v>98</v>
      </c>
      <c r="H1529" s="455" t="s">
        <v>67</v>
      </c>
      <c r="I1529" s="186"/>
      <c r="J1529" s="451" t="n">
        <f aca="false">J1530+J1533</f>
        <v>1728500</v>
      </c>
      <c r="K1529" s="451" t="n">
        <f aca="false">K1530+K1533</f>
        <v>1698720.6</v>
      </c>
      <c r="L1529" s="452" t="n">
        <f aca="false">K1529/J1529*100</f>
        <v>98.2771536013885</v>
      </c>
      <c r="M1529" s="451" t="n">
        <f aca="false">M1530+M1533</f>
        <v>0</v>
      </c>
      <c r="N1529" s="451" t="n">
        <f aca="false">N1530+N1533</f>
        <v>0</v>
      </c>
      <c r="O1529" s="451" t="n">
        <f aca="false">O1530+O1533</f>
        <v>2218400</v>
      </c>
      <c r="P1529" s="451" t="n">
        <f aca="false">P1530+P1533</f>
        <v>2307200</v>
      </c>
      <c r="Q1529" s="459" t="n">
        <f aca="false">Q1530+Q1533</f>
        <v>0</v>
      </c>
      <c r="R1529" s="451" t="n">
        <f aca="false">R1530+R1533</f>
        <v>0</v>
      </c>
      <c r="S1529" s="451" t="n">
        <f aca="false">S1530+S1533</f>
        <v>2307200</v>
      </c>
      <c r="U1529" s="385"/>
    </row>
    <row r="1530" customFormat="false" ht="35.45" hidden="false" customHeight="true" outlineLevel="0" collapsed="false">
      <c r="A1530" s="445" t="s">
        <v>69</v>
      </c>
      <c r="B1530" s="186" t="s">
        <v>553</v>
      </c>
      <c r="C1530" s="186" t="s">
        <v>43</v>
      </c>
      <c r="D1530" s="446" t="s">
        <v>192</v>
      </c>
      <c r="E1530" s="447" t="s">
        <v>64</v>
      </c>
      <c r="F1530" s="448" t="s">
        <v>19</v>
      </c>
      <c r="G1530" s="448" t="s">
        <v>98</v>
      </c>
      <c r="H1530" s="449" t="s">
        <v>70</v>
      </c>
      <c r="I1530" s="186"/>
      <c r="J1530" s="451" t="n">
        <f aca="false">J1531</f>
        <v>1728500</v>
      </c>
      <c r="K1530" s="451" t="n">
        <f aca="false">K1531</f>
        <v>1698720.6</v>
      </c>
      <c r="L1530" s="452" t="n">
        <f aca="false">K1530/J1530*100</f>
        <v>98.2771536013885</v>
      </c>
      <c r="M1530" s="451" t="n">
        <f aca="false">M1531</f>
        <v>0</v>
      </c>
      <c r="N1530" s="451" t="n">
        <f aca="false">N1531</f>
        <v>0</v>
      </c>
      <c r="O1530" s="451" t="n">
        <f aca="false">O1531</f>
        <v>2218400</v>
      </c>
      <c r="P1530" s="451" t="n">
        <f aca="false">P1531</f>
        <v>2307200</v>
      </c>
      <c r="Q1530" s="459" t="n">
        <f aca="false">Q1531</f>
        <v>0</v>
      </c>
      <c r="R1530" s="451" t="n">
        <f aca="false">R1531</f>
        <v>0</v>
      </c>
      <c r="S1530" s="451" t="n">
        <f aca="false">S1531</f>
        <v>2307200</v>
      </c>
      <c r="U1530" s="385"/>
    </row>
    <row r="1531" customFormat="false" ht="49.9" hidden="false" customHeight="true" outlineLevel="0" collapsed="false">
      <c r="A1531" s="445" t="s">
        <v>71</v>
      </c>
      <c r="B1531" s="186" t="s">
        <v>553</v>
      </c>
      <c r="C1531" s="186" t="s">
        <v>43</v>
      </c>
      <c r="D1531" s="446" t="s">
        <v>192</v>
      </c>
      <c r="E1531" s="446" t="s">
        <v>64</v>
      </c>
      <c r="F1531" s="454" t="s">
        <v>19</v>
      </c>
      <c r="G1531" s="454" t="s">
        <v>98</v>
      </c>
      <c r="H1531" s="455" t="s">
        <v>70</v>
      </c>
      <c r="I1531" s="186" t="s">
        <v>72</v>
      </c>
      <c r="J1531" s="451" t="n">
        <f aca="false">J1532</f>
        <v>1728500</v>
      </c>
      <c r="K1531" s="451" t="n">
        <f aca="false">K1532</f>
        <v>1698720.6</v>
      </c>
      <c r="L1531" s="452" t="n">
        <f aca="false">K1531/J1531*100</f>
        <v>98.2771536013885</v>
      </c>
      <c r="M1531" s="451" t="n">
        <f aca="false">M1532</f>
        <v>0</v>
      </c>
      <c r="N1531" s="451" t="n">
        <f aca="false">N1532</f>
        <v>0</v>
      </c>
      <c r="O1531" s="451" t="n">
        <f aca="false">O1532</f>
        <v>2218400</v>
      </c>
      <c r="P1531" s="451" t="n">
        <f aca="false">P1532</f>
        <v>2307200</v>
      </c>
      <c r="Q1531" s="459" t="n">
        <f aca="false">Q1532</f>
        <v>0</v>
      </c>
      <c r="R1531" s="451" t="n">
        <f aca="false">R1532</f>
        <v>0</v>
      </c>
      <c r="S1531" s="451" t="n">
        <f aca="false">S1532</f>
        <v>2307200</v>
      </c>
      <c r="U1531" s="385"/>
    </row>
    <row r="1532" customFormat="false" ht="42" hidden="false" customHeight="true" outlineLevel="0" collapsed="false">
      <c r="A1532" s="445" t="s">
        <v>73</v>
      </c>
      <c r="B1532" s="186" t="s">
        <v>553</v>
      </c>
      <c r="C1532" s="186" t="s">
        <v>43</v>
      </c>
      <c r="D1532" s="446" t="s">
        <v>192</v>
      </c>
      <c r="E1532" s="446" t="s">
        <v>64</v>
      </c>
      <c r="F1532" s="454" t="s">
        <v>19</v>
      </c>
      <c r="G1532" s="454" t="s">
        <v>98</v>
      </c>
      <c r="H1532" s="455" t="s">
        <v>70</v>
      </c>
      <c r="I1532" s="186" t="s">
        <v>74</v>
      </c>
      <c r="J1532" s="451" t="n">
        <f aca="false">M1532+O1532-489900</f>
        <v>1728500</v>
      </c>
      <c r="K1532" s="451" t="n">
        <v>1698720.6</v>
      </c>
      <c r="L1532" s="452" t="n">
        <f aca="false">K1532/J1532*100</f>
        <v>98.2771536013885</v>
      </c>
      <c r="M1532" s="451"/>
      <c r="N1532" s="451"/>
      <c r="O1532" s="451" t="n">
        <v>2218400</v>
      </c>
      <c r="P1532" s="451" t="n">
        <f aca="false">Q1532+S1532</f>
        <v>2307200</v>
      </c>
      <c r="Q1532" s="451"/>
      <c r="R1532" s="451"/>
      <c r="S1532" s="451" t="n">
        <v>2307200</v>
      </c>
      <c r="U1532" s="385"/>
    </row>
    <row r="1533" customFormat="false" ht="24.95" hidden="true" customHeight="true" outlineLevel="0" collapsed="false">
      <c r="A1533" s="475" t="s">
        <v>93</v>
      </c>
      <c r="B1533" s="186" t="s">
        <v>553</v>
      </c>
      <c r="C1533" s="186" t="s">
        <v>43</v>
      </c>
      <c r="D1533" s="446" t="s">
        <v>192</v>
      </c>
      <c r="E1533" s="446" t="s">
        <v>64</v>
      </c>
      <c r="F1533" s="454" t="s">
        <v>19</v>
      </c>
      <c r="G1533" s="454" t="s">
        <v>98</v>
      </c>
      <c r="H1533" s="455" t="s">
        <v>104</v>
      </c>
      <c r="I1533" s="186" t="s">
        <v>105</v>
      </c>
      <c r="J1533" s="451" t="n">
        <f aca="false">J1534</f>
        <v>0</v>
      </c>
      <c r="K1533" s="451"/>
      <c r="L1533" s="435" t="e">
        <f aca="false">K1533/J1533*100</f>
        <v>#DIV/0!</v>
      </c>
      <c r="M1533" s="451" t="n">
        <f aca="false">M1534</f>
        <v>0</v>
      </c>
      <c r="N1533" s="451" t="n">
        <f aca="false">N1534</f>
        <v>0</v>
      </c>
      <c r="O1533" s="451" t="n">
        <f aca="false">O1534</f>
        <v>0</v>
      </c>
      <c r="P1533" s="451" t="n">
        <f aca="false">P1534</f>
        <v>0</v>
      </c>
      <c r="Q1533" s="453" t="n">
        <f aca="false">Q1534</f>
        <v>0</v>
      </c>
      <c r="R1533" s="451" t="n">
        <f aca="false">R1534</f>
        <v>0</v>
      </c>
      <c r="S1533" s="451" t="n">
        <f aca="false">S1534</f>
        <v>0</v>
      </c>
      <c r="U1533" s="385"/>
    </row>
    <row r="1534" customFormat="false" ht="21.75" hidden="true" customHeight="true" outlineLevel="0" collapsed="false">
      <c r="A1534" s="475" t="s">
        <v>94</v>
      </c>
      <c r="B1534" s="186" t="s">
        <v>553</v>
      </c>
      <c r="C1534" s="186" t="s">
        <v>43</v>
      </c>
      <c r="D1534" s="446" t="s">
        <v>192</v>
      </c>
      <c r="E1534" s="446" t="s">
        <v>64</v>
      </c>
      <c r="F1534" s="454" t="s">
        <v>19</v>
      </c>
      <c r="G1534" s="454" t="s">
        <v>98</v>
      </c>
      <c r="H1534" s="455" t="s">
        <v>104</v>
      </c>
      <c r="I1534" s="186" t="s">
        <v>106</v>
      </c>
      <c r="J1534" s="451"/>
      <c r="K1534" s="451"/>
      <c r="L1534" s="435" t="e">
        <f aca="false">K1534/J1534*100</f>
        <v>#DIV/0!</v>
      </c>
      <c r="M1534" s="451"/>
      <c r="N1534" s="451"/>
      <c r="O1534" s="451"/>
      <c r="P1534" s="451"/>
      <c r="Q1534" s="541"/>
      <c r="R1534" s="542"/>
      <c r="S1534" s="542"/>
      <c r="U1534" s="385"/>
    </row>
    <row r="1535" customFormat="false" ht="19.5" hidden="true" customHeight="true" outlineLevel="0" collapsed="false">
      <c r="A1535" s="503"/>
      <c r="B1535" s="186"/>
      <c r="C1535" s="186"/>
      <c r="D1535" s="471"/>
      <c r="E1535" s="447"/>
      <c r="F1535" s="448"/>
      <c r="G1535" s="448"/>
      <c r="H1535" s="449"/>
      <c r="I1535" s="450"/>
      <c r="J1535" s="451" t="n">
        <f aca="false">M1536+O1536</f>
        <v>84500100</v>
      </c>
      <c r="K1535" s="451"/>
      <c r="L1535" s="435" t="n">
        <f aca="false">K1535/J1535*100</f>
        <v>0</v>
      </c>
      <c r="M1535" s="451"/>
      <c r="N1535" s="451"/>
      <c r="O1535" s="451"/>
      <c r="P1535" s="451" t="n">
        <f aca="false">Q1536+S1536</f>
        <v>88239100</v>
      </c>
      <c r="Q1535" s="541"/>
      <c r="R1535" s="542"/>
      <c r="S1535" s="542"/>
      <c r="U1535" s="385"/>
    </row>
    <row r="1536" customFormat="false" ht="24.95" hidden="false" customHeight="true" outlineLevel="0" collapsed="false">
      <c r="A1536" s="436" t="s">
        <v>790</v>
      </c>
      <c r="B1536" s="104" t="s">
        <v>553</v>
      </c>
      <c r="C1536" s="104" t="s">
        <v>677</v>
      </c>
      <c r="D1536" s="105"/>
      <c r="E1536" s="446"/>
      <c r="F1536" s="454"/>
      <c r="G1536" s="454"/>
      <c r="H1536" s="455"/>
      <c r="I1536" s="104"/>
      <c r="J1536" s="443" t="n">
        <f aca="false">J1537+J1713</f>
        <v>86897290</v>
      </c>
      <c r="K1536" s="443" t="n">
        <f aca="false">K1537+K1713</f>
        <v>79047837.19</v>
      </c>
      <c r="L1536" s="435" t="n">
        <f aca="false">K1536/J1536*100</f>
        <v>90.9669762889039</v>
      </c>
      <c r="M1536" s="443" t="n">
        <f aca="false">M1537+M1713</f>
        <v>2942700</v>
      </c>
      <c r="N1536" s="443" t="n">
        <f aca="false">N1537+N1713</f>
        <v>0</v>
      </c>
      <c r="O1536" s="443" t="n">
        <f aca="false">O1537+O1713</f>
        <v>81557400</v>
      </c>
      <c r="P1536" s="443" t="n">
        <f aca="false">P1537+P1713</f>
        <v>80183400</v>
      </c>
      <c r="Q1536" s="444" t="n">
        <f aca="false">Q1537+Q1713</f>
        <v>2942700</v>
      </c>
      <c r="R1536" s="443" t="n">
        <f aca="false">R1537+R1713</f>
        <v>0</v>
      </c>
      <c r="S1536" s="443" t="n">
        <f aca="false">S1537+S1713</f>
        <v>85296400</v>
      </c>
      <c r="U1536" s="385"/>
    </row>
    <row r="1537" customFormat="false" ht="24.95" hidden="false" customHeight="true" outlineLevel="0" collapsed="false">
      <c r="A1537" s="436" t="s">
        <v>791</v>
      </c>
      <c r="B1537" s="104" t="s">
        <v>553</v>
      </c>
      <c r="C1537" s="104" t="s">
        <v>677</v>
      </c>
      <c r="D1537" s="105" t="s">
        <v>39</v>
      </c>
      <c r="E1537" s="447"/>
      <c r="F1537" s="448"/>
      <c r="G1537" s="448"/>
      <c r="H1537" s="449"/>
      <c r="I1537" s="104"/>
      <c r="J1537" s="443" t="n">
        <f aca="false">J1538</f>
        <v>86897290</v>
      </c>
      <c r="K1537" s="443" t="n">
        <f aca="false">K1538</f>
        <v>79047837.19</v>
      </c>
      <c r="L1537" s="435" t="n">
        <f aca="false">K1537/J1537*100</f>
        <v>90.9669762889039</v>
      </c>
      <c r="M1537" s="443" t="n">
        <f aca="false">M1538</f>
        <v>2942700</v>
      </c>
      <c r="N1537" s="443" t="n">
        <f aca="false">N1538</f>
        <v>0</v>
      </c>
      <c r="O1537" s="443" t="n">
        <f aca="false">O1538</f>
        <v>81557400</v>
      </c>
      <c r="P1537" s="443" t="n">
        <f aca="false">P1538</f>
        <v>80183400</v>
      </c>
      <c r="Q1537" s="444" t="n">
        <f aca="false">Q1538</f>
        <v>2942700</v>
      </c>
      <c r="R1537" s="443" t="n">
        <f aca="false">R1538</f>
        <v>0</v>
      </c>
      <c r="S1537" s="443" t="n">
        <f aca="false">S1538</f>
        <v>85296400</v>
      </c>
      <c r="U1537" s="385"/>
    </row>
    <row r="1538" customFormat="false" ht="42.75" hidden="false" customHeight="true" outlineLevel="0" collapsed="false">
      <c r="A1538" s="460" t="s">
        <v>746</v>
      </c>
      <c r="B1538" s="186" t="s">
        <v>553</v>
      </c>
      <c r="C1538" s="186" t="s">
        <v>677</v>
      </c>
      <c r="D1538" s="446" t="s">
        <v>39</v>
      </c>
      <c r="E1538" s="446" t="s">
        <v>149</v>
      </c>
      <c r="F1538" s="454" t="s">
        <v>65</v>
      </c>
      <c r="G1538" s="454" t="s">
        <v>66</v>
      </c>
      <c r="H1538" s="455" t="s">
        <v>67</v>
      </c>
      <c r="I1538" s="186"/>
      <c r="J1538" s="451" t="n">
        <f aca="false">J1539+J1544</f>
        <v>86897290</v>
      </c>
      <c r="K1538" s="451" t="n">
        <f aca="false">K1539+K1544</f>
        <v>79047837.19</v>
      </c>
      <c r="L1538" s="452" t="n">
        <f aca="false">K1538/J1538*100</f>
        <v>90.9669762889039</v>
      </c>
      <c r="M1538" s="451" t="n">
        <f aca="false">M1539+M1544</f>
        <v>2942700</v>
      </c>
      <c r="N1538" s="451" t="n">
        <f aca="false">N1539+N1544</f>
        <v>0</v>
      </c>
      <c r="O1538" s="451" t="n">
        <f aca="false">O1539+O1544</f>
        <v>81557400</v>
      </c>
      <c r="P1538" s="451" t="n">
        <f aca="false">P1539+P1544</f>
        <v>80183400</v>
      </c>
      <c r="Q1538" s="459" t="n">
        <f aca="false">Q1539+Q1544</f>
        <v>2942700</v>
      </c>
      <c r="R1538" s="451" t="n">
        <f aca="false">R1539+R1544</f>
        <v>0</v>
      </c>
      <c r="S1538" s="451" t="n">
        <f aca="false">S1539+S1544</f>
        <v>85296400</v>
      </c>
      <c r="U1538" s="385"/>
    </row>
    <row r="1539" customFormat="false" ht="39.75" hidden="false" customHeight="true" outlineLevel="0" collapsed="false">
      <c r="A1539" s="460" t="s">
        <v>792</v>
      </c>
      <c r="B1539" s="186" t="s">
        <v>553</v>
      </c>
      <c r="C1539" s="186" t="s">
        <v>677</v>
      </c>
      <c r="D1539" s="446" t="s">
        <v>39</v>
      </c>
      <c r="E1539" s="447" t="s">
        <v>626</v>
      </c>
      <c r="F1539" s="448" t="s">
        <v>65</v>
      </c>
      <c r="G1539" s="448" t="s">
        <v>66</v>
      </c>
      <c r="H1539" s="449" t="s">
        <v>67</v>
      </c>
      <c r="I1539" s="261"/>
      <c r="J1539" s="451" t="n">
        <f aca="false">J1540</f>
        <v>693900</v>
      </c>
      <c r="K1539" s="451" t="n">
        <f aca="false">K1540</f>
        <v>398300</v>
      </c>
      <c r="L1539" s="452" t="n">
        <f aca="false">K1539/J1539*100</f>
        <v>57.4002017581784</v>
      </c>
      <c r="M1539" s="451" t="n">
        <f aca="false">M1540</f>
        <v>0</v>
      </c>
      <c r="N1539" s="451" t="n">
        <f aca="false">N1540</f>
        <v>0</v>
      </c>
      <c r="O1539" s="451" t="n">
        <f aca="false">O1540</f>
        <v>693900</v>
      </c>
      <c r="P1539" s="451" t="n">
        <f aca="false">P1540</f>
        <v>103500</v>
      </c>
      <c r="Q1539" s="459" t="n">
        <f aca="false">Q1540</f>
        <v>0</v>
      </c>
      <c r="R1539" s="451" t="n">
        <f aca="false">R1540</f>
        <v>0</v>
      </c>
      <c r="S1539" s="451" t="n">
        <f aca="false">S1540</f>
        <v>103500</v>
      </c>
      <c r="U1539" s="385"/>
    </row>
    <row r="1540" customFormat="false" ht="91.5" hidden="false" customHeight="true" outlineLevel="0" collapsed="false">
      <c r="A1540" s="460" t="s">
        <v>627</v>
      </c>
      <c r="B1540" s="186" t="s">
        <v>553</v>
      </c>
      <c r="C1540" s="186" t="s">
        <v>677</v>
      </c>
      <c r="D1540" s="446" t="s">
        <v>39</v>
      </c>
      <c r="E1540" s="446" t="s">
        <v>626</v>
      </c>
      <c r="F1540" s="454" t="s">
        <v>65</v>
      </c>
      <c r="G1540" s="454" t="s">
        <v>164</v>
      </c>
      <c r="H1540" s="455" t="s">
        <v>67</v>
      </c>
      <c r="I1540" s="261"/>
      <c r="J1540" s="451" t="n">
        <f aca="false">J1541</f>
        <v>693900</v>
      </c>
      <c r="K1540" s="451" t="n">
        <f aca="false">K1541</f>
        <v>398300</v>
      </c>
      <c r="L1540" s="452" t="n">
        <f aca="false">K1540/J1540*100</f>
        <v>57.4002017581784</v>
      </c>
      <c r="M1540" s="451" t="n">
        <f aca="false">M1541</f>
        <v>0</v>
      </c>
      <c r="N1540" s="451" t="n">
        <f aca="false">N1541</f>
        <v>0</v>
      </c>
      <c r="O1540" s="451" t="n">
        <f aca="false">O1541</f>
        <v>693900</v>
      </c>
      <c r="P1540" s="451" t="n">
        <f aca="false">P1541</f>
        <v>103500</v>
      </c>
      <c r="Q1540" s="459" t="n">
        <f aca="false">Q1541</f>
        <v>0</v>
      </c>
      <c r="R1540" s="451" t="n">
        <f aca="false">R1541</f>
        <v>0</v>
      </c>
      <c r="S1540" s="451" t="n">
        <f aca="false">S1541</f>
        <v>103500</v>
      </c>
      <c r="U1540" s="385"/>
    </row>
    <row r="1541" customFormat="false" ht="52.5" hidden="false" customHeight="true" outlineLevel="0" collapsed="false">
      <c r="A1541" s="460" t="s">
        <v>793</v>
      </c>
      <c r="B1541" s="186" t="s">
        <v>553</v>
      </c>
      <c r="C1541" s="186" t="s">
        <v>677</v>
      </c>
      <c r="D1541" s="446" t="s">
        <v>39</v>
      </c>
      <c r="E1541" s="447" t="s">
        <v>626</v>
      </c>
      <c r="F1541" s="448" t="s">
        <v>65</v>
      </c>
      <c r="G1541" s="448" t="s">
        <v>164</v>
      </c>
      <c r="H1541" s="449" t="s">
        <v>794</v>
      </c>
      <c r="I1541" s="261"/>
      <c r="J1541" s="451" t="n">
        <f aca="false">J1542</f>
        <v>693900</v>
      </c>
      <c r="K1541" s="451" t="n">
        <f aca="false">K1542</f>
        <v>398300</v>
      </c>
      <c r="L1541" s="452" t="n">
        <f aca="false">K1541/J1541*100</f>
        <v>57.4002017581784</v>
      </c>
      <c r="M1541" s="451" t="n">
        <f aca="false">M1542</f>
        <v>0</v>
      </c>
      <c r="N1541" s="451" t="n">
        <f aca="false">N1542</f>
        <v>0</v>
      </c>
      <c r="O1541" s="451" t="n">
        <f aca="false">O1542</f>
        <v>693900</v>
      </c>
      <c r="P1541" s="451" t="n">
        <f aca="false">P1542</f>
        <v>103500</v>
      </c>
      <c r="Q1541" s="459" t="n">
        <f aca="false">Q1542</f>
        <v>0</v>
      </c>
      <c r="R1541" s="451" t="n">
        <f aca="false">R1542</f>
        <v>0</v>
      </c>
      <c r="S1541" s="451" t="n">
        <f aca="false">S1542</f>
        <v>103500</v>
      </c>
      <c r="U1541" s="385"/>
    </row>
    <row r="1542" customFormat="false" ht="41.25" hidden="false" customHeight="true" outlineLevel="0" collapsed="false">
      <c r="A1542" s="445" t="s">
        <v>315</v>
      </c>
      <c r="B1542" s="186" t="s">
        <v>553</v>
      </c>
      <c r="C1542" s="261" t="s">
        <v>677</v>
      </c>
      <c r="D1542" s="262" t="s">
        <v>39</v>
      </c>
      <c r="E1542" s="446" t="s">
        <v>626</v>
      </c>
      <c r="F1542" s="454" t="s">
        <v>65</v>
      </c>
      <c r="G1542" s="454" t="s">
        <v>164</v>
      </c>
      <c r="H1542" s="455" t="s">
        <v>794</v>
      </c>
      <c r="I1542" s="261" t="s">
        <v>316</v>
      </c>
      <c r="J1542" s="451" t="n">
        <f aca="false">J1543</f>
        <v>693900</v>
      </c>
      <c r="K1542" s="451" t="n">
        <f aca="false">K1543</f>
        <v>398300</v>
      </c>
      <c r="L1542" s="452" t="n">
        <f aca="false">K1542/J1542*100</f>
        <v>57.4002017581784</v>
      </c>
      <c r="M1542" s="451" t="n">
        <f aca="false">M1543</f>
        <v>0</v>
      </c>
      <c r="N1542" s="451" t="n">
        <f aca="false">N1543</f>
        <v>0</v>
      </c>
      <c r="O1542" s="451" t="n">
        <f aca="false">O1543</f>
        <v>693900</v>
      </c>
      <c r="P1542" s="451" t="n">
        <f aca="false">P1543</f>
        <v>103500</v>
      </c>
      <c r="Q1542" s="453" t="n">
        <f aca="false">Q1543</f>
        <v>0</v>
      </c>
      <c r="R1542" s="451" t="n">
        <f aca="false">R1543</f>
        <v>0</v>
      </c>
      <c r="S1542" s="451" t="n">
        <f aca="false">S1543</f>
        <v>103500</v>
      </c>
      <c r="U1542" s="385"/>
    </row>
    <row r="1543" customFormat="false" ht="24.95" hidden="false" customHeight="true" outlineLevel="0" collapsed="false">
      <c r="A1543" s="445" t="s">
        <v>570</v>
      </c>
      <c r="B1543" s="186" t="s">
        <v>553</v>
      </c>
      <c r="C1543" s="261" t="s">
        <v>677</v>
      </c>
      <c r="D1543" s="262" t="s">
        <v>39</v>
      </c>
      <c r="E1543" s="447" t="s">
        <v>626</v>
      </c>
      <c r="F1543" s="448" t="s">
        <v>65</v>
      </c>
      <c r="G1543" s="448" t="s">
        <v>164</v>
      </c>
      <c r="H1543" s="449" t="s">
        <v>794</v>
      </c>
      <c r="I1543" s="261" t="n">
        <v>610</v>
      </c>
      <c r="J1543" s="451" t="n">
        <f aca="false">M1543+O1543</f>
        <v>693900</v>
      </c>
      <c r="K1543" s="451" t="n">
        <v>398300</v>
      </c>
      <c r="L1543" s="452" t="n">
        <f aca="false">K1543/J1543*100</f>
        <v>57.4002017581784</v>
      </c>
      <c r="M1543" s="451"/>
      <c r="N1543" s="451"/>
      <c r="O1543" s="451" t="n">
        <v>693900</v>
      </c>
      <c r="P1543" s="451" t="n">
        <f aca="false">Q1543+S1543</f>
        <v>103500</v>
      </c>
      <c r="Q1543" s="451"/>
      <c r="R1543" s="451"/>
      <c r="S1543" s="451" t="n">
        <v>103500</v>
      </c>
      <c r="U1543" s="385"/>
    </row>
    <row r="1544" customFormat="false" ht="50.25" hidden="false" customHeight="true" outlineLevel="0" collapsed="false">
      <c r="A1544" s="445" t="s">
        <v>795</v>
      </c>
      <c r="B1544" s="186" t="s">
        <v>553</v>
      </c>
      <c r="C1544" s="186" t="s">
        <v>677</v>
      </c>
      <c r="D1544" s="446" t="s">
        <v>39</v>
      </c>
      <c r="E1544" s="446" t="s">
        <v>796</v>
      </c>
      <c r="F1544" s="454" t="s">
        <v>65</v>
      </c>
      <c r="G1544" s="454" t="s">
        <v>66</v>
      </c>
      <c r="H1544" s="455" t="s">
        <v>67</v>
      </c>
      <c r="I1544" s="186"/>
      <c r="J1544" s="451" t="n">
        <f aca="false">J1545+J1634+J1695</f>
        <v>86203390</v>
      </c>
      <c r="K1544" s="451" t="n">
        <f aca="false">K1545+K1634+K1695</f>
        <v>78649537.19</v>
      </c>
      <c r="L1544" s="452" t="n">
        <f aca="false">K1544/J1544*100</f>
        <v>91.237174303702</v>
      </c>
      <c r="M1544" s="451" t="n">
        <f aca="false">M1545+M1634+M1695</f>
        <v>2942700</v>
      </c>
      <c r="N1544" s="451" t="n">
        <f aca="false">N1545+N1634+N1695</f>
        <v>0</v>
      </c>
      <c r="O1544" s="451" t="n">
        <f aca="false">O1545+O1634+O1695</f>
        <v>80863500</v>
      </c>
      <c r="P1544" s="451" t="n">
        <f aca="false">P1545+P1634+P1695</f>
        <v>80079900</v>
      </c>
      <c r="Q1544" s="459" t="n">
        <f aca="false">Q1545+Q1634+Q1695</f>
        <v>2942700</v>
      </c>
      <c r="R1544" s="451" t="n">
        <f aca="false">R1545+R1634+R1695</f>
        <v>0</v>
      </c>
      <c r="S1544" s="451" t="n">
        <f aca="false">S1545+S1634+S1695</f>
        <v>85192900</v>
      </c>
      <c r="U1544" s="385"/>
    </row>
    <row r="1545" customFormat="false" ht="52.5" hidden="false" customHeight="true" outlineLevel="0" collapsed="false">
      <c r="A1545" s="460" t="s">
        <v>797</v>
      </c>
      <c r="B1545" s="186" t="s">
        <v>553</v>
      </c>
      <c r="C1545" s="186" t="s">
        <v>677</v>
      </c>
      <c r="D1545" s="446" t="s">
        <v>39</v>
      </c>
      <c r="E1545" s="447" t="s">
        <v>796</v>
      </c>
      <c r="F1545" s="448" t="s">
        <v>17</v>
      </c>
      <c r="G1545" s="448" t="s">
        <v>66</v>
      </c>
      <c r="H1545" s="449" t="s">
        <v>67</v>
      </c>
      <c r="I1545" s="186"/>
      <c r="J1545" s="451" t="n">
        <f aca="false">J1546+J1560+J1579+J1583+J1619+J1623+J1630+J1615+J1611+J1607</f>
        <v>61952339</v>
      </c>
      <c r="K1545" s="451" t="n">
        <f aca="false">K1546+K1560+K1579+K1583+K1619+K1623+K1630+K1615+K1611+K1607</f>
        <v>58272912</v>
      </c>
      <c r="L1545" s="452" t="n">
        <f aca="false">K1545/J1545*100</f>
        <v>94.0608747637438</v>
      </c>
      <c r="M1545" s="451" t="n">
        <f aca="false">M1546+M1560+M1579+M1583+M1619+M1623+M1630+M1615+M1611+M1607</f>
        <v>1963200</v>
      </c>
      <c r="N1545" s="451" t="n">
        <f aca="false">N1546+N1560+N1579+N1583+N1619+N1623+N1630+N1615+N1611+N1607</f>
        <v>0</v>
      </c>
      <c r="O1545" s="451" t="n">
        <f aca="false">O1546+O1560+O1579+O1583+O1619+O1623+O1630+O1615+O1611+O1607</f>
        <v>58276400</v>
      </c>
      <c r="P1545" s="451" t="n">
        <f aca="false">P1546+P1560+P1579+P1583+P1619+P1623+P1630+P1615+P1611+P1607</f>
        <v>58264600</v>
      </c>
      <c r="Q1545" s="459" t="n">
        <f aca="false">Q1546+Q1560+Q1579+Q1583+Q1619+Q1623+Q1630+Q1615</f>
        <v>1963200</v>
      </c>
      <c r="R1545" s="451" t="n">
        <f aca="false">R1546+R1560+R1579+R1583+R1619+R1623+R1630+R1615</f>
        <v>0</v>
      </c>
      <c r="S1545" s="451" t="n">
        <f aca="false">S1546+S1560+S1579+S1583+S1619+S1623+S1630+S1615</f>
        <v>61428600</v>
      </c>
      <c r="U1545" s="385"/>
    </row>
    <row r="1546" customFormat="false" ht="52.5" hidden="false" customHeight="true" outlineLevel="0" collapsed="false">
      <c r="A1546" s="460" t="s">
        <v>798</v>
      </c>
      <c r="B1546" s="186" t="s">
        <v>553</v>
      </c>
      <c r="C1546" s="186" t="s">
        <v>677</v>
      </c>
      <c r="D1546" s="446" t="s">
        <v>39</v>
      </c>
      <c r="E1546" s="446" t="s">
        <v>796</v>
      </c>
      <c r="F1546" s="454" t="s">
        <v>17</v>
      </c>
      <c r="G1546" s="454" t="s">
        <v>39</v>
      </c>
      <c r="H1546" s="455" t="s">
        <v>67</v>
      </c>
      <c r="I1546" s="186"/>
      <c r="J1546" s="451" t="n">
        <f aca="false">J1547+J1552+J1555</f>
        <v>350500</v>
      </c>
      <c r="K1546" s="451" t="n">
        <f aca="false">K1547+K1552+K1555</f>
        <v>148300</v>
      </c>
      <c r="L1546" s="452" t="n">
        <f aca="false">K1546/J1546*100</f>
        <v>42.3109843081312</v>
      </c>
      <c r="M1546" s="451" t="n">
        <f aca="false">M1547+M1552+M1555</f>
        <v>0</v>
      </c>
      <c r="N1546" s="451" t="n">
        <f aca="false">N1547+N1552+N1555</f>
        <v>0</v>
      </c>
      <c r="O1546" s="451" t="n">
        <f aca="false">O1547+O1552+O1555</f>
        <v>277200</v>
      </c>
      <c r="P1546" s="451" t="n">
        <f aca="false">P1547+P1552+P1555</f>
        <v>217200</v>
      </c>
      <c r="Q1546" s="459" t="n">
        <f aca="false">Q1547+Q1552+Q1555</f>
        <v>0</v>
      </c>
      <c r="R1546" s="451" t="n">
        <f aca="false">R1547+R1552+R1555</f>
        <v>0</v>
      </c>
      <c r="S1546" s="451" t="n">
        <f aca="false">S1547+S1552+S1555</f>
        <v>277200</v>
      </c>
      <c r="U1546" s="385"/>
    </row>
    <row r="1547" customFormat="false" ht="69" hidden="false" customHeight="true" outlineLevel="0" collapsed="false">
      <c r="A1547" s="445" t="s">
        <v>799</v>
      </c>
      <c r="B1547" s="186" t="s">
        <v>553</v>
      </c>
      <c r="C1547" s="186" t="s">
        <v>677</v>
      </c>
      <c r="D1547" s="446" t="s">
        <v>39</v>
      </c>
      <c r="E1547" s="447" t="s">
        <v>796</v>
      </c>
      <c r="F1547" s="448" t="s">
        <v>17</v>
      </c>
      <c r="G1547" s="448" t="s">
        <v>39</v>
      </c>
      <c r="H1547" s="449" t="s">
        <v>800</v>
      </c>
      <c r="I1547" s="186"/>
      <c r="J1547" s="451" t="n">
        <f aca="false">J1548+J1550</f>
        <v>170000</v>
      </c>
      <c r="K1547" s="451" t="n">
        <f aca="false">K1548+K1550</f>
        <v>120000</v>
      </c>
      <c r="L1547" s="452" t="n">
        <f aca="false">K1547/J1547*100</f>
        <v>70.5882352941177</v>
      </c>
      <c r="M1547" s="451" t="n">
        <f aca="false">M1548+M1550</f>
        <v>0</v>
      </c>
      <c r="N1547" s="451" t="n">
        <f aca="false">N1548+N1550</f>
        <v>0</v>
      </c>
      <c r="O1547" s="451" t="n">
        <f aca="false">O1548+O1550</f>
        <v>50000</v>
      </c>
      <c r="P1547" s="451" t="n">
        <f aca="false">P1548+P1550</f>
        <v>50000</v>
      </c>
      <c r="Q1547" s="459" t="n">
        <f aca="false">Q1548+Q1550</f>
        <v>0</v>
      </c>
      <c r="R1547" s="451" t="n">
        <f aca="false">R1548+R1550</f>
        <v>0</v>
      </c>
      <c r="S1547" s="451" t="n">
        <f aca="false">S1548+S1550</f>
        <v>50000</v>
      </c>
      <c r="U1547" s="385"/>
    </row>
    <row r="1548" customFormat="false" ht="39" hidden="false" customHeight="true" outlineLevel="0" collapsed="false">
      <c r="A1548" s="445" t="s">
        <v>85</v>
      </c>
      <c r="B1548" s="186" t="s">
        <v>553</v>
      </c>
      <c r="C1548" s="186" t="s">
        <v>677</v>
      </c>
      <c r="D1548" s="446" t="s">
        <v>39</v>
      </c>
      <c r="E1548" s="446" t="s">
        <v>796</v>
      </c>
      <c r="F1548" s="454" t="s">
        <v>17</v>
      </c>
      <c r="G1548" s="454" t="s">
        <v>39</v>
      </c>
      <c r="H1548" s="455" t="s">
        <v>800</v>
      </c>
      <c r="I1548" s="261" t="s">
        <v>86</v>
      </c>
      <c r="J1548" s="451" t="n">
        <f aca="false">J1549</f>
        <v>50000</v>
      </c>
      <c r="K1548" s="451" t="n">
        <f aca="false">K1549</f>
        <v>0</v>
      </c>
      <c r="L1548" s="452" t="n">
        <f aca="false">K1548/J1548*100</f>
        <v>0</v>
      </c>
      <c r="M1548" s="451" t="n">
        <f aca="false">M1549</f>
        <v>0</v>
      </c>
      <c r="N1548" s="451" t="n">
        <f aca="false">N1549</f>
        <v>0</v>
      </c>
      <c r="O1548" s="451" t="n">
        <f aca="false">O1549</f>
        <v>50000</v>
      </c>
      <c r="P1548" s="451" t="n">
        <f aca="false">P1549</f>
        <v>50000</v>
      </c>
      <c r="Q1548" s="459" t="n">
        <f aca="false">Q1549</f>
        <v>0</v>
      </c>
      <c r="R1548" s="451" t="n">
        <f aca="false">R1549</f>
        <v>0</v>
      </c>
      <c r="S1548" s="451" t="n">
        <f aca="false">S1549</f>
        <v>50000</v>
      </c>
      <c r="U1548" s="385"/>
    </row>
    <row r="1549" customFormat="false" ht="39" hidden="false" customHeight="true" outlineLevel="0" collapsed="false">
      <c r="A1549" s="445" t="s">
        <v>198</v>
      </c>
      <c r="B1549" s="186" t="s">
        <v>553</v>
      </c>
      <c r="C1549" s="186" t="s">
        <v>677</v>
      </c>
      <c r="D1549" s="446" t="s">
        <v>39</v>
      </c>
      <c r="E1549" s="447" t="s">
        <v>796</v>
      </c>
      <c r="F1549" s="448" t="s">
        <v>17</v>
      </c>
      <c r="G1549" s="448" t="s">
        <v>39</v>
      </c>
      <c r="H1549" s="449" t="s">
        <v>800</v>
      </c>
      <c r="I1549" s="261" t="s">
        <v>88</v>
      </c>
      <c r="J1549" s="451" t="n">
        <f aca="false">M1549+O1549</f>
        <v>50000</v>
      </c>
      <c r="K1549" s="451"/>
      <c r="L1549" s="452" t="n">
        <f aca="false">K1549/J1549*100</f>
        <v>0</v>
      </c>
      <c r="M1549" s="451"/>
      <c r="N1549" s="451"/>
      <c r="O1549" s="451" t="n">
        <v>50000</v>
      </c>
      <c r="P1549" s="451" t="n">
        <f aca="false">Q1549+S1549</f>
        <v>50000</v>
      </c>
      <c r="Q1549" s="451"/>
      <c r="R1549" s="451"/>
      <c r="S1549" s="451" t="n">
        <v>50000</v>
      </c>
      <c r="U1549" s="385"/>
    </row>
    <row r="1550" customFormat="false" ht="39" hidden="false" customHeight="true" outlineLevel="0" collapsed="false">
      <c r="A1550" s="445" t="s">
        <v>315</v>
      </c>
      <c r="B1550" s="186" t="s">
        <v>553</v>
      </c>
      <c r="C1550" s="186" t="s">
        <v>677</v>
      </c>
      <c r="D1550" s="446" t="s">
        <v>39</v>
      </c>
      <c r="E1550" s="446" t="s">
        <v>796</v>
      </c>
      <c r="F1550" s="454" t="s">
        <v>17</v>
      </c>
      <c r="G1550" s="454" t="s">
        <v>39</v>
      </c>
      <c r="H1550" s="455" t="s">
        <v>800</v>
      </c>
      <c r="I1550" s="261" t="s">
        <v>316</v>
      </c>
      <c r="J1550" s="451" t="n">
        <f aca="false">J1551</f>
        <v>120000</v>
      </c>
      <c r="K1550" s="451" t="n">
        <f aca="false">K1551</f>
        <v>120000</v>
      </c>
      <c r="L1550" s="452" t="n">
        <f aca="false">K1550/J1550*100</f>
        <v>100</v>
      </c>
      <c r="M1550" s="451" t="n">
        <f aca="false">M1551</f>
        <v>0</v>
      </c>
      <c r="N1550" s="451" t="n">
        <f aca="false">N1551</f>
        <v>0</v>
      </c>
      <c r="O1550" s="451" t="n">
        <f aca="false">O1551</f>
        <v>0</v>
      </c>
      <c r="P1550" s="451" t="n">
        <f aca="false">P1551</f>
        <v>0</v>
      </c>
      <c r="Q1550" s="459" t="n">
        <f aca="false">Q1551</f>
        <v>0</v>
      </c>
      <c r="R1550" s="451" t="n">
        <f aca="false">R1551</f>
        <v>0</v>
      </c>
      <c r="S1550" s="451" t="n">
        <f aca="false">S1551</f>
        <v>0</v>
      </c>
      <c r="U1550" s="385"/>
    </row>
    <row r="1551" customFormat="false" ht="26.25" hidden="false" customHeight="true" outlineLevel="0" collapsed="false">
      <c r="A1551" s="445" t="s">
        <v>570</v>
      </c>
      <c r="B1551" s="186" t="s">
        <v>553</v>
      </c>
      <c r="C1551" s="186" t="s">
        <v>677</v>
      </c>
      <c r="D1551" s="446" t="s">
        <v>39</v>
      </c>
      <c r="E1551" s="447" t="s">
        <v>796</v>
      </c>
      <c r="F1551" s="448" t="s">
        <v>17</v>
      </c>
      <c r="G1551" s="448" t="s">
        <v>39</v>
      </c>
      <c r="H1551" s="449" t="s">
        <v>800</v>
      </c>
      <c r="I1551" s="261" t="s">
        <v>558</v>
      </c>
      <c r="J1551" s="451" t="n">
        <v>120000</v>
      </c>
      <c r="K1551" s="451" t="n">
        <v>120000</v>
      </c>
      <c r="L1551" s="452" t="n">
        <f aca="false">K1551/J1551*100</f>
        <v>100</v>
      </c>
      <c r="M1551" s="451"/>
      <c r="N1551" s="451"/>
      <c r="O1551" s="451"/>
      <c r="P1551" s="451"/>
      <c r="Q1551" s="451"/>
      <c r="R1551" s="451"/>
      <c r="S1551" s="451"/>
      <c r="U1551" s="385"/>
    </row>
    <row r="1552" customFormat="false" ht="35.25" hidden="false" customHeight="true" outlineLevel="0" collapsed="false">
      <c r="A1552" s="445" t="s">
        <v>801</v>
      </c>
      <c r="B1552" s="186" t="s">
        <v>553</v>
      </c>
      <c r="C1552" s="186" t="s">
        <v>677</v>
      </c>
      <c r="D1552" s="446" t="s">
        <v>39</v>
      </c>
      <c r="E1552" s="446" t="s">
        <v>796</v>
      </c>
      <c r="F1552" s="454" t="s">
        <v>17</v>
      </c>
      <c r="G1552" s="454" t="s">
        <v>39</v>
      </c>
      <c r="H1552" s="455" t="s">
        <v>802</v>
      </c>
      <c r="I1552" s="261"/>
      <c r="J1552" s="451" t="n">
        <f aca="false">J1553</f>
        <v>120500</v>
      </c>
      <c r="K1552" s="451" t="n">
        <f aca="false">K1553</f>
        <v>13300</v>
      </c>
      <c r="L1552" s="452" t="n">
        <f aca="false">K1552/J1552*100</f>
        <v>11.0373443983402</v>
      </c>
      <c r="M1552" s="451" t="n">
        <f aca="false">M1553</f>
        <v>0</v>
      </c>
      <c r="N1552" s="451" t="n">
        <f aca="false">N1553</f>
        <v>0</v>
      </c>
      <c r="O1552" s="451" t="n">
        <f aca="false">O1553</f>
        <v>107200</v>
      </c>
      <c r="P1552" s="451" t="n">
        <f aca="false">P1553</f>
        <v>107200</v>
      </c>
      <c r="Q1552" s="459" t="n">
        <f aca="false">Q1553</f>
        <v>0</v>
      </c>
      <c r="R1552" s="451" t="n">
        <f aca="false">R1553</f>
        <v>0</v>
      </c>
      <c r="S1552" s="451" t="n">
        <f aca="false">S1553</f>
        <v>107200</v>
      </c>
      <c r="U1552" s="385"/>
    </row>
    <row r="1553" customFormat="false" ht="42.75" hidden="false" customHeight="true" outlineLevel="0" collapsed="false">
      <c r="A1553" s="445" t="s">
        <v>315</v>
      </c>
      <c r="B1553" s="186" t="s">
        <v>553</v>
      </c>
      <c r="C1553" s="186" t="s">
        <v>677</v>
      </c>
      <c r="D1553" s="446" t="s">
        <v>39</v>
      </c>
      <c r="E1553" s="446" t="s">
        <v>796</v>
      </c>
      <c r="F1553" s="454" t="s">
        <v>17</v>
      </c>
      <c r="G1553" s="454" t="s">
        <v>39</v>
      </c>
      <c r="H1553" s="455" t="s">
        <v>802</v>
      </c>
      <c r="I1553" s="261" t="s">
        <v>316</v>
      </c>
      <c r="J1553" s="451" t="n">
        <f aca="false">J1554</f>
        <v>120500</v>
      </c>
      <c r="K1553" s="451" t="n">
        <f aca="false">K1554</f>
        <v>13300</v>
      </c>
      <c r="L1553" s="452" t="n">
        <f aca="false">K1553/J1553*100</f>
        <v>11.0373443983402</v>
      </c>
      <c r="M1553" s="451" t="n">
        <f aca="false">M1554</f>
        <v>0</v>
      </c>
      <c r="N1553" s="451" t="n">
        <f aca="false">N1554</f>
        <v>0</v>
      </c>
      <c r="O1553" s="451" t="n">
        <f aca="false">O1554</f>
        <v>107200</v>
      </c>
      <c r="P1553" s="451" t="n">
        <f aca="false">P1554</f>
        <v>107200</v>
      </c>
      <c r="Q1553" s="459" t="n">
        <f aca="false">Q1554</f>
        <v>0</v>
      </c>
      <c r="R1553" s="451" t="n">
        <f aca="false">R1554</f>
        <v>0</v>
      </c>
      <c r="S1553" s="451" t="n">
        <f aca="false">S1554</f>
        <v>107200</v>
      </c>
      <c r="U1553" s="385"/>
      <c r="V1553" s="565"/>
      <c r="W1553" s="565"/>
      <c r="X1553" s="565"/>
      <c r="Y1553" s="565"/>
      <c r="Z1553" s="565"/>
    </row>
    <row r="1554" customFormat="false" ht="27.75" hidden="false" customHeight="true" outlineLevel="0" collapsed="false">
      <c r="A1554" s="445" t="s">
        <v>570</v>
      </c>
      <c r="B1554" s="186" t="s">
        <v>553</v>
      </c>
      <c r="C1554" s="186" t="s">
        <v>677</v>
      </c>
      <c r="D1554" s="446" t="s">
        <v>39</v>
      </c>
      <c r="E1554" s="447" t="s">
        <v>796</v>
      </c>
      <c r="F1554" s="448" t="s">
        <v>17</v>
      </c>
      <c r="G1554" s="448" t="s">
        <v>39</v>
      </c>
      <c r="H1554" s="449" t="s">
        <v>802</v>
      </c>
      <c r="I1554" s="261" t="s">
        <v>558</v>
      </c>
      <c r="J1554" s="451" t="n">
        <f aca="false">M1554+O1554+13300</f>
        <v>120500</v>
      </c>
      <c r="K1554" s="451" t="n">
        <v>13300</v>
      </c>
      <c r="L1554" s="452" t="n">
        <f aca="false">K1554/J1554*100</f>
        <v>11.0373443983402</v>
      </c>
      <c r="M1554" s="451"/>
      <c r="N1554" s="451"/>
      <c r="O1554" s="451" t="n">
        <v>107200</v>
      </c>
      <c r="P1554" s="451" t="n">
        <f aca="false">Q1554+S1554</f>
        <v>107200</v>
      </c>
      <c r="Q1554" s="451"/>
      <c r="R1554" s="451"/>
      <c r="S1554" s="451" t="n">
        <v>107200</v>
      </c>
      <c r="U1554" s="385" t="n">
        <v>13300</v>
      </c>
    </row>
    <row r="1555" customFormat="false" ht="45.75" hidden="false" customHeight="true" outlineLevel="0" collapsed="false">
      <c r="A1555" s="460" t="s">
        <v>803</v>
      </c>
      <c r="B1555" s="186" t="s">
        <v>553</v>
      </c>
      <c r="C1555" s="186" t="s">
        <v>677</v>
      </c>
      <c r="D1555" s="446" t="s">
        <v>39</v>
      </c>
      <c r="E1555" s="446" t="s">
        <v>796</v>
      </c>
      <c r="F1555" s="454" t="s">
        <v>17</v>
      </c>
      <c r="G1555" s="454" t="s">
        <v>39</v>
      </c>
      <c r="H1555" s="455" t="s">
        <v>804</v>
      </c>
      <c r="I1555" s="340"/>
      <c r="J1555" s="451" t="n">
        <f aca="false">J1556+J1558</f>
        <v>60000</v>
      </c>
      <c r="K1555" s="451" t="n">
        <f aca="false">K1556+K1558</f>
        <v>15000</v>
      </c>
      <c r="L1555" s="452" t="n">
        <f aca="false">K1555/J1555*100</f>
        <v>25</v>
      </c>
      <c r="M1555" s="451" t="n">
        <f aca="false">M1556+M1558</f>
        <v>0</v>
      </c>
      <c r="N1555" s="451" t="n">
        <f aca="false">N1556+N1558</f>
        <v>0</v>
      </c>
      <c r="O1555" s="451" t="n">
        <f aca="false">O1556+O1558</f>
        <v>120000</v>
      </c>
      <c r="P1555" s="451" t="n">
        <f aca="false">P1556+P1558</f>
        <v>60000</v>
      </c>
      <c r="Q1555" s="451" t="n">
        <f aca="false">Q1556+Q1558</f>
        <v>0</v>
      </c>
      <c r="R1555" s="451" t="n">
        <f aca="false">R1556+R1558</f>
        <v>0</v>
      </c>
      <c r="S1555" s="451" t="n">
        <f aca="false">S1556+S1558</f>
        <v>120000</v>
      </c>
      <c r="U1555" s="385"/>
    </row>
    <row r="1556" customFormat="false" ht="38.25" hidden="false" customHeight="true" outlineLevel="0" collapsed="false">
      <c r="A1556" s="445" t="s">
        <v>85</v>
      </c>
      <c r="B1556" s="186" t="s">
        <v>553</v>
      </c>
      <c r="C1556" s="186" t="s">
        <v>677</v>
      </c>
      <c r="D1556" s="446" t="s">
        <v>39</v>
      </c>
      <c r="E1556" s="447" t="s">
        <v>796</v>
      </c>
      <c r="F1556" s="448" t="s">
        <v>17</v>
      </c>
      <c r="G1556" s="448" t="s">
        <v>39</v>
      </c>
      <c r="H1556" s="449" t="s">
        <v>804</v>
      </c>
      <c r="I1556" s="463" t="s">
        <v>86</v>
      </c>
      <c r="J1556" s="451" t="n">
        <f aca="false">J1557</f>
        <v>60000</v>
      </c>
      <c r="K1556" s="451" t="n">
        <f aca="false">K1557</f>
        <v>15000</v>
      </c>
      <c r="L1556" s="452" t="n">
        <f aca="false">K1556/J1556*100</f>
        <v>25</v>
      </c>
      <c r="M1556" s="451" t="n">
        <f aca="false">M1557</f>
        <v>0</v>
      </c>
      <c r="N1556" s="451" t="n">
        <f aca="false">N1557</f>
        <v>0</v>
      </c>
      <c r="O1556" s="451" t="n">
        <f aca="false">O1557</f>
        <v>60000</v>
      </c>
      <c r="P1556" s="451" t="n">
        <f aca="false">P1557</f>
        <v>60000</v>
      </c>
      <c r="Q1556" s="453" t="n">
        <f aca="false">Q1557</f>
        <v>0</v>
      </c>
      <c r="R1556" s="451" t="n">
        <f aca="false">R1557</f>
        <v>0</v>
      </c>
      <c r="S1556" s="451" t="n">
        <f aca="false">S1557</f>
        <v>60000</v>
      </c>
      <c r="U1556" s="385"/>
    </row>
    <row r="1557" customFormat="false" ht="42" hidden="false" customHeight="true" outlineLevel="0" collapsed="false">
      <c r="A1557" s="445" t="s">
        <v>198</v>
      </c>
      <c r="B1557" s="186" t="s">
        <v>553</v>
      </c>
      <c r="C1557" s="186" t="s">
        <v>677</v>
      </c>
      <c r="D1557" s="446" t="s">
        <v>39</v>
      </c>
      <c r="E1557" s="446" t="s">
        <v>796</v>
      </c>
      <c r="F1557" s="454" t="s">
        <v>17</v>
      </c>
      <c r="G1557" s="454" t="s">
        <v>39</v>
      </c>
      <c r="H1557" s="455" t="s">
        <v>804</v>
      </c>
      <c r="I1557" s="261" t="s">
        <v>88</v>
      </c>
      <c r="J1557" s="451" t="n">
        <f aca="false">M1557+O1557</f>
        <v>60000</v>
      </c>
      <c r="K1557" s="451" t="n">
        <v>15000</v>
      </c>
      <c r="L1557" s="452" t="n">
        <f aca="false">K1557/J1557*100</f>
        <v>25</v>
      </c>
      <c r="M1557" s="451"/>
      <c r="N1557" s="451"/>
      <c r="O1557" s="451" t="n">
        <v>60000</v>
      </c>
      <c r="P1557" s="451" t="n">
        <f aca="false">Q1557+S1557</f>
        <v>60000</v>
      </c>
      <c r="Q1557" s="451"/>
      <c r="R1557" s="451"/>
      <c r="S1557" s="451" t="n">
        <v>60000</v>
      </c>
      <c r="U1557" s="385"/>
    </row>
    <row r="1558" customFormat="false" ht="0.75" hidden="true" customHeight="true" outlineLevel="0" collapsed="false">
      <c r="A1558" s="445" t="s">
        <v>315</v>
      </c>
      <c r="B1558" s="186" t="s">
        <v>553</v>
      </c>
      <c r="C1558" s="186" t="s">
        <v>677</v>
      </c>
      <c r="D1558" s="446" t="s">
        <v>39</v>
      </c>
      <c r="E1558" s="446" t="s">
        <v>796</v>
      </c>
      <c r="F1558" s="454" t="s">
        <v>17</v>
      </c>
      <c r="G1558" s="454" t="s">
        <v>39</v>
      </c>
      <c r="H1558" s="455" t="s">
        <v>804</v>
      </c>
      <c r="I1558" s="261" t="s">
        <v>316</v>
      </c>
      <c r="J1558" s="451" t="n">
        <v>0</v>
      </c>
      <c r="K1558" s="451"/>
      <c r="L1558" s="452" t="e">
        <f aca="false">K1558/J1558*100</f>
        <v>#DIV/0!</v>
      </c>
      <c r="M1558" s="451"/>
      <c r="N1558" s="451"/>
      <c r="O1558" s="451" t="n">
        <f aca="false">O1559</f>
        <v>60000</v>
      </c>
      <c r="P1558" s="451" t="n">
        <v>0</v>
      </c>
      <c r="Q1558" s="453"/>
      <c r="R1558" s="451"/>
      <c r="S1558" s="451" t="n">
        <f aca="false">S1559</f>
        <v>60000</v>
      </c>
      <c r="U1558" s="385"/>
    </row>
    <row r="1559" customFormat="false" ht="26.25" hidden="true" customHeight="true" outlineLevel="0" collapsed="false">
      <c r="A1559" s="445" t="s">
        <v>570</v>
      </c>
      <c r="B1559" s="186" t="s">
        <v>553</v>
      </c>
      <c r="C1559" s="186" t="s">
        <v>677</v>
      </c>
      <c r="D1559" s="446" t="s">
        <v>39</v>
      </c>
      <c r="E1559" s="447" t="s">
        <v>796</v>
      </c>
      <c r="F1559" s="448" t="s">
        <v>17</v>
      </c>
      <c r="G1559" s="448" t="s">
        <v>39</v>
      </c>
      <c r="H1559" s="449" t="s">
        <v>804</v>
      </c>
      <c r="I1559" s="261" t="s">
        <v>558</v>
      </c>
      <c r="J1559" s="451" t="n">
        <v>0</v>
      </c>
      <c r="K1559" s="451"/>
      <c r="L1559" s="452" t="e">
        <f aca="false">K1559/J1559*100</f>
        <v>#DIV/0!</v>
      </c>
      <c r="M1559" s="451"/>
      <c r="N1559" s="451"/>
      <c r="O1559" s="451" t="n">
        <v>60000</v>
      </c>
      <c r="P1559" s="451" t="n">
        <v>0</v>
      </c>
      <c r="Q1559" s="453"/>
      <c r="R1559" s="451"/>
      <c r="S1559" s="451" t="n">
        <v>60000</v>
      </c>
      <c r="U1559" s="385"/>
    </row>
    <row r="1560" customFormat="false" ht="56.25" hidden="false" customHeight="true" outlineLevel="0" collapsed="false">
      <c r="A1560" s="526" t="s">
        <v>805</v>
      </c>
      <c r="B1560" s="186" t="s">
        <v>553</v>
      </c>
      <c r="C1560" s="186" t="s">
        <v>677</v>
      </c>
      <c r="D1560" s="446" t="s">
        <v>39</v>
      </c>
      <c r="E1560" s="446" t="s">
        <v>796</v>
      </c>
      <c r="F1560" s="454" t="s">
        <v>17</v>
      </c>
      <c r="G1560" s="454" t="s">
        <v>62</v>
      </c>
      <c r="H1560" s="455" t="s">
        <v>67</v>
      </c>
      <c r="I1560" s="261"/>
      <c r="J1560" s="451" t="n">
        <f aca="false">J1561+J1564+J1567+J1570+J1573+J1576</f>
        <v>667600</v>
      </c>
      <c r="K1560" s="451" t="n">
        <f aca="false">K1561+K1564+K1567+K1570+K1573+K1576</f>
        <v>535022</v>
      </c>
      <c r="L1560" s="452" t="n">
        <f aca="false">K1560/J1560*100</f>
        <v>80.1411024565608</v>
      </c>
      <c r="M1560" s="451" t="n">
        <f aca="false">M1561+M1564+M1567+M1570+M1573+M1576</f>
        <v>0</v>
      </c>
      <c r="N1560" s="451" t="n">
        <f aca="false">N1561+N1564+N1567+N1570+N1573+N1576</f>
        <v>0</v>
      </c>
      <c r="O1560" s="451" t="n">
        <f aca="false">O1561+O1564+O1567+O1570+O1573+O1576</f>
        <v>193100</v>
      </c>
      <c r="P1560" s="451" t="n">
        <f aca="false">P1561+P1564+P1567+P1570+P1573+P1576</f>
        <v>141100</v>
      </c>
      <c r="Q1560" s="453" t="n">
        <f aca="false">Q1561+Q1564+Q1567+Q1570+Q1573+Q1576</f>
        <v>0</v>
      </c>
      <c r="R1560" s="451" t="n">
        <f aca="false">R1561+R1564+R1567+R1570+R1573+R1576</f>
        <v>0</v>
      </c>
      <c r="S1560" s="451" t="n">
        <f aca="false">S1561+S1564+S1567+S1570+S1573+S1576</f>
        <v>141100</v>
      </c>
      <c r="U1560" s="385"/>
    </row>
    <row r="1561" customFormat="false" ht="48.75" hidden="true" customHeight="true" outlineLevel="0" collapsed="false">
      <c r="A1561" s="445" t="s">
        <v>568</v>
      </c>
      <c r="B1561" s="186" t="s">
        <v>553</v>
      </c>
      <c r="C1561" s="186" t="s">
        <v>677</v>
      </c>
      <c r="D1561" s="262" t="s">
        <v>39</v>
      </c>
      <c r="E1561" s="446" t="s">
        <v>796</v>
      </c>
      <c r="F1561" s="454" t="s">
        <v>17</v>
      </c>
      <c r="G1561" s="454" t="s">
        <v>62</v>
      </c>
      <c r="H1561" s="455" t="s">
        <v>569</v>
      </c>
      <c r="I1561" s="261"/>
      <c r="J1561" s="451" t="n">
        <f aca="false">J1562</f>
        <v>0</v>
      </c>
      <c r="K1561" s="451" t="n">
        <f aca="false">K1562</f>
        <v>0</v>
      </c>
      <c r="L1561" s="452" t="e">
        <f aca="false">K1561/J1561*100</f>
        <v>#DIV/0!</v>
      </c>
      <c r="M1561" s="451" t="n">
        <f aca="false">M1562</f>
        <v>0</v>
      </c>
      <c r="N1561" s="451" t="n">
        <f aca="false">N1562</f>
        <v>0</v>
      </c>
      <c r="O1561" s="451" t="n">
        <f aca="false">O1562</f>
        <v>0</v>
      </c>
      <c r="P1561" s="451" t="n">
        <f aca="false">P1562</f>
        <v>0</v>
      </c>
      <c r="Q1561" s="453" t="n">
        <f aca="false">Q1562</f>
        <v>0</v>
      </c>
      <c r="R1561" s="451" t="n">
        <f aca="false">R1562</f>
        <v>0</v>
      </c>
      <c r="S1561" s="451" t="n">
        <f aca="false">S1562</f>
        <v>0</v>
      </c>
      <c r="U1561" s="385"/>
    </row>
    <row r="1562" customFormat="false" ht="4.15" hidden="true" customHeight="true" outlineLevel="0" collapsed="false">
      <c r="A1562" s="445" t="s">
        <v>315</v>
      </c>
      <c r="B1562" s="186" t="s">
        <v>553</v>
      </c>
      <c r="C1562" s="186" t="s">
        <v>677</v>
      </c>
      <c r="D1562" s="262" t="s">
        <v>39</v>
      </c>
      <c r="E1562" s="447" t="s">
        <v>796</v>
      </c>
      <c r="F1562" s="448" t="s">
        <v>17</v>
      </c>
      <c r="G1562" s="448" t="s">
        <v>62</v>
      </c>
      <c r="H1562" s="449" t="s">
        <v>569</v>
      </c>
      <c r="I1562" s="261" t="s">
        <v>316</v>
      </c>
      <c r="J1562" s="451" t="n">
        <f aca="false">J1563</f>
        <v>0</v>
      </c>
      <c r="K1562" s="451" t="n">
        <f aca="false">K1563</f>
        <v>0</v>
      </c>
      <c r="L1562" s="452" t="e">
        <f aca="false">K1562/J1562*100</f>
        <v>#DIV/0!</v>
      </c>
      <c r="M1562" s="451" t="n">
        <f aca="false">M1563</f>
        <v>0</v>
      </c>
      <c r="N1562" s="451" t="n">
        <f aca="false">N1563</f>
        <v>0</v>
      </c>
      <c r="O1562" s="451" t="n">
        <f aca="false">O1563</f>
        <v>0</v>
      </c>
      <c r="P1562" s="451" t="n">
        <f aca="false">P1563</f>
        <v>0</v>
      </c>
      <c r="Q1562" s="453" t="n">
        <f aca="false">Q1563</f>
        <v>0</v>
      </c>
      <c r="R1562" s="451" t="n">
        <f aca="false">R1563</f>
        <v>0</v>
      </c>
      <c r="S1562" s="451" t="n">
        <f aca="false">S1563</f>
        <v>0</v>
      </c>
      <c r="U1562" s="385"/>
    </row>
    <row r="1563" customFormat="false" ht="4.9" hidden="true" customHeight="true" outlineLevel="0" collapsed="false">
      <c r="A1563" s="445" t="s">
        <v>570</v>
      </c>
      <c r="B1563" s="186" t="s">
        <v>553</v>
      </c>
      <c r="C1563" s="186" t="s">
        <v>677</v>
      </c>
      <c r="D1563" s="262" t="s">
        <v>39</v>
      </c>
      <c r="E1563" s="446" t="s">
        <v>796</v>
      </c>
      <c r="F1563" s="454" t="s">
        <v>17</v>
      </c>
      <c r="G1563" s="454" t="s">
        <v>62</v>
      </c>
      <c r="H1563" s="455" t="s">
        <v>569</v>
      </c>
      <c r="I1563" s="261" t="s">
        <v>558</v>
      </c>
      <c r="J1563" s="451" t="n">
        <f aca="false">M1563+O1563</f>
        <v>0</v>
      </c>
      <c r="K1563" s="451" t="n">
        <f aca="false">N1563+P1563</f>
        <v>0</v>
      </c>
      <c r="L1563" s="452" t="e">
        <f aca="false">K1563/J1563*100</f>
        <v>#DIV/0!</v>
      </c>
      <c r="M1563" s="451"/>
      <c r="N1563" s="451"/>
      <c r="O1563" s="451"/>
      <c r="P1563" s="451" t="n">
        <f aca="false">Q1563+S1563</f>
        <v>0</v>
      </c>
      <c r="Q1563" s="451"/>
      <c r="R1563" s="451"/>
      <c r="S1563" s="451"/>
      <c r="U1563" s="385"/>
    </row>
    <row r="1564" customFormat="false" ht="43.5" hidden="false" customHeight="true" outlineLevel="0" collapsed="false">
      <c r="A1564" s="460" t="s">
        <v>571</v>
      </c>
      <c r="B1564" s="186" t="s">
        <v>553</v>
      </c>
      <c r="C1564" s="186" t="s">
        <v>677</v>
      </c>
      <c r="D1564" s="446" t="s">
        <v>39</v>
      </c>
      <c r="E1564" s="447" t="s">
        <v>796</v>
      </c>
      <c r="F1564" s="448" t="s">
        <v>17</v>
      </c>
      <c r="G1564" s="448" t="s">
        <v>62</v>
      </c>
      <c r="H1564" s="449" t="s">
        <v>572</v>
      </c>
      <c r="I1564" s="261"/>
      <c r="J1564" s="451" t="n">
        <f aca="false">J1565</f>
        <v>474300</v>
      </c>
      <c r="K1564" s="451" t="n">
        <f aca="false">K1565</f>
        <v>424807</v>
      </c>
      <c r="L1564" s="452" t="n">
        <f aca="false">K1564/J1564*100</f>
        <v>89.5650432215897</v>
      </c>
      <c r="M1564" s="451" t="n">
        <f aca="false">M1565</f>
        <v>0</v>
      </c>
      <c r="N1564" s="451" t="n">
        <f aca="false">N1565</f>
        <v>0</v>
      </c>
      <c r="O1564" s="451" t="n">
        <f aca="false">O1565</f>
        <v>52000</v>
      </c>
      <c r="P1564" s="451" t="n">
        <f aca="false">P1565</f>
        <v>0</v>
      </c>
      <c r="Q1564" s="453" t="n">
        <f aca="false">Q1565</f>
        <v>0</v>
      </c>
      <c r="R1564" s="451" t="n">
        <f aca="false">R1565</f>
        <v>0</v>
      </c>
      <c r="S1564" s="451" t="n">
        <f aca="false">S1565</f>
        <v>0</v>
      </c>
      <c r="U1564" s="385"/>
    </row>
    <row r="1565" customFormat="false" ht="39" hidden="false" customHeight="true" outlineLevel="0" collapsed="false">
      <c r="A1565" s="445" t="s">
        <v>315</v>
      </c>
      <c r="B1565" s="186" t="s">
        <v>553</v>
      </c>
      <c r="C1565" s="186" t="s">
        <v>677</v>
      </c>
      <c r="D1565" s="446" t="s">
        <v>39</v>
      </c>
      <c r="E1565" s="446" t="s">
        <v>796</v>
      </c>
      <c r="F1565" s="454" t="s">
        <v>17</v>
      </c>
      <c r="G1565" s="454" t="s">
        <v>62</v>
      </c>
      <c r="H1565" s="455" t="s">
        <v>572</v>
      </c>
      <c r="I1565" s="261" t="s">
        <v>316</v>
      </c>
      <c r="J1565" s="451" t="n">
        <f aca="false">J1566</f>
        <v>474300</v>
      </c>
      <c r="K1565" s="451" t="n">
        <f aca="false">K1566</f>
        <v>424807</v>
      </c>
      <c r="L1565" s="452" t="n">
        <f aca="false">K1565/J1565*100</f>
        <v>89.5650432215897</v>
      </c>
      <c r="M1565" s="451" t="n">
        <f aca="false">M1566</f>
        <v>0</v>
      </c>
      <c r="N1565" s="451" t="n">
        <f aca="false">N1566</f>
        <v>0</v>
      </c>
      <c r="O1565" s="451" t="n">
        <f aca="false">O1566</f>
        <v>52000</v>
      </c>
      <c r="P1565" s="451" t="n">
        <f aca="false">P1566</f>
        <v>0</v>
      </c>
      <c r="Q1565" s="453" t="n">
        <f aca="false">Q1566</f>
        <v>0</v>
      </c>
      <c r="R1565" s="451" t="n">
        <f aca="false">R1566</f>
        <v>0</v>
      </c>
      <c r="S1565" s="451" t="n">
        <f aca="false">S1566</f>
        <v>0</v>
      </c>
      <c r="U1565" s="385"/>
    </row>
    <row r="1566" customFormat="false" ht="30.75" hidden="false" customHeight="true" outlineLevel="0" collapsed="false">
      <c r="A1566" s="445" t="s">
        <v>570</v>
      </c>
      <c r="B1566" s="186" t="s">
        <v>553</v>
      </c>
      <c r="C1566" s="186" t="s">
        <v>677</v>
      </c>
      <c r="D1566" s="446" t="s">
        <v>39</v>
      </c>
      <c r="E1566" s="447" t="s">
        <v>796</v>
      </c>
      <c r="F1566" s="448" t="s">
        <v>17</v>
      </c>
      <c r="G1566" s="448" t="s">
        <v>62</v>
      </c>
      <c r="H1566" s="449" t="s">
        <v>572</v>
      </c>
      <c r="I1566" s="261" t="s">
        <v>558</v>
      </c>
      <c r="J1566" s="451" t="n">
        <f aca="false">M1566+O1566+13100-5200+414400</f>
        <v>474300</v>
      </c>
      <c r="K1566" s="451" t="n">
        <v>424807</v>
      </c>
      <c r="L1566" s="452" t="n">
        <f aca="false">K1566/J1566*100</f>
        <v>89.5650432215897</v>
      </c>
      <c r="M1566" s="451"/>
      <c r="N1566" s="451"/>
      <c r="O1566" s="451" t="n">
        <v>52000</v>
      </c>
      <c r="P1566" s="451" t="n">
        <f aca="false">Q1566+S1566</f>
        <v>0</v>
      </c>
      <c r="Q1566" s="451"/>
      <c r="R1566" s="451"/>
      <c r="S1566" s="451"/>
      <c r="U1566" s="385"/>
    </row>
    <row r="1567" customFormat="false" ht="36.75" hidden="false" customHeight="true" outlineLevel="0" collapsed="false">
      <c r="A1567" s="460" t="s">
        <v>806</v>
      </c>
      <c r="B1567" s="186" t="s">
        <v>553</v>
      </c>
      <c r="C1567" s="186" t="s">
        <v>677</v>
      </c>
      <c r="D1567" s="446" t="s">
        <v>39</v>
      </c>
      <c r="E1567" s="446" t="s">
        <v>796</v>
      </c>
      <c r="F1567" s="454" t="s">
        <v>17</v>
      </c>
      <c r="G1567" s="454" t="s">
        <v>62</v>
      </c>
      <c r="H1567" s="455" t="s">
        <v>574</v>
      </c>
      <c r="I1567" s="261"/>
      <c r="J1567" s="451" t="n">
        <f aca="false">J1568</f>
        <v>146300</v>
      </c>
      <c r="K1567" s="451" t="n">
        <f aca="false">K1568</f>
        <v>110215</v>
      </c>
      <c r="L1567" s="452" t="n">
        <f aca="false">K1567/J1567*100</f>
        <v>75.3349282296651</v>
      </c>
      <c r="M1567" s="451" t="n">
        <f aca="false">M1568</f>
        <v>0</v>
      </c>
      <c r="N1567" s="451" t="n">
        <f aca="false">N1568</f>
        <v>0</v>
      </c>
      <c r="O1567" s="451" t="n">
        <f aca="false">O1568</f>
        <v>141100</v>
      </c>
      <c r="P1567" s="451" t="n">
        <f aca="false">P1568</f>
        <v>141100</v>
      </c>
      <c r="Q1567" s="453" t="n">
        <f aca="false">Q1568</f>
        <v>0</v>
      </c>
      <c r="R1567" s="451" t="n">
        <f aca="false">R1568</f>
        <v>0</v>
      </c>
      <c r="S1567" s="451" t="n">
        <f aca="false">S1568</f>
        <v>141100</v>
      </c>
      <c r="U1567" s="385"/>
    </row>
    <row r="1568" customFormat="false" ht="40.5" hidden="false" customHeight="true" outlineLevel="0" collapsed="false">
      <c r="A1568" s="445" t="s">
        <v>315</v>
      </c>
      <c r="B1568" s="186" t="s">
        <v>553</v>
      </c>
      <c r="C1568" s="186" t="s">
        <v>677</v>
      </c>
      <c r="D1568" s="446" t="s">
        <v>39</v>
      </c>
      <c r="E1568" s="447" t="s">
        <v>796</v>
      </c>
      <c r="F1568" s="448" t="s">
        <v>17</v>
      </c>
      <c r="G1568" s="448" t="s">
        <v>62</v>
      </c>
      <c r="H1568" s="449" t="s">
        <v>574</v>
      </c>
      <c r="I1568" s="261" t="s">
        <v>316</v>
      </c>
      <c r="J1568" s="451" t="n">
        <f aca="false">J1569</f>
        <v>146300</v>
      </c>
      <c r="K1568" s="451" t="n">
        <f aca="false">K1569</f>
        <v>110215</v>
      </c>
      <c r="L1568" s="452" t="n">
        <f aca="false">K1568/J1568*100</f>
        <v>75.3349282296651</v>
      </c>
      <c r="M1568" s="451" t="n">
        <f aca="false">M1569</f>
        <v>0</v>
      </c>
      <c r="N1568" s="451" t="n">
        <f aca="false">N1569</f>
        <v>0</v>
      </c>
      <c r="O1568" s="451" t="n">
        <f aca="false">O1569</f>
        <v>141100</v>
      </c>
      <c r="P1568" s="451" t="n">
        <f aca="false">P1569</f>
        <v>141100</v>
      </c>
      <c r="Q1568" s="453" t="n">
        <f aca="false">Q1569</f>
        <v>0</v>
      </c>
      <c r="R1568" s="451" t="n">
        <f aca="false">R1569</f>
        <v>0</v>
      </c>
      <c r="S1568" s="451" t="n">
        <f aca="false">S1569</f>
        <v>141100</v>
      </c>
      <c r="U1568" s="385"/>
    </row>
    <row r="1569" customFormat="false" ht="24.95" hidden="false" customHeight="true" outlineLevel="0" collapsed="false">
      <c r="A1569" s="445" t="s">
        <v>570</v>
      </c>
      <c r="B1569" s="186" t="s">
        <v>553</v>
      </c>
      <c r="C1569" s="186" t="s">
        <v>677</v>
      </c>
      <c r="D1569" s="446" t="s">
        <v>39</v>
      </c>
      <c r="E1569" s="446" t="s">
        <v>796</v>
      </c>
      <c r="F1569" s="454" t="s">
        <v>17</v>
      </c>
      <c r="G1569" s="454" t="s">
        <v>62</v>
      </c>
      <c r="H1569" s="455" t="s">
        <v>574</v>
      </c>
      <c r="I1569" s="261" t="s">
        <v>558</v>
      </c>
      <c r="J1569" s="451" t="n">
        <f aca="false">M1569+O1569+5200</f>
        <v>146300</v>
      </c>
      <c r="K1569" s="451" t="n">
        <v>110215</v>
      </c>
      <c r="L1569" s="452" t="n">
        <f aca="false">K1569/J1569*100</f>
        <v>75.3349282296651</v>
      </c>
      <c r="M1569" s="451"/>
      <c r="N1569" s="451"/>
      <c r="O1569" s="451" t="n">
        <v>141100</v>
      </c>
      <c r="P1569" s="451" t="n">
        <f aca="false">Q1569+S1569</f>
        <v>141100</v>
      </c>
      <c r="Q1569" s="451"/>
      <c r="R1569" s="451"/>
      <c r="S1569" s="451" t="n">
        <v>141100</v>
      </c>
      <c r="U1569" s="385"/>
    </row>
    <row r="1570" customFormat="false" ht="54.75" hidden="true" customHeight="true" outlineLevel="0" collapsed="false">
      <c r="A1570" s="460" t="s">
        <v>807</v>
      </c>
      <c r="B1570" s="186" t="s">
        <v>553</v>
      </c>
      <c r="C1570" s="186" t="s">
        <v>677</v>
      </c>
      <c r="D1570" s="470" t="s">
        <v>39</v>
      </c>
      <c r="E1570" s="447" t="s">
        <v>796</v>
      </c>
      <c r="F1570" s="448" t="s">
        <v>17</v>
      </c>
      <c r="G1570" s="448" t="s">
        <v>62</v>
      </c>
      <c r="H1570" s="449" t="s">
        <v>808</v>
      </c>
      <c r="I1570" s="463"/>
      <c r="J1570" s="451" t="n">
        <f aca="false">J1571</f>
        <v>0</v>
      </c>
      <c r="K1570" s="451"/>
      <c r="L1570" s="452" t="e">
        <f aca="false">K1570/J1570*100</f>
        <v>#DIV/0!</v>
      </c>
      <c r="M1570" s="451" t="n">
        <f aca="false">M1571</f>
        <v>0</v>
      </c>
      <c r="N1570" s="451" t="n">
        <f aca="false">N1571</f>
        <v>0</v>
      </c>
      <c r="O1570" s="451" t="n">
        <f aca="false">O1571</f>
        <v>0</v>
      </c>
      <c r="P1570" s="451" t="n">
        <f aca="false">P1571</f>
        <v>0</v>
      </c>
      <c r="Q1570" s="453" t="n">
        <f aca="false">Q1571</f>
        <v>0</v>
      </c>
      <c r="R1570" s="451" t="n">
        <f aca="false">R1571</f>
        <v>0</v>
      </c>
      <c r="S1570" s="451" t="n">
        <f aca="false">S1571</f>
        <v>0</v>
      </c>
      <c r="U1570" s="385"/>
    </row>
    <row r="1571" customFormat="false" ht="35.1" hidden="true" customHeight="true" outlineLevel="0" collapsed="false">
      <c r="A1571" s="445" t="s">
        <v>85</v>
      </c>
      <c r="B1571" s="186" t="s">
        <v>553</v>
      </c>
      <c r="C1571" s="186" t="s">
        <v>677</v>
      </c>
      <c r="D1571" s="446" t="s">
        <v>39</v>
      </c>
      <c r="E1571" s="446" t="s">
        <v>796</v>
      </c>
      <c r="F1571" s="454" t="s">
        <v>17</v>
      </c>
      <c r="G1571" s="454" t="s">
        <v>62</v>
      </c>
      <c r="H1571" s="455" t="s">
        <v>808</v>
      </c>
      <c r="I1571" s="261" t="s">
        <v>86</v>
      </c>
      <c r="J1571" s="451" t="n">
        <f aca="false">J1572</f>
        <v>0</v>
      </c>
      <c r="K1571" s="451"/>
      <c r="L1571" s="452" t="e">
        <f aca="false">K1571/J1571*100</f>
        <v>#DIV/0!</v>
      </c>
      <c r="M1571" s="451" t="n">
        <f aca="false">M1572</f>
        <v>0</v>
      </c>
      <c r="N1571" s="451" t="n">
        <f aca="false">N1572</f>
        <v>0</v>
      </c>
      <c r="O1571" s="451" t="n">
        <f aca="false">O1572</f>
        <v>0</v>
      </c>
      <c r="P1571" s="451" t="n">
        <f aca="false">P1572</f>
        <v>0</v>
      </c>
      <c r="Q1571" s="453" t="n">
        <f aca="false">Q1572</f>
        <v>0</v>
      </c>
      <c r="R1571" s="451" t="n">
        <f aca="false">R1572</f>
        <v>0</v>
      </c>
      <c r="S1571" s="451" t="n">
        <f aca="false">S1572</f>
        <v>0</v>
      </c>
      <c r="U1571" s="385"/>
    </row>
    <row r="1572" customFormat="false" ht="35.1" hidden="true" customHeight="true" outlineLevel="0" collapsed="false">
      <c r="A1572" s="445" t="s">
        <v>198</v>
      </c>
      <c r="B1572" s="186" t="s">
        <v>553</v>
      </c>
      <c r="C1572" s="186" t="s">
        <v>677</v>
      </c>
      <c r="D1572" s="447" t="s">
        <v>39</v>
      </c>
      <c r="E1572" s="447" t="s">
        <v>796</v>
      </c>
      <c r="F1572" s="448" t="s">
        <v>17</v>
      </c>
      <c r="G1572" s="448" t="s">
        <v>62</v>
      </c>
      <c r="H1572" s="449" t="s">
        <v>808</v>
      </c>
      <c r="I1572" s="499" t="s">
        <v>88</v>
      </c>
      <c r="J1572" s="451" t="n">
        <f aca="false">M1572+O1572</f>
        <v>0</v>
      </c>
      <c r="K1572" s="451"/>
      <c r="L1572" s="452" t="e">
        <f aca="false">K1572/J1572*100</f>
        <v>#DIV/0!</v>
      </c>
      <c r="M1572" s="451"/>
      <c r="N1572" s="451"/>
      <c r="O1572" s="451"/>
      <c r="P1572" s="451" t="n">
        <f aca="false">Q1572+S1572</f>
        <v>0</v>
      </c>
      <c r="Q1572" s="451"/>
      <c r="R1572" s="451"/>
      <c r="S1572" s="451"/>
      <c r="U1572" s="385"/>
    </row>
    <row r="1573" customFormat="false" ht="49.5" hidden="false" customHeight="true" outlineLevel="0" collapsed="false">
      <c r="A1573" s="460" t="s">
        <v>809</v>
      </c>
      <c r="B1573" s="186" t="s">
        <v>553</v>
      </c>
      <c r="C1573" s="186" t="s">
        <v>677</v>
      </c>
      <c r="D1573" s="446" t="s">
        <v>39</v>
      </c>
      <c r="E1573" s="446" t="s">
        <v>796</v>
      </c>
      <c r="F1573" s="454" t="s">
        <v>17</v>
      </c>
      <c r="G1573" s="454" t="s">
        <v>62</v>
      </c>
      <c r="H1573" s="455" t="s">
        <v>810</v>
      </c>
      <c r="I1573" s="261"/>
      <c r="J1573" s="451" t="n">
        <f aca="false">J1574</f>
        <v>47000</v>
      </c>
      <c r="K1573" s="451" t="n">
        <f aca="false">K1574</f>
        <v>0</v>
      </c>
      <c r="L1573" s="452" t="n">
        <f aca="false">K1573/J1573*100</f>
        <v>0</v>
      </c>
      <c r="M1573" s="451" t="n">
        <f aca="false">M1574</f>
        <v>0</v>
      </c>
      <c r="N1573" s="451" t="n">
        <f aca="false">N1574</f>
        <v>0</v>
      </c>
      <c r="O1573" s="451" t="n">
        <f aca="false">O1574</f>
        <v>0</v>
      </c>
      <c r="P1573" s="451" t="n">
        <f aca="false">P1574</f>
        <v>0</v>
      </c>
      <c r="Q1573" s="453" t="n">
        <f aca="false">Q1574</f>
        <v>0</v>
      </c>
      <c r="R1573" s="451" t="n">
        <f aca="false">R1574</f>
        <v>0</v>
      </c>
      <c r="S1573" s="451" t="n">
        <f aca="false">S1574</f>
        <v>0</v>
      </c>
      <c r="U1573" s="385"/>
    </row>
    <row r="1574" customFormat="false" ht="35.1" hidden="false" customHeight="true" outlineLevel="0" collapsed="false">
      <c r="A1574" s="445" t="s">
        <v>315</v>
      </c>
      <c r="B1574" s="186" t="s">
        <v>553</v>
      </c>
      <c r="C1574" s="186" t="s">
        <v>677</v>
      </c>
      <c r="D1574" s="446" t="s">
        <v>39</v>
      </c>
      <c r="E1574" s="446" t="s">
        <v>796</v>
      </c>
      <c r="F1574" s="454" t="s">
        <v>17</v>
      </c>
      <c r="G1574" s="454" t="s">
        <v>62</v>
      </c>
      <c r="H1574" s="455" t="s">
        <v>810</v>
      </c>
      <c r="I1574" s="261" t="s">
        <v>316</v>
      </c>
      <c r="J1574" s="451" t="n">
        <f aca="false">J1575</f>
        <v>47000</v>
      </c>
      <c r="K1574" s="451" t="n">
        <f aca="false">K1575</f>
        <v>0</v>
      </c>
      <c r="L1574" s="452" t="n">
        <f aca="false">K1574/J1574*100</f>
        <v>0</v>
      </c>
      <c r="M1574" s="451" t="n">
        <f aca="false">M1575</f>
        <v>0</v>
      </c>
      <c r="N1574" s="451" t="n">
        <f aca="false">N1575</f>
        <v>0</v>
      </c>
      <c r="O1574" s="451" t="n">
        <f aca="false">O1575</f>
        <v>0</v>
      </c>
      <c r="P1574" s="451" t="n">
        <f aca="false">P1575</f>
        <v>0</v>
      </c>
      <c r="Q1574" s="453" t="n">
        <f aca="false">Q1575</f>
        <v>0</v>
      </c>
      <c r="R1574" s="451" t="n">
        <f aca="false">R1575</f>
        <v>0</v>
      </c>
      <c r="S1574" s="451" t="n">
        <f aca="false">S1575</f>
        <v>0</v>
      </c>
      <c r="U1574" s="385"/>
    </row>
    <row r="1575" customFormat="false" ht="24.95" hidden="false" customHeight="true" outlineLevel="0" collapsed="false">
      <c r="A1575" s="445" t="s">
        <v>570</v>
      </c>
      <c r="B1575" s="186" t="s">
        <v>553</v>
      </c>
      <c r="C1575" s="186" t="s">
        <v>677</v>
      </c>
      <c r="D1575" s="446" t="s">
        <v>39</v>
      </c>
      <c r="E1575" s="447" t="s">
        <v>796</v>
      </c>
      <c r="F1575" s="448" t="s">
        <v>17</v>
      </c>
      <c r="G1575" s="448" t="s">
        <v>62</v>
      </c>
      <c r="H1575" s="449" t="s">
        <v>810</v>
      </c>
      <c r="I1575" s="261" t="s">
        <v>558</v>
      </c>
      <c r="J1575" s="451" t="n">
        <f aca="false">20000+27000</f>
        <v>47000</v>
      </c>
      <c r="K1575" s="451"/>
      <c r="L1575" s="452" t="n">
        <f aca="false">K1575/J1575*100</f>
        <v>0</v>
      </c>
      <c r="M1575" s="451"/>
      <c r="N1575" s="451"/>
      <c r="O1575" s="451"/>
      <c r="P1575" s="451" t="n">
        <f aca="false">Q1575+S1575</f>
        <v>0</v>
      </c>
      <c r="Q1575" s="451"/>
      <c r="R1575" s="451"/>
      <c r="S1575" s="451"/>
      <c r="U1575" s="385" t="n">
        <v>27000</v>
      </c>
    </row>
    <row r="1576" customFormat="false" ht="27" hidden="true" customHeight="true" outlineLevel="0" collapsed="false">
      <c r="A1576" s="460" t="s">
        <v>575</v>
      </c>
      <c r="B1576" s="186" t="s">
        <v>553</v>
      </c>
      <c r="C1576" s="186" t="s">
        <v>677</v>
      </c>
      <c r="D1576" s="446" t="s">
        <v>39</v>
      </c>
      <c r="E1576" s="446" t="s">
        <v>796</v>
      </c>
      <c r="F1576" s="454" t="s">
        <v>17</v>
      </c>
      <c r="G1576" s="454" t="s">
        <v>62</v>
      </c>
      <c r="H1576" s="455" t="s">
        <v>576</v>
      </c>
      <c r="I1576" s="261"/>
      <c r="J1576" s="451" t="n">
        <f aca="false">J1577</f>
        <v>0</v>
      </c>
      <c r="K1576" s="451"/>
      <c r="L1576" s="452" t="e">
        <f aca="false">K1576/J1576*100</f>
        <v>#DIV/0!</v>
      </c>
      <c r="M1576" s="451" t="n">
        <f aca="false">M1577</f>
        <v>0</v>
      </c>
      <c r="N1576" s="451" t="n">
        <f aca="false">N1577</f>
        <v>0</v>
      </c>
      <c r="O1576" s="451" t="n">
        <f aca="false">O1577</f>
        <v>0</v>
      </c>
      <c r="P1576" s="451" t="n">
        <f aca="false">P1577</f>
        <v>0</v>
      </c>
      <c r="Q1576" s="453" t="n">
        <f aca="false">Q1577</f>
        <v>0</v>
      </c>
      <c r="R1576" s="451" t="n">
        <f aca="false">R1577</f>
        <v>0</v>
      </c>
      <c r="S1576" s="451" t="n">
        <f aca="false">S1577</f>
        <v>0</v>
      </c>
      <c r="U1576" s="385"/>
    </row>
    <row r="1577" customFormat="false" ht="35.1" hidden="true" customHeight="true" outlineLevel="0" collapsed="false">
      <c r="A1577" s="445" t="s">
        <v>315</v>
      </c>
      <c r="B1577" s="186" t="s">
        <v>553</v>
      </c>
      <c r="C1577" s="186" t="s">
        <v>677</v>
      </c>
      <c r="D1577" s="446" t="s">
        <v>39</v>
      </c>
      <c r="E1577" s="447" t="s">
        <v>796</v>
      </c>
      <c r="F1577" s="448" t="s">
        <v>17</v>
      </c>
      <c r="G1577" s="448" t="s">
        <v>62</v>
      </c>
      <c r="H1577" s="449" t="s">
        <v>576</v>
      </c>
      <c r="I1577" s="261" t="s">
        <v>316</v>
      </c>
      <c r="J1577" s="451" t="n">
        <f aca="false">J1578</f>
        <v>0</v>
      </c>
      <c r="K1577" s="451"/>
      <c r="L1577" s="452" t="e">
        <f aca="false">K1577/J1577*100</f>
        <v>#DIV/0!</v>
      </c>
      <c r="M1577" s="451" t="n">
        <f aca="false">M1578</f>
        <v>0</v>
      </c>
      <c r="N1577" s="451" t="n">
        <f aca="false">N1578</f>
        <v>0</v>
      </c>
      <c r="O1577" s="451" t="n">
        <f aca="false">O1578</f>
        <v>0</v>
      </c>
      <c r="P1577" s="451" t="n">
        <f aca="false">P1578</f>
        <v>0</v>
      </c>
      <c r="Q1577" s="453" t="n">
        <f aca="false">Q1578</f>
        <v>0</v>
      </c>
      <c r="R1577" s="451" t="n">
        <f aca="false">R1578</f>
        <v>0</v>
      </c>
      <c r="S1577" s="451" t="n">
        <f aca="false">S1578</f>
        <v>0</v>
      </c>
      <c r="U1577" s="385"/>
    </row>
    <row r="1578" customFormat="false" ht="0.75" hidden="false" customHeight="true" outlineLevel="0" collapsed="false">
      <c r="A1578" s="445" t="s">
        <v>570</v>
      </c>
      <c r="B1578" s="186" t="s">
        <v>553</v>
      </c>
      <c r="C1578" s="186" t="s">
        <v>677</v>
      </c>
      <c r="D1578" s="446" t="s">
        <v>39</v>
      </c>
      <c r="E1578" s="446" t="s">
        <v>796</v>
      </c>
      <c r="F1578" s="454" t="s">
        <v>17</v>
      </c>
      <c r="G1578" s="454" t="s">
        <v>62</v>
      </c>
      <c r="H1578" s="455" t="s">
        <v>576</v>
      </c>
      <c r="I1578" s="261" t="s">
        <v>558</v>
      </c>
      <c r="J1578" s="451" t="n">
        <f aca="false">M1578+O1578</f>
        <v>0</v>
      </c>
      <c r="K1578" s="451"/>
      <c r="L1578" s="452" t="e">
        <f aca="false">K1578/J1578*100</f>
        <v>#DIV/0!</v>
      </c>
      <c r="M1578" s="451"/>
      <c r="N1578" s="451"/>
      <c r="O1578" s="451"/>
      <c r="P1578" s="451" t="n">
        <f aca="false">Q1578+S1578</f>
        <v>0</v>
      </c>
      <c r="Q1578" s="451"/>
      <c r="R1578" s="451"/>
      <c r="S1578" s="451"/>
      <c r="U1578" s="385"/>
    </row>
    <row r="1579" customFormat="false" ht="39" hidden="false" customHeight="true" outlineLevel="0" collapsed="false">
      <c r="A1579" s="445" t="s">
        <v>811</v>
      </c>
      <c r="B1579" s="186" t="s">
        <v>553</v>
      </c>
      <c r="C1579" s="186" t="s">
        <v>677</v>
      </c>
      <c r="D1579" s="446" t="s">
        <v>39</v>
      </c>
      <c r="E1579" s="446" t="s">
        <v>796</v>
      </c>
      <c r="F1579" s="454" t="s">
        <v>17</v>
      </c>
      <c r="G1579" s="454" t="s">
        <v>164</v>
      </c>
      <c r="H1579" s="455" t="s">
        <v>67</v>
      </c>
      <c r="I1579" s="261"/>
      <c r="J1579" s="451" t="n">
        <f aca="false">J1580</f>
        <v>115500</v>
      </c>
      <c r="K1579" s="451" t="n">
        <f aca="false">K1580</f>
        <v>37198</v>
      </c>
      <c r="L1579" s="452" t="n">
        <f aca="false">K1579/J1579*100</f>
        <v>32.2060606060606</v>
      </c>
      <c r="M1579" s="451" t="n">
        <f aca="false">M1580</f>
        <v>0</v>
      </c>
      <c r="N1579" s="451" t="n">
        <f aca="false">N1580</f>
        <v>0</v>
      </c>
      <c r="O1579" s="451" t="n">
        <f aca="false">O1580</f>
        <v>115500</v>
      </c>
      <c r="P1579" s="451" t="n">
        <f aca="false">P1580</f>
        <v>115500</v>
      </c>
      <c r="Q1579" s="453" t="n">
        <f aca="false">Q1580</f>
        <v>0</v>
      </c>
      <c r="R1579" s="451" t="n">
        <f aca="false">R1580</f>
        <v>0</v>
      </c>
      <c r="S1579" s="451" t="n">
        <f aca="false">S1580</f>
        <v>115500</v>
      </c>
      <c r="U1579" s="385"/>
    </row>
    <row r="1580" customFormat="false" ht="25.5" hidden="false" customHeight="true" outlineLevel="0" collapsed="false">
      <c r="A1580" s="460" t="s">
        <v>812</v>
      </c>
      <c r="B1580" s="186" t="s">
        <v>553</v>
      </c>
      <c r="C1580" s="186" t="s">
        <v>677</v>
      </c>
      <c r="D1580" s="446" t="s">
        <v>39</v>
      </c>
      <c r="E1580" s="447" t="s">
        <v>796</v>
      </c>
      <c r="F1580" s="448" t="s">
        <v>17</v>
      </c>
      <c r="G1580" s="448" t="s">
        <v>164</v>
      </c>
      <c r="H1580" s="449" t="s">
        <v>813</v>
      </c>
      <c r="I1580" s="261"/>
      <c r="J1580" s="451" t="n">
        <f aca="false">J1581</f>
        <v>115500</v>
      </c>
      <c r="K1580" s="451" t="n">
        <f aca="false">K1581</f>
        <v>37198</v>
      </c>
      <c r="L1580" s="452" t="n">
        <f aca="false">K1580/J1580*100</f>
        <v>32.2060606060606</v>
      </c>
      <c r="M1580" s="451" t="n">
        <f aca="false">M1581</f>
        <v>0</v>
      </c>
      <c r="N1580" s="451" t="n">
        <f aca="false">N1581</f>
        <v>0</v>
      </c>
      <c r="O1580" s="451" t="n">
        <f aca="false">O1581</f>
        <v>115500</v>
      </c>
      <c r="P1580" s="451" t="n">
        <f aca="false">P1581</f>
        <v>115500</v>
      </c>
      <c r="Q1580" s="453" t="n">
        <f aca="false">Q1581</f>
        <v>0</v>
      </c>
      <c r="R1580" s="451" t="n">
        <f aca="false">R1581</f>
        <v>0</v>
      </c>
      <c r="S1580" s="451" t="n">
        <f aca="false">S1581</f>
        <v>115500</v>
      </c>
      <c r="U1580" s="385"/>
    </row>
    <row r="1581" customFormat="false" ht="39.75" hidden="false" customHeight="true" outlineLevel="0" collapsed="false">
      <c r="A1581" s="445" t="s">
        <v>315</v>
      </c>
      <c r="B1581" s="186" t="s">
        <v>553</v>
      </c>
      <c r="C1581" s="186" t="s">
        <v>677</v>
      </c>
      <c r="D1581" s="446" t="s">
        <v>39</v>
      </c>
      <c r="E1581" s="446" t="s">
        <v>796</v>
      </c>
      <c r="F1581" s="454" t="s">
        <v>17</v>
      </c>
      <c r="G1581" s="454" t="s">
        <v>164</v>
      </c>
      <c r="H1581" s="455" t="s">
        <v>813</v>
      </c>
      <c r="I1581" s="261" t="s">
        <v>316</v>
      </c>
      <c r="J1581" s="451" t="n">
        <f aca="false">J1582</f>
        <v>115500</v>
      </c>
      <c r="K1581" s="451" t="n">
        <f aca="false">K1582</f>
        <v>37198</v>
      </c>
      <c r="L1581" s="452" t="n">
        <f aca="false">K1581/J1581*100</f>
        <v>32.2060606060606</v>
      </c>
      <c r="M1581" s="451" t="n">
        <f aca="false">M1582</f>
        <v>0</v>
      </c>
      <c r="N1581" s="451" t="n">
        <f aca="false">N1582</f>
        <v>0</v>
      </c>
      <c r="O1581" s="451" t="n">
        <f aca="false">O1582</f>
        <v>115500</v>
      </c>
      <c r="P1581" s="451" t="n">
        <f aca="false">P1582</f>
        <v>115500</v>
      </c>
      <c r="Q1581" s="453" t="n">
        <f aca="false">Q1582</f>
        <v>0</v>
      </c>
      <c r="R1581" s="451" t="n">
        <f aca="false">R1582</f>
        <v>0</v>
      </c>
      <c r="S1581" s="451" t="n">
        <f aca="false">S1582</f>
        <v>115500</v>
      </c>
      <c r="U1581" s="385"/>
    </row>
    <row r="1582" customFormat="false" ht="27.75" hidden="false" customHeight="true" outlineLevel="0" collapsed="false">
      <c r="A1582" s="445" t="s">
        <v>570</v>
      </c>
      <c r="B1582" s="186" t="s">
        <v>553</v>
      </c>
      <c r="C1582" s="186" t="s">
        <v>677</v>
      </c>
      <c r="D1582" s="446" t="s">
        <v>39</v>
      </c>
      <c r="E1582" s="447" t="s">
        <v>796</v>
      </c>
      <c r="F1582" s="448" t="s">
        <v>17</v>
      </c>
      <c r="G1582" s="448" t="s">
        <v>164</v>
      </c>
      <c r="H1582" s="449" t="s">
        <v>813</v>
      </c>
      <c r="I1582" s="463" t="s">
        <v>558</v>
      </c>
      <c r="J1582" s="451" t="n">
        <f aca="false">M1582+O1582</f>
        <v>115500</v>
      </c>
      <c r="K1582" s="451" t="n">
        <v>37198</v>
      </c>
      <c r="L1582" s="452" t="n">
        <f aca="false">K1582/J1582*100</f>
        <v>32.2060606060606</v>
      </c>
      <c r="M1582" s="451"/>
      <c r="N1582" s="451"/>
      <c r="O1582" s="451" t="n">
        <v>115500</v>
      </c>
      <c r="P1582" s="451" t="n">
        <f aca="false">Q1582+S1582</f>
        <v>115500</v>
      </c>
      <c r="Q1582" s="451"/>
      <c r="R1582" s="451"/>
      <c r="S1582" s="451" t="n">
        <v>115500</v>
      </c>
      <c r="U1582" s="385"/>
    </row>
    <row r="1583" customFormat="false" ht="41.25" hidden="false" customHeight="true" outlineLevel="0" collapsed="false">
      <c r="A1583" s="445" t="s">
        <v>583</v>
      </c>
      <c r="B1583" s="186" t="s">
        <v>553</v>
      </c>
      <c r="C1583" s="186" t="s">
        <v>677</v>
      </c>
      <c r="D1583" s="446" t="s">
        <v>39</v>
      </c>
      <c r="E1583" s="446" t="s">
        <v>796</v>
      </c>
      <c r="F1583" s="454" t="s">
        <v>17</v>
      </c>
      <c r="G1583" s="454" t="s">
        <v>76</v>
      </c>
      <c r="H1583" s="455" t="s">
        <v>67</v>
      </c>
      <c r="I1583" s="261"/>
      <c r="J1583" s="451" t="n">
        <f aca="false">J1587+J1592+J1595+J1598+J1601+J1604+J1584</f>
        <v>57459139</v>
      </c>
      <c r="K1583" s="451" t="n">
        <f aca="false">K1587+K1592+K1595+K1598+K1601+K1604+K1584</f>
        <v>54213218.62</v>
      </c>
      <c r="L1583" s="452" t="n">
        <f aca="false">K1583/J1583*100</f>
        <v>94.3509066851837</v>
      </c>
      <c r="M1583" s="451" t="n">
        <f aca="false">M1587+M1592+M1595+M1598+M1601+M1604</f>
        <v>0</v>
      </c>
      <c r="N1583" s="451" t="n">
        <f aca="false">N1587+N1592+N1595+N1598+N1601+N1604</f>
        <v>0</v>
      </c>
      <c r="O1583" s="451" t="n">
        <f aca="false">O1587+O1592+O1595+O1598+O1601+O1604</f>
        <v>57246500</v>
      </c>
      <c r="P1583" s="451" t="n">
        <f aca="false">P1587+P1592+P1595+P1598+P1601+P1604</f>
        <v>55827600</v>
      </c>
      <c r="Q1583" s="459" t="n">
        <f aca="false">Q1587+Q1592+Q1595+Q1598+Q1601+Q1604</f>
        <v>0</v>
      </c>
      <c r="R1583" s="451" t="n">
        <f aca="false">R1587+R1592+R1595+R1598+R1601+R1604</f>
        <v>0</v>
      </c>
      <c r="S1583" s="451" t="n">
        <f aca="false">S1587+S1592+S1595+S1598+S1601+S1604</f>
        <v>60894800</v>
      </c>
      <c r="U1583" s="385"/>
    </row>
    <row r="1584" customFormat="false" ht="132" hidden="false" customHeight="true" outlineLevel="0" collapsed="false">
      <c r="A1584" s="445" t="s">
        <v>153</v>
      </c>
      <c r="B1584" s="186" t="s">
        <v>553</v>
      </c>
      <c r="C1584" s="186" t="s">
        <v>677</v>
      </c>
      <c r="D1584" s="446" t="s">
        <v>39</v>
      </c>
      <c r="E1584" s="446" t="s">
        <v>796</v>
      </c>
      <c r="F1584" s="454" t="s">
        <v>17</v>
      </c>
      <c r="G1584" s="454" t="s">
        <v>76</v>
      </c>
      <c r="H1584" s="455" t="n">
        <v>72114</v>
      </c>
      <c r="I1584" s="261"/>
      <c r="J1584" s="451" t="n">
        <f aca="false">J1585</f>
        <v>2528300</v>
      </c>
      <c r="K1584" s="451" t="n">
        <f aca="false">K1585</f>
        <v>2528300</v>
      </c>
      <c r="L1584" s="452" t="n">
        <f aca="false">K1584/J1584*100</f>
        <v>100</v>
      </c>
      <c r="M1584" s="451"/>
      <c r="N1584" s="451"/>
      <c r="O1584" s="451"/>
      <c r="P1584" s="451" t="n">
        <f aca="false">P1585</f>
        <v>0</v>
      </c>
      <c r="Q1584" s="459"/>
      <c r="R1584" s="451"/>
      <c r="S1584" s="451"/>
      <c r="U1584" s="385"/>
    </row>
    <row r="1585" customFormat="false" ht="40.5" hidden="false" customHeight="true" outlineLevel="0" collapsed="false">
      <c r="A1585" s="445" t="s">
        <v>315</v>
      </c>
      <c r="B1585" s="186" t="s">
        <v>553</v>
      </c>
      <c r="C1585" s="186" t="s">
        <v>677</v>
      </c>
      <c r="D1585" s="446" t="s">
        <v>39</v>
      </c>
      <c r="E1585" s="446" t="s">
        <v>796</v>
      </c>
      <c r="F1585" s="454" t="s">
        <v>17</v>
      </c>
      <c r="G1585" s="454" t="s">
        <v>76</v>
      </c>
      <c r="H1585" s="455" t="n">
        <v>72114</v>
      </c>
      <c r="I1585" s="261" t="s">
        <v>316</v>
      </c>
      <c r="J1585" s="451" t="n">
        <f aca="false">J1586</f>
        <v>2528300</v>
      </c>
      <c r="K1585" s="451" t="n">
        <f aca="false">K1586</f>
        <v>2528300</v>
      </c>
      <c r="L1585" s="452" t="n">
        <f aca="false">K1585/J1585*100</f>
        <v>100</v>
      </c>
      <c r="M1585" s="451"/>
      <c r="N1585" s="451"/>
      <c r="O1585" s="451"/>
      <c r="P1585" s="451" t="n">
        <f aca="false">P1586</f>
        <v>0</v>
      </c>
      <c r="Q1585" s="459"/>
      <c r="R1585" s="451"/>
      <c r="S1585" s="451"/>
      <c r="U1585" s="385"/>
    </row>
    <row r="1586" customFormat="false" ht="33" hidden="false" customHeight="true" outlineLevel="0" collapsed="false">
      <c r="A1586" s="445" t="s">
        <v>570</v>
      </c>
      <c r="B1586" s="186" t="s">
        <v>553</v>
      </c>
      <c r="C1586" s="186" t="s">
        <v>677</v>
      </c>
      <c r="D1586" s="446" t="s">
        <v>39</v>
      </c>
      <c r="E1586" s="446" t="s">
        <v>796</v>
      </c>
      <c r="F1586" s="454" t="s">
        <v>17</v>
      </c>
      <c r="G1586" s="454" t="s">
        <v>76</v>
      </c>
      <c r="H1586" s="455" t="n">
        <v>72114</v>
      </c>
      <c r="I1586" s="261" t="s">
        <v>558</v>
      </c>
      <c r="J1586" s="451" t="n">
        <v>2528300</v>
      </c>
      <c r="K1586" s="451" t="n">
        <v>2528300</v>
      </c>
      <c r="L1586" s="452" t="n">
        <f aca="false">K1586/J1586*100</f>
        <v>100</v>
      </c>
      <c r="M1586" s="451"/>
      <c r="N1586" s="451"/>
      <c r="O1586" s="451"/>
      <c r="P1586" s="451"/>
      <c r="Q1586" s="459"/>
      <c r="R1586" s="451"/>
      <c r="S1586" s="451"/>
      <c r="U1586" s="385"/>
    </row>
    <row r="1587" customFormat="false" ht="108.75" hidden="false" customHeight="true" outlineLevel="0" collapsed="false">
      <c r="A1587" s="460" t="s">
        <v>83</v>
      </c>
      <c r="B1587" s="186" t="s">
        <v>553</v>
      </c>
      <c r="C1587" s="186" t="s">
        <v>677</v>
      </c>
      <c r="D1587" s="446" t="s">
        <v>39</v>
      </c>
      <c r="E1587" s="446" t="s">
        <v>796</v>
      </c>
      <c r="F1587" s="454" t="s">
        <v>17</v>
      </c>
      <c r="G1587" s="454" t="s">
        <v>76</v>
      </c>
      <c r="H1587" s="455" t="s">
        <v>84</v>
      </c>
      <c r="I1587" s="261"/>
      <c r="J1587" s="451" t="n">
        <f aca="false">J1588</f>
        <v>812670</v>
      </c>
      <c r="K1587" s="451" t="n">
        <f aca="false">K1588</f>
        <v>260384.6</v>
      </c>
      <c r="L1587" s="452" t="n">
        <f aca="false">K1587/J1587*100</f>
        <v>32.0406314986403</v>
      </c>
      <c r="M1587" s="451" t="n">
        <f aca="false">M1588</f>
        <v>0</v>
      </c>
      <c r="N1587" s="451" t="n">
        <f aca="false">N1588</f>
        <v>0</v>
      </c>
      <c r="O1587" s="451" t="n">
        <f aca="false">O1588</f>
        <v>770000</v>
      </c>
      <c r="P1587" s="451" t="n">
        <f aca="false">P1588</f>
        <v>918400</v>
      </c>
      <c r="Q1587" s="459" t="n">
        <f aca="false">Q1588</f>
        <v>0</v>
      </c>
      <c r="R1587" s="451" t="n">
        <f aca="false">R1588</f>
        <v>0</v>
      </c>
      <c r="S1587" s="451" t="n">
        <f aca="false">S1588</f>
        <v>918400</v>
      </c>
      <c r="U1587" s="385"/>
    </row>
    <row r="1588" customFormat="false" ht="35.25" hidden="false" customHeight="true" outlineLevel="0" collapsed="false">
      <c r="A1588" s="445" t="s">
        <v>315</v>
      </c>
      <c r="B1588" s="186" t="s">
        <v>553</v>
      </c>
      <c r="C1588" s="186" t="s">
        <v>677</v>
      </c>
      <c r="D1588" s="446" t="s">
        <v>39</v>
      </c>
      <c r="E1588" s="447" t="s">
        <v>796</v>
      </c>
      <c r="F1588" s="448" t="s">
        <v>17</v>
      </c>
      <c r="G1588" s="448" t="s">
        <v>76</v>
      </c>
      <c r="H1588" s="449" t="s">
        <v>84</v>
      </c>
      <c r="I1588" s="261" t="s">
        <v>316</v>
      </c>
      <c r="J1588" s="451" t="n">
        <f aca="false">J1589</f>
        <v>812670</v>
      </c>
      <c r="K1588" s="451" t="n">
        <f aca="false">K1589</f>
        <v>260384.6</v>
      </c>
      <c r="L1588" s="452" t="n">
        <f aca="false">K1588/J1588*100</f>
        <v>32.0406314986403</v>
      </c>
      <c r="M1588" s="451" t="n">
        <f aca="false">M1589</f>
        <v>0</v>
      </c>
      <c r="N1588" s="451" t="n">
        <f aca="false">N1589</f>
        <v>0</v>
      </c>
      <c r="O1588" s="451" t="n">
        <f aca="false">O1589</f>
        <v>770000</v>
      </c>
      <c r="P1588" s="451" t="n">
        <f aca="false">P1589</f>
        <v>918400</v>
      </c>
      <c r="Q1588" s="459" t="n">
        <f aca="false">Q1589</f>
        <v>0</v>
      </c>
      <c r="R1588" s="451" t="n">
        <f aca="false">R1589</f>
        <v>0</v>
      </c>
      <c r="S1588" s="451" t="n">
        <f aca="false">S1589</f>
        <v>918400</v>
      </c>
      <c r="U1588" s="385"/>
    </row>
    <row r="1589" customFormat="false" ht="26.25" hidden="false" customHeight="true" outlineLevel="0" collapsed="false">
      <c r="A1589" s="445" t="s">
        <v>570</v>
      </c>
      <c r="B1589" s="186" t="s">
        <v>553</v>
      </c>
      <c r="C1589" s="186" t="s">
        <v>677</v>
      </c>
      <c r="D1589" s="446" t="s">
        <v>39</v>
      </c>
      <c r="E1589" s="446" t="s">
        <v>796</v>
      </c>
      <c r="F1589" s="454" t="s">
        <v>17</v>
      </c>
      <c r="G1589" s="454" t="s">
        <v>76</v>
      </c>
      <c r="H1589" s="455" t="s">
        <v>84</v>
      </c>
      <c r="I1589" s="261" t="s">
        <v>558</v>
      </c>
      <c r="J1589" s="451" t="n">
        <f aca="false">M1589+O1589+42670</f>
        <v>812670</v>
      </c>
      <c r="K1589" s="451" t="n">
        <v>260384.6</v>
      </c>
      <c r="L1589" s="452" t="n">
        <f aca="false">K1589/J1589*100</f>
        <v>32.0406314986403</v>
      </c>
      <c r="M1589" s="451" t="n">
        <f aca="false">M1590+M1591</f>
        <v>0</v>
      </c>
      <c r="N1589" s="451" t="n">
        <f aca="false">N1590+N1591</f>
        <v>0</v>
      </c>
      <c r="O1589" s="451" t="n">
        <v>770000</v>
      </c>
      <c r="P1589" s="451" t="n">
        <f aca="false">Q1589+S1589</f>
        <v>918400</v>
      </c>
      <c r="Q1589" s="453" t="n">
        <f aca="false">Q1590+Q1591</f>
        <v>0</v>
      </c>
      <c r="R1589" s="451" t="n">
        <f aca="false">R1590+R1591</f>
        <v>0</v>
      </c>
      <c r="S1589" s="451" t="n">
        <v>918400</v>
      </c>
      <c r="U1589" s="385" t="n">
        <v>42670</v>
      </c>
    </row>
    <row r="1590" customFormat="false" ht="18.75" hidden="true" customHeight="true" outlineLevel="0" collapsed="false">
      <c r="A1590" s="261" t="s">
        <v>814</v>
      </c>
      <c r="B1590" s="186"/>
      <c r="C1590" s="186"/>
      <c r="D1590" s="446"/>
      <c r="E1590" s="447"/>
      <c r="F1590" s="448"/>
      <c r="G1590" s="448"/>
      <c r="H1590" s="449"/>
      <c r="I1590" s="261"/>
      <c r="J1590" s="451" t="n">
        <f aca="false">M1590+O1590</f>
        <v>0</v>
      </c>
      <c r="K1590" s="451"/>
      <c r="L1590" s="452" t="e">
        <f aca="false">K1590/J1590*100</f>
        <v>#DIV/0!</v>
      </c>
      <c r="M1590" s="451"/>
      <c r="N1590" s="451"/>
      <c r="O1590" s="451"/>
      <c r="P1590" s="451" t="n">
        <f aca="false">Q1590+S1590</f>
        <v>0</v>
      </c>
      <c r="Q1590" s="451"/>
      <c r="R1590" s="451"/>
      <c r="S1590" s="451"/>
      <c r="U1590" s="385"/>
    </row>
    <row r="1591" customFormat="false" ht="24" hidden="true" customHeight="true" outlineLevel="0" collapsed="false">
      <c r="A1591" s="261" t="s">
        <v>815</v>
      </c>
      <c r="B1591" s="186"/>
      <c r="C1591" s="186"/>
      <c r="D1591" s="446"/>
      <c r="E1591" s="446"/>
      <c r="F1591" s="454"/>
      <c r="G1591" s="454"/>
      <c r="H1591" s="455"/>
      <c r="I1591" s="261"/>
      <c r="J1591" s="451" t="n">
        <f aca="false">M1591+O1591</f>
        <v>0</v>
      </c>
      <c r="K1591" s="451"/>
      <c r="L1591" s="452" t="e">
        <f aca="false">K1591/J1591*100</f>
        <v>#DIV/0!</v>
      </c>
      <c r="M1591" s="451"/>
      <c r="N1591" s="451"/>
      <c r="O1591" s="451"/>
      <c r="P1591" s="451" t="n">
        <f aca="false">Q1591+S1591</f>
        <v>0</v>
      </c>
      <c r="Q1591" s="451"/>
      <c r="R1591" s="451"/>
      <c r="S1591" s="451"/>
      <c r="U1591" s="385"/>
    </row>
    <row r="1592" customFormat="false" ht="72.75" hidden="true" customHeight="true" outlineLevel="0" collapsed="false">
      <c r="A1592" s="460" t="s">
        <v>91</v>
      </c>
      <c r="B1592" s="186" t="s">
        <v>553</v>
      </c>
      <c r="C1592" s="186" t="s">
        <v>677</v>
      </c>
      <c r="D1592" s="470" t="s">
        <v>39</v>
      </c>
      <c r="E1592" s="447" t="s">
        <v>796</v>
      </c>
      <c r="F1592" s="448" t="s">
        <v>17</v>
      </c>
      <c r="G1592" s="448" t="s">
        <v>76</v>
      </c>
      <c r="H1592" s="449" t="s">
        <v>92</v>
      </c>
      <c r="I1592" s="463"/>
      <c r="J1592" s="451" t="n">
        <f aca="false">J1593</f>
        <v>0</v>
      </c>
      <c r="K1592" s="451"/>
      <c r="L1592" s="452" t="e">
        <f aca="false">K1592/J1592*100</f>
        <v>#DIV/0!</v>
      </c>
      <c r="M1592" s="451" t="n">
        <f aca="false">M1593</f>
        <v>0</v>
      </c>
      <c r="N1592" s="451" t="n">
        <f aca="false">N1593</f>
        <v>0</v>
      </c>
      <c r="O1592" s="451" t="n">
        <f aca="false">O1593</f>
        <v>0</v>
      </c>
      <c r="P1592" s="451" t="n">
        <f aca="false">P1593</f>
        <v>0</v>
      </c>
      <c r="Q1592" s="453" t="n">
        <f aca="false">Q1593</f>
        <v>0</v>
      </c>
      <c r="R1592" s="451" t="n">
        <f aca="false">R1593</f>
        <v>0</v>
      </c>
      <c r="S1592" s="451" t="n">
        <f aca="false">S1593</f>
        <v>0</v>
      </c>
      <c r="U1592" s="385"/>
    </row>
    <row r="1593" customFormat="false" ht="35.1" hidden="true" customHeight="true" outlineLevel="0" collapsed="false">
      <c r="A1593" s="445" t="s">
        <v>315</v>
      </c>
      <c r="B1593" s="186" t="s">
        <v>553</v>
      </c>
      <c r="C1593" s="186" t="s">
        <v>677</v>
      </c>
      <c r="D1593" s="446" t="s">
        <v>39</v>
      </c>
      <c r="E1593" s="446" t="s">
        <v>796</v>
      </c>
      <c r="F1593" s="454" t="s">
        <v>17</v>
      </c>
      <c r="G1593" s="454" t="s">
        <v>76</v>
      </c>
      <c r="H1593" s="455" t="s">
        <v>92</v>
      </c>
      <c r="I1593" s="261" t="s">
        <v>316</v>
      </c>
      <c r="J1593" s="451" t="n">
        <f aca="false">J1594</f>
        <v>0</v>
      </c>
      <c r="K1593" s="451"/>
      <c r="L1593" s="452" t="e">
        <f aca="false">K1593/J1593*100</f>
        <v>#DIV/0!</v>
      </c>
      <c r="M1593" s="451" t="n">
        <f aca="false">M1594</f>
        <v>0</v>
      </c>
      <c r="N1593" s="451" t="n">
        <f aca="false">N1594</f>
        <v>0</v>
      </c>
      <c r="O1593" s="451" t="n">
        <f aca="false">O1594</f>
        <v>0</v>
      </c>
      <c r="P1593" s="451" t="n">
        <f aca="false">P1594</f>
        <v>0</v>
      </c>
      <c r="Q1593" s="453" t="n">
        <f aca="false">Q1594</f>
        <v>0</v>
      </c>
      <c r="R1593" s="451" t="n">
        <f aca="false">R1594</f>
        <v>0</v>
      </c>
      <c r="S1593" s="451" t="n">
        <f aca="false">S1594</f>
        <v>0</v>
      </c>
      <c r="U1593" s="385"/>
    </row>
    <row r="1594" customFormat="false" ht="24.95" hidden="true" customHeight="true" outlineLevel="0" collapsed="false">
      <c r="A1594" s="445" t="s">
        <v>557</v>
      </c>
      <c r="B1594" s="186" t="s">
        <v>553</v>
      </c>
      <c r="C1594" s="186" t="s">
        <v>677</v>
      </c>
      <c r="D1594" s="471" t="s">
        <v>39</v>
      </c>
      <c r="E1594" s="447" t="s">
        <v>796</v>
      </c>
      <c r="F1594" s="448" t="s">
        <v>17</v>
      </c>
      <c r="G1594" s="448" t="s">
        <v>76</v>
      </c>
      <c r="H1594" s="449" t="s">
        <v>92</v>
      </c>
      <c r="I1594" s="499" t="s">
        <v>558</v>
      </c>
      <c r="J1594" s="451" t="n">
        <f aca="false">M1594+O1594</f>
        <v>0</v>
      </c>
      <c r="K1594" s="451"/>
      <c r="L1594" s="452" t="e">
        <f aca="false">K1594/J1594*100</f>
        <v>#DIV/0!</v>
      </c>
      <c r="M1594" s="451"/>
      <c r="N1594" s="451"/>
      <c r="O1594" s="451"/>
      <c r="P1594" s="451" t="n">
        <f aca="false">Q1594+S1594</f>
        <v>0</v>
      </c>
      <c r="Q1594" s="451"/>
      <c r="R1594" s="451"/>
      <c r="S1594" s="451"/>
      <c r="U1594" s="385"/>
    </row>
    <row r="1595" customFormat="false" ht="111.75" hidden="true" customHeight="true" outlineLevel="0" collapsed="false">
      <c r="A1595" s="460" t="s">
        <v>100</v>
      </c>
      <c r="B1595" s="186" t="s">
        <v>553</v>
      </c>
      <c r="C1595" s="186" t="s">
        <v>677</v>
      </c>
      <c r="D1595" s="446" t="s">
        <v>39</v>
      </c>
      <c r="E1595" s="446" t="s">
        <v>796</v>
      </c>
      <c r="F1595" s="454" t="s">
        <v>17</v>
      </c>
      <c r="G1595" s="454" t="s">
        <v>76</v>
      </c>
      <c r="H1595" s="455" t="s">
        <v>96</v>
      </c>
      <c r="I1595" s="261"/>
      <c r="J1595" s="451" t="n">
        <f aca="false">J1596</f>
        <v>0</v>
      </c>
      <c r="K1595" s="451"/>
      <c r="L1595" s="452" t="e">
        <f aca="false">K1595/J1595*100</f>
        <v>#DIV/0!</v>
      </c>
      <c r="M1595" s="451" t="n">
        <f aca="false">M1596</f>
        <v>0</v>
      </c>
      <c r="N1595" s="451" t="n">
        <f aca="false">N1596</f>
        <v>0</v>
      </c>
      <c r="O1595" s="451" t="n">
        <f aca="false">O1596</f>
        <v>0</v>
      </c>
      <c r="P1595" s="451" t="n">
        <f aca="false">P1596</f>
        <v>0</v>
      </c>
      <c r="Q1595" s="453" t="n">
        <f aca="false">Q1596</f>
        <v>0</v>
      </c>
      <c r="R1595" s="451" t="n">
        <f aca="false">R1596</f>
        <v>0</v>
      </c>
      <c r="S1595" s="451" t="n">
        <f aca="false">S1596</f>
        <v>0</v>
      </c>
      <c r="U1595" s="385"/>
    </row>
    <row r="1596" customFormat="false" ht="35.1" hidden="true" customHeight="true" outlineLevel="0" collapsed="false">
      <c r="A1596" s="445" t="s">
        <v>315</v>
      </c>
      <c r="B1596" s="186" t="s">
        <v>553</v>
      </c>
      <c r="C1596" s="186" t="s">
        <v>677</v>
      </c>
      <c r="D1596" s="446" t="s">
        <v>39</v>
      </c>
      <c r="E1596" s="447" t="s">
        <v>796</v>
      </c>
      <c r="F1596" s="448" t="s">
        <v>17</v>
      </c>
      <c r="G1596" s="448" t="s">
        <v>76</v>
      </c>
      <c r="H1596" s="449" t="s">
        <v>96</v>
      </c>
      <c r="I1596" s="261" t="s">
        <v>316</v>
      </c>
      <c r="J1596" s="451" t="n">
        <f aca="false">J1597</f>
        <v>0</v>
      </c>
      <c r="K1596" s="451"/>
      <c r="L1596" s="452" t="e">
        <f aca="false">K1596/J1596*100</f>
        <v>#DIV/0!</v>
      </c>
      <c r="M1596" s="451" t="n">
        <f aca="false">M1597</f>
        <v>0</v>
      </c>
      <c r="N1596" s="451" t="n">
        <f aca="false">N1597</f>
        <v>0</v>
      </c>
      <c r="O1596" s="451" t="n">
        <f aca="false">O1597</f>
        <v>0</v>
      </c>
      <c r="P1596" s="451" t="n">
        <f aca="false">P1597</f>
        <v>0</v>
      </c>
      <c r="Q1596" s="453" t="n">
        <f aca="false">Q1597</f>
        <v>0</v>
      </c>
      <c r="R1596" s="451" t="n">
        <f aca="false">R1597</f>
        <v>0</v>
      </c>
      <c r="S1596" s="451" t="n">
        <f aca="false">S1597</f>
        <v>0</v>
      </c>
      <c r="U1596" s="385"/>
    </row>
    <row r="1597" customFormat="false" ht="24.95" hidden="true" customHeight="true" outlineLevel="0" collapsed="false">
      <c r="A1597" s="445" t="s">
        <v>557</v>
      </c>
      <c r="B1597" s="186" t="s">
        <v>553</v>
      </c>
      <c r="C1597" s="186" t="s">
        <v>677</v>
      </c>
      <c r="D1597" s="446" t="s">
        <v>39</v>
      </c>
      <c r="E1597" s="446" t="s">
        <v>796</v>
      </c>
      <c r="F1597" s="454" t="s">
        <v>17</v>
      </c>
      <c r="G1597" s="454" t="s">
        <v>76</v>
      </c>
      <c r="H1597" s="455" t="s">
        <v>96</v>
      </c>
      <c r="I1597" s="261" t="s">
        <v>558</v>
      </c>
      <c r="J1597" s="451" t="n">
        <f aca="false">M1597+O1597</f>
        <v>0</v>
      </c>
      <c r="K1597" s="451"/>
      <c r="L1597" s="452" t="e">
        <f aca="false">K1597/J1597*100</f>
        <v>#DIV/0!</v>
      </c>
      <c r="M1597" s="451"/>
      <c r="N1597" s="451"/>
      <c r="O1597" s="451"/>
      <c r="P1597" s="451" t="n">
        <f aca="false">Q1597+S1597</f>
        <v>0</v>
      </c>
      <c r="Q1597" s="451"/>
      <c r="R1597" s="451"/>
      <c r="S1597" s="451"/>
      <c r="U1597" s="385"/>
    </row>
    <row r="1598" customFormat="false" ht="44.25" hidden="false" customHeight="true" outlineLevel="0" collapsed="false">
      <c r="A1598" s="445" t="s">
        <v>543</v>
      </c>
      <c r="B1598" s="186" t="s">
        <v>553</v>
      </c>
      <c r="C1598" s="186" t="s">
        <v>677</v>
      </c>
      <c r="D1598" s="446" t="s">
        <v>39</v>
      </c>
      <c r="E1598" s="447" t="s">
        <v>796</v>
      </c>
      <c r="F1598" s="448" t="s">
        <v>17</v>
      </c>
      <c r="G1598" s="448" t="s">
        <v>76</v>
      </c>
      <c r="H1598" s="449" t="s">
        <v>544</v>
      </c>
      <c r="I1598" s="261"/>
      <c r="J1598" s="451" t="n">
        <f aca="false">J1599</f>
        <v>54118169</v>
      </c>
      <c r="K1598" s="451" t="n">
        <f aca="false">K1599</f>
        <v>51424534.02</v>
      </c>
      <c r="L1598" s="452" t="n">
        <f aca="false">K1598/J1598*100</f>
        <v>95.0226790193142</v>
      </c>
      <c r="M1598" s="451" t="n">
        <f aca="false">M1599</f>
        <v>0</v>
      </c>
      <c r="N1598" s="451" t="n">
        <f aca="false">N1599</f>
        <v>0</v>
      </c>
      <c r="O1598" s="451" t="n">
        <f aca="false">O1599</f>
        <v>56476500</v>
      </c>
      <c r="P1598" s="451" t="n">
        <f aca="false">P1599</f>
        <v>54909200</v>
      </c>
      <c r="Q1598" s="453" t="n">
        <f aca="false">Q1599</f>
        <v>0</v>
      </c>
      <c r="R1598" s="451" t="n">
        <f aca="false">R1599</f>
        <v>0</v>
      </c>
      <c r="S1598" s="451" t="n">
        <f aca="false">S1599</f>
        <v>59976400</v>
      </c>
      <c r="U1598" s="385"/>
    </row>
    <row r="1599" customFormat="false" ht="40.5" hidden="false" customHeight="true" outlineLevel="0" collapsed="false">
      <c r="A1599" s="445" t="s">
        <v>315</v>
      </c>
      <c r="B1599" s="186" t="s">
        <v>553</v>
      </c>
      <c r="C1599" s="186" t="s">
        <v>677</v>
      </c>
      <c r="D1599" s="446" t="s">
        <v>39</v>
      </c>
      <c r="E1599" s="446" t="s">
        <v>796</v>
      </c>
      <c r="F1599" s="454" t="s">
        <v>17</v>
      </c>
      <c r="G1599" s="454" t="s">
        <v>76</v>
      </c>
      <c r="H1599" s="455" t="s">
        <v>544</v>
      </c>
      <c r="I1599" s="261" t="s">
        <v>316</v>
      </c>
      <c r="J1599" s="451" t="n">
        <f aca="false">J1600</f>
        <v>54118169</v>
      </c>
      <c r="K1599" s="451" t="n">
        <f aca="false">K1600</f>
        <v>51424534.02</v>
      </c>
      <c r="L1599" s="452" t="n">
        <f aca="false">K1599/J1599*100</f>
        <v>95.0226790193142</v>
      </c>
      <c r="M1599" s="451" t="n">
        <f aca="false">M1600</f>
        <v>0</v>
      </c>
      <c r="N1599" s="451" t="n">
        <f aca="false">N1600</f>
        <v>0</v>
      </c>
      <c r="O1599" s="451" t="n">
        <f aca="false">O1600</f>
        <v>56476500</v>
      </c>
      <c r="P1599" s="451" t="n">
        <f aca="false">P1600</f>
        <v>54909200</v>
      </c>
      <c r="Q1599" s="453" t="n">
        <f aca="false">Q1600</f>
        <v>0</v>
      </c>
      <c r="R1599" s="451" t="n">
        <f aca="false">R1600</f>
        <v>0</v>
      </c>
      <c r="S1599" s="451" t="n">
        <f aca="false">S1600</f>
        <v>59976400</v>
      </c>
      <c r="U1599" s="547" t="s">
        <v>816</v>
      </c>
    </row>
    <row r="1600" customFormat="false" ht="33" hidden="false" customHeight="true" outlineLevel="0" collapsed="false">
      <c r="A1600" s="445" t="s">
        <v>570</v>
      </c>
      <c r="B1600" s="186" t="s">
        <v>553</v>
      </c>
      <c r="C1600" s="186" t="s">
        <v>677</v>
      </c>
      <c r="D1600" s="446" t="s">
        <v>39</v>
      </c>
      <c r="E1600" s="446" t="s">
        <v>796</v>
      </c>
      <c r="F1600" s="454" t="s">
        <v>17</v>
      </c>
      <c r="G1600" s="454" t="s">
        <v>76</v>
      </c>
      <c r="H1600" s="455" t="s">
        <v>544</v>
      </c>
      <c r="I1600" s="261" t="s">
        <v>558</v>
      </c>
      <c r="J1600" s="451" t="n">
        <f aca="false">53012200+73600+888700-50600+39900+132200-888731+14100+75000-13300+34000+18800+25000+24000+733300</f>
        <v>54118169</v>
      </c>
      <c r="K1600" s="451" t="n">
        <v>51424534.02</v>
      </c>
      <c r="L1600" s="452" t="n">
        <f aca="false">K1600/J1600*100</f>
        <v>95.0226790193142</v>
      </c>
      <c r="M1600" s="451"/>
      <c r="N1600" s="451"/>
      <c r="O1600" s="451" t="n">
        <v>56476500</v>
      </c>
      <c r="P1600" s="451" t="n">
        <v>54909200</v>
      </c>
      <c r="Q1600" s="451"/>
      <c r="R1600" s="451"/>
      <c r="S1600" s="451" t="n">
        <v>59976400</v>
      </c>
      <c r="U1600" s="547"/>
    </row>
    <row r="1601" customFormat="false" ht="52.5" hidden="true" customHeight="true" outlineLevel="0" collapsed="false">
      <c r="A1601" s="445" t="s">
        <v>550</v>
      </c>
      <c r="B1601" s="186" t="s">
        <v>553</v>
      </c>
      <c r="C1601" s="186" t="s">
        <v>677</v>
      </c>
      <c r="D1601" s="446" t="s">
        <v>39</v>
      </c>
      <c r="E1601" s="446" t="s">
        <v>796</v>
      </c>
      <c r="F1601" s="454" t="s">
        <v>17</v>
      </c>
      <c r="G1601" s="454" t="s">
        <v>76</v>
      </c>
      <c r="H1601" s="455" t="s">
        <v>551</v>
      </c>
      <c r="I1601" s="261"/>
      <c r="J1601" s="451" t="n">
        <f aca="false">J1602</f>
        <v>0</v>
      </c>
      <c r="K1601" s="451"/>
      <c r="L1601" s="452" t="e">
        <f aca="false">K1601/J1601*100</f>
        <v>#DIV/0!</v>
      </c>
      <c r="M1601" s="451" t="n">
        <f aca="false">M1602</f>
        <v>0</v>
      </c>
      <c r="N1601" s="451" t="n">
        <f aca="false">N1602</f>
        <v>0</v>
      </c>
      <c r="O1601" s="451" t="n">
        <f aca="false">O1602</f>
        <v>0</v>
      </c>
      <c r="P1601" s="451" t="n">
        <f aca="false">P1602</f>
        <v>0</v>
      </c>
      <c r="Q1601" s="453" t="n">
        <f aca="false">Q1602</f>
        <v>0</v>
      </c>
      <c r="R1601" s="451" t="n">
        <f aca="false">R1602</f>
        <v>0</v>
      </c>
      <c r="S1601" s="451" t="n">
        <f aca="false">S1602</f>
        <v>0</v>
      </c>
      <c r="U1601" s="385"/>
    </row>
    <row r="1602" customFormat="false" ht="35.1" hidden="true" customHeight="true" outlineLevel="0" collapsed="false">
      <c r="A1602" s="445" t="s">
        <v>315</v>
      </c>
      <c r="B1602" s="186" t="s">
        <v>553</v>
      </c>
      <c r="C1602" s="186" t="s">
        <v>677</v>
      </c>
      <c r="D1602" s="446" t="s">
        <v>39</v>
      </c>
      <c r="E1602" s="447" t="s">
        <v>796</v>
      </c>
      <c r="F1602" s="448" t="s">
        <v>17</v>
      </c>
      <c r="G1602" s="448" t="s">
        <v>76</v>
      </c>
      <c r="H1602" s="449" t="s">
        <v>551</v>
      </c>
      <c r="I1602" s="261" t="s">
        <v>316</v>
      </c>
      <c r="J1602" s="451" t="n">
        <f aca="false">J1603</f>
        <v>0</v>
      </c>
      <c r="K1602" s="451"/>
      <c r="L1602" s="452" t="e">
        <f aca="false">K1602/J1602*100</f>
        <v>#DIV/0!</v>
      </c>
      <c r="M1602" s="451" t="n">
        <f aca="false">M1603</f>
        <v>0</v>
      </c>
      <c r="N1602" s="451" t="n">
        <f aca="false">N1603</f>
        <v>0</v>
      </c>
      <c r="O1602" s="451" t="n">
        <f aca="false">O1603</f>
        <v>0</v>
      </c>
      <c r="P1602" s="451" t="n">
        <f aca="false">P1603</f>
        <v>0</v>
      </c>
      <c r="Q1602" s="453" t="n">
        <f aca="false">Q1603</f>
        <v>0</v>
      </c>
      <c r="R1602" s="451" t="n">
        <f aca="false">R1603</f>
        <v>0</v>
      </c>
      <c r="S1602" s="451" t="n">
        <f aca="false">S1603</f>
        <v>0</v>
      </c>
      <c r="U1602" s="385"/>
    </row>
    <row r="1603" customFormat="false" ht="24.95" hidden="true" customHeight="true" outlineLevel="0" collapsed="false">
      <c r="A1603" s="445" t="s">
        <v>557</v>
      </c>
      <c r="B1603" s="186" t="s">
        <v>553</v>
      </c>
      <c r="C1603" s="186" t="s">
        <v>677</v>
      </c>
      <c r="D1603" s="446" t="s">
        <v>39</v>
      </c>
      <c r="E1603" s="446" t="s">
        <v>796</v>
      </c>
      <c r="F1603" s="454" t="s">
        <v>17</v>
      </c>
      <c r="G1603" s="454" t="s">
        <v>76</v>
      </c>
      <c r="H1603" s="455" t="s">
        <v>551</v>
      </c>
      <c r="I1603" s="261" t="s">
        <v>558</v>
      </c>
      <c r="J1603" s="451" t="n">
        <f aca="false">M1603+O1603</f>
        <v>0</v>
      </c>
      <c r="K1603" s="451"/>
      <c r="L1603" s="452" t="e">
        <f aca="false">K1603/J1603*100</f>
        <v>#DIV/0!</v>
      </c>
      <c r="M1603" s="451"/>
      <c r="N1603" s="451"/>
      <c r="O1603" s="451"/>
      <c r="P1603" s="451" t="n">
        <f aca="false">Q1603+S1603</f>
        <v>0</v>
      </c>
      <c r="Q1603" s="451"/>
      <c r="R1603" s="451"/>
      <c r="S1603" s="451"/>
      <c r="U1603" s="385"/>
    </row>
    <row r="1604" customFormat="false" ht="34.5" hidden="true" customHeight="true" outlineLevel="0" collapsed="false">
      <c r="A1604" s="445" t="s">
        <v>285</v>
      </c>
      <c r="B1604" s="186" t="s">
        <v>553</v>
      </c>
      <c r="C1604" s="186" t="s">
        <v>677</v>
      </c>
      <c r="D1604" s="446" t="s">
        <v>39</v>
      </c>
      <c r="E1604" s="447" t="s">
        <v>796</v>
      </c>
      <c r="F1604" s="448" t="s">
        <v>17</v>
      </c>
      <c r="G1604" s="448" t="s">
        <v>76</v>
      </c>
      <c r="H1604" s="449" t="s">
        <v>286</v>
      </c>
      <c r="I1604" s="261"/>
      <c r="J1604" s="451" t="n">
        <f aca="false">J1605</f>
        <v>0</v>
      </c>
      <c r="K1604" s="451"/>
      <c r="L1604" s="452" t="e">
        <f aca="false">K1604/J1604*100</f>
        <v>#DIV/0!</v>
      </c>
      <c r="M1604" s="451" t="n">
        <f aca="false">M1605</f>
        <v>0</v>
      </c>
      <c r="N1604" s="451" t="n">
        <f aca="false">N1605</f>
        <v>0</v>
      </c>
      <c r="O1604" s="451" t="n">
        <f aca="false">O1605</f>
        <v>0</v>
      </c>
      <c r="P1604" s="451" t="n">
        <f aca="false">P1605</f>
        <v>0</v>
      </c>
      <c r="Q1604" s="453" t="n">
        <f aca="false">Q1605</f>
        <v>0</v>
      </c>
      <c r="R1604" s="451" t="n">
        <f aca="false">R1605</f>
        <v>0</v>
      </c>
      <c r="S1604" s="451" t="n">
        <f aca="false">S1605</f>
        <v>0</v>
      </c>
      <c r="U1604" s="385"/>
    </row>
    <row r="1605" customFormat="false" ht="35.1" hidden="true" customHeight="true" outlineLevel="0" collapsed="false">
      <c r="A1605" s="445" t="s">
        <v>315</v>
      </c>
      <c r="B1605" s="186" t="s">
        <v>553</v>
      </c>
      <c r="C1605" s="186" t="s">
        <v>677</v>
      </c>
      <c r="D1605" s="446" t="s">
        <v>39</v>
      </c>
      <c r="E1605" s="446" t="s">
        <v>796</v>
      </c>
      <c r="F1605" s="454" t="s">
        <v>17</v>
      </c>
      <c r="G1605" s="454" t="s">
        <v>76</v>
      </c>
      <c r="H1605" s="455" t="s">
        <v>286</v>
      </c>
      <c r="I1605" s="261" t="s">
        <v>316</v>
      </c>
      <c r="J1605" s="451" t="n">
        <f aca="false">J1606</f>
        <v>0</v>
      </c>
      <c r="K1605" s="451"/>
      <c r="L1605" s="452" t="e">
        <f aca="false">K1605/J1605*100</f>
        <v>#DIV/0!</v>
      </c>
      <c r="M1605" s="451" t="n">
        <f aca="false">M1606</f>
        <v>0</v>
      </c>
      <c r="N1605" s="451" t="n">
        <f aca="false">N1606</f>
        <v>0</v>
      </c>
      <c r="O1605" s="451" t="n">
        <f aca="false">O1606</f>
        <v>0</v>
      </c>
      <c r="P1605" s="451" t="n">
        <f aca="false">P1606</f>
        <v>0</v>
      </c>
      <c r="Q1605" s="453" t="n">
        <f aca="false">Q1606</f>
        <v>0</v>
      </c>
      <c r="R1605" s="451" t="n">
        <f aca="false">R1606</f>
        <v>0</v>
      </c>
      <c r="S1605" s="451" t="n">
        <f aca="false">S1606</f>
        <v>0</v>
      </c>
      <c r="U1605" s="385"/>
    </row>
    <row r="1606" customFormat="false" ht="24.95" hidden="true" customHeight="true" outlineLevel="0" collapsed="false">
      <c r="A1606" s="445" t="s">
        <v>557</v>
      </c>
      <c r="B1606" s="186" t="s">
        <v>553</v>
      </c>
      <c r="C1606" s="186" t="s">
        <v>677</v>
      </c>
      <c r="D1606" s="446" t="s">
        <v>39</v>
      </c>
      <c r="E1606" s="446" t="s">
        <v>796</v>
      </c>
      <c r="F1606" s="454" t="s">
        <v>17</v>
      </c>
      <c r="G1606" s="454" t="s">
        <v>76</v>
      </c>
      <c r="H1606" s="455" t="s">
        <v>286</v>
      </c>
      <c r="I1606" s="463" t="s">
        <v>558</v>
      </c>
      <c r="J1606" s="451"/>
      <c r="K1606" s="451"/>
      <c r="L1606" s="452" t="e">
        <f aca="false">K1606/J1606*100</f>
        <v>#DIV/0!</v>
      </c>
      <c r="M1606" s="451"/>
      <c r="N1606" s="451"/>
      <c r="O1606" s="451"/>
      <c r="P1606" s="451" t="n">
        <f aca="false">Q1606+S1606</f>
        <v>0</v>
      </c>
      <c r="Q1606" s="451"/>
      <c r="R1606" s="451"/>
      <c r="S1606" s="451"/>
      <c r="U1606" s="385"/>
    </row>
    <row r="1607" customFormat="false" ht="57" hidden="false" customHeight="true" outlineLevel="0" collapsed="false">
      <c r="A1607" s="445" t="s">
        <v>163</v>
      </c>
      <c r="B1607" s="186" t="s">
        <v>553</v>
      </c>
      <c r="C1607" s="511" t="s">
        <v>677</v>
      </c>
      <c r="D1607" s="479" t="s">
        <v>39</v>
      </c>
      <c r="E1607" s="446" t="s">
        <v>796</v>
      </c>
      <c r="F1607" s="454" t="s">
        <v>17</v>
      </c>
      <c r="G1607" s="507" t="s">
        <v>24</v>
      </c>
      <c r="H1607" s="512" t="s">
        <v>67</v>
      </c>
      <c r="I1607" s="509"/>
      <c r="J1607" s="451" t="n">
        <f aca="false">J1608</f>
        <v>1776400</v>
      </c>
      <c r="K1607" s="451" t="n">
        <f aca="false">K1608</f>
        <v>1755973.38</v>
      </c>
      <c r="L1607" s="452" t="n">
        <f aca="false">K1607/J1607*100</f>
        <v>98.8501114613826</v>
      </c>
      <c r="M1607" s="443" t="n">
        <f aca="false">M1608</f>
        <v>0</v>
      </c>
      <c r="N1607" s="443" t="n">
        <f aca="false">N1608</f>
        <v>0</v>
      </c>
      <c r="O1607" s="443" t="n">
        <f aca="false">O1608</f>
        <v>444100</v>
      </c>
      <c r="P1607" s="443" t="n">
        <f aca="false">P1608</f>
        <v>0</v>
      </c>
      <c r="Q1607" s="541"/>
      <c r="R1607" s="542"/>
      <c r="S1607" s="542"/>
      <c r="U1607" s="385"/>
    </row>
    <row r="1608" customFormat="false" ht="39" hidden="false" customHeight="true" outlineLevel="0" collapsed="false">
      <c r="A1608" s="505" t="s">
        <v>165</v>
      </c>
      <c r="B1608" s="186" t="s">
        <v>553</v>
      </c>
      <c r="C1608" s="509" t="s">
        <v>677</v>
      </c>
      <c r="D1608" s="478" t="s">
        <v>39</v>
      </c>
      <c r="E1608" s="446" t="s">
        <v>796</v>
      </c>
      <c r="F1608" s="454" t="s">
        <v>17</v>
      </c>
      <c r="G1608" s="510" t="s">
        <v>24</v>
      </c>
      <c r="H1608" s="508" t="s">
        <v>166</v>
      </c>
      <c r="I1608" s="511"/>
      <c r="J1608" s="451" t="n">
        <f aca="false">J1609</f>
        <v>1776400</v>
      </c>
      <c r="K1608" s="451" t="n">
        <f aca="false">K1609</f>
        <v>1755973.38</v>
      </c>
      <c r="L1608" s="452" t="n">
        <f aca="false">K1608/J1608*100</f>
        <v>98.8501114613826</v>
      </c>
      <c r="M1608" s="443" t="n">
        <f aca="false">M1609</f>
        <v>0</v>
      </c>
      <c r="N1608" s="443" t="n">
        <f aca="false">N1609</f>
        <v>0</v>
      </c>
      <c r="O1608" s="443" t="n">
        <f aca="false">O1609</f>
        <v>444100</v>
      </c>
      <c r="P1608" s="443" t="n">
        <f aca="false">P1609</f>
        <v>0</v>
      </c>
      <c r="Q1608" s="541"/>
      <c r="R1608" s="542"/>
      <c r="S1608" s="542"/>
      <c r="U1608" s="385"/>
    </row>
    <row r="1609" customFormat="false" ht="44.25" hidden="false" customHeight="true" outlineLevel="0" collapsed="false">
      <c r="A1609" s="445" t="s">
        <v>315</v>
      </c>
      <c r="B1609" s="186" t="s">
        <v>553</v>
      </c>
      <c r="C1609" s="509" t="s">
        <v>677</v>
      </c>
      <c r="D1609" s="478" t="s">
        <v>39</v>
      </c>
      <c r="E1609" s="446" t="s">
        <v>796</v>
      </c>
      <c r="F1609" s="454" t="s">
        <v>17</v>
      </c>
      <c r="G1609" s="507" t="s">
        <v>24</v>
      </c>
      <c r="H1609" s="512" t="s">
        <v>166</v>
      </c>
      <c r="I1609" s="511" t="n">
        <v>600</v>
      </c>
      <c r="J1609" s="451" t="n">
        <f aca="false">J1610</f>
        <v>1776400</v>
      </c>
      <c r="K1609" s="451" t="n">
        <f aca="false">K1610</f>
        <v>1755973.38</v>
      </c>
      <c r="L1609" s="452" t="n">
        <f aca="false">K1609/J1609*100</f>
        <v>98.8501114613826</v>
      </c>
      <c r="M1609" s="451" t="n">
        <f aca="false">M1610</f>
        <v>0</v>
      </c>
      <c r="N1609" s="451" t="n">
        <f aca="false">N1610</f>
        <v>0</v>
      </c>
      <c r="O1609" s="451" t="n">
        <f aca="false">O1610</f>
        <v>444100</v>
      </c>
      <c r="P1609" s="451" t="n">
        <f aca="false">P1610</f>
        <v>0</v>
      </c>
      <c r="Q1609" s="451" t="n">
        <f aca="false">Q1610</f>
        <v>0</v>
      </c>
      <c r="R1609" s="451" t="n">
        <f aca="false">R1610</f>
        <v>0</v>
      </c>
      <c r="S1609" s="451" t="n">
        <f aca="false">S1610</f>
        <v>0</v>
      </c>
      <c r="U1609" s="385"/>
    </row>
    <row r="1610" customFormat="false" ht="33" hidden="false" customHeight="true" outlineLevel="0" collapsed="false">
      <c r="A1610" s="445" t="s">
        <v>557</v>
      </c>
      <c r="B1610" s="186" t="s">
        <v>553</v>
      </c>
      <c r="C1610" s="509" t="s">
        <v>677</v>
      </c>
      <c r="D1610" s="478" t="s">
        <v>39</v>
      </c>
      <c r="E1610" s="446" t="s">
        <v>796</v>
      </c>
      <c r="F1610" s="454" t="s">
        <v>17</v>
      </c>
      <c r="G1610" s="510" t="s">
        <v>24</v>
      </c>
      <c r="H1610" s="508" t="s">
        <v>166</v>
      </c>
      <c r="I1610" s="511" t="n">
        <v>610</v>
      </c>
      <c r="J1610" s="451" t="n">
        <f aca="false">M1610+O1610+1276200+56100</f>
        <v>1776400</v>
      </c>
      <c r="K1610" s="451" t="n">
        <v>1755973.38</v>
      </c>
      <c r="L1610" s="452" t="n">
        <f aca="false">K1610/J1610*100</f>
        <v>98.8501114613826</v>
      </c>
      <c r="M1610" s="451"/>
      <c r="N1610" s="451"/>
      <c r="O1610" s="451" t="n">
        <v>444100</v>
      </c>
      <c r="P1610" s="451" t="n">
        <f aca="false">Q1610+S1610</f>
        <v>0</v>
      </c>
      <c r="Q1610" s="451"/>
      <c r="R1610" s="451"/>
      <c r="S1610" s="451"/>
      <c r="U1610" s="385"/>
    </row>
    <row r="1611" customFormat="false" ht="61.5" hidden="true" customHeight="true" outlineLevel="0" collapsed="false">
      <c r="A1611" s="445" t="s">
        <v>817</v>
      </c>
      <c r="B1611" s="186" t="s">
        <v>553</v>
      </c>
      <c r="C1611" s="186" t="s">
        <v>677</v>
      </c>
      <c r="D1611" s="446" t="s">
        <v>39</v>
      </c>
      <c r="E1611" s="446" t="s">
        <v>796</v>
      </c>
      <c r="F1611" s="454" t="s">
        <v>17</v>
      </c>
      <c r="G1611" s="454" t="s">
        <v>818</v>
      </c>
      <c r="H1611" s="455" t="s">
        <v>67</v>
      </c>
      <c r="I1611" s="261"/>
      <c r="J1611" s="451" t="n">
        <f aca="false">J1612</f>
        <v>0</v>
      </c>
      <c r="K1611" s="451"/>
      <c r="L1611" s="452" t="e">
        <f aca="false">K1611/J1611*100</f>
        <v>#DIV/0!</v>
      </c>
      <c r="M1611" s="451" t="n">
        <f aca="false">M1612</f>
        <v>0</v>
      </c>
      <c r="N1611" s="451" t="n">
        <f aca="false">N1612</f>
        <v>0</v>
      </c>
      <c r="O1611" s="451" t="n">
        <f aca="false">O1612</f>
        <v>0</v>
      </c>
      <c r="P1611" s="451" t="n">
        <f aca="false">P1612</f>
        <v>0</v>
      </c>
      <c r="Q1611" s="541"/>
      <c r="R1611" s="542"/>
      <c r="S1611" s="542"/>
      <c r="U1611" s="385"/>
    </row>
    <row r="1612" customFormat="false" ht="55.5" hidden="true" customHeight="true" outlineLevel="0" collapsed="false">
      <c r="A1612" s="445" t="s">
        <v>807</v>
      </c>
      <c r="B1612" s="186" t="s">
        <v>553</v>
      </c>
      <c r="C1612" s="186" t="s">
        <v>677</v>
      </c>
      <c r="D1612" s="446" t="s">
        <v>39</v>
      </c>
      <c r="E1612" s="446" t="s">
        <v>796</v>
      </c>
      <c r="F1612" s="454" t="s">
        <v>17</v>
      </c>
      <c r="G1612" s="454" t="s">
        <v>818</v>
      </c>
      <c r="H1612" s="455" t="s">
        <v>808</v>
      </c>
      <c r="I1612" s="261"/>
      <c r="J1612" s="451" t="n">
        <f aca="false">J1613</f>
        <v>0</v>
      </c>
      <c r="K1612" s="451"/>
      <c r="L1612" s="452" t="e">
        <f aca="false">K1612/J1612*100</f>
        <v>#DIV/0!</v>
      </c>
      <c r="M1612" s="451" t="n">
        <f aca="false">M1613</f>
        <v>0</v>
      </c>
      <c r="N1612" s="451" t="n">
        <f aca="false">N1613</f>
        <v>0</v>
      </c>
      <c r="O1612" s="451" t="n">
        <f aca="false">O1613</f>
        <v>0</v>
      </c>
      <c r="P1612" s="451" t="n">
        <f aca="false">P1613</f>
        <v>0</v>
      </c>
      <c r="Q1612" s="541"/>
      <c r="R1612" s="542"/>
      <c r="S1612" s="542"/>
      <c r="U1612" s="385"/>
    </row>
    <row r="1613" customFormat="false" ht="41.25" hidden="true" customHeight="true" outlineLevel="0" collapsed="false">
      <c r="A1613" s="445" t="s">
        <v>315</v>
      </c>
      <c r="B1613" s="186" t="s">
        <v>553</v>
      </c>
      <c r="C1613" s="186" t="s">
        <v>677</v>
      </c>
      <c r="D1613" s="446" t="s">
        <v>39</v>
      </c>
      <c r="E1613" s="447" t="s">
        <v>796</v>
      </c>
      <c r="F1613" s="448" t="s">
        <v>17</v>
      </c>
      <c r="G1613" s="448" t="s">
        <v>818</v>
      </c>
      <c r="H1613" s="449" t="s">
        <v>808</v>
      </c>
      <c r="I1613" s="261" t="s">
        <v>316</v>
      </c>
      <c r="J1613" s="451" t="n">
        <f aca="false">J1614</f>
        <v>0</v>
      </c>
      <c r="K1613" s="451"/>
      <c r="L1613" s="452" t="e">
        <f aca="false">K1613/J1613*100</f>
        <v>#DIV/0!</v>
      </c>
      <c r="M1613" s="451" t="n">
        <f aca="false">M1614</f>
        <v>0</v>
      </c>
      <c r="N1613" s="451" t="n">
        <f aca="false">N1614</f>
        <v>0</v>
      </c>
      <c r="O1613" s="451" t="n">
        <f aca="false">O1614</f>
        <v>0</v>
      </c>
      <c r="P1613" s="451" t="n">
        <f aca="false">P1614</f>
        <v>0</v>
      </c>
      <c r="Q1613" s="541"/>
      <c r="R1613" s="542"/>
      <c r="S1613" s="542"/>
      <c r="U1613" s="385"/>
    </row>
    <row r="1614" customFormat="false" ht="24.95" hidden="true" customHeight="true" outlineLevel="0" collapsed="false">
      <c r="A1614" s="445" t="s">
        <v>557</v>
      </c>
      <c r="B1614" s="186" t="s">
        <v>553</v>
      </c>
      <c r="C1614" s="186" t="s">
        <v>677</v>
      </c>
      <c r="D1614" s="446" t="s">
        <v>39</v>
      </c>
      <c r="E1614" s="446" t="s">
        <v>796</v>
      </c>
      <c r="F1614" s="454" t="s">
        <v>17</v>
      </c>
      <c r="G1614" s="454" t="s">
        <v>818</v>
      </c>
      <c r="H1614" s="455" t="s">
        <v>808</v>
      </c>
      <c r="I1614" s="261" t="s">
        <v>558</v>
      </c>
      <c r="J1614" s="451" t="n">
        <f aca="false">M1614+O1614</f>
        <v>0</v>
      </c>
      <c r="K1614" s="451"/>
      <c r="L1614" s="452" t="e">
        <f aca="false">K1614/J1614*100</f>
        <v>#DIV/0!</v>
      </c>
      <c r="M1614" s="451"/>
      <c r="N1614" s="451"/>
      <c r="O1614" s="451"/>
      <c r="P1614" s="451" t="n">
        <f aca="false">Q1614+S1614</f>
        <v>0</v>
      </c>
      <c r="Q1614" s="451"/>
      <c r="R1614" s="451"/>
      <c r="S1614" s="451"/>
      <c r="U1614" s="385"/>
    </row>
    <row r="1615" customFormat="false" ht="43.5" hidden="false" customHeight="true" outlineLevel="0" collapsed="false">
      <c r="A1615" s="445" t="s">
        <v>679</v>
      </c>
      <c r="B1615" s="186" t="s">
        <v>553</v>
      </c>
      <c r="C1615" s="186" t="s">
        <v>677</v>
      </c>
      <c r="D1615" s="446" t="s">
        <v>39</v>
      </c>
      <c r="E1615" s="446" t="s">
        <v>796</v>
      </c>
      <c r="F1615" s="454" t="s">
        <v>17</v>
      </c>
      <c r="G1615" s="454" t="s">
        <v>596</v>
      </c>
      <c r="H1615" s="455" t="s">
        <v>67</v>
      </c>
      <c r="I1615" s="261"/>
      <c r="J1615" s="451" t="n">
        <f aca="false">J1616</f>
        <v>1583200</v>
      </c>
      <c r="K1615" s="451" t="n">
        <f aca="false">K1616</f>
        <v>1583200</v>
      </c>
      <c r="L1615" s="452" t="n">
        <f aca="false">K1615/J1615*100</f>
        <v>100</v>
      </c>
      <c r="M1615" s="451" t="n">
        <f aca="false">M1616</f>
        <v>1963200</v>
      </c>
      <c r="N1615" s="451" t="n">
        <f aca="false">N1616</f>
        <v>0</v>
      </c>
      <c r="O1615" s="451" t="n">
        <f aca="false">O1616</f>
        <v>0</v>
      </c>
      <c r="P1615" s="451" t="n">
        <f aca="false">P1616</f>
        <v>1963200</v>
      </c>
      <c r="Q1615" s="453" t="n">
        <f aca="false">Q1616</f>
        <v>1963200</v>
      </c>
      <c r="R1615" s="451" t="n">
        <f aca="false">R1616</f>
        <v>0</v>
      </c>
      <c r="S1615" s="451" t="n">
        <f aca="false">S1616</f>
        <v>0</v>
      </c>
      <c r="U1615" s="385"/>
    </row>
    <row r="1616" customFormat="false" ht="53.25" hidden="false" customHeight="true" outlineLevel="0" collapsed="false">
      <c r="A1616" s="445" t="s">
        <v>597</v>
      </c>
      <c r="B1616" s="186" t="s">
        <v>553</v>
      </c>
      <c r="C1616" s="186" t="s">
        <v>677</v>
      </c>
      <c r="D1616" s="446" t="s">
        <v>39</v>
      </c>
      <c r="E1616" s="446" t="s">
        <v>796</v>
      </c>
      <c r="F1616" s="454" t="s">
        <v>17</v>
      </c>
      <c r="G1616" s="454" t="s">
        <v>596</v>
      </c>
      <c r="H1616" s="455" t="s">
        <v>381</v>
      </c>
      <c r="I1616" s="261"/>
      <c r="J1616" s="451" t="n">
        <f aca="false">J1617</f>
        <v>1583200</v>
      </c>
      <c r="K1616" s="451" t="n">
        <f aca="false">K1617</f>
        <v>1583200</v>
      </c>
      <c r="L1616" s="452" t="n">
        <f aca="false">K1616/J1616*100</f>
        <v>100</v>
      </c>
      <c r="M1616" s="451" t="n">
        <f aca="false">M1617</f>
        <v>1963200</v>
      </c>
      <c r="N1616" s="451" t="n">
        <f aca="false">N1617</f>
        <v>0</v>
      </c>
      <c r="O1616" s="451" t="n">
        <f aca="false">O1617</f>
        <v>0</v>
      </c>
      <c r="P1616" s="451" t="n">
        <f aca="false">P1617</f>
        <v>1963200</v>
      </c>
      <c r="Q1616" s="453" t="n">
        <f aca="false">Q1617</f>
        <v>1963200</v>
      </c>
      <c r="R1616" s="451" t="n">
        <f aca="false">R1617</f>
        <v>0</v>
      </c>
      <c r="S1616" s="451" t="n">
        <f aca="false">S1617</f>
        <v>0</v>
      </c>
      <c r="U1616" s="385"/>
    </row>
    <row r="1617" customFormat="false" ht="42.75" hidden="false" customHeight="true" outlineLevel="0" collapsed="false">
      <c r="A1617" s="445" t="s">
        <v>315</v>
      </c>
      <c r="B1617" s="186" t="s">
        <v>553</v>
      </c>
      <c r="C1617" s="186" t="s">
        <v>677</v>
      </c>
      <c r="D1617" s="446" t="s">
        <v>39</v>
      </c>
      <c r="E1617" s="447" t="s">
        <v>796</v>
      </c>
      <c r="F1617" s="448" t="s">
        <v>17</v>
      </c>
      <c r="G1617" s="448" t="s">
        <v>596</v>
      </c>
      <c r="H1617" s="449" t="s">
        <v>381</v>
      </c>
      <c r="I1617" s="261" t="s">
        <v>316</v>
      </c>
      <c r="J1617" s="451" t="n">
        <f aca="false">J1618</f>
        <v>1583200</v>
      </c>
      <c r="K1617" s="451" t="n">
        <f aca="false">K1618</f>
        <v>1583200</v>
      </c>
      <c r="L1617" s="452" t="n">
        <f aca="false">K1617/J1617*100</f>
        <v>100</v>
      </c>
      <c r="M1617" s="451" t="n">
        <f aca="false">M1618</f>
        <v>1963200</v>
      </c>
      <c r="N1617" s="451" t="n">
        <f aca="false">N1618</f>
        <v>0</v>
      </c>
      <c r="O1617" s="451" t="n">
        <f aca="false">O1618</f>
        <v>0</v>
      </c>
      <c r="P1617" s="451" t="n">
        <f aca="false">P1618</f>
        <v>1963200</v>
      </c>
      <c r="Q1617" s="453" t="n">
        <f aca="false">Q1618</f>
        <v>1963200</v>
      </c>
      <c r="R1617" s="451" t="n">
        <f aca="false">R1618</f>
        <v>0</v>
      </c>
      <c r="S1617" s="451" t="n">
        <f aca="false">S1618</f>
        <v>0</v>
      </c>
      <c r="U1617" s="385"/>
    </row>
    <row r="1618" customFormat="false" ht="27.75" hidden="false" customHeight="true" outlineLevel="0" collapsed="false">
      <c r="A1618" s="445" t="s">
        <v>557</v>
      </c>
      <c r="B1618" s="186" t="s">
        <v>553</v>
      </c>
      <c r="C1618" s="186" t="s">
        <v>677</v>
      </c>
      <c r="D1618" s="446" t="s">
        <v>39</v>
      </c>
      <c r="E1618" s="446" t="s">
        <v>796</v>
      </c>
      <c r="F1618" s="454" t="s">
        <v>17</v>
      </c>
      <c r="G1618" s="454" t="s">
        <v>596</v>
      </c>
      <c r="H1618" s="455" t="s">
        <v>381</v>
      </c>
      <c r="I1618" s="261" t="s">
        <v>558</v>
      </c>
      <c r="J1618" s="451" t="n">
        <f aca="false">M1618+O1618-380000</f>
        <v>1583200</v>
      </c>
      <c r="K1618" s="451" t="n">
        <v>1583200</v>
      </c>
      <c r="L1618" s="452" t="n">
        <f aca="false">K1618/J1618*100</f>
        <v>100</v>
      </c>
      <c r="M1618" s="451" t="n">
        <v>1963200</v>
      </c>
      <c r="N1618" s="451"/>
      <c r="O1618" s="451"/>
      <c r="P1618" s="451" t="n">
        <f aca="false">Q1618+S1618</f>
        <v>1963200</v>
      </c>
      <c r="Q1618" s="451" t="n">
        <v>1963200</v>
      </c>
      <c r="R1618" s="451"/>
      <c r="S1618" s="451"/>
      <c r="U1618" s="385" t="n">
        <v>-380000</v>
      </c>
    </row>
    <row r="1619" customFormat="false" ht="84" hidden="true" customHeight="true" outlineLevel="0" collapsed="false">
      <c r="A1619" s="445" t="s">
        <v>229</v>
      </c>
      <c r="B1619" s="186" t="s">
        <v>553</v>
      </c>
      <c r="C1619" s="186" t="s">
        <v>677</v>
      </c>
      <c r="D1619" s="446" t="s">
        <v>39</v>
      </c>
      <c r="E1619" s="447" t="s">
        <v>796</v>
      </c>
      <c r="F1619" s="448" t="s">
        <v>17</v>
      </c>
      <c r="G1619" s="448" t="s">
        <v>819</v>
      </c>
      <c r="H1619" s="449" t="s">
        <v>67</v>
      </c>
      <c r="I1619" s="463"/>
      <c r="J1619" s="451" t="n">
        <f aca="false">J1620</f>
        <v>0</v>
      </c>
      <c r="K1619" s="451" t="n">
        <f aca="false">K1620</f>
        <v>0</v>
      </c>
      <c r="L1619" s="452" t="e">
        <f aca="false">K1619/J1619*100</f>
        <v>#DIV/0!</v>
      </c>
      <c r="M1619" s="451" t="n">
        <f aca="false">M1620</f>
        <v>0</v>
      </c>
      <c r="N1619" s="451" t="n">
        <f aca="false">N1620</f>
        <v>0</v>
      </c>
      <c r="O1619" s="451" t="n">
        <f aca="false">O1620</f>
        <v>0</v>
      </c>
      <c r="P1619" s="451" t="n">
        <f aca="false">P1620</f>
        <v>0</v>
      </c>
      <c r="Q1619" s="451" t="n">
        <f aca="false">Q1620</f>
        <v>0</v>
      </c>
      <c r="R1619" s="451" t="n">
        <f aca="false">R1620</f>
        <v>0</v>
      </c>
      <c r="S1619" s="451" t="n">
        <f aca="false">S1620</f>
        <v>0</v>
      </c>
      <c r="U1619" s="385"/>
    </row>
    <row r="1620" customFormat="false" ht="52.5" hidden="true" customHeight="true" outlineLevel="0" collapsed="false">
      <c r="A1620" s="503" t="s">
        <v>820</v>
      </c>
      <c r="B1620" s="186" t="s">
        <v>553</v>
      </c>
      <c r="C1620" s="186" t="s">
        <v>677</v>
      </c>
      <c r="D1620" s="446" t="s">
        <v>39</v>
      </c>
      <c r="E1620" s="446" t="s">
        <v>796</v>
      </c>
      <c r="F1620" s="454" t="s">
        <v>17</v>
      </c>
      <c r="G1620" s="454" t="s">
        <v>42</v>
      </c>
      <c r="H1620" s="455" t="s">
        <v>821</v>
      </c>
      <c r="I1620" s="186"/>
      <c r="J1620" s="451" t="n">
        <f aca="false">J1621</f>
        <v>0</v>
      </c>
      <c r="K1620" s="451" t="n">
        <f aca="false">K1621</f>
        <v>0</v>
      </c>
      <c r="L1620" s="452" t="e">
        <f aca="false">K1620/J1620*100</f>
        <v>#DIV/0!</v>
      </c>
      <c r="M1620" s="451" t="n">
        <f aca="false">M1621</f>
        <v>0</v>
      </c>
      <c r="N1620" s="451" t="n">
        <f aca="false">N1621</f>
        <v>0</v>
      </c>
      <c r="O1620" s="451" t="n">
        <f aca="false">O1621</f>
        <v>0</v>
      </c>
      <c r="P1620" s="451" t="n">
        <f aca="false">P1621</f>
        <v>0</v>
      </c>
      <c r="Q1620" s="453" t="n">
        <f aca="false">Q1621</f>
        <v>0</v>
      </c>
      <c r="R1620" s="451" t="n">
        <f aca="false">R1621</f>
        <v>0</v>
      </c>
      <c r="S1620" s="451" t="n">
        <f aca="false">S1621</f>
        <v>0</v>
      </c>
      <c r="U1620" s="385"/>
    </row>
    <row r="1621" customFormat="false" ht="43.5" hidden="true" customHeight="true" outlineLevel="0" collapsed="false">
      <c r="A1621" s="445" t="s">
        <v>315</v>
      </c>
      <c r="B1621" s="186" t="s">
        <v>553</v>
      </c>
      <c r="C1621" s="186" t="s">
        <v>677</v>
      </c>
      <c r="D1621" s="522" t="s">
        <v>39</v>
      </c>
      <c r="E1621" s="447" t="s">
        <v>796</v>
      </c>
      <c r="F1621" s="448" t="s">
        <v>17</v>
      </c>
      <c r="G1621" s="448" t="s">
        <v>42</v>
      </c>
      <c r="H1621" s="449" t="s">
        <v>821</v>
      </c>
      <c r="I1621" s="499" t="s">
        <v>316</v>
      </c>
      <c r="J1621" s="451" t="n">
        <f aca="false">J1622</f>
        <v>0</v>
      </c>
      <c r="K1621" s="451" t="n">
        <f aca="false">K1622</f>
        <v>0</v>
      </c>
      <c r="L1621" s="452" t="e">
        <f aca="false">K1621/J1621*100</f>
        <v>#DIV/0!</v>
      </c>
      <c r="M1621" s="451" t="n">
        <f aca="false">M1622</f>
        <v>0</v>
      </c>
      <c r="N1621" s="451" t="n">
        <f aca="false">N1622</f>
        <v>0</v>
      </c>
      <c r="O1621" s="451" t="n">
        <f aca="false">O1622</f>
        <v>0</v>
      </c>
      <c r="P1621" s="451" t="n">
        <f aca="false">P1622</f>
        <v>0</v>
      </c>
      <c r="Q1621" s="453" t="n">
        <f aca="false">Q1622</f>
        <v>0</v>
      </c>
      <c r="R1621" s="451" t="n">
        <f aca="false">R1622</f>
        <v>0</v>
      </c>
      <c r="S1621" s="451" t="n">
        <f aca="false">S1622</f>
        <v>0</v>
      </c>
      <c r="U1621" s="385"/>
    </row>
    <row r="1622" customFormat="false" ht="24.95" hidden="true" customHeight="true" outlineLevel="0" collapsed="false">
      <c r="A1622" s="445" t="s">
        <v>570</v>
      </c>
      <c r="B1622" s="186" t="s">
        <v>553</v>
      </c>
      <c r="C1622" s="186" t="s">
        <v>677</v>
      </c>
      <c r="D1622" s="262" t="s">
        <v>39</v>
      </c>
      <c r="E1622" s="446" t="s">
        <v>796</v>
      </c>
      <c r="F1622" s="454" t="s">
        <v>17</v>
      </c>
      <c r="G1622" s="454" t="s">
        <v>42</v>
      </c>
      <c r="H1622" s="455" t="s">
        <v>821</v>
      </c>
      <c r="I1622" s="261" t="s">
        <v>558</v>
      </c>
      <c r="J1622" s="451" t="n">
        <f aca="false">M1622+O1622</f>
        <v>0</v>
      </c>
      <c r="K1622" s="451"/>
      <c r="L1622" s="452" t="e">
        <f aca="false">K1622/J1622*100</f>
        <v>#DIV/0!</v>
      </c>
      <c r="M1622" s="451"/>
      <c r="N1622" s="451"/>
      <c r="O1622" s="451"/>
      <c r="P1622" s="451" t="n">
        <f aca="false">Q1622+S1622</f>
        <v>0</v>
      </c>
      <c r="Q1622" s="541"/>
      <c r="R1622" s="542"/>
      <c r="S1622" s="542"/>
      <c r="U1622" s="385"/>
    </row>
    <row r="1623" customFormat="false" ht="55.5" hidden="true" customHeight="true" outlineLevel="0" collapsed="false">
      <c r="A1623" s="445" t="s">
        <v>822</v>
      </c>
      <c r="B1623" s="186" t="s">
        <v>553</v>
      </c>
      <c r="C1623" s="186" t="s">
        <v>677</v>
      </c>
      <c r="D1623" s="262" t="s">
        <v>39</v>
      </c>
      <c r="E1623" s="447" t="s">
        <v>796</v>
      </c>
      <c r="F1623" s="448" t="s">
        <v>17</v>
      </c>
      <c r="G1623" s="448" t="s">
        <v>823</v>
      </c>
      <c r="H1623" s="449" t="s">
        <v>67</v>
      </c>
      <c r="I1623" s="186"/>
      <c r="J1623" s="451" t="n">
        <f aca="false">J1627+J1624</f>
        <v>0</v>
      </c>
      <c r="K1623" s="451"/>
      <c r="L1623" s="452" t="e">
        <f aca="false">K1623/J1623*100</f>
        <v>#DIV/0!</v>
      </c>
      <c r="M1623" s="451" t="n">
        <f aca="false">M1627+M1624</f>
        <v>0</v>
      </c>
      <c r="N1623" s="451" t="n">
        <f aca="false">N1627+N1624</f>
        <v>0</v>
      </c>
      <c r="O1623" s="451" t="n">
        <f aca="false">O1627+O1624</f>
        <v>0</v>
      </c>
      <c r="P1623" s="451" t="n">
        <f aca="false">P1627+P1624</f>
        <v>0</v>
      </c>
      <c r="Q1623" s="453" t="n">
        <f aca="false">Q1627+Q1624</f>
        <v>0</v>
      </c>
      <c r="R1623" s="451" t="n">
        <f aca="false">R1627+R1624</f>
        <v>0</v>
      </c>
      <c r="S1623" s="451" t="n">
        <f aca="false">S1627+S1624</f>
        <v>0</v>
      </c>
      <c r="U1623" s="385"/>
    </row>
    <row r="1624" customFormat="false" ht="24" hidden="true" customHeight="true" outlineLevel="0" collapsed="false">
      <c r="A1624" s="445" t="s">
        <v>824</v>
      </c>
      <c r="B1624" s="186" t="s">
        <v>553</v>
      </c>
      <c r="C1624" s="186" t="s">
        <v>677</v>
      </c>
      <c r="D1624" s="262" t="s">
        <v>39</v>
      </c>
      <c r="E1624" s="446" t="s">
        <v>796</v>
      </c>
      <c r="F1624" s="454" t="s">
        <v>17</v>
      </c>
      <c r="G1624" s="454" t="s">
        <v>823</v>
      </c>
      <c r="H1624" s="455" t="s">
        <v>825</v>
      </c>
      <c r="I1624" s="186"/>
      <c r="J1624" s="451" t="n">
        <f aca="false">J1625</f>
        <v>0</v>
      </c>
      <c r="K1624" s="451"/>
      <c r="L1624" s="452" t="e">
        <f aca="false">K1624/J1624*100</f>
        <v>#DIV/0!</v>
      </c>
      <c r="M1624" s="451" t="n">
        <f aca="false">M1625</f>
        <v>0</v>
      </c>
      <c r="N1624" s="451" t="n">
        <f aca="false">N1625</f>
        <v>0</v>
      </c>
      <c r="O1624" s="451" t="n">
        <f aca="false">O1625</f>
        <v>0</v>
      </c>
      <c r="P1624" s="451" t="n">
        <f aca="false">P1625</f>
        <v>0</v>
      </c>
      <c r="Q1624" s="453" t="n">
        <f aca="false">Q1625</f>
        <v>0</v>
      </c>
      <c r="R1624" s="451" t="n">
        <f aca="false">R1625</f>
        <v>0</v>
      </c>
      <c r="S1624" s="451" t="n">
        <f aca="false">S1625</f>
        <v>0</v>
      </c>
      <c r="U1624" s="385"/>
    </row>
    <row r="1625" customFormat="false" ht="35.1" hidden="true" customHeight="true" outlineLevel="0" collapsed="false">
      <c r="A1625" s="445" t="s">
        <v>315</v>
      </c>
      <c r="B1625" s="186" t="s">
        <v>553</v>
      </c>
      <c r="C1625" s="186" t="s">
        <v>677</v>
      </c>
      <c r="D1625" s="262" t="s">
        <v>39</v>
      </c>
      <c r="E1625" s="447" t="s">
        <v>796</v>
      </c>
      <c r="F1625" s="448" t="s">
        <v>17</v>
      </c>
      <c r="G1625" s="448" t="s">
        <v>823</v>
      </c>
      <c r="H1625" s="449" t="s">
        <v>825</v>
      </c>
      <c r="I1625" s="261" t="s">
        <v>316</v>
      </c>
      <c r="J1625" s="451" t="n">
        <f aca="false">J1626</f>
        <v>0</v>
      </c>
      <c r="K1625" s="451"/>
      <c r="L1625" s="452" t="e">
        <f aca="false">K1625/J1625*100</f>
        <v>#DIV/0!</v>
      </c>
      <c r="M1625" s="451" t="n">
        <f aca="false">M1626</f>
        <v>0</v>
      </c>
      <c r="N1625" s="451" t="n">
        <f aca="false">N1626</f>
        <v>0</v>
      </c>
      <c r="O1625" s="451" t="n">
        <f aca="false">O1626</f>
        <v>0</v>
      </c>
      <c r="P1625" s="451" t="n">
        <f aca="false">P1626</f>
        <v>0</v>
      </c>
      <c r="Q1625" s="453" t="n">
        <f aca="false">Q1626</f>
        <v>0</v>
      </c>
      <c r="R1625" s="451" t="n">
        <f aca="false">R1626</f>
        <v>0</v>
      </c>
      <c r="S1625" s="451" t="n">
        <f aca="false">S1626</f>
        <v>0</v>
      </c>
      <c r="U1625" s="385"/>
    </row>
    <row r="1626" customFormat="false" ht="24.95" hidden="true" customHeight="true" outlineLevel="0" collapsed="false">
      <c r="A1626" s="445" t="s">
        <v>570</v>
      </c>
      <c r="B1626" s="186" t="s">
        <v>553</v>
      </c>
      <c r="C1626" s="186" t="s">
        <v>677</v>
      </c>
      <c r="D1626" s="262" t="s">
        <v>39</v>
      </c>
      <c r="E1626" s="446" t="s">
        <v>796</v>
      </c>
      <c r="F1626" s="454" t="s">
        <v>17</v>
      </c>
      <c r="G1626" s="454" t="s">
        <v>823</v>
      </c>
      <c r="H1626" s="455" t="s">
        <v>825</v>
      </c>
      <c r="I1626" s="261" t="s">
        <v>558</v>
      </c>
      <c r="J1626" s="451" t="n">
        <f aca="false">M1626+O1626</f>
        <v>0</v>
      </c>
      <c r="K1626" s="451"/>
      <c r="L1626" s="452" t="e">
        <f aca="false">K1626/J1626*100</f>
        <v>#DIV/0!</v>
      </c>
      <c r="M1626" s="451"/>
      <c r="N1626" s="451"/>
      <c r="O1626" s="451"/>
      <c r="P1626" s="451" t="n">
        <f aca="false">Q1626+S1626</f>
        <v>0</v>
      </c>
      <c r="Q1626" s="451"/>
      <c r="R1626" s="451"/>
      <c r="S1626" s="451"/>
      <c r="U1626" s="385"/>
    </row>
    <row r="1627" customFormat="false" ht="24.95" hidden="true" customHeight="true" outlineLevel="0" collapsed="false">
      <c r="A1627" s="566" t="s">
        <v>826</v>
      </c>
      <c r="B1627" s="186" t="s">
        <v>553</v>
      </c>
      <c r="C1627" s="186" t="s">
        <v>677</v>
      </c>
      <c r="D1627" s="262" t="s">
        <v>39</v>
      </c>
      <c r="E1627" s="446" t="s">
        <v>796</v>
      </c>
      <c r="F1627" s="454" t="s">
        <v>17</v>
      </c>
      <c r="G1627" s="454" t="s">
        <v>823</v>
      </c>
      <c r="H1627" s="455" t="s">
        <v>827</v>
      </c>
      <c r="I1627" s="186"/>
      <c r="J1627" s="451" t="n">
        <f aca="false">J1628</f>
        <v>0</v>
      </c>
      <c r="K1627" s="451"/>
      <c r="L1627" s="452" t="e">
        <f aca="false">K1627/J1627*100</f>
        <v>#DIV/0!</v>
      </c>
      <c r="M1627" s="451" t="n">
        <f aca="false">M1628</f>
        <v>0</v>
      </c>
      <c r="N1627" s="451" t="n">
        <f aca="false">N1628</f>
        <v>0</v>
      </c>
      <c r="O1627" s="451" t="n">
        <f aca="false">O1628</f>
        <v>0</v>
      </c>
      <c r="P1627" s="451" t="n">
        <f aca="false">P1628</f>
        <v>0</v>
      </c>
      <c r="Q1627" s="453" t="n">
        <f aca="false">Q1628</f>
        <v>0</v>
      </c>
      <c r="R1627" s="451" t="n">
        <f aca="false">R1628</f>
        <v>0</v>
      </c>
      <c r="S1627" s="451" t="n">
        <f aca="false">S1628</f>
        <v>0</v>
      </c>
      <c r="U1627" s="385"/>
    </row>
    <row r="1628" customFormat="false" ht="35.1" hidden="true" customHeight="true" outlineLevel="0" collapsed="false">
      <c r="A1628" s="445" t="s">
        <v>315</v>
      </c>
      <c r="B1628" s="186" t="s">
        <v>553</v>
      </c>
      <c r="C1628" s="186" t="s">
        <v>677</v>
      </c>
      <c r="D1628" s="262" t="s">
        <v>39</v>
      </c>
      <c r="E1628" s="447" t="s">
        <v>796</v>
      </c>
      <c r="F1628" s="448" t="s">
        <v>17</v>
      </c>
      <c r="G1628" s="448" t="s">
        <v>823</v>
      </c>
      <c r="H1628" s="449" t="s">
        <v>827</v>
      </c>
      <c r="I1628" s="463" t="s">
        <v>316</v>
      </c>
      <c r="J1628" s="451" t="n">
        <f aca="false">J1629</f>
        <v>0</v>
      </c>
      <c r="K1628" s="451"/>
      <c r="L1628" s="452" t="e">
        <f aca="false">K1628/J1628*100</f>
        <v>#DIV/0!</v>
      </c>
      <c r="M1628" s="451" t="n">
        <f aca="false">M1629</f>
        <v>0</v>
      </c>
      <c r="N1628" s="451" t="n">
        <f aca="false">N1629</f>
        <v>0</v>
      </c>
      <c r="O1628" s="451" t="n">
        <f aca="false">O1629</f>
        <v>0</v>
      </c>
      <c r="P1628" s="451" t="n">
        <f aca="false">P1629</f>
        <v>0</v>
      </c>
      <c r="Q1628" s="453" t="n">
        <f aca="false">Q1629</f>
        <v>0</v>
      </c>
      <c r="R1628" s="451" t="n">
        <f aca="false">R1629</f>
        <v>0</v>
      </c>
      <c r="S1628" s="451" t="n">
        <f aca="false">S1629</f>
        <v>0</v>
      </c>
      <c r="U1628" s="385"/>
    </row>
    <row r="1629" customFormat="false" ht="24.95" hidden="true" customHeight="true" outlineLevel="0" collapsed="false">
      <c r="A1629" s="445" t="s">
        <v>570</v>
      </c>
      <c r="B1629" s="186" t="s">
        <v>553</v>
      </c>
      <c r="C1629" s="186" t="s">
        <v>677</v>
      </c>
      <c r="D1629" s="262" t="s">
        <v>39</v>
      </c>
      <c r="E1629" s="446" t="s">
        <v>796</v>
      </c>
      <c r="F1629" s="454" t="s">
        <v>17</v>
      </c>
      <c r="G1629" s="454" t="s">
        <v>823</v>
      </c>
      <c r="H1629" s="455" t="s">
        <v>827</v>
      </c>
      <c r="I1629" s="261" t="s">
        <v>558</v>
      </c>
      <c r="J1629" s="451" t="n">
        <f aca="false">M1629+O1629</f>
        <v>0</v>
      </c>
      <c r="K1629" s="451"/>
      <c r="L1629" s="452" t="e">
        <f aca="false">K1629/J1629*100</f>
        <v>#DIV/0!</v>
      </c>
      <c r="M1629" s="451"/>
      <c r="N1629" s="451"/>
      <c r="O1629" s="451"/>
      <c r="P1629" s="451" t="n">
        <f aca="false">Q1629+S1629</f>
        <v>0</v>
      </c>
      <c r="Q1629" s="451"/>
      <c r="R1629" s="451"/>
      <c r="S1629" s="451"/>
      <c r="U1629" s="385"/>
    </row>
    <row r="1630" customFormat="false" ht="55.5" hidden="true" customHeight="true" outlineLevel="0" collapsed="false">
      <c r="A1630" s="460" t="s">
        <v>828</v>
      </c>
      <c r="B1630" s="186" t="s">
        <v>553</v>
      </c>
      <c r="C1630" s="186" t="s">
        <v>677</v>
      </c>
      <c r="D1630" s="522" t="s">
        <v>39</v>
      </c>
      <c r="E1630" s="447" t="s">
        <v>796</v>
      </c>
      <c r="F1630" s="448" t="s">
        <v>17</v>
      </c>
      <c r="G1630" s="448" t="s">
        <v>829</v>
      </c>
      <c r="H1630" s="449" t="s">
        <v>67</v>
      </c>
      <c r="I1630" s="450"/>
      <c r="J1630" s="451" t="n">
        <f aca="false">J1631</f>
        <v>0</v>
      </c>
      <c r="K1630" s="451"/>
      <c r="L1630" s="452" t="e">
        <f aca="false">K1630/J1630*100</f>
        <v>#DIV/0!</v>
      </c>
      <c r="M1630" s="451" t="n">
        <f aca="false">M1631</f>
        <v>0</v>
      </c>
      <c r="N1630" s="451" t="n">
        <f aca="false">N1631</f>
        <v>0</v>
      </c>
      <c r="O1630" s="451" t="n">
        <f aca="false">O1631</f>
        <v>0</v>
      </c>
      <c r="P1630" s="451" t="n">
        <f aca="false">P1631</f>
        <v>0</v>
      </c>
      <c r="Q1630" s="453" t="n">
        <f aca="false">Q1631</f>
        <v>0</v>
      </c>
      <c r="R1630" s="451" t="n">
        <f aca="false">R1631</f>
        <v>0</v>
      </c>
      <c r="S1630" s="451" t="n">
        <f aca="false">S1631</f>
        <v>0</v>
      </c>
      <c r="U1630" s="385"/>
    </row>
    <row r="1631" customFormat="false" ht="24.95" hidden="true" customHeight="true" outlineLevel="0" collapsed="false">
      <c r="A1631" s="566" t="s">
        <v>826</v>
      </c>
      <c r="B1631" s="186" t="s">
        <v>553</v>
      </c>
      <c r="C1631" s="186" t="s">
        <v>677</v>
      </c>
      <c r="D1631" s="262" t="s">
        <v>39</v>
      </c>
      <c r="E1631" s="446" t="s">
        <v>796</v>
      </c>
      <c r="F1631" s="454" t="s">
        <v>17</v>
      </c>
      <c r="G1631" s="454" t="s">
        <v>829</v>
      </c>
      <c r="H1631" s="455" t="s">
        <v>827</v>
      </c>
      <c r="I1631" s="186"/>
      <c r="J1631" s="451" t="n">
        <f aca="false">J1632</f>
        <v>0</v>
      </c>
      <c r="K1631" s="451"/>
      <c r="L1631" s="452" t="e">
        <f aca="false">K1631/J1631*100</f>
        <v>#DIV/0!</v>
      </c>
      <c r="M1631" s="451" t="n">
        <f aca="false">M1632</f>
        <v>0</v>
      </c>
      <c r="N1631" s="451" t="n">
        <f aca="false">N1632</f>
        <v>0</v>
      </c>
      <c r="O1631" s="451" t="n">
        <f aca="false">O1632</f>
        <v>0</v>
      </c>
      <c r="P1631" s="451" t="n">
        <f aca="false">P1632</f>
        <v>0</v>
      </c>
      <c r="Q1631" s="453" t="n">
        <f aca="false">Q1632</f>
        <v>0</v>
      </c>
      <c r="R1631" s="451" t="n">
        <f aca="false">R1632</f>
        <v>0</v>
      </c>
      <c r="S1631" s="451" t="n">
        <f aca="false">S1632</f>
        <v>0</v>
      </c>
      <c r="U1631" s="385"/>
    </row>
    <row r="1632" customFormat="false" ht="35.1" hidden="true" customHeight="true" outlineLevel="0" collapsed="false">
      <c r="A1632" s="445" t="s">
        <v>315</v>
      </c>
      <c r="B1632" s="186" t="s">
        <v>553</v>
      </c>
      <c r="C1632" s="186" t="s">
        <v>677</v>
      </c>
      <c r="D1632" s="490" t="s">
        <v>39</v>
      </c>
      <c r="E1632" s="447" t="s">
        <v>796</v>
      </c>
      <c r="F1632" s="448" t="s">
        <v>17</v>
      </c>
      <c r="G1632" s="448" t="s">
        <v>829</v>
      </c>
      <c r="H1632" s="449" t="s">
        <v>827</v>
      </c>
      <c r="I1632" s="261" t="s">
        <v>316</v>
      </c>
      <c r="J1632" s="451" t="n">
        <f aca="false">J1633</f>
        <v>0</v>
      </c>
      <c r="K1632" s="451"/>
      <c r="L1632" s="452" t="e">
        <f aca="false">K1632/J1632*100</f>
        <v>#DIV/0!</v>
      </c>
      <c r="M1632" s="451" t="n">
        <f aca="false">M1633</f>
        <v>0</v>
      </c>
      <c r="N1632" s="451" t="n">
        <f aca="false">N1633</f>
        <v>0</v>
      </c>
      <c r="O1632" s="451" t="n">
        <f aca="false">O1633</f>
        <v>0</v>
      </c>
      <c r="P1632" s="451" t="n">
        <f aca="false">P1633</f>
        <v>0</v>
      </c>
      <c r="Q1632" s="453" t="n">
        <f aca="false">Q1633</f>
        <v>0</v>
      </c>
      <c r="R1632" s="451" t="n">
        <f aca="false">R1633</f>
        <v>0</v>
      </c>
      <c r="S1632" s="451" t="n">
        <f aca="false">S1633</f>
        <v>0</v>
      </c>
      <c r="U1632" s="385"/>
    </row>
    <row r="1633" customFormat="false" ht="24.95" hidden="true" customHeight="true" outlineLevel="0" collapsed="false">
      <c r="A1633" s="445" t="s">
        <v>570</v>
      </c>
      <c r="B1633" s="186" t="s">
        <v>553</v>
      </c>
      <c r="C1633" s="186" t="s">
        <v>677</v>
      </c>
      <c r="D1633" s="262" t="s">
        <v>39</v>
      </c>
      <c r="E1633" s="446" t="s">
        <v>796</v>
      </c>
      <c r="F1633" s="454" t="s">
        <v>17</v>
      </c>
      <c r="G1633" s="454" t="s">
        <v>829</v>
      </c>
      <c r="H1633" s="455" t="s">
        <v>827</v>
      </c>
      <c r="I1633" s="261" t="s">
        <v>558</v>
      </c>
      <c r="J1633" s="451" t="n">
        <f aca="false">M1633+O1633</f>
        <v>0</v>
      </c>
      <c r="K1633" s="451"/>
      <c r="L1633" s="452" t="e">
        <f aca="false">K1633/J1633*100</f>
        <v>#DIV/0!</v>
      </c>
      <c r="M1633" s="451"/>
      <c r="N1633" s="451"/>
      <c r="O1633" s="451"/>
      <c r="P1633" s="451" t="n">
        <f aca="false">Q1633+S1633</f>
        <v>0</v>
      </c>
      <c r="Q1633" s="451"/>
      <c r="R1633" s="451"/>
      <c r="S1633" s="451"/>
      <c r="U1633" s="385"/>
    </row>
    <row r="1634" customFormat="false" ht="41.25" hidden="false" customHeight="true" outlineLevel="0" collapsed="false">
      <c r="A1634" s="460" t="s">
        <v>830</v>
      </c>
      <c r="B1634" s="186" t="s">
        <v>553</v>
      </c>
      <c r="C1634" s="186" t="s">
        <v>677</v>
      </c>
      <c r="D1634" s="471" t="s">
        <v>39</v>
      </c>
      <c r="E1634" s="447" t="s">
        <v>796</v>
      </c>
      <c r="F1634" s="448" t="s">
        <v>18</v>
      </c>
      <c r="G1634" s="448" t="s">
        <v>66</v>
      </c>
      <c r="H1634" s="449" t="s">
        <v>67</v>
      </c>
      <c r="I1634" s="261"/>
      <c r="J1634" s="451" t="n">
        <f aca="false">J1683+J1635+J1660+J1679</f>
        <v>22358351</v>
      </c>
      <c r="K1634" s="451" t="n">
        <f aca="false">K1683+K1635+K1660+K1679</f>
        <v>20085887.8</v>
      </c>
      <c r="L1634" s="452" t="n">
        <f aca="false">K1634/J1634*100</f>
        <v>89.8361770955291</v>
      </c>
      <c r="M1634" s="451" t="n">
        <f aca="false">M1683+M1635+M1660+M1679</f>
        <v>979500</v>
      </c>
      <c r="N1634" s="451" t="n">
        <f aca="false">N1683+N1635+N1660+N1679</f>
        <v>0</v>
      </c>
      <c r="O1634" s="451" t="n">
        <f aca="false">O1683+O1635+O1660+O1679</f>
        <v>20999100</v>
      </c>
      <c r="P1634" s="451" t="n">
        <f aca="false">P1683+P1635+P1660+P1679</f>
        <v>20997100</v>
      </c>
      <c r="Q1634" s="453" t="n">
        <f aca="false">Q1683+Q1635+Q1660+Q1679</f>
        <v>979500</v>
      </c>
      <c r="R1634" s="451" t="n">
        <f aca="false">R1683+R1635+R1660+R1679</f>
        <v>0</v>
      </c>
      <c r="S1634" s="451" t="n">
        <f aca="false">S1683+S1635+S1660+S1679</f>
        <v>22176300</v>
      </c>
      <c r="U1634" s="385"/>
    </row>
    <row r="1635" customFormat="false" ht="57" hidden="false" customHeight="true" outlineLevel="0" collapsed="false">
      <c r="A1635" s="460" t="s">
        <v>831</v>
      </c>
      <c r="B1635" s="186" t="s">
        <v>553</v>
      </c>
      <c r="C1635" s="186" t="s">
        <v>677</v>
      </c>
      <c r="D1635" s="446" t="s">
        <v>39</v>
      </c>
      <c r="E1635" s="446" t="s">
        <v>796</v>
      </c>
      <c r="F1635" s="454" t="s">
        <v>18</v>
      </c>
      <c r="G1635" s="454" t="s">
        <v>62</v>
      </c>
      <c r="H1635" s="455" t="s">
        <v>67</v>
      </c>
      <c r="I1635" s="261"/>
      <c r="J1635" s="451" t="n">
        <f aca="false">J1636+J1639+J1642+J1645+J1648+J1651+J1654+J1657</f>
        <v>570500</v>
      </c>
      <c r="K1635" s="451" t="n">
        <f aca="false">K1636+K1639+K1642+K1645+K1648+K1651+K1654+K1657</f>
        <v>30000</v>
      </c>
      <c r="L1635" s="452" t="n">
        <f aca="false">K1635/J1635*100</f>
        <v>5.25854513584575</v>
      </c>
      <c r="M1635" s="451" t="n">
        <f aca="false">M1636+M1639+M1642+M1645+M1648+M1651+M1654+M1657</f>
        <v>0</v>
      </c>
      <c r="N1635" s="451" t="n">
        <f aca="false">N1636+N1639+N1642+N1645+N1648+N1651+N1654+N1657</f>
        <v>0</v>
      </c>
      <c r="O1635" s="451" t="n">
        <f aca="false">O1636+O1639+O1642+O1645+O1648+O1651+O1654+O1657</f>
        <v>570500</v>
      </c>
      <c r="P1635" s="451" t="n">
        <f aca="false">P1636+P1639+P1642+P1645+P1648+P1651+P1654+P1657</f>
        <v>570500</v>
      </c>
      <c r="Q1635" s="453" t="n">
        <f aca="false">Q1636+Q1639+Q1642+Q1645+Q1648+Q1651+Q1654+Q1657</f>
        <v>0</v>
      </c>
      <c r="R1635" s="451" t="n">
        <f aca="false">R1636+R1639+R1642+R1645+R1648+R1651+R1654+R1657</f>
        <v>0</v>
      </c>
      <c r="S1635" s="451" t="n">
        <f aca="false">S1636+S1639+S1642+S1645+S1648+S1651+S1654+S1657</f>
        <v>570500</v>
      </c>
      <c r="U1635" s="385"/>
    </row>
    <row r="1636" customFormat="false" ht="51" hidden="true" customHeight="true" outlineLevel="0" collapsed="false">
      <c r="A1636" s="445" t="s">
        <v>568</v>
      </c>
      <c r="B1636" s="186" t="s">
        <v>553</v>
      </c>
      <c r="C1636" s="186" t="s">
        <v>677</v>
      </c>
      <c r="D1636" s="262" t="s">
        <v>39</v>
      </c>
      <c r="E1636" s="447" t="s">
        <v>796</v>
      </c>
      <c r="F1636" s="448" t="s">
        <v>18</v>
      </c>
      <c r="G1636" s="448" t="s">
        <v>62</v>
      </c>
      <c r="H1636" s="449" t="s">
        <v>569</v>
      </c>
      <c r="I1636" s="463"/>
      <c r="J1636" s="451" t="n">
        <f aca="false">J1637</f>
        <v>0</v>
      </c>
      <c r="K1636" s="451" t="n">
        <f aca="false">K1637</f>
        <v>0</v>
      </c>
      <c r="L1636" s="452" t="e">
        <f aca="false">K1636/J1636*100</f>
        <v>#DIV/0!</v>
      </c>
      <c r="M1636" s="451" t="n">
        <f aca="false">M1637</f>
        <v>0</v>
      </c>
      <c r="N1636" s="451" t="n">
        <f aca="false">N1637</f>
        <v>0</v>
      </c>
      <c r="O1636" s="451" t="n">
        <f aca="false">O1637</f>
        <v>0</v>
      </c>
      <c r="P1636" s="451" t="n">
        <f aca="false">P1637</f>
        <v>0</v>
      </c>
      <c r="Q1636" s="453" t="n">
        <f aca="false">Q1637</f>
        <v>0</v>
      </c>
      <c r="R1636" s="451" t="n">
        <f aca="false">R1637</f>
        <v>0</v>
      </c>
      <c r="S1636" s="451" t="n">
        <f aca="false">S1637</f>
        <v>0</v>
      </c>
      <c r="U1636" s="385"/>
    </row>
    <row r="1637" customFormat="false" ht="35.1" hidden="true" customHeight="true" outlineLevel="0" collapsed="false">
      <c r="A1637" s="445" t="s">
        <v>315</v>
      </c>
      <c r="B1637" s="186" t="s">
        <v>553</v>
      </c>
      <c r="C1637" s="186" t="s">
        <v>677</v>
      </c>
      <c r="D1637" s="262" t="s">
        <v>39</v>
      </c>
      <c r="E1637" s="446" t="s">
        <v>796</v>
      </c>
      <c r="F1637" s="454" t="s">
        <v>18</v>
      </c>
      <c r="G1637" s="454" t="s">
        <v>62</v>
      </c>
      <c r="H1637" s="455" t="s">
        <v>569</v>
      </c>
      <c r="I1637" s="261" t="s">
        <v>316</v>
      </c>
      <c r="J1637" s="451" t="n">
        <f aca="false">J1638</f>
        <v>0</v>
      </c>
      <c r="K1637" s="451" t="n">
        <f aca="false">K1638</f>
        <v>0</v>
      </c>
      <c r="L1637" s="452" t="e">
        <f aca="false">K1637/J1637*100</f>
        <v>#DIV/0!</v>
      </c>
      <c r="M1637" s="451" t="n">
        <f aca="false">M1638</f>
        <v>0</v>
      </c>
      <c r="N1637" s="451" t="n">
        <f aca="false">N1638</f>
        <v>0</v>
      </c>
      <c r="O1637" s="451" t="n">
        <f aca="false">O1638</f>
        <v>0</v>
      </c>
      <c r="P1637" s="451" t="n">
        <f aca="false">P1638</f>
        <v>0</v>
      </c>
      <c r="Q1637" s="453" t="n">
        <f aca="false">Q1638</f>
        <v>0</v>
      </c>
      <c r="R1637" s="451" t="n">
        <f aca="false">R1638</f>
        <v>0</v>
      </c>
      <c r="S1637" s="451" t="n">
        <f aca="false">S1638</f>
        <v>0</v>
      </c>
      <c r="U1637" s="385"/>
    </row>
    <row r="1638" customFormat="false" ht="24.95" hidden="true" customHeight="true" outlineLevel="0" collapsed="false">
      <c r="A1638" s="445" t="s">
        <v>570</v>
      </c>
      <c r="B1638" s="186" t="s">
        <v>553</v>
      </c>
      <c r="C1638" s="186" t="s">
        <v>677</v>
      </c>
      <c r="D1638" s="262" t="s">
        <v>39</v>
      </c>
      <c r="E1638" s="447" t="s">
        <v>796</v>
      </c>
      <c r="F1638" s="448" t="s">
        <v>18</v>
      </c>
      <c r="G1638" s="448" t="s">
        <v>62</v>
      </c>
      <c r="H1638" s="449" t="s">
        <v>569</v>
      </c>
      <c r="I1638" s="499" t="s">
        <v>558</v>
      </c>
      <c r="J1638" s="451" t="n">
        <f aca="false">M1638+O1638</f>
        <v>0</v>
      </c>
      <c r="K1638" s="451" t="n">
        <f aca="false">N1638+P1638</f>
        <v>0</v>
      </c>
      <c r="L1638" s="452" t="e">
        <f aca="false">K1638/J1638*100</f>
        <v>#DIV/0!</v>
      </c>
      <c r="M1638" s="451"/>
      <c r="N1638" s="451"/>
      <c r="O1638" s="451"/>
      <c r="P1638" s="451" t="n">
        <f aca="false">Q1638+S1638</f>
        <v>0</v>
      </c>
      <c r="Q1638" s="451"/>
      <c r="R1638" s="451"/>
      <c r="S1638" s="451"/>
      <c r="U1638" s="385"/>
    </row>
    <row r="1639" customFormat="false" ht="39" hidden="true" customHeight="true" outlineLevel="0" collapsed="false">
      <c r="A1639" s="460" t="s">
        <v>832</v>
      </c>
      <c r="B1639" s="186" t="s">
        <v>553</v>
      </c>
      <c r="C1639" s="186" t="s">
        <v>677</v>
      </c>
      <c r="D1639" s="446" t="s">
        <v>39</v>
      </c>
      <c r="E1639" s="446" t="s">
        <v>796</v>
      </c>
      <c r="F1639" s="454" t="s">
        <v>18</v>
      </c>
      <c r="G1639" s="454" t="s">
        <v>62</v>
      </c>
      <c r="H1639" s="455" t="s">
        <v>572</v>
      </c>
      <c r="I1639" s="261"/>
      <c r="J1639" s="451" t="n">
        <f aca="false">J1640</f>
        <v>0</v>
      </c>
      <c r="K1639" s="451" t="n">
        <f aca="false">K1640</f>
        <v>0</v>
      </c>
      <c r="L1639" s="452" t="e">
        <f aca="false">K1639/J1639*100</f>
        <v>#DIV/0!</v>
      </c>
      <c r="M1639" s="451" t="n">
        <f aca="false">M1640</f>
        <v>0</v>
      </c>
      <c r="N1639" s="451" t="n">
        <f aca="false">N1640</f>
        <v>0</v>
      </c>
      <c r="O1639" s="451" t="n">
        <f aca="false">O1640</f>
        <v>0</v>
      </c>
      <c r="P1639" s="451" t="n">
        <f aca="false">P1640</f>
        <v>0</v>
      </c>
      <c r="Q1639" s="453" t="n">
        <f aca="false">Q1640</f>
        <v>0</v>
      </c>
      <c r="R1639" s="451" t="n">
        <f aca="false">R1640</f>
        <v>0</v>
      </c>
      <c r="S1639" s="451" t="n">
        <f aca="false">S1640</f>
        <v>0</v>
      </c>
      <c r="U1639" s="385"/>
    </row>
    <row r="1640" customFormat="false" ht="35.1" hidden="true" customHeight="true" outlineLevel="0" collapsed="false">
      <c r="A1640" s="445" t="s">
        <v>315</v>
      </c>
      <c r="B1640" s="186" t="s">
        <v>553</v>
      </c>
      <c r="C1640" s="186" t="s">
        <v>677</v>
      </c>
      <c r="D1640" s="446" t="s">
        <v>39</v>
      </c>
      <c r="E1640" s="446" t="s">
        <v>796</v>
      </c>
      <c r="F1640" s="454" t="s">
        <v>18</v>
      </c>
      <c r="G1640" s="454" t="s">
        <v>62</v>
      </c>
      <c r="H1640" s="455" t="s">
        <v>572</v>
      </c>
      <c r="I1640" s="261" t="s">
        <v>316</v>
      </c>
      <c r="J1640" s="451" t="n">
        <f aca="false">J1641</f>
        <v>0</v>
      </c>
      <c r="K1640" s="451" t="n">
        <f aca="false">K1641</f>
        <v>0</v>
      </c>
      <c r="L1640" s="452" t="e">
        <f aca="false">K1640/J1640*100</f>
        <v>#DIV/0!</v>
      </c>
      <c r="M1640" s="451" t="n">
        <f aca="false">M1641</f>
        <v>0</v>
      </c>
      <c r="N1640" s="451" t="n">
        <f aca="false">N1641</f>
        <v>0</v>
      </c>
      <c r="O1640" s="451" t="n">
        <f aca="false">O1641</f>
        <v>0</v>
      </c>
      <c r="P1640" s="451" t="n">
        <f aca="false">P1641</f>
        <v>0</v>
      </c>
      <c r="Q1640" s="453" t="n">
        <f aca="false">Q1641</f>
        <v>0</v>
      </c>
      <c r="R1640" s="451" t="n">
        <f aca="false">R1641</f>
        <v>0</v>
      </c>
      <c r="S1640" s="451" t="n">
        <f aca="false">S1641</f>
        <v>0</v>
      </c>
      <c r="U1640" s="385"/>
    </row>
    <row r="1641" customFormat="false" ht="24.95" hidden="true" customHeight="true" outlineLevel="0" collapsed="false">
      <c r="A1641" s="445" t="s">
        <v>570</v>
      </c>
      <c r="B1641" s="186" t="s">
        <v>553</v>
      </c>
      <c r="C1641" s="186" t="s">
        <v>677</v>
      </c>
      <c r="D1641" s="446" t="s">
        <v>39</v>
      </c>
      <c r="E1641" s="447" t="s">
        <v>796</v>
      </c>
      <c r="F1641" s="448" t="s">
        <v>18</v>
      </c>
      <c r="G1641" s="448" t="s">
        <v>62</v>
      </c>
      <c r="H1641" s="449" t="s">
        <v>572</v>
      </c>
      <c r="I1641" s="261" t="s">
        <v>558</v>
      </c>
      <c r="J1641" s="451" t="n">
        <v>0</v>
      </c>
      <c r="K1641" s="451" t="n">
        <v>0</v>
      </c>
      <c r="L1641" s="452" t="e">
        <f aca="false">K1641/J1641*100</f>
        <v>#DIV/0!</v>
      </c>
      <c r="M1641" s="451"/>
      <c r="N1641" s="451"/>
      <c r="O1641" s="451" t="n">
        <v>0</v>
      </c>
      <c r="P1641" s="451" t="n">
        <v>0</v>
      </c>
      <c r="Q1641" s="541"/>
      <c r="R1641" s="542"/>
      <c r="S1641" s="542" t="n">
        <v>0</v>
      </c>
      <c r="U1641" s="385"/>
    </row>
    <row r="1642" customFormat="false" ht="36.75" hidden="false" customHeight="true" outlineLevel="0" collapsed="false">
      <c r="A1642" s="460" t="s">
        <v>806</v>
      </c>
      <c r="B1642" s="186" t="s">
        <v>553</v>
      </c>
      <c r="C1642" s="186" t="s">
        <v>677</v>
      </c>
      <c r="D1642" s="446" t="s">
        <v>39</v>
      </c>
      <c r="E1642" s="446" t="s">
        <v>796</v>
      </c>
      <c r="F1642" s="454" t="s">
        <v>18</v>
      </c>
      <c r="G1642" s="454" t="s">
        <v>62</v>
      </c>
      <c r="H1642" s="455" t="s">
        <v>574</v>
      </c>
      <c r="I1642" s="261"/>
      <c r="J1642" s="451" t="n">
        <f aca="false">J1643</f>
        <v>87000</v>
      </c>
      <c r="K1642" s="451" t="n">
        <f aca="false">K1643</f>
        <v>30000</v>
      </c>
      <c r="L1642" s="452" t="n">
        <f aca="false">K1642/J1642*100</f>
        <v>34.4827586206897</v>
      </c>
      <c r="M1642" s="451" t="n">
        <f aca="false">M1643</f>
        <v>0</v>
      </c>
      <c r="N1642" s="451" t="n">
        <f aca="false">N1643</f>
        <v>0</v>
      </c>
      <c r="O1642" s="451" t="n">
        <f aca="false">O1643</f>
        <v>87000</v>
      </c>
      <c r="P1642" s="451" t="n">
        <f aca="false">P1643</f>
        <v>87000</v>
      </c>
      <c r="Q1642" s="453" t="n">
        <f aca="false">Q1643</f>
        <v>0</v>
      </c>
      <c r="R1642" s="451" t="n">
        <f aca="false">R1643</f>
        <v>0</v>
      </c>
      <c r="S1642" s="451" t="n">
        <f aca="false">S1643</f>
        <v>87000</v>
      </c>
      <c r="U1642" s="385"/>
    </row>
    <row r="1643" customFormat="false" ht="50.25" hidden="false" customHeight="true" outlineLevel="0" collapsed="false">
      <c r="A1643" s="445" t="s">
        <v>315</v>
      </c>
      <c r="B1643" s="186" t="s">
        <v>553</v>
      </c>
      <c r="C1643" s="186" t="s">
        <v>677</v>
      </c>
      <c r="D1643" s="446" t="s">
        <v>39</v>
      </c>
      <c r="E1643" s="447" t="s">
        <v>796</v>
      </c>
      <c r="F1643" s="448" t="s">
        <v>18</v>
      </c>
      <c r="G1643" s="448" t="s">
        <v>62</v>
      </c>
      <c r="H1643" s="449" t="s">
        <v>574</v>
      </c>
      <c r="I1643" s="261" t="s">
        <v>316</v>
      </c>
      <c r="J1643" s="451" t="n">
        <f aca="false">J1644</f>
        <v>87000</v>
      </c>
      <c r="K1643" s="451" t="n">
        <f aca="false">K1644</f>
        <v>30000</v>
      </c>
      <c r="L1643" s="452" t="n">
        <f aca="false">K1643/J1643*100</f>
        <v>34.4827586206897</v>
      </c>
      <c r="M1643" s="451" t="n">
        <f aca="false">M1644</f>
        <v>0</v>
      </c>
      <c r="N1643" s="451" t="n">
        <f aca="false">N1644</f>
        <v>0</v>
      </c>
      <c r="O1643" s="451" t="n">
        <f aca="false">O1644</f>
        <v>87000</v>
      </c>
      <c r="P1643" s="451" t="n">
        <f aca="false">P1644</f>
        <v>87000</v>
      </c>
      <c r="Q1643" s="453" t="n">
        <f aca="false">Q1644</f>
        <v>0</v>
      </c>
      <c r="R1643" s="451" t="n">
        <f aca="false">R1644</f>
        <v>0</v>
      </c>
      <c r="S1643" s="451" t="n">
        <f aca="false">S1644</f>
        <v>87000</v>
      </c>
      <c r="U1643" s="385"/>
    </row>
    <row r="1644" customFormat="false" ht="24.95" hidden="false" customHeight="true" outlineLevel="0" collapsed="false">
      <c r="A1644" s="445" t="s">
        <v>570</v>
      </c>
      <c r="B1644" s="186" t="s">
        <v>553</v>
      </c>
      <c r="C1644" s="186" t="s">
        <v>677</v>
      </c>
      <c r="D1644" s="446" t="s">
        <v>39</v>
      </c>
      <c r="E1644" s="446" t="s">
        <v>796</v>
      </c>
      <c r="F1644" s="454" t="s">
        <v>18</v>
      </c>
      <c r="G1644" s="454" t="s">
        <v>62</v>
      </c>
      <c r="H1644" s="455" t="s">
        <v>574</v>
      </c>
      <c r="I1644" s="261" t="s">
        <v>558</v>
      </c>
      <c r="J1644" s="451" t="n">
        <f aca="false">M1644+O1644</f>
        <v>87000</v>
      </c>
      <c r="K1644" s="451" t="n">
        <v>30000</v>
      </c>
      <c r="L1644" s="452" t="n">
        <f aca="false">K1644/J1644*100</f>
        <v>34.4827586206897</v>
      </c>
      <c r="M1644" s="451"/>
      <c r="N1644" s="451"/>
      <c r="O1644" s="451" t="n">
        <v>87000</v>
      </c>
      <c r="P1644" s="451" t="n">
        <f aca="false">Q1644+S1644</f>
        <v>87000</v>
      </c>
      <c r="Q1644" s="451"/>
      <c r="R1644" s="451"/>
      <c r="S1644" s="451" t="n">
        <v>87000</v>
      </c>
      <c r="U1644" s="385"/>
    </row>
    <row r="1645" customFormat="false" ht="48.75" hidden="true" customHeight="true" outlineLevel="0" collapsed="false">
      <c r="A1645" s="460" t="s">
        <v>809</v>
      </c>
      <c r="B1645" s="186" t="s">
        <v>553</v>
      </c>
      <c r="C1645" s="186" t="s">
        <v>677</v>
      </c>
      <c r="D1645" s="446" t="s">
        <v>39</v>
      </c>
      <c r="E1645" s="447" t="s">
        <v>796</v>
      </c>
      <c r="F1645" s="448" t="s">
        <v>18</v>
      </c>
      <c r="G1645" s="448" t="s">
        <v>62</v>
      </c>
      <c r="H1645" s="449" t="s">
        <v>810</v>
      </c>
      <c r="I1645" s="261"/>
      <c r="J1645" s="451" t="n">
        <f aca="false">J1646</f>
        <v>0</v>
      </c>
      <c r="K1645" s="451"/>
      <c r="L1645" s="452" t="e">
        <f aca="false">K1645/J1645*100</f>
        <v>#DIV/0!</v>
      </c>
      <c r="M1645" s="451" t="n">
        <f aca="false">M1646</f>
        <v>0</v>
      </c>
      <c r="N1645" s="451" t="n">
        <f aca="false">N1646</f>
        <v>0</v>
      </c>
      <c r="O1645" s="451" t="n">
        <f aca="false">O1646</f>
        <v>0</v>
      </c>
      <c r="P1645" s="451" t="n">
        <f aca="false">P1646</f>
        <v>0</v>
      </c>
      <c r="Q1645" s="453" t="n">
        <f aca="false">Q1646</f>
        <v>0</v>
      </c>
      <c r="R1645" s="451" t="n">
        <f aca="false">R1646</f>
        <v>0</v>
      </c>
      <c r="S1645" s="451" t="n">
        <f aca="false">S1646</f>
        <v>0</v>
      </c>
      <c r="U1645" s="385"/>
    </row>
    <row r="1646" customFormat="false" ht="35.1" hidden="true" customHeight="true" outlineLevel="0" collapsed="false">
      <c r="A1646" s="445" t="s">
        <v>315</v>
      </c>
      <c r="B1646" s="186" t="s">
        <v>553</v>
      </c>
      <c r="C1646" s="186" t="s">
        <v>677</v>
      </c>
      <c r="D1646" s="446" t="s">
        <v>39</v>
      </c>
      <c r="E1646" s="446" t="s">
        <v>796</v>
      </c>
      <c r="F1646" s="454" t="s">
        <v>18</v>
      </c>
      <c r="G1646" s="454" t="s">
        <v>62</v>
      </c>
      <c r="H1646" s="455" t="s">
        <v>810</v>
      </c>
      <c r="I1646" s="261" t="s">
        <v>316</v>
      </c>
      <c r="J1646" s="451" t="n">
        <f aca="false">J1647</f>
        <v>0</v>
      </c>
      <c r="K1646" s="451"/>
      <c r="L1646" s="452" t="e">
        <f aca="false">K1646/J1646*100</f>
        <v>#DIV/0!</v>
      </c>
      <c r="M1646" s="451" t="n">
        <f aca="false">M1647</f>
        <v>0</v>
      </c>
      <c r="N1646" s="451" t="n">
        <f aca="false">N1647</f>
        <v>0</v>
      </c>
      <c r="O1646" s="451" t="n">
        <f aca="false">O1647</f>
        <v>0</v>
      </c>
      <c r="P1646" s="451" t="n">
        <f aca="false">P1647</f>
        <v>0</v>
      </c>
      <c r="Q1646" s="453" t="n">
        <f aca="false">Q1647</f>
        <v>0</v>
      </c>
      <c r="R1646" s="451" t="n">
        <f aca="false">R1647</f>
        <v>0</v>
      </c>
      <c r="S1646" s="451" t="n">
        <f aca="false">S1647</f>
        <v>0</v>
      </c>
      <c r="U1646" s="385"/>
    </row>
    <row r="1647" customFormat="false" ht="24.95" hidden="true" customHeight="true" outlineLevel="0" collapsed="false">
      <c r="A1647" s="445" t="s">
        <v>570</v>
      </c>
      <c r="B1647" s="186" t="s">
        <v>553</v>
      </c>
      <c r="C1647" s="186" t="s">
        <v>677</v>
      </c>
      <c r="D1647" s="470" t="s">
        <v>39</v>
      </c>
      <c r="E1647" s="447" t="s">
        <v>796</v>
      </c>
      <c r="F1647" s="448" t="s">
        <v>18</v>
      </c>
      <c r="G1647" s="448" t="s">
        <v>62</v>
      </c>
      <c r="H1647" s="449" t="s">
        <v>810</v>
      </c>
      <c r="I1647" s="261" t="s">
        <v>558</v>
      </c>
      <c r="J1647" s="451" t="n">
        <f aca="false">M1647+O1647</f>
        <v>0</v>
      </c>
      <c r="K1647" s="451"/>
      <c r="L1647" s="452" t="e">
        <f aca="false">K1647/J1647*100</f>
        <v>#DIV/0!</v>
      </c>
      <c r="M1647" s="451"/>
      <c r="N1647" s="451"/>
      <c r="O1647" s="451"/>
      <c r="P1647" s="451" t="n">
        <f aca="false">Q1647+S1647</f>
        <v>0</v>
      </c>
      <c r="Q1647" s="451"/>
      <c r="R1647" s="451"/>
      <c r="S1647" s="451"/>
      <c r="U1647" s="385"/>
    </row>
    <row r="1648" customFormat="false" ht="19.5" hidden="true" customHeight="true" outlineLevel="0" collapsed="false">
      <c r="A1648" s="460" t="s">
        <v>575</v>
      </c>
      <c r="B1648" s="186" t="s">
        <v>553</v>
      </c>
      <c r="C1648" s="186" t="s">
        <v>677</v>
      </c>
      <c r="D1648" s="446" t="s">
        <v>39</v>
      </c>
      <c r="E1648" s="446" t="s">
        <v>796</v>
      </c>
      <c r="F1648" s="454" t="s">
        <v>18</v>
      </c>
      <c r="G1648" s="454" t="s">
        <v>62</v>
      </c>
      <c r="H1648" s="455" t="s">
        <v>576</v>
      </c>
      <c r="I1648" s="261"/>
      <c r="J1648" s="451" t="n">
        <f aca="false">J1649</f>
        <v>0</v>
      </c>
      <c r="K1648" s="451"/>
      <c r="L1648" s="452" t="e">
        <f aca="false">K1648/J1648*100</f>
        <v>#DIV/0!</v>
      </c>
      <c r="M1648" s="451" t="n">
        <f aca="false">M1649</f>
        <v>0</v>
      </c>
      <c r="N1648" s="451" t="n">
        <f aca="false">N1649</f>
        <v>0</v>
      </c>
      <c r="O1648" s="451" t="n">
        <f aca="false">O1649</f>
        <v>0</v>
      </c>
      <c r="P1648" s="451" t="n">
        <f aca="false">P1649</f>
        <v>0</v>
      </c>
      <c r="Q1648" s="453" t="n">
        <f aca="false">Q1649</f>
        <v>0</v>
      </c>
      <c r="R1648" s="451" t="n">
        <f aca="false">R1649</f>
        <v>0</v>
      </c>
      <c r="S1648" s="451" t="n">
        <f aca="false">S1649</f>
        <v>0</v>
      </c>
      <c r="U1648" s="385"/>
    </row>
    <row r="1649" customFormat="false" ht="35.1" hidden="true" customHeight="true" outlineLevel="0" collapsed="false">
      <c r="A1649" s="445" t="s">
        <v>315</v>
      </c>
      <c r="B1649" s="186" t="s">
        <v>553</v>
      </c>
      <c r="C1649" s="186" t="s">
        <v>677</v>
      </c>
      <c r="D1649" s="447" t="s">
        <v>39</v>
      </c>
      <c r="E1649" s="447" t="s">
        <v>796</v>
      </c>
      <c r="F1649" s="448" t="s">
        <v>18</v>
      </c>
      <c r="G1649" s="448" t="s">
        <v>62</v>
      </c>
      <c r="H1649" s="449" t="s">
        <v>576</v>
      </c>
      <c r="I1649" s="463" t="s">
        <v>316</v>
      </c>
      <c r="J1649" s="451" t="n">
        <f aca="false">J1650</f>
        <v>0</v>
      </c>
      <c r="K1649" s="451"/>
      <c r="L1649" s="452" t="e">
        <f aca="false">K1649/J1649*100</f>
        <v>#DIV/0!</v>
      </c>
      <c r="M1649" s="451" t="n">
        <f aca="false">M1650</f>
        <v>0</v>
      </c>
      <c r="N1649" s="451" t="n">
        <f aca="false">N1650</f>
        <v>0</v>
      </c>
      <c r="O1649" s="451" t="n">
        <f aca="false">O1650</f>
        <v>0</v>
      </c>
      <c r="P1649" s="451" t="n">
        <f aca="false">P1650</f>
        <v>0</v>
      </c>
      <c r="Q1649" s="453" t="n">
        <f aca="false">Q1650</f>
        <v>0</v>
      </c>
      <c r="R1649" s="451" t="n">
        <f aca="false">R1650</f>
        <v>0</v>
      </c>
      <c r="S1649" s="451" t="n">
        <f aca="false">S1650</f>
        <v>0</v>
      </c>
      <c r="U1649" s="385"/>
    </row>
    <row r="1650" customFormat="false" ht="24.95" hidden="true" customHeight="true" outlineLevel="0" collapsed="false">
      <c r="A1650" s="445" t="s">
        <v>570</v>
      </c>
      <c r="B1650" s="186" t="s">
        <v>553</v>
      </c>
      <c r="C1650" s="186" t="s">
        <v>677</v>
      </c>
      <c r="D1650" s="446" t="s">
        <v>39</v>
      </c>
      <c r="E1650" s="446" t="s">
        <v>796</v>
      </c>
      <c r="F1650" s="454" t="s">
        <v>18</v>
      </c>
      <c r="G1650" s="454" t="s">
        <v>62</v>
      </c>
      <c r="H1650" s="455" t="s">
        <v>576</v>
      </c>
      <c r="I1650" s="261" t="s">
        <v>558</v>
      </c>
      <c r="J1650" s="451"/>
      <c r="K1650" s="451"/>
      <c r="L1650" s="452" t="e">
        <f aca="false">K1650/J1650*100</f>
        <v>#DIV/0!</v>
      </c>
      <c r="M1650" s="451"/>
      <c r="N1650" s="451"/>
      <c r="O1650" s="451"/>
      <c r="P1650" s="451"/>
      <c r="Q1650" s="541"/>
      <c r="R1650" s="542"/>
      <c r="S1650" s="542"/>
      <c r="U1650" s="385"/>
    </row>
    <row r="1651" customFormat="false" ht="24.95" hidden="false" customHeight="true" outlineLevel="0" collapsed="false">
      <c r="A1651" s="460" t="s">
        <v>833</v>
      </c>
      <c r="B1651" s="186" t="s">
        <v>553</v>
      </c>
      <c r="C1651" s="186" t="s">
        <v>677</v>
      </c>
      <c r="D1651" s="446" t="s">
        <v>39</v>
      </c>
      <c r="E1651" s="446" t="s">
        <v>796</v>
      </c>
      <c r="F1651" s="454" t="s">
        <v>18</v>
      </c>
      <c r="G1651" s="454" t="s">
        <v>62</v>
      </c>
      <c r="H1651" s="455" t="s">
        <v>834</v>
      </c>
      <c r="I1651" s="261"/>
      <c r="J1651" s="451" t="n">
        <f aca="false">J1652</f>
        <v>222300</v>
      </c>
      <c r="K1651" s="451" t="n">
        <f aca="false">K1652</f>
        <v>0</v>
      </c>
      <c r="L1651" s="452" t="n">
        <f aca="false">K1651/J1651*100</f>
        <v>0</v>
      </c>
      <c r="M1651" s="451" t="n">
        <f aca="false">M1652</f>
        <v>0</v>
      </c>
      <c r="N1651" s="451" t="n">
        <f aca="false">N1652</f>
        <v>0</v>
      </c>
      <c r="O1651" s="451" t="n">
        <f aca="false">O1652</f>
        <v>222300</v>
      </c>
      <c r="P1651" s="451" t="n">
        <f aca="false">P1652</f>
        <v>222300</v>
      </c>
      <c r="Q1651" s="453" t="n">
        <f aca="false">Q1652</f>
        <v>0</v>
      </c>
      <c r="R1651" s="451" t="n">
        <f aca="false">R1652</f>
        <v>0</v>
      </c>
      <c r="S1651" s="451" t="n">
        <f aca="false">S1652</f>
        <v>222300</v>
      </c>
      <c r="U1651" s="385"/>
    </row>
    <row r="1652" customFormat="false" ht="35.1" hidden="false" customHeight="true" outlineLevel="0" collapsed="false">
      <c r="A1652" s="445" t="s">
        <v>315</v>
      </c>
      <c r="B1652" s="186" t="s">
        <v>553</v>
      </c>
      <c r="C1652" s="186" t="s">
        <v>677</v>
      </c>
      <c r="D1652" s="446" t="s">
        <v>39</v>
      </c>
      <c r="E1652" s="447" t="s">
        <v>796</v>
      </c>
      <c r="F1652" s="448" t="s">
        <v>18</v>
      </c>
      <c r="G1652" s="448" t="s">
        <v>62</v>
      </c>
      <c r="H1652" s="449" t="s">
        <v>834</v>
      </c>
      <c r="I1652" s="261" t="s">
        <v>316</v>
      </c>
      <c r="J1652" s="451" t="n">
        <f aca="false">J1653</f>
        <v>222300</v>
      </c>
      <c r="K1652" s="451" t="n">
        <f aca="false">K1653</f>
        <v>0</v>
      </c>
      <c r="L1652" s="452" t="n">
        <f aca="false">K1652/J1652*100</f>
        <v>0</v>
      </c>
      <c r="M1652" s="451" t="n">
        <f aca="false">M1653</f>
        <v>0</v>
      </c>
      <c r="N1652" s="451" t="n">
        <f aca="false">N1653</f>
        <v>0</v>
      </c>
      <c r="O1652" s="451" t="n">
        <f aca="false">O1653</f>
        <v>222300</v>
      </c>
      <c r="P1652" s="451" t="n">
        <f aca="false">P1653</f>
        <v>222300</v>
      </c>
      <c r="Q1652" s="453" t="n">
        <f aca="false">Q1653</f>
        <v>0</v>
      </c>
      <c r="R1652" s="451" t="n">
        <f aca="false">R1653</f>
        <v>0</v>
      </c>
      <c r="S1652" s="451" t="n">
        <f aca="false">S1653</f>
        <v>222300</v>
      </c>
      <c r="U1652" s="385"/>
    </row>
    <row r="1653" customFormat="false" ht="24.95" hidden="false" customHeight="true" outlineLevel="0" collapsed="false">
      <c r="A1653" s="445" t="s">
        <v>570</v>
      </c>
      <c r="B1653" s="186" t="s">
        <v>553</v>
      </c>
      <c r="C1653" s="186" t="s">
        <v>677</v>
      </c>
      <c r="D1653" s="446" t="s">
        <v>39</v>
      </c>
      <c r="E1653" s="446" t="s">
        <v>796</v>
      </c>
      <c r="F1653" s="454" t="s">
        <v>18</v>
      </c>
      <c r="G1653" s="454" t="s">
        <v>62</v>
      </c>
      <c r="H1653" s="455" t="s">
        <v>834</v>
      </c>
      <c r="I1653" s="261" t="s">
        <v>558</v>
      </c>
      <c r="J1653" s="451" t="n">
        <f aca="false">M1653+O1653</f>
        <v>222300</v>
      </c>
      <c r="K1653" s="451"/>
      <c r="L1653" s="452" t="n">
        <f aca="false">K1653/J1653*100</f>
        <v>0</v>
      </c>
      <c r="M1653" s="451"/>
      <c r="N1653" s="451"/>
      <c r="O1653" s="451" t="n">
        <v>222300</v>
      </c>
      <c r="P1653" s="451" t="n">
        <f aca="false">Q1653+S1653</f>
        <v>222300</v>
      </c>
      <c r="Q1653" s="451"/>
      <c r="R1653" s="451"/>
      <c r="S1653" s="451" t="n">
        <v>222300</v>
      </c>
      <c r="U1653" s="385"/>
    </row>
    <row r="1654" customFormat="false" ht="60.75" hidden="false" customHeight="true" outlineLevel="0" collapsed="false">
      <c r="A1654" s="460" t="s">
        <v>835</v>
      </c>
      <c r="B1654" s="186" t="s">
        <v>553</v>
      </c>
      <c r="C1654" s="186" t="s">
        <v>677</v>
      </c>
      <c r="D1654" s="446" t="s">
        <v>39</v>
      </c>
      <c r="E1654" s="447" t="s">
        <v>796</v>
      </c>
      <c r="F1654" s="448" t="s">
        <v>18</v>
      </c>
      <c r="G1654" s="448" t="s">
        <v>62</v>
      </c>
      <c r="H1654" s="449" t="s">
        <v>836</v>
      </c>
      <c r="I1654" s="261"/>
      <c r="J1654" s="451" t="n">
        <f aca="false">J1655</f>
        <v>30000</v>
      </c>
      <c r="K1654" s="451" t="n">
        <f aca="false">K1655</f>
        <v>0</v>
      </c>
      <c r="L1654" s="452" t="n">
        <f aca="false">K1654/J1654*100</f>
        <v>0</v>
      </c>
      <c r="M1654" s="451" t="n">
        <f aca="false">M1655</f>
        <v>0</v>
      </c>
      <c r="N1654" s="451" t="n">
        <f aca="false">N1655</f>
        <v>0</v>
      </c>
      <c r="O1654" s="451" t="n">
        <f aca="false">O1655</f>
        <v>30000</v>
      </c>
      <c r="P1654" s="451" t="n">
        <f aca="false">P1655</f>
        <v>30000</v>
      </c>
      <c r="Q1654" s="453" t="n">
        <f aca="false">Q1655</f>
        <v>0</v>
      </c>
      <c r="R1654" s="451" t="n">
        <f aca="false">R1655</f>
        <v>0</v>
      </c>
      <c r="S1654" s="451" t="n">
        <f aca="false">S1655</f>
        <v>30000</v>
      </c>
      <c r="U1654" s="385"/>
    </row>
    <row r="1655" customFormat="false" ht="35.25" hidden="false" customHeight="true" outlineLevel="0" collapsed="false">
      <c r="A1655" s="445" t="s">
        <v>315</v>
      </c>
      <c r="B1655" s="186" t="s">
        <v>553</v>
      </c>
      <c r="C1655" s="186" t="s">
        <v>677</v>
      </c>
      <c r="D1655" s="446" t="s">
        <v>39</v>
      </c>
      <c r="E1655" s="446" t="s">
        <v>796</v>
      </c>
      <c r="F1655" s="454" t="s">
        <v>18</v>
      </c>
      <c r="G1655" s="454" t="s">
        <v>62</v>
      </c>
      <c r="H1655" s="455" t="s">
        <v>836</v>
      </c>
      <c r="I1655" s="261" t="s">
        <v>316</v>
      </c>
      <c r="J1655" s="451" t="n">
        <f aca="false">J1656</f>
        <v>30000</v>
      </c>
      <c r="K1655" s="451" t="n">
        <f aca="false">K1656</f>
        <v>0</v>
      </c>
      <c r="L1655" s="452" t="n">
        <f aca="false">K1655/J1655*100</f>
        <v>0</v>
      </c>
      <c r="M1655" s="451" t="n">
        <f aca="false">M1656</f>
        <v>0</v>
      </c>
      <c r="N1655" s="451" t="n">
        <f aca="false">N1656</f>
        <v>0</v>
      </c>
      <c r="O1655" s="451" t="n">
        <f aca="false">O1656</f>
        <v>30000</v>
      </c>
      <c r="P1655" s="451" t="n">
        <f aca="false">P1656</f>
        <v>30000</v>
      </c>
      <c r="Q1655" s="453" t="n">
        <f aca="false">Q1656</f>
        <v>0</v>
      </c>
      <c r="R1655" s="451" t="n">
        <f aca="false">R1656</f>
        <v>0</v>
      </c>
      <c r="S1655" s="451" t="n">
        <f aca="false">S1656</f>
        <v>30000</v>
      </c>
      <c r="U1655" s="385"/>
    </row>
    <row r="1656" customFormat="false" ht="27" hidden="false" customHeight="true" outlineLevel="0" collapsed="false">
      <c r="A1656" s="445" t="s">
        <v>570</v>
      </c>
      <c r="B1656" s="186" t="s">
        <v>553</v>
      </c>
      <c r="C1656" s="186" t="s">
        <v>677</v>
      </c>
      <c r="D1656" s="446" t="s">
        <v>39</v>
      </c>
      <c r="E1656" s="447" t="s">
        <v>796</v>
      </c>
      <c r="F1656" s="448" t="s">
        <v>18</v>
      </c>
      <c r="G1656" s="448" t="s">
        <v>62</v>
      </c>
      <c r="H1656" s="449" t="s">
        <v>836</v>
      </c>
      <c r="I1656" s="261" t="s">
        <v>558</v>
      </c>
      <c r="J1656" s="451" t="n">
        <f aca="false">M1656+O1656</f>
        <v>30000</v>
      </c>
      <c r="K1656" s="451"/>
      <c r="L1656" s="452" t="n">
        <f aca="false">K1656/J1656*100</f>
        <v>0</v>
      </c>
      <c r="M1656" s="451"/>
      <c r="N1656" s="451"/>
      <c r="O1656" s="451" t="n">
        <v>30000</v>
      </c>
      <c r="P1656" s="451" t="n">
        <f aca="false">Q1656+S1656</f>
        <v>30000</v>
      </c>
      <c r="Q1656" s="451"/>
      <c r="R1656" s="451"/>
      <c r="S1656" s="451" t="n">
        <v>30000</v>
      </c>
      <c r="U1656" s="385"/>
    </row>
    <row r="1657" customFormat="false" ht="50.25" hidden="false" customHeight="true" outlineLevel="0" collapsed="false">
      <c r="A1657" s="445" t="s">
        <v>837</v>
      </c>
      <c r="B1657" s="186" t="s">
        <v>553</v>
      </c>
      <c r="C1657" s="186" t="s">
        <v>677</v>
      </c>
      <c r="D1657" s="446" t="s">
        <v>39</v>
      </c>
      <c r="E1657" s="446" t="s">
        <v>796</v>
      </c>
      <c r="F1657" s="454" t="s">
        <v>18</v>
      </c>
      <c r="G1657" s="454" t="s">
        <v>62</v>
      </c>
      <c r="H1657" s="455" t="s">
        <v>838</v>
      </c>
      <c r="I1657" s="261"/>
      <c r="J1657" s="451" t="n">
        <f aca="false">J1658</f>
        <v>231200</v>
      </c>
      <c r="K1657" s="451" t="n">
        <f aca="false">K1658</f>
        <v>0</v>
      </c>
      <c r="L1657" s="452" t="n">
        <f aca="false">K1657/J1657*100</f>
        <v>0</v>
      </c>
      <c r="M1657" s="451" t="n">
        <f aca="false">M1658</f>
        <v>0</v>
      </c>
      <c r="N1657" s="451" t="n">
        <f aca="false">N1658</f>
        <v>0</v>
      </c>
      <c r="O1657" s="451" t="n">
        <f aca="false">O1658</f>
        <v>231200</v>
      </c>
      <c r="P1657" s="451" t="n">
        <f aca="false">P1658</f>
        <v>231200</v>
      </c>
      <c r="Q1657" s="453" t="n">
        <f aca="false">Q1658</f>
        <v>0</v>
      </c>
      <c r="R1657" s="451" t="n">
        <f aca="false">R1658</f>
        <v>0</v>
      </c>
      <c r="S1657" s="451" t="n">
        <f aca="false">S1658</f>
        <v>231200</v>
      </c>
      <c r="U1657" s="385"/>
    </row>
    <row r="1658" customFormat="false" ht="39" hidden="false" customHeight="true" outlineLevel="0" collapsed="false">
      <c r="A1658" s="445" t="s">
        <v>315</v>
      </c>
      <c r="B1658" s="186" t="s">
        <v>553</v>
      </c>
      <c r="C1658" s="186" t="s">
        <v>677</v>
      </c>
      <c r="D1658" s="446" t="s">
        <v>39</v>
      </c>
      <c r="E1658" s="447" t="s">
        <v>796</v>
      </c>
      <c r="F1658" s="448" t="s">
        <v>18</v>
      </c>
      <c r="G1658" s="448" t="s">
        <v>62</v>
      </c>
      <c r="H1658" s="449" t="s">
        <v>838</v>
      </c>
      <c r="I1658" s="261" t="s">
        <v>316</v>
      </c>
      <c r="J1658" s="451" t="n">
        <f aca="false">J1659</f>
        <v>231200</v>
      </c>
      <c r="K1658" s="451" t="n">
        <f aca="false">K1659</f>
        <v>0</v>
      </c>
      <c r="L1658" s="452" t="n">
        <f aca="false">K1658/J1658*100</f>
        <v>0</v>
      </c>
      <c r="M1658" s="451" t="n">
        <f aca="false">M1659</f>
        <v>0</v>
      </c>
      <c r="N1658" s="451" t="n">
        <f aca="false">N1659</f>
        <v>0</v>
      </c>
      <c r="O1658" s="451" t="n">
        <f aca="false">O1659</f>
        <v>231200</v>
      </c>
      <c r="P1658" s="451" t="n">
        <f aca="false">P1659</f>
        <v>231200</v>
      </c>
      <c r="Q1658" s="453" t="n">
        <f aca="false">Q1659</f>
        <v>0</v>
      </c>
      <c r="R1658" s="451" t="n">
        <f aca="false">R1659</f>
        <v>0</v>
      </c>
      <c r="S1658" s="451" t="n">
        <f aca="false">S1659</f>
        <v>231200</v>
      </c>
      <c r="U1658" s="385"/>
    </row>
    <row r="1659" customFormat="false" ht="36" hidden="false" customHeight="true" outlineLevel="0" collapsed="false">
      <c r="A1659" s="445" t="s">
        <v>570</v>
      </c>
      <c r="B1659" s="186" t="s">
        <v>553</v>
      </c>
      <c r="C1659" s="186" t="s">
        <v>677</v>
      </c>
      <c r="D1659" s="446" t="s">
        <v>39</v>
      </c>
      <c r="E1659" s="446" t="s">
        <v>796</v>
      </c>
      <c r="F1659" s="454" t="s">
        <v>18</v>
      </c>
      <c r="G1659" s="454" t="s">
        <v>62</v>
      </c>
      <c r="H1659" s="455" t="s">
        <v>838</v>
      </c>
      <c r="I1659" s="261" t="s">
        <v>558</v>
      </c>
      <c r="J1659" s="451" t="n">
        <f aca="false">M1659+O1659</f>
        <v>231200</v>
      </c>
      <c r="K1659" s="451"/>
      <c r="L1659" s="452" t="n">
        <f aca="false">K1659/J1659*100</f>
        <v>0</v>
      </c>
      <c r="M1659" s="451"/>
      <c r="N1659" s="451"/>
      <c r="O1659" s="451" t="n">
        <v>231200</v>
      </c>
      <c r="P1659" s="451" t="n">
        <f aca="false">Q1659+S1659</f>
        <v>231200</v>
      </c>
      <c r="Q1659" s="451"/>
      <c r="R1659" s="451"/>
      <c r="S1659" s="451" t="n">
        <v>231200</v>
      </c>
      <c r="U1659" s="385"/>
    </row>
    <row r="1660" customFormat="false" ht="46.5" hidden="false" customHeight="true" outlineLevel="0" collapsed="false">
      <c r="A1660" s="445" t="s">
        <v>583</v>
      </c>
      <c r="B1660" s="186" t="s">
        <v>553</v>
      </c>
      <c r="C1660" s="186" t="s">
        <v>677</v>
      </c>
      <c r="D1660" s="446" t="s">
        <v>39</v>
      </c>
      <c r="E1660" s="446" t="s">
        <v>796</v>
      </c>
      <c r="F1660" s="454" t="s">
        <v>18</v>
      </c>
      <c r="G1660" s="454" t="s">
        <v>164</v>
      </c>
      <c r="H1660" s="455" t="s">
        <v>67</v>
      </c>
      <c r="I1660" s="261"/>
      <c r="J1660" s="451" t="n">
        <f aca="false">J1664+J1667+J1670+J1673+J1676+J1661</f>
        <v>20908351</v>
      </c>
      <c r="K1660" s="451" t="n">
        <f aca="false">K1664+K1667+K1670+K1673+K1676+K1661</f>
        <v>19176387.8</v>
      </c>
      <c r="L1660" s="452" t="n">
        <f aca="false">K1660/J1660*100</f>
        <v>91.7164046079005</v>
      </c>
      <c r="M1660" s="451" t="n">
        <f aca="false">M1664+M1667+M1670+M1673+M1676</f>
        <v>0</v>
      </c>
      <c r="N1660" s="451" t="n">
        <f aca="false">N1664+N1667+N1670+N1673+N1676</f>
        <v>0</v>
      </c>
      <c r="O1660" s="451" t="n">
        <f aca="false">O1664+O1667+O1670+O1673+O1676</f>
        <v>20428600</v>
      </c>
      <c r="P1660" s="451" t="n">
        <f aca="false">P1664+P1667+P1670+P1673+P1676</f>
        <v>19447100</v>
      </c>
      <c r="Q1660" s="459" t="n">
        <f aca="false">Q1664+Q1667+Q1670+Q1673+Q1676</f>
        <v>0</v>
      </c>
      <c r="R1660" s="451" t="n">
        <f aca="false">R1664+R1667+R1670+R1673+R1676</f>
        <v>0</v>
      </c>
      <c r="S1660" s="451" t="n">
        <f aca="false">S1664+S1667+S1670+S1673+S1676</f>
        <v>21605800</v>
      </c>
      <c r="U1660" s="385"/>
    </row>
    <row r="1661" customFormat="false" ht="131.25" hidden="false" customHeight="true" outlineLevel="0" collapsed="false">
      <c r="A1661" s="445" t="s">
        <v>153</v>
      </c>
      <c r="B1661" s="186" t="s">
        <v>553</v>
      </c>
      <c r="C1661" s="186" t="s">
        <v>677</v>
      </c>
      <c r="D1661" s="446" t="s">
        <v>39</v>
      </c>
      <c r="E1661" s="446" t="s">
        <v>796</v>
      </c>
      <c r="F1661" s="454" t="s">
        <v>18</v>
      </c>
      <c r="G1661" s="454" t="s">
        <v>164</v>
      </c>
      <c r="H1661" s="455" t="n">
        <v>72114</v>
      </c>
      <c r="I1661" s="261"/>
      <c r="J1661" s="451" t="n">
        <f aca="false">J1662</f>
        <v>1184200</v>
      </c>
      <c r="K1661" s="451" t="n">
        <f aca="false">K1662</f>
        <v>1184200</v>
      </c>
      <c r="L1661" s="452" t="n">
        <f aca="false">K1661/J1661*100</f>
        <v>100</v>
      </c>
      <c r="M1661" s="451" t="n">
        <f aca="false">M1662</f>
        <v>0</v>
      </c>
      <c r="N1661" s="451" t="n">
        <f aca="false">N1662</f>
        <v>0</v>
      </c>
      <c r="O1661" s="451" t="n">
        <f aca="false">O1662</f>
        <v>0</v>
      </c>
      <c r="P1661" s="451" t="n">
        <f aca="false">P1662</f>
        <v>0</v>
      </c>
      <c r="Q1661" s="451" t="n">
        <f aca="false">Q1662</f>
        <v>0</v>
      </c>
      <c r="R1661" s="451" t="n">
        <f aca="false">R1662</f>
        <v>0</v>
      </c>
      <c r="S1661" s="451" t="n">
        <f aca="false">S1662</f>
        <v>0</v>
      </c>
      <c r="U1661" s="385"/>
    </row>
    <row r="1662" customFormat="false" ht="42.75" hidden="false" customHeight="true" outlineLevel="0" collapsed="false">
      <c r="A1662" s="445" t="s">
        <v>315</v>
      </c>
      <c r="B1662" s="186" t="s">
        <v>553</v>
      </c>
      <c r="C1662" s="186" t="s">
        <v>677</v>
      </c>
      <c r="D1662" s="446" t="s">
        <v>39</v>
      </c>
      <c r="E1662" s="446" t="s">
        <v>796</v>
      </c>
      <c r="F1662" s="454" t="s">
        <v>18</v>
      </c>
      <c r="G1662" s="454" t="s">
        <v>164</v>
      </c>
      <c r="H1662" s="455" t="n">
        <v>72114</v>
      </c>
      <c r="I1662" s="261" t="s">
        <v>316</v>
      </c>
      <c r="J1662" s="451" t="n">
        <f aca="false">J1663</f>
        <v>1184200</v>
      </c>
      <c r="K1662" s="451" t="n">
        <f aca="false">K1663</f>
        <v>1184200</v>
      </c>
      <c r="L1662" s="452" t="n">
        <f aca="false">K1662/J1662*100</f>
        <v>100</v>
      </c>
      <c r="M1662" s="451" t="n">
        <f aca="false">M1663</f>
        <v>0</v>
      </c>
      <c r="N1662" s="451" t="n">
        <f aca="false">N1663</f>
        <v>0</v>
      </c>
      <c r="O1662" s="451" t="n">
        <f aca="false">O1663</f>
        <v>0</v>
      </c>
      <c r="P1662" s="451" t="n">
        <f aca="false">P1663</f>
        <v>0</v>
      </c>
      <c r="Q1662" s="451" t="n">
        <f aca="false">Q1663</f>
        <v>0</v>
      </c>
      <c r="R1662" s="451" t="n">
        <f aca="false">R1663</f>
        <v>0</v>
      </c>
      <c r="S1662" s="451" t="n">
        <f aca="false">S1663</f>
        <v>0</v>
      </c>
      <c r="U1662" s="385"/>
    </row>
    <row r="1663" customFormat="false" ht="24.6" hidden="false" customHeight="true" outlineLevel="0" collapsed="false">
      <c r="A1663" s="445" t="s">
        <v>557</v>
      </c>
      <c r="B1663" s="186" t="s">
        <v>553</v>
      </c>
      <c r="C1663" s="186" t="s">
        <v>677</v>
      </c>
      <c r="D1663" s="446" t="s">
        <v>39</v>
      </c>
      <c r="E1663" s="446" t="s">
        <v>796</v>
      </c>
      <c r="F1663" s="454" t="s">
        <v>18</v>
      </c>
      <c r="G1663" s="454" t="s">
        <v>164</v>
      </c>
      <c r="H1663" s="455" t="n">
        <v>72114</v>
      </c>
      <c r="I1663" s="261" t="s">
        <v>558</v>
      </c>
      <c r="J1663" s="451" t="n">
        <v>1184200</v>
      </c>
      <c r="K1663" s="451" t="n">
        <v>1184200</v>
      </c>
      <c r="L1663" s="452" t="n">
        <f aca="false">K1663/J1663*100</f>
        <v>100</v>
      </c>
      <c r="M1663" s="451"/>
      <c r="N1663" s="451"/>
      <c r="O1663" s="451"/>
      <c r="P1663" s="451"/>
      <c r="Q1663" s="453"/>
      <c r="R1663" s="451"/>
      <c r="S1663" s="451"/>
      <c r="U1663" s="385"/>
    </row>
    <row r="1664" customFormat="false" ht="102" hidden="false" customHeight="true" outlineLevel="0" collapsed="false">
      <c r="A1664" s="460" t="s">
        <v>83</v>
      </c>
      <c r="B1664" s="450" t="s">
        <v>553</v>
      </c>
      <c r="C1664" s="450" t="s">
        <v>677</v>
      </c>
      <c r="D1664" s="471" t="s">
        <v>39</v>
      </c>
      <c r="E1664" s="447" t="s">
        <v>796</v>
      </c>
      <c r="F1664" s="448" t="s">
        <v>18</v>
      </c>
      <c r="G1664" s="448" t="s">
        <v>164</v>
      </c>
      <c r="H1664" s="449" t="s">
        <v>84</v>
      </c>
      <c r="I1664" s="499"/>
      <c r="J1664" s="451" t="n">
        <f aca="false">J1665</f>
        <v>427040</v>
      </c>
      <c r="K1664" s="451" t="n">
        <f aca="false">K1665</f>
        <v>209939.3</v>
      </c>
      <c r="L1664" s="452" t="n">
        <f aca="false">K1664/J1664*100</f>
        <v>49.1615071187711</v>
      </c>
      <c r="M1664" s="451" t="n">
        <f aca="false">M1665</f>
        <v>0</v>
      </c>
      <c r="N1664" s="451" t="n">
        <f aca="false">N1665</f>
        <v>0</v>
      </c>
      <c r="O1664" s="451" t="n">
        <f aca="false">O1665</f>
        <v>273000</v>
      </c>
      <c r="P1664" s="451" t="n">
        <f aca="false">P1665</f>
        <v>205000</v>
      </c>
      <c r="Q1664" s="453" t="n">
        <f aca="false">Q1665</f>
        <v>0</v>
      </c>
      <c r="R1664" s="451" t="n">
        <f aca="false">R1665</f>
        <v>0</v>
      </c>
      <c r="S1664" s="451" t="n">
        <f aca="false">S1665</f>
        <v>205000</v>
      </c>
      <c r="U1664" s="385"/>
    </row>
    <row r="1665" customFormat="false" ht="35.1" hidden="false" customHeight="true" outlineLevel="0" collapsed="false">
      <c r="A1665" s="445" t="s">
        <v>315</v>
      </c>
      <c r="B1665" s="186" t="s">
        <v>553</v>
      </c>
      <c r="C1665" s="186" t="s">
        <v>677</v>
      </c>
      <c r="D1665" s="446" t="s">
        <v>39</v>
      </c>
      <c r="E1665" s="446" t="s">
        <v>796</v>
      </c>
      <c r="F1665" s="454" t="s">
        <v>18</v>
      </c>
      <c r="G1665" s="454" t="s">
        <v>164</v>
      </c>
      <c r="H1665" s="455" t="s">
        <v>84</v>
      </c>
      <c r="I1665" s="261" t="s">
        <v>316</v>
      </c>
      <c r="J1665" s="451" t="n">
        <f aca="false">J1666</f>
        <v>427040</v>
      </c>
      <c r="K1665" s="451" t="n">
        <f aca="false">K1666</f>
        <v>209939.3</v>
      </c>
      <c r="L1665" s="452" t="n">
        <f aca="false">K1665/J1665*100</f>
        <v>49.1615071187711</v>
      </c>
      <c r="M1665" s="451" t="n">
        <f aca="false">M1666</f>
        <v>0</v>
      </c>
      <c r="N1665" s="451" t="n">
        <f aca="false">N1666</f>
        <v>0</v>
      </c>
      <c r="O1665" s="451" t="n">
        <f aca="false">O1666</f>
        <v>273000</v>
      </c>
      <c r="P1665" s="451" t="n">
        <f aca="false">P1666</f>
        <v>205000</v>
      </c>
      <c r="Q1665" s="453" t="n">
        <f aca="false">Q1666</f>
        <v>0</v>
      </c>
      <c r="R1665" s="451" t="n">
        <f aca="false">R1666</f>
        <v>0</v>
      </c>
      <c r="S1665" s="451" t="n">
        <f aca="false">S1666</f>
        <v>205000</v>
      </c>
      <c r="U1665" s="385"/>
    </row>
    <row r="1666" customFormat="false" ht="24.95" hidden="false" customHeight="true" outlineLevel="0" collapsed="false">
      <c r="A1666" s="445" t="s">
        <v>570</v>
      </c>
      <c r="B1666" s="186" t="s">
        <v>553</v>
      </c>
      <c r="C1666" s="186" t="s">
        <v>677</v>
      </c>
      <c r="D1666" s="446" t="s">
        <v>39</v>
      </c>
      <c r="E1666" s="447" t="s">
        <v>796</v>
      </c>
      <c r="F1666" s="448" t="s">
        <v>18</v>
      </c>
      <c r="G1666" s="448" t="s">
        <v>164</v>
      </c>
      <c r="H1666" s="449" t="s">
        <v>84</v>
      </c>
      <c r="I1666" s="261" t="s">
        <v>558</v>
      </c>
      <c r="J1666" s="451" t="n">
        <f aca="false">M1666+O1666+154040</f>
        <v>427040</v>
      </c>
      <c r="K1666" s="451" t="n">
        <v>209939.3</v>
      </c>
      <c r="L1666" s="452" t="n">
        <f aca="false">K1666/J1666*100</f>
        <v>49.1615071187711</v>
      </c>
      <c r="M1666" s="451"/>
      <c r="N1666" s="451"/>
      <c r="O1666" s="451" t="n">
        <v>273000</v>
      </c>
      <c r="P1666" s="451" t="n">
        <f aca="false">Q1666+S1666</f>
        <v>205000</v>
      </c>
      <c r="Q1666" s="451"/>
      <c r="R1666" s="451"/>
      <c r="S1666" s="451" t="n">
        <v>205000</v>
      </c>
      <c r="U1666" s="385" t="n">
        <v>154040</v>
      </c>
    </row>
    <row r="1667" customFormat="false" ht="74.25" hidden="true" customHeight="true" outlineLevel="0" collapsed="false">
      <c r="A1667" s="460" t="s">
        <v>91</v>
      </c>
      <c r="B1667" s="186" t="s">
        <v>553</v>
      </c>
      <c r="C1667" s="186" t="s">
        <v>677</v>
      </c>
      <c r="D1667" s="446" t="s">
        <v>39</v>
      </c>
      <c r="E1667" s="470" t="s">
        <v>796</v>
      </c>
      <c r="F1667" s="553" t="s">
        <v>18</v>
      </c>
      <c r="G1667" s="553" t="s">
        <v>164</v>
      </c>
      <c r="H1667" s="554" t="s">
        <v>92</v>
      </c>
      <c r="I1667" s="261"/>
      <c r="J1667" s="451" t="n">
        <f aca="false">J1668</f>
        <v>0</v>
      </c>
      <c r="K1667" s="451"/>
      <c r="L1667" s="452" t="e">
        <f aca="false">K1667/J1667*100</f>
        <v>#DIV/0!</v>
      </c>
      <c r="M1667" s="451" t="n">
        <f aca="false">M1668</f>
        <v>0</v>
      </c>
      <c r="N1667" s="451" t="n">
        <f aca="false">N1668</f>
        <v>0</v>
      </c>
      <c r="O1667" s="451" t="n">
        <f aca="false">O1668</f>
        <v>0</v>
      </c>
      <c r="P1667" s="451" t="n">
        <f aca="false">P1668</f>
        <v>0</v>
      </c>
      <c r="Q1667" s="453" t="n">
        <f aca="false">Q1668</f>
        <v>0</v>
      </c>
      <c r="R1667" s="451" t="n">
        <f aca="false">R1668</f>
        <v>0</v>
      </c>
      <c r="S1667" s="451" t="n">
        <f aca="false">S1668</f>
        <v>0</v>
      </c>
      <c r="U1667" s="385"/>
    </row>
    <row r="1668" customFormat="false" ht="35.1" hidden="true" customHeight="true" outlineLevel="0" collapsed="false">
      <c r="A1668" s="445" t="s">
        <v>315</v>
      </c>
      <c r="B1668" s="186" t="s">
        <v>553</v>
      </c>
      <c r="C1668" s="186" t="s">
        <v>677</v>
      </c>
      <c r="D1668" s="446" t="s">
        <v>39</v>
      </c>
      <c r="E1668" s="470" t="s">
        <v>796</v>
      </c>
      <c r="F1668" s="553" t="s">
        <v>18</v>
      </c>
      <c r="G1668" s="553" t="s">
        <v>164</v>
      </c>
      <c r="H1668" s="554" t="s">
        <v>92</v>
      </c>
      <c r="I1668" s="261" t="s">
        <v>316</v>
      </c>
      <c r="J1668" s="451" t="n">
        <f aca="false">J1669</f>
        <v>0</v>
      </c>
      <c r="K1668" s="451"/>
      <c r="L1668" s="452" t="e">
        <f aca="false">K1668/J1668*100</f>
        <v>#DIV/0!</v>
      </c>
      <c r="M1668" s="451" t="n">
        <f aca="false">M1669</f>
        <v>0</v>
      </c>
      <c r="N1668" s="451" t="n">
        <f aca="false">N1669</f>
        <v>0</v>
      </c>
      <c r="O1668" s="451" t="n">
        <f aca="false">O1669</f>
        <v>0</v>
      </c>
      <c r="P1668" s="451" t="n">
        <f aca="false">P1669</f>
        <v>0</v>
      </c>
      <c r="Q1668" s="453" t="n">
        <f aca="false">Q1669</f>
        <v>0</v>
      </c>
      <c r="R1668" s="451" t="n">
        <f aca="false">R1669</f>
        <v>0</v>
      </c>
      <c r="S1668" s="451" t="n">
        <f aca="false">S1669</f>
        <v>0</v>
      </c>
      <c r="U1668" s="385"/>
    </row>
    <row r="1669" customFormat="false" ht="24.95" hidden="true" customHeight="true" outlineLevel="0" collapsed="false">
      <c r="A1669" s="445" t="s">
        <v>557</v>
      </c>
      <c r="B1669" s="186" t="s">
        <v>553</v>
      </c>
      <c r="C1669" s="186" t="s">
        <v>677</v>
      </c>
      <c r="D1669" s="446" t="s">
        <v>39</v>
      </c>
      <c r="E1669" s="446" t="s">
        <v>796</v>
      </c>
      <c r="F1669" s="454" t="s">
        <v>18</v>
      </c>
      <c r="G1669" s="454" t="s">
        <v>164</v>
      </c>
      <c r="H1669" s="455" t="s">
        <v>92</v>
      </c>
      <c r="I1669" s="261" t="s">
        <v>558</v>
      </c>
      <c r="J1669" s="451" t="n">
        <f aca="false">M1669+O1669</f>
        <v>0</v>
      </c>
      <c r="K1669" s="451"/>
      <c r="L1669" s="452" t="e">
        <f aca="false">K1669/J1669*100</f>
        <v>#DIV/0!</v>
      </c>
      <c r="M1669" s="451"/>
      <c r="N1669" s="451"/>
      <c r="O1669" s="451"/>
      <c r="P1669" s="451" t="n">
        <f aca="false">Q1669+S1669</f>
        <v>0</v>
      </c>
      <c r="Q1669" s="451"/>
      <c r="R1669" s="451"/>
      <c r="S1669" s="451"/>
      <c r="U1669" s="385"/>
    </row>
    <row r="1670" customFormat="false" ht="104.25" hidden="true" customHeight="true" outlineLevel="0" collapsed="false">
      <c r="A1670" s="460" t="s">
        <v>100</v>
      </c>
      <c r="B1670" s="186" t="s">
        <v>553</v>
      </c>
      <c r="C1670" s="186" t="s">
        <v>677</v>
      </c>
      <c r="D1670" s="446" t="s">
        <v>39</v>
      </c>
      <c r="E1670" s="471" t="s">
        <v>796</v>
      </c>
      <c r="F1670" s="494" t="s">
        <v>18</v>
      </c>
      <c r="G1670" s="494" t="s">
        <v>164</v>
      </c>
      <c r="H1670" s="495" t="s">
        <v>96</v>
      </c>
      <c r="I1670" s="261"/>
      <c r="J1670" s="451" t="n">
        <f aca="false">J1671</f>
        <v>0</v>
      </c>
      <c r="K1670" s="451"/>
      <c r="L1670" s="452" t="e">
        <f aca="false">K1670/J1670*100</f>
        <v>#DIV/0!</v>
      </c>
      <c r="M1670" s="451" t="n">
        <f aca="false">M1671</f>
        <v>0</v>
      </c>
      <c r="N1670" s="451" t="n">
        <f aca="false">N1671</f>
        <v>0</v>
      </c>
      <c r="O1670" s="451" t="n">
        <f aca="false">O1671</f>
        <v>0</v>
      </c>
      <c r="P1670" s="451" t="n">
        <f aca="false">P1671</f>
        <v>0</v>
      </c>
      <c r="Q1670" s="453" t="n">
        <f aca="false">Q1671</f>
        <v>0</v>
      </c>
      <c r="R1670" s="451" t="n">
        <f aca="false">R1671</f>
        <v>0</v>
      </c>
      <c r="S1670" s="451" t="n">
        <f aca="false">S1671</f>
        <v>0</v>
      </c>
      <c r="U1670" s="385"/>
    </row>
    <row r="1671" customFormat="false" ht="35.1" hidden="true" customHeight="true" outlineLevel="0" collapsed="false">
      <c r="A1671" s="445" t="s">
        <v>315</v>
      </c>
      <c r="B1671" s="186" t="s">
        <v>553</v>
      </c>
      <c r="C1671" s="186" t="s">
        <v>677</v>
      </c>
      <c r="D1671" s="446" t="s">
        <v>39</v>
      </c>
      <c r="E1671" s="471" t="s">
        <v>796</v>
      </c>
      <c r="F1671" s="494" t="s">
        <v>18</v>
      </c>
      <c r="G1671" s="494" t="s">
        <v>164</v>
      </c>
      <c r="H1671" s="495" t="s">
        <v>96</v>
      </c>
      <c r="I1671" s="261" t="s">
        <v>316</v>
      </c>
      <c r="J1671" s="451" t="n">
        <f aca="false">J1672</f>
        <v>0</v>
      </c>
      <c r="K1671" s="451"/>
      <c r="L1671" s="452" t="e">
        <f aca="false">K1671/J1671*100</f>
        <v>#DIV/0!</v>
      </c>
      <c r="M1671" s="451" t="n">
        <f aca="false">M1672</f>
        <v>0</v>
      </c>
      <c r="N1671" s="451" t="n">
        <f aca="false">N1672</f>
        <v>0</v>
      </c>
      <c r="O1671" s="451" t="n">
        <f aca="false">O1672</f>
        <v>0</v>
      </c>
      <c r="P1671" s="451" t="n">
        <f aca="false">P1672</f>
        <v>0</v>
      </c>
      <c r="Q1671" s="453" t="n">
        <f aca="false">Q1672</f>
        <v>0</v>
      </c>
      <c r="R1671" s="451" t="n">
        <f aca="false">R1672</f>
        <v>0</v>
      </c>
      <c r="S1671" s="451" t="n">
        <f aca="false">S1672</f>
        <v>0</v>
      </c>
      <c r="U1671" s="385"/>
    </row>
    <row r="1672" customFormat="false" ht="24.95" hidden="true" customHeight="true" outlineLevel="0" collapsed="false">
      <c r="A1672" s="445" t="s">
        <v>557</v>
      </c>
      <c r="B1672" s="186" t="s">
        <v>553</v>
      </c>
      <c r="C1672" s="186" t="s">
        <v>677</v>
      </c>
      <c r="D1672" s="446" t="s">
        <v>39</v>
      </c>
      <c r="E1672" s="447" t="s">
        <v>796</v>
      </c>
      <c r="F1672" s="448" t="s">
        <v>18</v>
      </c>
      <c r="G1672" s="448" t="s">
        <v>164</v>
      </c>
      <c r="H1672" s="449" t="s">
        <v>96</v>
      </c>
      <c r="I1672" s="261" t="s">
        <v>558</v>
      </c>
      <c r="J1672" s="451" t="n">
        <f aca="false">M1672+O1672</f>
        <v>0</v>
      </c>
      <c r="K1672" s="451"/>
      <c r="L1672" s="452" t="e">
        <f aca="false">K1672/J1672*100</f>
        <v>#DIV/0!</v>
      </c>
      <c r="M1672" s="451"/>
      <c r="N1672" s="451"/>
      <c r="O1672" s="451"/>
      <c r="P1672" s="451" t="n">
        <f aca="false">Q1672+S1672</f>
        <v>0</v>
      </c>
      <c r="Q1672" s="451"/>
      <c r="R1672" s="451"/>
      <c r="S1672" s="451"/>
      <c r="U1672" s="385"/>
    </row>
    <row r="1673" customFormat="false" ht="40.5" hidden="false" customHeight="true" outlineLevel="0" collapsed="false">
      <c r="A1673" s="445" t="s">
        <v>543</v>
      </c>
      <c r="B1673" s="186" t="s">
        <v>553</v>
      </c>
      <c r="C1673" s="186" t="s">
        <v>677</v>
      </c>
      <c r="D1673" s="446" t="s">
        <v>39</v>
      </c>
      <c r="E1673" s="446" t="s">
        <v>796</v>
      </c>
      <c r="F1673" s="454" t="s">
        <v>18</v>
      </c>
      <c r="G1673" s="454" t="s">
        <v>164</v>
      </c>
      <c r="H1673" s="455" t="s">
        <v>544</v>
      </c>
      <c r="I1673" s="261"/>
      <c r="J1673" s="451" t="n">
        <f aca="false">J1674</f>
        <v>19297111</v>
      </c>
      <c r="K1673" s="451" t="n">
        <f aca="false">K1674</f>
        <v>17782248.5</v>
      </c>
      <c r="L1673" s="452" t="n">
        <f aca="false">K1673/J1673*100</f>
        <v>92.1497964125304</v>
      </c>
      <c r="M1673" s="451" t="n">
        <f aca="false">M1674</f>
        <v>0</v>
      </c>
      <c r="N1673" s="451" t="n">
        <f aca="false">N1674</f>
        <v>0</v>
      </c>
      <c r="O1673" s="451" t="n">
        <f aca="false">O1674</f>
        <v>20155600</v>
      </c>
      <c r="P1673" s="451" t="n">
        <f aca="false">P1674</f>
        <v>19242100</v>
      </c>
      <c r="Q1673" s="453" t="n">
        <f aca="false">Q1674</f>
        <v>0</v>
      </c>
      <c r="R1673" s="451" t="n">
        <f aca="false">R1674</f>
        <v>0</v>
      </c>
      <c r="S1673" s="451" t="n">
        <f aca="false">S1674</f>
        <v>21400800</v>
      </c>
      <c r="U1673" s="385"/>
    </row>
    <row r="1674" customFormat="false" ht="35.1" hidden="false" customHeight="true" outlineLevel="0" collapsed="false">
      <c r="A1674" s="445" t="s">
        <v>315</v>
      </c>
      <c r="B1674" s="186" t="s">
        <v>553</v>
      </c>
      <c r="C1674" s="186" t="s">
        <v>677</v>
      </c>
      <c r="D1674" s="446" t="s">
        <v>39</v>
      </c>
      <c r="E1674" s="447" t="s">
        <v>796</v>
      </c>
      <c r="F1674" s="448" t="s">
        <v>18</v>
      </c>
      <c r="G1674" s="448" t="s">
        <v>164</v>
      </c>
      <c r="H1674" s="449" t="s">
        <v>544</v>
      </c>
      <c r="I1674" s="261" t="s">
        <v>316</v>
      </c>
      <c r="J1674" s="451" t="n">
        <f aca="false">J1675</f>
        <v>19297111</v>
      </c>
      <c r="K1674" s="451" t="n">
        <f aca="false">K1675</f>
        <v>17782248.5</v>
      </c>
      <c r="L1674" s="452" t="n">
        <f aca="false">K1674/J1674*100</f>
        <v>92.1497964125304</v>
      </c>
      <c r="M1674" s="451" t="n">
        <f aca="false">M1675</f>
        <v>0</v>
      </c>
      <c r="N1674" s="451" t="n">
        <f aca="false">N1675</f>
        <v>0</v>
      </c>
      <c r="O1674" s="451" t="n">
        <f aca="false">O1675</f>
        <v>20155600</v>
      </c>
      <c r="P1674" s="451" t="n">
        <f aca="false">P1675</f>
        <v>19242100</v>
      </c>
      <c r="Q1674" s="453" t="n">
        <f aca="false">Q1675</f>
        <v>0</v>
      </c>
      <c r="R1674" s="451" t="n">
        <f aca="false">R1675</f>
        <v>0</v>
      </c>
      <c r="S1674" s="451" t="n">
        <f aca="false">S1675</f>
        <v>21400800</v>
      </c>
      <c r="U1674" s="547"/>
    </row>
    <row r="1675" customFormat="false" ht="24.95" hidden="false" customHeight="true" outlineLevel="0" collapsed="false">
      <c r="A1675" s="445" t="s">
        <v>557</v>
      </c>
      <c r="B1675" s="186" t="s">
        <v>553</v>
      </c>
      <c r="C1675" s="186" t="s">
        <v>677</v>
      </c>
      <c r="D1675" s="446" t="s">
        <v>39</v>
      </c>
      <c r="E1675" s="446" t="s">
        <v>796</v>
      </c>
      <c r="F1675" s="454" t="s">
        <v>18</v>
      </c>
      <c r="G1675" s="454" t="s">
        <v>164</v>
      </c>
      <c r="H1675" s="455" t="s">
        <v>544</v>
      </c>
      <c r="I1675" s="261" t="s">
        <v>558</v>
      </c>
      <c r="J1675" s="451" t="n">
        <f aca="false">18642500+42500+257000-245189+600300</f>
        <v>19297111</v>
      </c>
      <c r="K1675" s="451" t="n">
        <v>17782248.5</v>
      </c>
      <c r="L1675" s="452" t="n">
        <f aca="false">K1675/J1675*100</f>
        <v>92.1497964125304</v>
      </c>
      <c r="M1675" s="451"/>
      <c r="N1675" s="451"/>
      <c r="O1675" s="451" t="n">
        <v>20155600</v>
      </c>
      <c r="P1675" s="451" t="n">
        <v>19242100</v>
      </c>
      <c r="Q1675" s="453"/>
      <c r="R1675" s="451"/>
      <c r="S1675" s="451" t="n">
        <v>21400800</v>
      </c>
      <c r="U1675" s="547"/>
    </row>
    <row r="1676" customFormat="false" ht="52.5" hidden="true" customHeight="true" outlineLevel="0" collapsed="false">
      <c r="A1676" s="445" t="s">
        <v>550</v>
      </c>
      <c r="B1676" s="186" t="s">
        <v>553</v>
      </c>
      <c r="C1676" s="186" t="s">
        <v>677</v>
      </c>
      <c r="D1676" s="446" t="s">
        <v>39</v>
      </c>
      <c r="E1676" s="471" t="s">
        <v>796</v>
      </c>
      <c r="F1676" s="494" t="s">
        <v>18</v>
      </c>
      <c r="G1676" s="494" t="s">
        <v>164</v>
      </c>
      <c r="H1676" s="495" t="s">
        <v>551</v>
      </c>
      <c r="I1676" s="261"/>
      <c r="J1676" s="451" t="n">
        <f aca="false">J1677</f>
        <v>0</v>
      </c>
      <c r="K1676" s="451"/>
      <c r="L1676" s="452" t="e">
        <f aca="false">K1676/J1676*100</f>
        <v>#DIV/0!</v>
      </c>
      <c r="M1676" s="451" t="n">
        <f aca="false">M1677</f>
        <v>0</v>
      </c>
      <c r="N1676" s="451" t="n">
        <f aca="false">N1677</f>
        <v>0</v>
      </c>
      <c r="O1676" s="451" t="n">
        <f aca="false">O1677</f>
        <v>0</v>
      </c>
      <c r="P1676" s="451" t="n">
        <f aca="false">P1677</f>
        <v>0</v>
      </c>
      <c r="Q1676" s="453" t="n">
        <f aca="false">Q1677</f>
        <v>0</v>
      </c>
      <c r="R1676" s="451" t="n">
        <f aca="false">R1677</f>
        <v>0</v>
      </c>
      <c r="S1676" s="451" t="n">
        <f aca="false">S1677</f>
        <v>0</v>
      </c>
      <c r="U1676" s="385"/>
    </row>
    <row r="1677" customFormat="false" ht="35.1" hidden="true" customHeight="true" outlineLevel="0" collapsed="false">
      <c r="A1677" s="445" t="s">
        <v>315</v>
      </c>
      <c r="B1677" s="186" t="s">
        <v>553</v>
      </c>
      <c r="C1677" s="186" t="s">
        <v>677</v>
      </c>
      <c r="D1677" s="446" t="s">
        <v>39</v>
      </c>
      <c r="E1677" s="447" t="s">
        <v>796</v>
      </c>
      <c r="F1677" s="448" t="s">
        <v>18</v>
      </c>
      <c r="G1677" s="448" t="s">
        <v>164</v>
      </c>
      <c r="H1677" s="449" t="s">
        <v>551</v>
      </c>
      <c r="I1677" s="463" t="s">
        <v>316</v>
      </c>
      <c r="J1677" s="451" t="n">
        <f aca="false">J1678</f>
        <v>0</v>
      </c>
      <c r="K1677" s="451"/>
      <c r="L1677" s="452" t="e">
        <f aca="false">K1677/J1677*100</f>
        <v>#DIV/0!</v>
      </c>
      <c r="M1677" s="451" t="n">
        <f aca="false">M1678</f>
        <v>0</v>
      </c>
      <c r="N1677" s="451" t="n">
        <f aca="false">N1678</f>
        <v>0</v>
      </c>
      <c r="O1677" s="451" t="n">
        <f aca="false">O1678</f>
        <v>0</v>
      </c>
      <c r="P1677" s="451" t="n">
        <f aca="false">P1678</f>
        <v>0</v>
      </c>
      <c r="Q1677" s="453" t="n">
        <f aca="false">Q1678</f>
        <v>0</v>
      </c>
      <c r="R1677" s="451" t="n">
        <f aca="false">R1678</f>
        <v>0</v>
      </c>
      <c r="S1677" s="451" t="n">
        <f aca="false">S1678</f>
        <v>0</v>
      </c>
      <c r="U1677" s="385"/>
    </row>
    <row r="1678" customFormat="false" ht="24.95" hidden="true" customHeight="true" outlineLevel="0" collapsed="false">
      <c r="A1678" s="445" t="s">
        <v>557</v>
      </c>
      <c r="B1678" s="186" t="s">
        <v>553</v>
      </c>
      <c r="C1678" s="186" t="s">
        <v>677</v>
      </c>
      <c r="D1678" s="446" t="s">
        <v>39</v>
      </c>
      <c r="E1678" s="446" t="s">
        <v>796</v>
      </c>
      <c r="F1678" s="454" t="s">
        <v>18</v>
      </c>
      <c r="G1678" s="454" t="s">
        <v>164</v>
      </c>
      <c r="H1678" s="455" t="s">
        <v>551</v>
      </c>
      <c r="I1678" s="261" t="s">
        <v>558</v>
      </c>
      <c r="J1678" s="451" t="n">
        <f aca="false">M1678+O1678</f>
        <v>0</v>
      </c>
      <c r="K1678" s="451"/>
      <c r="L1678" s="452" t="e">
        <f aca="false">K1678/J1678*100</f>
        <v>#DIV/0!</v>
      </c>
      <c r="M1678" s="451"/>
      <c r="N1678" s="451"/>
      <c r="O1678" s="451"/>
      <c r="P1678" s="451" t="n">
        <f aca="false">Q1678+S1678</f>
        <v>0</v>
      </c>
      <c r="Q1678" s="451"/>
      <c r="R1678" s="451"/>
      <c r="S1678" s="451"/>
      <c r="U1678" s="385"/>
    </row>
    <row r="1679" customFormat="false" ht="45.75" hidden="false" customHeight="true" outlineLevel="0" collapsed="false">
      <c r="A1679" s="445" t="s">
        <v>679</v>
      </c>
      <c r="B1679" s="186" t="s">
        <v>553</v>
      </c>
      <c r="C1679" s="186" t="s">
        <v>677</v>
      </c>
      <c r="D1679" s="446" t="s">
        <v>39</v>
      </c>
      <c r="E1679" s="447" t="s">
        <v>796</v>
      </c>
      <c r="F1679" s="448" t="s">
        <v>18</v>
      </c>
      <c r="G1679" s="448" t="s">
        <v>596</v>
      </c>
      <c r="H1679" s="449" t="s">
        <v>67</v>
      </c>
      <c r="I1679" s="499"/>
      <c r="J1679" s="451" t="n">
        <f aca="false">J1680</f>
        <v>879500</v>
      </c>
      <c r="K1679" s="451" t="n">
        <f aca="false">K1680</f>
        <v>879500</v>
      </c>
      <c r="L1679" s="452" t="n">
        <f aca="false">K1679/J1679*100</f>
        <v>100</v>
      </c>
      <c r="M1679" s="451" t="n">
        <f aca="false">M1680</f>
        <v>979500</v>
      </c>
      <c r="N1679" s="451" t="n">
        <f aca="false">N1680</f>
        <v>0</v>
      </c>
      <c r="O1679" s="451" t="n">
        <f aca="false">O1680</f>
        <v>0</v>
      </c>
      <c r="P1679" s="451" t="n">
        <f aca="false">P1680</f>
        <v>979500</v>
      </c>
      <c r="Q1679" s="453" t="n">
        <f aca="false">Q1680</f>
        <v>979500</v>
      </c>
      <c r="R1679" s="451" t="n">
        <f aca="false">R1680</f>
        <v>0</v>
      </c>
      <c r="S1679" s="451" t="n">
        <f aca="false">S1680</f>
        <v>0</v>
      </c>
      <c r="U1679" s="385" t="s">
        <v>839</v>
      </c>
    </row>
    <row r="1680" customFormat="false" ht="57.75" hidden="false" customHeight="true" outlineLevel="0" collapsed="false">
      <c r="A1680" s="445" t="s">
        <v>597</v>
      </c>
      <c r="B1680" s="186" t="s">
        <v>553</v>
      </c>
      <c r="C1680" s="186" t="s">
        <v>677</v>
      </c>
      <c r="D1680" s="446" t="s">
        <v>39</v>
      </c>
      <c r="E1680" s="446" t="s">
        <v>796</v>
      </c>
      <c r="F1680" s="454" t="s">
        <v>18</v>
      </c>
      <c r="G1680" s="454" t="s">
        <v>596</v>
      </c>
      <c r="H1680" s="455" t="s">
        <v>381</v>
      </c>
      <c r="I1680" s="261"/>
      <c r="J1680" s="451" t="n">
        <f aca="false">J1681</f>
        <v>879500</v>
      </c>
      <c r="K1680" s="451" t="n">
        <f aca="false">K1681</f>
        <v>879500</v>
      </c>
      <c r="L1680" s="452" t="n">
        <f aca="false">K1680/J1680*100</f>
        <v>100</v>
      </c>
      <c r="M1680" s="451" t="n">
        <f aca="false">M1681</f>
        <v>979500</v>
      </c>
      <c r="N1680" s="451" t="n">
        <f aca="false">N1681</f>
        <v>0</v>
      </c>
      <c r="O1680" s="451" t="n">
        <f aca="false">O1681</f>
        <v>0</v>
      </c>
      <c r="P1680" s="451" t="n">
        <f aca="false">P1681</f>
        <v>979500</v>
      </c>
      <c r="Q1680" s="453" t="n">
        <f aca="false">Q1681</f>
        <v>979500</v>
      </c>
      <c r="R1680" s="451" t="n">
        <f aca="false">R1681</f>
        <v>0</v>
      </c>
      <c r="S1680" s="451" t="n">
        <f aca="false">S1681</f>
        <v>0</v>
      </c>
      <c r="U1680" s="385"/>
    </row>
    <row r="1681" customFormat="false" ht="41.25" hidden="false" customHeight="true" outlineLevel="0" collapsed="false">
      <c r="A1681" s="445" t="s">
        <v>315</v>
      </c>
      <c r="B1681" s="186" t="s">
        <v>553</v>
      </c>
      <c r="C1681" s="186" t="s">
        <v>677</v>
      </c>
      <c r="D1681" s="446" t="s">
        <v>39</v>
      </c>
      <c r="E1681" s="447" t="s">
        <v>796</v>
      </c>
      <c r="F1681" s="448" t="s">
        <v>18</v>
      </c>
      <c r="G1681" s="448" t="s">
        <v>596</v>
      </c>
      <c r="H1681" s="449" t="s">
        <v>381</v>
      </c>
      <c r="I1681" s="261" t="s">
        <v>316</v>
      </c>
      <c r="J1681" s="451" t="n">
        <f aca="false">J1682</f>
        <v>879500</v>
      </c>
      <c r="K1681" s="451" t="n">
        <f aca="false">K1682</f>
        <v>879500</v>
      </c>
      <c r="L1681" s="452" t="n">
        <f aca="false">K1681/J1681*100</f>
        <v>100</v>
      </c>
      <c r="M1681" s="451" t="n">
        <f aca="false">M1682</f>
        <v>979500</v>
      </c>
      <c r="N1681" s="451" t="n">
        <f aca="false">N1682</f>
        <v>0</v>
      </c>
      <c r="O1681" s="451" t="n">
        <f aca="false">O1682</f>
        <v>0</v>
      </c>
      <c r="P1681" s="451" t="n">
        <f aca="false">P1682</f>
        <v>979500</v>
      </c>
      <c r="Q1681" s="453" t="n">
        <f aca="false">Q1682</f>
        <v>979500</v>
      </c>
      <c r="R1681" s="451" t="n">
        <f aca="false">R1682</f>
        <v>0</v>
      </c>
      <c r="S1681" s="451" t="n">
        <f aca="false">S1682</f>
        <v>0</v>
      </c>
      <c r="U1681" s="385"/>
    </row>
    <row r="1682" customFormat="false" ht="24.95" hidden="false" customHeight="true" outlineLevel="0" collapsed="false">
      <c r="A1682" s="445" t="s">
        <v>557</v>
      </c>
      <c r="B1682" s="186" t="s">
        <v>553</v>
      </c>
      <c r="C1682" s="186" t="s">
        <v>677</v>
      </c>
      <c r="D1682" s="446" t="s">
        <v>39</v>
      </c>
      <c r="E1682" s="446" t="s">
        <v>796</v>
      </c>
      <c r="F1682" s="454" t="s">
        <v>18</v>
      </c>
      <c r="G1682" s="454" t="s">
        <v>596</v>
      </c>
      <c r="H1682" s="455" t="s">
        <v>381</v>
      </c>
      <c r="I1682" s="261" t="s">
        <v>558</v>
      </c>
      <c r="J1682" s="451" t="n">
        <f aca="false">M1682+O1682-100000</f>
        <v>879500</v>
      </c>
      <c r="K1682" s="451" t="n">
        <v>879500</v>
      </c>
      <c r="L1682" s="452" t="n">
        <f aca="false">K1682/J1682*100</f>
        <v>100</v>
      </c>
      <c r="M1682" s="451" t="n">
        <v>979500</v>
      </c>
      <c r="N1682" s="451"/>
      <c r="O1682" s="451"/>
      <c r="P1682" s="451" t="n">
        <f aca="false">Q1682+S1682</f>
        <v>979500</v>
      </c>
      <c r="Q1682" s="451" t="n">
        <v>979500</v>
      </c>
      <c r="R1682" s="451"/>
      <c r="S1682" s="451"/>
      <c r="U1682" s="385" t="n">
        <v>-100000</v>
      </c>
    </row>
    <row r="1683" customFormat="false" ht="66.95" hidden="true" customHeight="true" outlineLevel="0" collapsed="false">
      <c r="A1683" s="445" t="s">
        <v>229</v>
      </c>
      <c r="B1683" s="186" t="s">
        <v>553</v>
      </c>
      <c r="C1683" s="186" t="s">
        <v>677</v>
      </c>
      <c r="D1683" s="446" t="s">
        <v>39</v>
      </c>
      <c r="E1683" s="446" t="s">
        <v>796</v>
      </c>
      <c r="F1683" s="454" t="s">
        <v>18</v>
      </c>
      <c r="G1683" s="454" t="s">
        <v>42</v>
      </c>
      <c r="H1683" s="455" t="s">
        <v>67</v>
      </c>
      <c r="I1683" s="261"/>
      <c r="J1683" s="451" t="n">
        <f aca="false">J1687+J1690+J1684</f>
        <v>0</v>
      </c>
      <c r="K1683" s="451"/>
      <c r="L1683" s="452" t="e">
        <f aca="false">K1683/J1683*100</f>
        <v>#DIV/0!</v>
      </c>
      <c r="M1683" s="451" t="n">
        <f aca="false">M1687+M1690+M1684</f>
        <v>0</v>
      </c>
      <c r="N1683" s="451" t="n">
        <f aca="false">N1687+N1690+N1684</f>
        <v>0</v>
      </c>
      <c r="O1683" s="451" t="n">
        <f aca="false">O1687+O1690+O1684</f>
        <v>0</v>
      </c>
      <c r="P1683" s="451" t="n">
        <f aca="false">P1687+P1690+P1684</f>
        <v>0</v>
      </c>
      <c r="Q1683" s="453" t="n">
        <f aca="false">Q1687+Q1690+Q1684</f>
        <v>0</v>
      </c>
      <c r="R1683" s="451" t="n">
        <f aca="false">R1687+R1690+R1684</f>
        <v>0</v>
      </c>
      <c r="S1683" s="451" t="n">
        <f aca="false">S1687+S1690+S1684</f>
        <v>0</v>
      </c>
      <c r="U1683" s="385"/>
    </row>
    <row r="1684" customFormat="false" ht="25.5" hidden="true" customHeight="true" outlineLevel="0" collapsed="false">
      <c r="A1684" s="445" t="s">
        <v>840</v>
      </c>
      <c r="B1684" s="186" t="s">
        <v>553</v>
      </c>
      <c r="C1684" s="186" t="s">
        <v>677</v>
      </c>
      <c r="D1684" s="446" t="s">
        <v>39</v>
      </c>
      <c r="E1684" s="446" t="s">
        <v>796</v>
      </c>
      <c r="F1684" s="454" t="s">
        <v>18</v>
      </c>
      <c r="G1684" s="454" t="s">
        <v>42</v>
      </c>
      <c r="H1684" s="455" t="s">
        <v>841</v>
      </c>
      <c r="I1684" s="261"/>
      <c r="J1684" s="451" t="n">
        <f aca="false">J1685</f>
        <v>0</v>
      </c>
      <c r="K1684" s="451"/>
      <c r="L1684" s="452" t="e">
        <f aca="false">K1684/J1684*100</f>
        <v>#DIV/0!</v>
      </c>
      <c r="M1684" s="451" t="n">
        <f aca="false">M1685</f>
        <v>0</v>
      </c>
      <c r="N1684" s="451" t="n">
        <f aca="false">N1685</f>
        <v>0</v>
      </c>
      <c r="O1684" s="451" t="n">
        <f aca="false">O1685</f>
        <v>0</v>
      </c>
      <c r="P1684" s="451" t="n">
        <f aca="false">P1685</f>
        <v>0</v>
      </c>
      <c r="Q1684" s="453" t="n">
        <f aca="false">Q1685</f>
        <v>0</v>
      </c>
      <c r="R1684" s="451" t="n">
        <f aca="false">R1685</f>
        <v>0</v>
      </c>
      <c r="S1684" s="451" t="n">
        <f aca="false">S1685</f>
        <v>0</v>
      </c>
      <c r="U1684" s="385"/>
    </row>
    <row r="1685" customFormat="false" ht="35.1" hidden="true" customHeight="true" outlineLevel="0" collapsed="false">
      <c r="A1685" s="445" t="s">
        <v>315</v>
      </c>
      <c r="B1685" s="186" t="s">
        <v>553</v>
      </c>
      <c r="C1685" s="186" t="s">
        <v>677</v>
      </c>
      <c r="D1685" s="446" t="s">
        <v>39</v>
      </c>
      <c r="E1685" s="447" t="s">
        <v>796</v>
      </c>
      <c r="F1685" s="491" t="s">
        <v>18</v>
      </c>
      <c r="G1685" s="491" t="s">
        <v>42</v>
      </c>
      <c r="H1685" s="449" t="s">
        <v>841</v>
      </c>
      <c r="I1685" s="261" t="s">
        <v>316</v>
      </c>
      <c r="J1685" s="451" t="n">
        <f aca="false">J1686</f>
        <v>0</v>
      </c>
      <c r="K1685" s="451"/>
      <c r="L1685" s="452" t="e">
        <f aca="false">K1685/J1685*100</f>
        <v>#DIV/0!</v>
      </c>
      <c r="M1685" s="451" t="n">
        <f aca="false">M1686</f>
        <v>0</v>
      </c>
      <c r="N1685" s="451" t="n">
        <f aca="false">N1686</f>
        <v>0</v>
      </c>
      <c r="O1685" s="451" t="n">
        <f aca="false">O1686</f>
        <v>0</v>
      </c>
      <c r="P1685" s="451" t="n">
        <f aca="false">P1686</f>
        <v>0</v>
      </c>
      <c r="Q1685" s="453" t="n">
        <f aca="false">Q1686</f>
        <v>0</v>
      </c>
      <c r="R1685" s="451" t="n">
        <f aca="false">R1686</f>
        <v>0</v>
      </c>
      <c r="S1685" s="451" t="n">
        <f aca="false">S1686</f>
        <v>0</v>
      </c>
      <c r="U1685" s="385"/>
    </row>
    <row r="1686" customFormat="false" ht="24.95" hidden="true" customHeight="true" outlineLevel="0" collapsed="false">
      <c r="A1686" s="445" t="s">
        <v>570</v>
      </c>
      <c r="B1686" s="186" t="s">
        <v>553</v>
      </c>
      <c r="C1686" s="186" t="s">
        <v>677</v>
      </c>
      <c r="D1686" s="446" t="s">
        <v>39</v>
      </c>
      <c r="E1686" s="446" t="s">
        <v>796</v>
      </c>
      <c r="F1686" s="454" t="s">
        <v>18</v>
      </c>
      <c r="G1686" s="454" t="s">
        <v>42</v>
      </c>
      <c r="H1686" s="455" t="s">
        <v>841</v>
      </c>
      <c r="I1686" s="261" t="s">
        <v>558</v>
      </c>
      <c r="J1686" s="451" t="n">
        <f aca="false">M1686+O1686</f>
        <v>0</v>
      </c>
      <c r="K1686" s="451"/>
      <c r="L1686" s="452" t="e">
        <f aca="false">K1686/J1686*100</f>
        <v>#DIV/0!</v>
      </c>
      <c r="M1686" s="451"/>
      <c r="N1686" s="451"/>
      <c r="O1686" s="451"/>
      <c r="P1686" s="451" t="n">
        <f aca="false">Q1686+S1686</f>
        <v>0</v>
      </c>
      <c r="Q1686" s="451"/>
      <c r="R1686" s="451"/>
      <c r="S1686" s="451"/>
      <c r="U1686" s="385"/>
    </row>
    <row r="1687" customFormat="false" ht="34.5" hidden="true" customHeight="true" outlineLevel="0" collapsed="false">
      <c r="A1687" s="445"/>
      <c r="B1687" s="186" t="s">
        <v>553</v>
      </c>
      <c r="C1687" s="186" t="s">
        <v>677</v>
      </c>
      <c r="D1687" s="446" t="s">
        <v>39</v>
      </c>
      <c r="E1687" s="447" t="s">
        <v>796</v>
      </c>
      <c r="F1687" s="448" t="s">
        <v>18</v>
      </c>
      <c r="G1687" s="448" t="s">
        <v>42</v>
      </c>
      <c r="H1687" s="449"/>
      <c r="I1687" s="261"/>
      <c r="J1687" s="451" t="n">
        <f aca="false">J1688</f>
        <v>0</v>
      </c>
      <c r="K1687" s="451"/>
      <c r="L1687" s="452" t="e">
        <f aca="false">K1687/J1687*100</f>
        <v>#DIV/0!</v>
      </c>
      <c r="M1687" s="451" t="n">
        <f aca="false">M1688</f>
        <v>0</v>
      </c>
      <c r="N1687" s="451" t="n">
        <f aca="false">N1688</f>
        <v>0</v>
      </c>
      <c r="O1687" s="451" t="n">
        <f aca="false">O1688</f>
        <v>0</v>
      </c>
      <c r="P1687" s="451" t="n">
        <f aca="false">P1688</f>
        <v>0</v>
      </c>
      <c r="Q1687" s="453" t="n">
        <f aca="false">Q1688</f>
        <v>0</v>
      </c>
      <c r="R1687" s="451" t="n">
        <f aca="false">R1688</f>
        <v>0</v>
      </c>
      <c r="S1687" s="451" t="n">
        <f aca="false">S1688</f>
        <v>0</v>
      </c>
      <c r="U1687" s="385"/>
    </row>
    <row r="1688" customFormat="false" ht="35.1" hidden="true" customHeight="true" outlineLevel="0" collapsed="false">
      <c r="A1688" s="445" t="s">
        <v>315</v>
      </c>
      <c r="B1688" s="186" t="s">
        <v>553</v>
      </c>
      <c r="C1688" s="186" t="s">
        <v>677</v>
      </c>
      <c r="D1688" s="446" t="s">
        <v>39</v>
      </c>
      <c r="E1688" s="446" t="s">
        <v>796</v>
      </c>
      <c r="F1688" s="263" t="s">
        <v>18</v>
      </c>
      <c r="G1688" s="263" t="s">
        <v>42</v>
      </c>
      <c r="H1688" s="455"/>
      <c r="I1688" s="261" t="s">
        <v>316</v>
      </c>
      <c r="J1688" s="451" t="n">
        <f aca="false">J1689</f>
        <v>0</v>
      </c>
      <c r="K1688" s="451"/>
      <c r="L1688" s="452" t="e">
        <f aca="false">K1688/J1688*100</f>
        <v>#DIV/0!</v>
      </c>
      <c r="M1688" s="451" t="n">
        <f aca="false">M1689</f>
        <v>0</v>
      </c>
      <c r="N1688" s="451" t="n">
        <f aca="false">N1689</f>
        <v>0</v>
      </c>
      <c r="O1688" s="451" t="n">
        <f aca="false">O1689</f>
        <v>0</v>
      </c>
      <c r="P1688" s="451" t="n">
        <f aca="false">P1689</f>
        <v>0</v>
      </c>
      <c r="Q1688" s="453" t="n">
        <f aca="false">Q1689</f>
        <v>0</v>
      </c>
      <c r="R1688" s="451" t="n">
        <f aca="false">R1689</f>
        <v>0</v>
      </c>
      <c r="S1688" s="451" t="n">
        <f aca="false">S1689</f>
        <v>0</v>
      </c>
      <c r="U1688" s="385"/>
    </row>
    <row r="1689" customFormat="false" ht="24.95" hidden="true" customHeight="true" outlineLevel="0" collapsed="false">
      <c r="A1689" s="445" t="s">
        <v>570</v>
      </c>
      <c r="B1689" s="186" t="s">
        <v>553</v>
      </c>
      <c r="C1689" s="186" t="s">
        <v>677</v>
      </c>
      <c r="D1689" s="446" t="s">
        <v>39</v>
      </c>
      <c r="E1689" s="446" t="s">
        <v>796</v>
      </c>
      <c r="F1689" s="454" t="s">
        <v>18</v>
      </c>
      <c r="G1689" s="454" t="s">
        <v>42</v>
      </c>
      <c r="H1689" s="455"/>
      <c r="I1689" s="261" t="s">
        <v>558</v>
      </c>
      <c r="J1689" s="451" t="n">
        <f aca="false">M1689+O1689</f>
        <v>0</v>
      </c>
      <c r="K1689" s="451"/>
      <c r="L1689" s="452" t="e">
        <f aca="false">K1689/J1689*100</f>
        <v>#DIV/0!</v>
      </c>
      <c r="M1689" s="451"/>
      <c r="N1689" s="451"/>
      <c r="O1689" s="451"/>
      <c r="P1689" s="451" t="n">
        <f aca="false">Q1689+S1689</f>
        <v>0</v>
      </c>
      <c r="Q1689" s="451"/>
      <c r="R1689" s="451"/>
      <c r="S1689" s="451"/>
      <c r="U1689" s="385"/>
    </row>
    <row r="1690" customFormat="false" ht="36.75" hidden="true" customHeight="true" outlineLevel="0" collapsed="false">
      <c r="A1690" s="445"/>
      <c r="B1690" s="186" t="s">
        <v>553</v>
      </c>
      <c r="C1690" s="186" t="s">
        <v>677</v>
      </c>
      <c r="D1690" s="446" t="s">
        <v>39</v>
      </c>
      <c r="E1690" s="470" t="s">
        <v>796</v>
      </c>
      <c r="F1690" s="553" t="s">
        <v>18</v>
      </c>
      <c r="G1690" s="553" t="s">
        <v>819</v>
      </c>
      <c r="H1690" s="554"/>
      <c r="I1690" s="551"/>
      <c r="J1690" s="451" t="n">
        <f aca="false">J1691</f>
        <v>0</v>
      </c>
      <c r="K1690" s="451"/>
      <c r="L1690" s="452" t="e">
        <f aca="false">K1690/J1690*100</f>
        <v>#DIV/0!</v>
      </c>
      <c r="M1690" s="451" t="n">
        <f aca="false">M1691</f>
        <v>0</v>
      </c>
      <c r="N1690" s="451" t="n">
        <f aca="false">N1691</f>
        <v>0</v>
      </c>
      <c r="O1690" s="451" t="n">
        <f aca="false">O1691</f>
        <v>0</v>
      </c>
      <c r="P1690" s="451" t="n">
        <f aca="false">P1691</f>
        <v>0</v>
      </c>
      <c r="Q1690" s="453" t="n">
        <f aca="false">Q1691</f>
        <v>0</v>
      </c>
      <c r="R1690" s="451" t="n">
        <f aca="false">R1691</f>
        <v>0</v>
      </c>
      <c r="S1690" s="451" t="n">
        <f aca="false">S1691</f>
        <v>0</v>
      </c>
      <c r="U1690" s="385"/>
    </row>
    <row r="1691" customFormat="false" ht="35.1" hidden="true" customHeight="true" outlineLevel="0" collapsed="false">
      <c r="A1691" s="445" t="s">
        <v>315</v>
      </c>
      <c r="B1691" s="186" t="s">
        <v>553</v>
      </c>
      <c r="C1691" s="186" t="s">
        <v>677</v>
      </c>
      <c r="D1691" s="446" t="s">
        <v>39</v>
      </c>
      <c r="E1691" s="446" t="s">
        <v>796</v>
      </c>
      <c r="F1691" s="454" t="s">
        <v>18</v>
      </c>
      <c r="G1691" s="454" t="s">
        <v>819</v>
      </c>
      <c r="H1691" s="455"/>
      <c r="I1691" s="186" t="s">
        <v>316</v>
      </c>
      <c r="J1691" s="451" t="n">
        <f aca="false">J1692</f>
        <v>0</v>
      </c>
      <c r="K1691" s="451"/>
      <c r="L1691" s="452" t="e">
        <f aca="false">K1691/J1691*100</f>
        <v>#DIV/0!</v>
      </c>
      <c r="M1691" s="451" t="n">
        <f aca="false">M1692</f>
        <v>0</v>
      </c>
      <c r="N1691" s="451" t="n">
        <f aca="false">N1692</f>
        <v>0</v>
      </c>
      <c r="O1691" s="451" t="n">
        <f aca="false">O1692</f>
        <v>0</v>
      </c>
      <c r="P1691" s="451" t="n">
        <f aca="false">P1692</f>
        <v>0</v>
      </c>
      <c r="Q1691" s="453" t="n">
        <f aca="false">Q1692</f>
        <v>0</v>
      </c>
      <c r="R1691" s="451" t="n">
        <f aca="false">R1692</f>
        <v>0</v>
      </c>
      <c r="S1691" s="451" t="n">
        <f aca="false">S1692</f>
        <v>0</v>
      </c>
      <c r="U1691" s="385"/>
    </row>
    <row r="1692" customFormat="false" ht="24.95" hidden="true" customHeight="true" outlineLevel="0" collapsed="false">
      <c r="A1692" s="445" t="s">
        <v>557</v>
      </c>
      <c r="B1692" s="186" t="s">
        <v>553</v>
      </c>
      <c r="C1692" s="186" t="s">
        <v>677</v>
      </c>
      <c r="D1692" s="446" t="s">
        <v>39</v>
      </c>
      <c r="E1692" s="471" t="s">
        <v>796</v>
      </c>
      <c r="F1692" s="494" t="s">
        <v>18</v>
      </c>
      <c r="G1692" s="494" t="s">
        <v>819</v>
      </c>
      <c r="H1692" s="495"/>
      <c r="I1692" s="186" t="s">
        <v>558</v>
      </c>
      <c r="J1692" s="451" t="n">
        <f aca="false">J1693+J1694</f>
        <v>0</v>
      </c>
      <c r="K1692" s="451"/>
      <c r="L1692" s="452" t="e">
        <f aca="false">K1692/J1692*100</f>
        <v>#DIV/0!</v>
      </c>
      <c r="M1692" s="451" t="n">
        <f aca="false">M1693+M1694</f>
        <v>0</v>
      </c>
      <c r="N1692" s="451" t="n">
        <f aca="false">N1693+N1694</f>
        <v>0</v>
      </c>
      <c r="O1692" s="451" t="n">
        <f aca="false">O1693+O1694</f>
        <v>0</v>
      </c>
      <c r="P1692" s="451" t="n">
        <f aca="false">P1693+P1694</f>
        <v>0</v>
      </c>
      <c r="Q1692" s="453" t="n">
        <f aca="false">Q1693+Q1694</f>
        <v>0</v>
      </c>
      <c r="R1692" s="451" t="n">
        <f aca="false">R1693+R1694</f>
        <v>0</v>
      </c>
      <c r="S1692" s="451" t="n">
        <f aca="false">S1693+S1694</f>
        <v>0</v>
      </c>
      <c r="U1692" s="385"/>
    </row>
    <row r="1693" customFormat="false" ht="21.75" hidden="true" customHeight="true" outlineLevel="0" collapsed="false">
      <c r="A1693" s="481" t="n">
        <v>211</v>
      </c>
      <c r="B1693" s="186" t="s">
        <v>553</v>
      </c>
      <c r="C1693" s="186" t="s">
        <v>677</v>
      </c>
      <c r="D1693" s="446" t="s">
        <v>39</v>
      </c>
      <c r="E1693" s="471" t="s">
        <v>796</v>
      </c>
      <c r="F1693" s="494" t="s">
        <v>18</v>
      </c>
      <c r="G1693" s="494" t="s">
        <v>819</v>
      </c>
      <c r="H1693" s="495"/>
      <c r="I1693" s="186"/>
      <c r="J1693" s="451" t="n">
        <f aca="false">M1693+O1693</f>
        <v>0</v>
      </c>
      <c r="K1693" s="451"/>
      <c r="L1693" s="452" t="e">
        <f aca="false">K1693/J1693*100</f>
        <v>#DIV/0!</v>
      </c>
      <c r="M1693" s="451"/>
      <c r="N1693" s="451"/>
      <c r="O1693" s="451"/>
      <c r="P1693" s="451" t="n">
        <f aca="false">Q1693+S1693</f>
        <v>0</v>
      </c>
      <c r="Q1693" s="451"/>
      <c r="R1693" s="451"/>
      <c r="S1693" s="451"/>
      <c r="U1693" s="385"/>
    </row>
    <row r="1694" customFormat="false" ht="24.95" hidden="true" customHeight="true" outlineLevel="0" collapsed="false">
      <c r="A1694" s="481" t="n">
        <v>213</v>
      </c>
      <c r="B1694" s="186" t="s">
        <v>553</v>
      </c>
      <c r="C1694" s="186" t="s">
        <v>677</v>
      </c>
      <c r="D1694" s="446" t="s">
        <v>39</v>
      </c>
      <c r="E1694" s="446" t="s">
        <v>796</v>
      </c>
      <c r="F1694" s="454" t="s">
        <v>18</v>
      </c>
      <c r="G1694" s="454" t="s">
        <v>819</v>
      </c>
      <c r="H1694" s="455"/>
      <c r="I1694" s="186"/>
      <c r="J1694" s="451"/>
      <c r="K1694" s="451"/>
      <c r="L1694" s="452" t="e">
        <f aca="false">K1694/J1694*100</f>
        <v>#DIV/0!</v>
      </c>
      <c r="M1694" s="451"/>
      <c r="N1694" s="451"/>
      <c r="O1694" s="451"/>
      <c r="P1694" s="451"/>
      <c r="Q1694" s="453"/>
      <c r="R1694" s="451"/>
      <c r="S1694" s="451"/>
      <c r="U1694" s="385"/>
    </row>
    <row r="1695" customFormat="false" ht="41.25" hidden="false" customHeight="true" outlineLevel="0" collapsed="false">
      <c r="A1695" s="460" t="s">
        <v>842</v>
      </c>
      <c r="B1695" s="186" t="s">
        <v>553</v>
      </c>
      <c r="C1695" s="186" t="s">
        <v>677</v>
      </c>
      <c r="D1695" s="446" t="s">
        <v>39</v>
      </c>
      <c r="E1695" s="446" t="s">
        <v>796</v>
      </c>
      <c r="F1695" s="454" t="s">
        <v>19</v>
      </c>
      <c r="G1695" s="454" t="s">
        <v>66</v>
      </c>
      <c r="H1695" s="455" t="s">
        <v>67</v>
      </c>
      <c r="I1695" s="261"/>
      <c r="J1695" s="451" t="n">
        <f aca="false">J1696</f>
        <v>1892700</v>
      </c>
      <c r="K1695" s="451" t="n">
        <f aca="false">K1696</f>
        <v>290737.39</v>
      </c>
      <c r="L1695" s="452" t="n">
        <f aca="false">K1695/J1695*100</f>
        <v>15.3609864215142</v>
      </c>
      <c r="M1695" s="451" t="n">
        <f aca="false">M1696</f>
        <v>0</v>
      </c>
      <c r="N1695" s="451" t="n">
        <f aca="false">N1696</f>
        <v>0</v>
      </c>
      <c r="O1695" s="451" t="n">
        <f aca="false">O1696</f>
        <v>1588000</v>
      </c>
      <c r="P1695" s="451" t="n">
        <f aca="false">P1696</f>
        <v>818200</v>
      </c>
      <c r="Q1695" s="453" t="n">
        <f aca="false">Q1696</f>
        <v>0</v>
      </c>
      <c r="R1695" s="451" t="n">
        <f aca="false">R1696</f>
        <v>0</v>
      </c>
      <c r="S1695" s="451" t="n">
        <f aca="false">S1696</f>
        <v>1588000</v>
      </c>
      <c r="U1695" s="385"/>
    </row>
    <row r="1696" customFormat="false" ht="42.75" hidden="false" customHeight="true" outlineLevel="0" collapsed="false">
      <c r="A1696" s="460" t="s">
        <v>843</v>
      </c>
      <c r="B1696" s="186" t="s">
        <v>553</v>
      </c>
      <c r="C1696" s="186" t="s">
        <v>677</v>
      </c>
      <c r="D1696" s="447" t="s">
        <v>39</v>
      </c>
      <c r="E1696" s="447" t="s">
        <v>796</v>
      </c>
      <c r="F1696" s="448" t="s">
        <v>19</v>
      </c>
      <c r="G1696" s="448" t="s">
        <v>39</v>
      </c>
      <c r="H1696" s="449" t="s">
        <v>67</v>
      </c>
      <c r="I1696" s="261"/>
      <c r="J1696" s="451" t="n">
        <f aca="false">J1700+J1703+J1706+J1709+J1697</f>
        <v>1892700</v>
      </c>
      <c r="K1696" s="451" t="n">
        <f aca="false">K1700+K1703+K1706+K1709+K1697</f>
        <v>290737.39</v>
      </c>
      <c r="L1696" s="452" t="n">
        <f aca="false">K1696/J1696*100</f>
        <v>15.3609864215142</v>
      </c>
      <c r="M1696" s="451" t="n">
        <f aca="false">M1700+M1703+M1706+M1709+M1697</f>
        <v>0</v>
      </c>
      <c r="N1696" s="451" t="n">
        <f aca="false">N1700+N1703+N1706+N1709+N1697</f>
        <v>0</v>
      </c>
      <c r="O1696" s="451" t="n">
        <f aca="false">O1700+O1703+O1706+O1709+O1697</f>
        <v>1588000</v>
      </c>
      <c r="P1696" s="451" t="n">
        <f aca="false">P1700+P1703+P1706+P1709+P1697</f>
        <v>818200</v>
      </c>
      <c r="Q1696" s="453" t="n">
        <f aca="false">Q1700+Q1703+Q1706+Q1709+Q1697</f>
        <v>0</v>
      </c>
      <c r="R1696" s="451" t="n">
        <f aca="false">R1700+R1703+R1706+R1709+R1697</f>
        <v>0</v>
      </c>
      <c r="S1696" s="451" t="n">
        <f aca="false">S1700+S1703+S1706+S1709+S1697</f>
        <v>1588000</v>
      </c>
      <c r="U1696" s="385"/>
    </row>
    <row r="1697" customFormat="false" ht="54.6" hidden="false" customHeight="true" outlineLevel="0" collapsed="false">
      <c r="A1697" s="460" t="s">
        <v>612</v>
      </c>
      <c r="B1697" s="186" t="s">
        <v>553</v>
      </c>
      <c r="C1697" s="186" t="s">
        <v>677</v>
      </c>
      <c r="D1697" s="446" t="s">
        <v>39</v>
      </c>
      <c r="E1697" s="446" t="s">
        <v>796</v>
      </c>
      <c r="F1697" s="454" t="s">
        <v>19</v>
      </c>
      <c r="G1697" s="454" t="s">
        <v>39</v>
      </c>
      <c r="H1697" s="455" t="s">
        <v>613</v>
      </c>
      <c r="I1697" s="261"/>
      <c r="J1697" s="451" t="n">
        <f aca="false">J1698</f>
        <v>89400</v>
      </c>
      <c r="K1697" s="451" t="n">
        <f aca="false">K1698</f>
        <v>0</v>
      </c>
      <c r="L1697" s="452" t="n">
        <f aca="false">K1697/J1697*100</f>
        <v>0</v>
      </c>
      <c r="M1697" s="451" t="n">
        <f aca="false">M1698</f>
        <v>0</v>
      </c>
      <c r="N1697" s="451" t="n">
        <f aca="false">N1698</f>
        <v>0</v>
      </c>
      <c r="O1697" s="451" t="n">
        <f aca="false">O1698</f>
        <v>0</v>
      </c>
      <c r="P1697" s="451" t="n">
        <f aca="false">P1698</f>
        <v>0</v>
      </c>
      <c r="Q1697" s="453" t="n">
        <f aca="false">Q1698</f>
        <v>0</v>
      </c>
      <c r="R1697" s="451" t="n">
        <f aca="false">R1698</f>
        <v>0</v>
      </c>
      <c r="S1697" s="451" t="n">
        <f aca="false">S1698</f>
        <v>0</v>
      </c>
      <c r="U1697" s="385"/>
    </row>
    <row r="1698" customFormat="false" ht="35.1" hidden="false" customHeight="true" outlineLevel="0" collapsed="false">
      <c r="A1698" s="445" t="s">
        <v>315</v>
      </c>
      <c r="B1698" s="186" t="s">
        <v>553</v>
      </c>
      <c r="C1698" s="186" t="s">
        <v>677</v>
      </c>
      <c r="D1698" s="447" t="s">
        <v>39</v>
      </c>
      <c r="E1698" s="447" t="s">
        <v>796</v>
      </c>
      <c r="F1698" s="448" t="s">
        <v>19</v>
      </c>
      <c r="G1698" s="448" t="s">
        <v>39</v>
      </c>
      <c r="H1698" s="449" t="s">
        <v>613</v>
      </c>
      <c r="I1698" s="261" t="s">
        <v>316</v>
      </c>
      <c r="J1698" s="451" t="n">
        <f aca="false">J1699</f>
        <v>89400</v>
      </c>
      <c r="K1698" s="451" t="n">
        <f aca="false">K1699</f>
        <v>0</v>
      </c>
      <c r="L1698" s="452" t="n">
        <f aca="false">K1698/J1698*100</f>
        <v>0</v>
      </c>
      <c r="M1698" s="451" t="n">
        <f aca="false">M1699</f>
        <v>0</v>
      </c>
      <c r="N1698" s="451" t="n">
        <f aca="false">N1699</f>
        <v>0</v>
      </c>
      <c r="O1698" s="451" t="n">
        <f aca="false">O1699</f>
        <v>0</v>
      </c>
      <c r="P1698" s="451" t="n">
        <f aca="false">P1699</f>
        <v>0</v>
      </c>
      <c r="Q1698" s="453" t="n">
        <f aca="false">Q1699</f>
        <v>0</v>
      </c>
      <c r="R1698" s="451" t="n">
        <f aca="false">R1699</f>
        <v>0</v>
      </c>
      <c r="S1698" s="451" t="n">
        <f aca="false">S1699</f>
        <v>0</v>
      </c>
      <c r="U1698" s="385"/>
    </row>
    <row r="1699" customFormat="false" ht="24.95" hidden="false" customHeight="true" outlineLevel="0" collapsed="false">
      <c r="A1699" s="445" t="s">
        <v>570</v>
      </c>
      <c r="B1699" s="186" t="s">
        <v>553</v>
      </c>
      <c r="C1699" s="186" t="s">
        <v>677</v>
      </c>
      <c r="D1699" s="446" t="s">
        <v>39</v>
      </c>
      <c r="E1699" s="446" t="s">
        <v>796</v>
      </c>
      <c r="F1699" s="454" t="s">
        <v>19</v>
      </c>
      <c r="G1699" s="454" t="s">
        <v>39</v>
      </c>
      <c r="H1699" s="455" t="s">
        <v>613</v>
      </c>
      <c r="I1699" s="261" t="s">
        <v>558</v>
      </c>
      <c r="J1699" s="451" t="n">
        <v>89400</v>
      </c>
      <c r="K1699" s="451"/>
      <c r="L1699" s="452" t="n">
        <f aca="false">K1699/J1699*100</f>
        <v>0</v>
      </c>
      <c r="M1699" s="451"/>
      <c r="N1699" s="451"/>
      <c r="O1699" s="451"/>
      <c r="P1699" s="451" t="n">
        <f aca="false">Q1699+S1699</f>
        <v>0</v>
      </c>
      <c r="Q1699" s="451"/>
      <c r="R1699" s="451"/>
      <c r="S1699" s="451"/>
      <c r="U1699" s="385"/>
    </row>
    <row r="1700" customFormat="false" ht="63" hidden="false" customHeight="true" outlineLevel="0" collapsed="false">
      <c r="A1700" s="460" t="s">
        <v>614</v>
      </c>
      <c r="B1700" s="186" t="s">
        <v>553</v>
      </c>
      <c r="C1700" s="186" t="s">
        <v>677</v>
      </c>
      <c r="D1700" s="446" t="s">
        <v>39</v>
      </c>
      <c r="E1700" s="446" t="s">
        <v>796</v>
      </c>
      <c r="F1700" s="454" t="s">
        <v>19</v>
      </c>
      <c r="G1700" s="454" t="s">
        <v>39</v>
      </c>
      <c r="H1700" s="455" t="s">
        <v>615</v>
      </c>
      <c r="I1700" s="261"/>
      <c r="J1700" s="451" t="n">
        <f aca="false">J1701</f>
        <v>1487600</v>
      </c>
      <c r="K1700" s="451" t="n">
        <f aca="false">K1701</f>
        <v>244737.39</v>
      </c>
      <c r="L1700" s="452" t="n">
        <f aca="false">K1700/J1700*100</f>
        <v>16.451827776284</v>
      </c>
      <c r="M1700" s="451" t="n">
        <f aca="false">M1701</f>
        <v>0</v>
      </c>
      <c r="N1700" s="451" t="n">
        <f aca="false">N1701</f>
        <v>0</v>
      </c>
      <c r="O1700" s="451" t="n">
        <f aca="false">O1701</f>
        <v>1360200</v>
      </c>
      <c r="P1700" s="451" t="n">
        <f aca="false">P1701</f>
        <v>590400</v>
      </c>
      <c r="Q1700" s="453" t="n">
        <f aca="false">Q1701</f>
        <v>0</v>
      </c>
      <c r="R1700" s="451" t="n">
        <f aca="false">R1701</f>
        <v>0</v>
      </c>
      <c r="S1700" s="451" t="n">
        <f aca="false">S1701</f>
        <v>1360200</v>
      </c>
      <c r="U1700" s="385"/>
    </row>
    <row r="1701" customFormat="false" ht="41.25" hidden="false" customHeight="true" outlineLevel="0" collapsed="false">
      <c r="A1701" s="445" t="s">
        <v>315</v>
      </c>
      <c r="B1701" s="186" t="s">
        <v>553</v>
      </c>
      <c r="C1701" s="186" t="s">
        <v>677</v>
      </c>
      <c r="D1701" s="470" t="s">
        <v>39</v>
      </c>
      <c r="E1701" s="447" t="s">
        <v>796</v>
      </c>
      <c r="F1701" s="448" t="s">
        <v>19</v>
      </c>
      <c r="G1701" s="448" t="s">
        <v>39</v>
      </c>
      <c r="H1701" s="449" t="s">
        <v>615</v>
      </c>
      <c r="I1701" s="261" t="s">
        <v>316</v>
      </c>
      <c r="J1701" s="451" t="n">
        <f aca="false">J1702</f>
        <v>1487600</v>
      </c>
      <c r="K1701" s="451" t="n">
        <f aca="false">K1702</f>
        <v>244737.39</v>
      </c>
      <c r="L1701" s="452" t="n">
        <f aca="false">K1701/J1701*100</f>
        <v>16.451827776284</v>
      </c>
      <c r="M1701" s="451" t="n">
        <f aca="false">M1702</f>
        <v>0</v>
      </c>
      <c r="N1701" s="451" t="n">
        <f aca="false">N1702</f>
        <v>0</v>
      </c>
      <c r="O1701" s="451" t="n">
        <f aca="false">O1702</f>
        <v>1360200</v>
      </c>
      <c r="P1701" s="451" t="n">
        <f aca="false">P1702</f>
        <v>590400</v>
      </c>
      <c r="Q1701" s="453" t="n">
        <f aca="false">Q1702</f>
        <v>0</v>
      </c>
      <c r="R1701" s="451" t="n">
        <f aca="false">R1702</f>
        <v>0</v>
      </c>
      <c r="S1701" s="451" t="n">
        <f aca="false">S1702</f>
        <v>1360200</v>
      </c>
      <c r="U1701" s="385"/>
    </row>
    <row r="1702" customFormat="false" ht="24" hidden="false" customHeight="true" outlineLevel="0" collapsed="false">
      <c r="A1702" s="445" t="s">
        <v>570</v>
      </c>
      <c r="B1702" s="186" t="s">
        <v>553</v>
      </c>
      <c r="C1702" s="186" t="s">
        <v>677</v>
      </c>
      <c r="D1702" s="446" t="s">
        <v>39</v>
      </c>
      <c r="E1702" s="446" t="s">
        <v>796</v>
      </c>
      <c r="F1702" s="454" t="s">
        <v>19</v>
      </c>
      <c r="G1702" s="454" t="s">
        <v>39</v>
      </c>
      <c r="H1702" s="455" t="s">
        <v>615</v>
      </c>
      <c r="I1702" s="261" t="s">
        <v>558</v>
      </c>
      <c r="J1702" s="451" t="n">
        <f aca="false">M1702+O1702+46900+80500</f>
        <v>1487600</v>
      </c>
      <c r="K1702" s="451" t="n">
        <v>244737.39</v>
      </c>
      <c r="L1702" s="452" t="n">
        <f aca="false">K1702/J1702*100</f>
        <v>16.451827776284</v>
      </c>
      <c r="M1702" s="451"/>
      <c r="N1702" s="451"/>
      <c r="O1702" s="451" t="n">
        <v>1360200</v>
      </c>
      <c r="P1702" s="451" t="n">
        <v>590400</v>
      </c>
      <c r="Q1702" s="451"/>
      <c r="R1702" s="451"/>
      <c r="S1702" s="451" t="n">
        <v>1360200</v>
      </c>
      <c r="U1702" s="385" t="n">
        <v>80500</v>
      </c>
    </row>
    <row r="1703" customFormat="false" ht="24.75" hidden="true" customHeight="true" outlineLevel="0" collapsed="false">
      <c r="A1703" s="460" t="s">
        <v>616</v>
      </c>
      <c r="B1703" s="186" t="s">
        <v>553</v>
      </c>
      <c r="C1703" s="186" t="s">
        <v>677</v>
      </c>
      <c r="D1703" s="471" t="s">
        <v>39</v>
      </c>
      <c r="E1703" s="447" t="s">
        <v>796</v>
      </c>
      <c r="F1703" s="448" t="s">
        <v>19</v>
      </c>
      <c r="G1703" s="448" t="s">
        <v>39</v>
      </c>
      <c r="H1703" s="449" t="s">
        <v>617</v>
      </c>
      <c r="I1703" s="261"/>
      <c r="J1703" s="451" t="n">
        <f aca="false">J1704</f>
        <v>0</v>
      </c>
      <c r="K1703" s="451"/>
      <c r="L1703" s="452" t="e">
        <f aca="false">K1703/J1703*100</f>
        <v>#DIV/0!</v>
      </c>
      <c r="M1703" s="451" t="n">
        <f aca="false">M1704</f>
        <v>0</v>
      </c>
      <c r="N1703" s="451" t="n">
        <f aca="false">N1704</f>
        <v>0</v>
      </c>
      <c r="O1703" s="451" t="n">
        <f aca="false">O1704</f>
        <v>0</v>
      </c>
      <c r="P1703" s="451" t="n">
        <f aca="false">P1704</f>
        <v>0</v>
      </c>
      <c r="Q1703" s="453" t="n">
        <f aca="false">Q1704</f>
        <v>0</v>
      </c>
      <c r="R1703" s="451" t="n">
        <f aca="false">R1704</f>
        <v>0</v>
      </c>
      <c r="S1703" s="451" t="n">
        <f aca="false">S1704</f>
        <v>0</v>
      </c>
      <c r="U1703" s="385"/>
    </row>
    <row r="1704" customFormat="false" ht="35.1" hidden="true" customHeight="true" outlineLevel="0" collapsed="false">
      <c r="A1704" s="445" t="s">
        <v>315</v>
      </c>
      <c r="B1704" s="186" t="s">
        <v>553</v>
      </c>
      <c r="C1704" s="186" t="s">
        <v>677</v>
      </c>
      <c r="D1704" s="446" t="s">
        <v>39</v>
      </c>
      <c r="E1704" s="446" t="s">
        <v>796</v>
      </c>
      <c r="F1704" s="454" t="s">
        <v>19</v>
      </c>
      <c r="G1704" s="454" t="s">
        <v>39</v>
      </c>
      <c r="H1704" s="455" t="s">
        <v>617</v>
      </c>
      <c r="I1704" s="261" t="s">
        <v>316</v>
      </c>
      <c r="J1704" s="451" t="n">
        <f aca="false">J1705</f>
        <v>0</v>
      </c>
      <c r="K1704" s="451"/>
      <c r="L1704" s="452" t="e">
        <f aca="false">K1704/J1704*100</f>
        <v>#DIV/0!</v>
      </c>
      <c r="M1704" s="451" t="n">
        <f aca="false">M1705</f>
        <v>0</v>
      </c>
      <c r="N1704" s="451" t="n">
        <f aca="false">N1705</f>
        <v>0</v>
      </c>
      <c r="O1704" s="451" t="n">
        <f aca="false">O1705</f>
        <v>0</v>
      </c>
      <c r="P1704" s="451" t="n">
        <f aca="false">P1705</f>
        <v>0</v>
      </c>
      <c r="Q1704" s="453" t="n">
        <f aca="false">Q1705</f>
        <v>0</v>
      </c>
      <c r="R1704" s="451" t="n">
        <f aca="false">R1705</f>
        <v>0</v>
      </c>
      <c r="S1704" s="451" t="n">
        <f aca="false">S1705</f>
        <v>0</v>
      </c>
      <c r="U1704" s="385"/>
    </row>
    <row r="1705" customFormat="false" ht="24.95" hidden="true" customHeight="true" outlineLevel="0" collapsed="false">
      <c r="A1705" s="445" t="s">
        <v>570</v>
      </c>
      <c r="B1705" s="186" t="s">
        <v>553</v>
      </c>
      <c r="C1705" s="186" t="s">
        <v>677</v>
      </c>
      <c r="D1705" s="446" t="s">
        <v>39</v>
      </c>
      <c r="E1705" s="447" t="s">
        <v>796</v>
      </c>
      <c r="F1705" s="448" t="s">
        <v>19</v>
      </c>
      <c r="G1705" s="448" t="s">
        <v>39</v>
      </c>
      <c r="H1705" s="449" t="s">
        <v>617</v>
      </c>
      <c r="I1705" s="261" t="s">
        <v>558</v>
      </c>
      <c r="J1705" s="451" t="n">
        <f aca="false">M1705+O1705</f>
        <v>0</v>
      </c>
      <c r="K1705" s="451"/>
      <c r="L1705" s="452" t="e">
        <f aca="false">K1705/J1705*100</f>
        <v>#DIV/0!</v>
      </c>
      <c r="M1705" s="451"/>
      <c r="N1705" s="451"/>
      <c r="O1705" s="451"/>
      <c r="P1705" s="451" t="n">
        <f aca="false">Q1705+S1705</f>
        <v>0</v>
      </c>
      <c r="Q1705" s="451"/>
      <c r="R1705" s="451"/>
      <c r="S1705" s="451"/>
      <c r="U1705" s="385"/>
    </row>
    <row r="1706" customFormat="false" ht="44.25" hidden="false" customHeight="true" outlineLevel="0" collapsed="false">
      <c r="A1706" s="460" t="s">
        <v>618</v>
      </c>
      <c r="B1706" s="186" t="s">
        <v>553</v>
      </c>
      <c r="C1706" s="186" t="s">
        <v>677</v>
      </c>
      <c r="D1706" s="446" t="s">
        <v>39</v>
      </c>
      <c r="E1706" s="446" t="s">
        <v>796</v>
      </c>
      <c r="F1706" s="454" t="s">
        <v>19</v>
      </c>
      <c r="G1706" s="454" t="s">
        <v>39</v>
      </c>
      <c r="H1706" s="455" t="s">
        <v>619</v>
      </c>
      <c r="I1706" s="340"/>
      <c r="J1706" s="451" t="n">
        <f aca="false">J1707</f>
        <v>315700</v>
      </c>
      <c r="K1706" s="451" t="n">
        <f aca="false">K1707</f>
        <v>46000</v>
      </c>
      <c r="L1706" s="452" t="n">
        <f aca="false">K1706/J1706*100</f>
        <v>14.5707950585999</v>
      </c>
      <c r="M1706" s="451" t="n">
        <f aca="false">M1707</f>
        <v>0</v>
      </c>
      <c r="N1706" s="451" t="n">
        <f aca="false">N1707</f>
        <v>0</v>
      </c>
      <c r="O1706" s="451" t="n">
        <f aca="false">O1707</f>
        <v>227800</v>
      </c>
      <c r="P1706" s="451" t="n">
        <f aca="false">P1707</f>
        <v>227800</v>
      </c>
      <c r="Q1706" s="453" t="n">
        <f aca="false">Q1707</f>
        <v>0</v>
      </c>
      <c r="R1706" s="451" t="n">
        <f aca="false">R1707</f>
        <v>0</v>
      </c>
      <c r="S1706" s="451" t="n">
        <f aca="false">S1707</f>
        <v>227800</v>
      </c>
      <c r="U1706" s="385"/>
    </row>
    <row r="1707" customFormat="false" ht="35.1" hidden="false" customHeight="true" outlineLevel="0" collapsed="false">
      <c r="A1707" s="445" t="s">
        <v>315</v>
      </c>
      <c r="B1707" s="186" t="s">
        <v>553</v>
      </c>
      <c r="C1707" s="186" t="s">
        <v>677</v>
      </c>
      <c r="D1707" s="446" t="s">
        <v>39</v>
      </c>
      <c r="E1707" s="447" t="s">
        <v>796</v>
      </c>
      <c r="F1707" s="448" t="s">
        <v>19</v>
      </c>
      <c r="G1707" s="448" t="s">
        <v>39</v>
      </c>
      <c r="H1707" s="449" t="s">
        <v>619</v>
      </c>
      <c r="I1707" s="261" t="s">
        <v>316</v>
      </c>
      <c r="J1707" s="451" t="n">
        <f aca="false">J1708</f>
        <v>315700</v>
      </c>
      <c r="K1707" s="451" t="n">
        <f aca="false">K1708</f>
        <v>46000</v>
      </c>
      <c r="L1707" s="452" t="n">
        <f aca="false">K1707/J1707*100</f>
        <v>14.5707950585999</v>
      </c>
      <c r="M1707" s="451" t="n">
        <f aca="false">M1708</f>
        <v>0</v>
      </c>
      <c r="N1707" s="451" t="n">
        <f aca="false">N1708</f>
        <v>0</v>
      </c>
      <c r="O1707" s="451" t="n">
        <f aca="false">O1708</f>
        <v>227800</v>
      </c>
      <c r="P1707" s="451" t="n">
        <f aca="false">P1708</f>
        <v>227800</v>
      </c>
      <c r="Q1707" s="453" t="n">
        <f aca="false">Q1708</f>
        <v>0</v>
      </c>
      <c r="R1707" s="451" t="n">
        <f aca="false">R1708</f>
        <v>0</v>
      </c>
      <c r="S1707" s="451" t="n">
        <f aca="false">S1708</f>
        <v>227800</v>
      </c>
      <c r="U1707" s="385"/>
    </row>
    <row r="1708" customFormat="false" ht="24.95" hidden="false" customHeight="true" outlineLevel="0" collapsed="false">
      <c r="A1708" s="445" t="s">
        <v>570</v>
      </c>
      <c r="B1708" s="186" t="s">
        <v>553</v>
      </c>
      <c r="C1708" s="186" t="s">
        <v>677</v>
      </c>
      <c r="D1708" s="446" t="s">
        <v>39</v>
      </c>
      <c r="E1708" s="446" t="s">
        <v>796</v>
      </c>
      <c r="F1708" s="454" t="s">
        <v>19</v>
      </c>
      <c r="G1708" s="454" t="s">
        <v>39</v>
      </c>
      <c r="H1708" s="455" t="s">
        <v>619</v>
      </c>
      <c r="I1708" s="261" t="s">
        <v>558</v>
      </c>
      <c r="J1708" s="451" t="n">
        <f aca="false">M1708+O1708+18500+3700-7900-32000+8600+97000</f>
        <v>315700</v>
      </c>
      <c r="K1708" s="451" t="n">
        <v>46000</v>
      </c>
      <c r="L1708" s="452" t="n">
        <f aca="false">K1708/J1708*100</f>
        <v>14.5707950585999</v>
      </c>
      <c r="M1708" s="451"/>
      <c r="N1708" s="451"/>
      <c r="O1708" s="451" t="n">
        <v>227800</v>
      </c>
      <c r="P1708" s="451" t="n">
        <f aca="false">Q1708+S1708</f>
        <v>227800</v>
      </c>
      <c r="Q1708" s="451"/>
      <c r="R1708" s="451"/>
      <c r="S1708" s="451" t="n">
        <v>227800</v>
      </c>
      <c r="U1708" s="385" t="s">
        <v>844</v>
      </c>
    </row>
    <row r="1709" customFormat="false" ht="24.95" hidden="true" customHeight="true" outlineLevel="0" collapsed="false">
      <c r="A1709" s="460" t="s">
        <v>621</v>
      </c>
      <c r="B1709" s="186" t="s">
        <v>553</v>
      </c>
      <c r="C1709" s="186" t="s">
        <v>677</v>
      </c>
      <c r="D1709" s="446" t="s">
        <v>39</v>
      </c>
      <c r="E1709" s="447" t="s">
        <v>796</v>
      </c>
      <c r="F1709" s="448" t="s">
        <v>19</v>
      </c>
      <c r="G1709" s="448" t="s">
        <v>39</v>
      </c>
      <c r="H1709" s="449" t="s">
        <v>622</v>
      </c>
      <c r="I1709" s="340"/>
      <c r="J1709" s="451" t="n">
        <f aca="false">J1710</f>
        <v>0</v>
      </c>
      <c r="K1709" s="451"/>
      <c r="L1709" s="435" t="e">
        <f aca="false">K1709/J1709*100</f>
        <v>#DIV/0!</v>
      </c>
      <c r="M1709" s="451" t="n">
        <f aca="false">M1710</f>
        <v>0</v>
      </c>
      <c r="N1709" s="451" t="n">
        <f aca="false">N1710</f>
        <v>0</v>
      </c>
      <c r="O1709" s="451" t="n">
        <f aca="false">O1710</f>
        <v>0</v>
      </c>
      <c r="P1709" s="451" t="n">
        <f aca="false">P1710</f>
        <v>0</v>
      </c>
      <c r="Q1709" s="453" t="n">
        <f aca="false">Q1710</f>
        <v>0</v>
      </c>
      <c r="R1709" s="451" t="n">
        <f aca="false">R1710</f>
        <v>0</v>
      </c>
      <c r="S1709" s="451" t="n">
        <f aca="false">S1710</f>
        <v>0</v>
      </c>
      <c r="U1709" s="385"/>
    </row>
    <row r="1710" customFormat="false" ht="35.1" hidden="true" customHeight="true" outlineLevel="0" collapsed="false">
      <c r="A1710" s="445" t="s">
        <v>315</v>
      </c>
      <c r="B1710" s="186" t="s">
        <v>553</v>
      </c>
      <c r="C1710" s="186" t="s">
        <v>677</v>
      </c>
      <c r="D1710" s="446" t="s">
        <v>39</v>
      </c>
      <c r="E1710" s="446" t="s">
        <v>796</v>
      </c>
      <c r="F1710" s="454" t="s">
        <v>19</v>
      </c>
      <c r="G1710" s="454" t="s">
        <v>39</v>
      </c>
      <c r="H1710" s="455" t="s">
        <v>622</v>
      </c>
      <c r="I1710" s="261" t="s">
        <v>316</v>
      </c>
      <c r="J1710" s="451" t="n">
        <f aca="false">J1711</f>
        <v>0</v>
      </c>
      <c r="K1710" s="451"/>
      <c r="L1710" s="435" t="e">
        <f aca="false">K1710/J1710*100</f>
        <v>#DIV/0!</v>
      </c>
      <c r="M1710" s="451" t="n">
        <f aca="false">M1711</f>
        <v>0</v>
      </c>
      <c r="N1710" s="451" t="n">
        <f aca="false">N1711</f>
        <v>0</v>
      </c>
      <c r="O1710" s="451" t="n">
        <f aca="false">O1711</f>
        <v>0</v>
      </c>
      <c r="P1710" s="451" t="n">
        <f aca="false">P1711</f>
        <v>0</v>
      </c>
      <c r="Q1710" s="453" t="n">
        <f aca="false">Q1711</f>
        <v>0</v>
      </c>
      <c r="R1710" s="451" t="n">
        <f aca="false">R1711</f>
        <v>0</v>
      </c>
      <c r="S1710" s="451" t="n">
        <f aca="false">S1711</f>
        <v>0</v>
      </c>
      <c r="U1710" s="385"/>
    </row>
    <row r="1711" customFormat="false" ht="24.95" hidden="true" customHeight="true" outlineLevel="0" collapsed="false">
      <c r="A1711" s="445" t="s">
        <v>570</v>
      </c>
      <c r="B1711" s="186" t="s">
        <v>553</v>
      </c>
      <c r="C1711" s="186" t="s">
        <v>677</v>
      </c>
      <c r="D1711" s="446" t="s">
        <v>39</v>
      </c>
      <c r="E1711" s="446" t="s">
        <v>796</v>
      </c>
      <c r="F1711" s="454" t="s">
        <v>19</v>
      </c>
      <c r="G1711" s="454" t="s">
        <v>39</v>
      </c>
      <c r="H1711" s="455" t="s">
        <v>622</v>
      </c>
      <c r="I1711" s="261" t="s">
        <v>558</v>
      </c>
      <c r="J1711" s="451" t="n">
        <f aca="false">M1711+O1711</f>
        <v>0</v>
      </c>
      <c r="K1711" s="451"/>
      <c r="L1711" s="435" t="e">
        <f aca="false">K1711/J1711*100</f>
        <v>#DIV/0!</v>
      </c>
      <c r="M1711" s="451"/>
      <c r="N1711" s="451"/>
      <c r="O1711" s="451"/>
      <c r="P1711" s="451" t="n">
        <f aca="false">Q1711+S1711</f>
        <v>0</v>
      </c>
      <c r="Q1711" s="451"/>
      <c r="R1711" s="451"/>
      <c r="S1711" s="451"/>
      <c r="U1711" s="385"/>
    </row>
    <row r="1712" customFormat="false" ht="24.95" hidden="true" customHeight="true" outlineLevel="0" collapsed="false">
      <c r="A1712" s="445"/>
      <c r="B1712" s="186"/>
      <c r="C1712" s="186"/>
      <c r="D1712" s="446"/>
      <c r="E1712" s="446"/>
      <c r="F1712" s="454"/>
      <c r="G1712" s="454"/>
      <c r="H1712" s="455"/>
      <c r="I1712" s="261"/>
      <c r="J1712" s="451"/>
      <c r="K1712" s="451"/>
      <c r="L1712" s="435" t="e">
        <f aca="false">K1712/J1712*100</f>
        <v>#DIV/0!</v>
      </c>
      <c r="M1712" s="451"/>
      <c r="N1712" s="451"/>
      <c r="O1712" s="451"/>
      <c r="P1712" s="451"/>
      <c r="Q1712" s="541"/>
      <c r="R1712" s="542"/>
      <c r="S1712" s="451"/>
      <c r="U1712" s="385"/>
    </row>
    <row r="1713" customFormat="false" ht="24.95" hidden="true" customHeight="true" outlineLevel="0" collapsed="false">
      <c r="A1713" s="436" t="s">
        <v>845</v>
      </c>
      <c r="B1713" s="104" t="s">
        <v>553</v>
      </c>
      <c r="C1713" s="104" t="s">
        <v>677</v>
      </c>
      <c r="D1713" s="105" t="s">
        <v>76</v>
      </c>
      <c r="E1713" s="447"/>
      <c r="F1713" s="448"/>
      <c r="G1713" s="448"/>
      <c r="H1713" s="449"/>
      <c r="I1713" s="261"/>
      <c r="J1713" s="443" t="n">
        <f aca="false">J1714</f>
        <v>0</v>
      </c>
      <c r="K1713" s="443"/>
      <c r="L1713" s="435" t="e">
        <f aca="false">K1713/J1713*100</f>
        <v>#DIV/0!</v>
      </c>
      <c r="M1713" s="443" t="n">
        <f aca="false">M1714</f>
        <v>0</v>
      </c>
      <c r="N1713" s="443" t="n">
        <f aca="false">N1714</f>
        <v>0</v>
      </c>
      <c r="O1713" s="443" t="n">
        <f aca="false">O1714</f>
        <v>0</v>
      </c>
      <c r="P1713" s="443" t="n">
        <f aca="false">P1714</f>
        <v>0</v>
      </c>
      <c r="Q1713" s="498" t="n">
        <f aca="false">Q1714</f>
        <v>0</v>
      </c>
      <c r="R1713" s="443" t="n">
        <f aca="false">R1714</f>
        <v>0</v>
      </c>
      <c r="S1713" s="443" t="n">
        <f aca="false">S1714</f>
        <v>0</v>
      </c>
      <c r="U1713" s="385"/>
    </row>
    <row r="1714" customFormat="false" ht="39.75" hidden="true" customHeight="true" outlineLevel="0" collapsed="false">
      <c r="A1714" s="445" t="s">
        <v>148</v>
      </c>
      <c r="B1714" s="186" t="s">
        <v>553</v>
      </c>
      <c r="C1714" s="186" t="s">
        <v>677</v>
      </c>
      <c r="D1714" s="446" t="s">
        <v>76</v>
      </c>
      <c r="E1714" s="446" t="s">
        <v>149</v>
      </c>
      <c r="F1714" s="454" t="s">
        <v>65</v>
      </c>
      <c r="G1714" s="454" t="s">
        <v>66</v>
      </c>
      <c r="H1714" s="455" t="s">
        <v>67</v>
      </c>
      <c r="I1714" s="186"/>
      <c r="J1714" s="451" t="n">
        <f aca="false">J1715</f>
        <v>0</v>
      </c>
      <c r="K1714" s="451"/>
      <c r="L1714" s="435" t="e">
        <f aca="false">K1714/J1714*100</f>
        <v>#DIV/0!</v>
      </c>
      <c r="M1714" s="451" t="n">
        <f aca="false">M1715</f>
        <v>0</v>
      </c>
      <c r="N1714" s="451" t="n">
        <f aca="false">N1715</f>
        <v>0</v>
      </c>
      <c r="O1714" s="451" t="n">
        <f aca="false">O1715</f>
        <v>0</v>
      </c>
      <c r="P1714" s="451" t="n">
        <f aca="false">P1715</f>
        <v>0</v>
      </c>
      <c r="Q1714" s="453" t="n">
        <f aca="false">Q1715</f>
        <v>0</v>
      </c>
      <c r="R1714" s="451" t="n">
        <f aca="false">R1715</f>
        <v>0</v>
      </c>
      <c r="S1714" s="451" t="n">
        <f aca="false">S1715</f>
        <v>0</v>
      </c>
      <c r="U1714" s="385"/>
    </row>
    <row r="1715" customFormat="false" ht="33.75" hidden="true" customHeight="true" outlineLevel="0" collapsed="false">
      <c r="A1715" s="445" t="s">
        <v>795</v>
      </c>
      <c r="B1715" s="186" t="s">
        <v>553</v>
      </c>
      <c r="C1715" s="186" t="s">
        <v>677</v>
      </c>
      <c r="D1715" s="470" t="s">
        <v>76</v>
      </c>
      <c r="E1715" s="447" t="s">
        <v>796</v>
      </c>
      <c r="F1715" s="448" t="s">
        <v>65</v>
      </c>
      <c r="G1715" s="448" t="s">
        <v>66</v>
      </c>
      <c r="H1715" s="449" t="s">
        <v>67</v>
      </c>
      <c r="I1715" s="186"/>
      <c r="J1715" s="451" t="n">
        <f aca="false">J1716</f>
        <v>0</v>
      </c>
      <c r="K1715" s="451"/>
      <c r="L1715" s="435" t="e">
        <f aca="false">K1715/J1715*100</f>
        <v>#DIV/0!</v>
      </c>
      <c r="M1715" s="451" t="n">
        <f aca="false">M1716</f>
        <v>0</v>
      </c>
      <c r="N1715" s="451" t="n">
        <f aca="false">N1716</f>
        <v>0</v>
      </c>
      <c r="O1715" s="451" t="n">
        <f aca="false">O1716</f>
        <v>0</v>
      </c>
      <c r="P1715" s="451" t="n">
        <f aca="false">P1716</f>
        <v>0</v>
      </c>
      <c r="Q1715" s="453" t="n">
        <f aca="false">Q1716</f>
        <v>0</v>
      </c>
      <c r="R1715" s="451" t="n">
        <f aca="false">R1716</f>
        <v>0</v>
      </c>
      <c r="S1715" s="451" t="n">
        <f aca="false">S1716</f>
        <v>0</v>
      </c>
      <c r="U1715" s="385"/>
    </row>
    <row r="1716" customFormat="false" ht="33.75" hidden="true" customHeight="true" outlineLevel="0" collapsed="false">
      <c r="A1716" s="445" t="s">
        <v>797</v>
      </c>
      <c r="B1716" s="186" t="s">
        <v>553</v>
      </c>
      <c r="C1716" s="186" t="s">
        <v>677</v>
      </c>
      <c r="D1716" s="262" t="s">
        <v>76</v>
      </c>
      <c r="E1716" s="446" t="s">
        <v>796</v>
      </c>
      <c r="F1716" s="454" t="s">
        <v>17</v>
      </c>
      <c r="G1716" s="454" t="s">
        <v>66</v>
      </c>
      <c r="H1716" s="455" t="s">
        <v>67</v>
      </c>
      <c r="I1716" s="186"/>
      <c r="J1716" s="451" t="n">
        <f aca="false">J1717</f>
        <v>0</v>
      </c>
      <c r="K1716" s="451"/>
      <c r="L1716" s="435" t="e">
        <f aca="false">K1716/J1716*100</f>
        <v>#DIV/0!</v>
      </c>
      <c r="M1716" s="451" t="n">
        <f aca="false">M1717</f>
        <v>0</v>
      </c>
      <c r="N1716" s="451" t="n">
        <f aca="false">N1717</f>
        <v>0</v>
      </c>
      <c r="O1716" s="451" t="n">
        <f aca="false">O1717</f>
        <v>0</v>
      </c>
      <c r="P1716" s="451" t="n">
        <f aca="false">P1717</f>
        <v>0</v>
      </c>
      <c r="Q1716" s="451" t="n">
        <f aca="false">Q1717</f>
        <v>0</v>
      </c>
      <c r="R1716" s="451" t="n">
        <f aca="false">R1717</f>
        <v>0</v>
      </c>
      <c r="S1716" s="451" t="n">
        <f aca="false">S1717</f>
        <v>0</v>
      </c>
      <c r="U1716" s="385"/>
    </row>
    <row r="1717" customFormat="false" ht="50.25" hidden="true" customHeight="true" outlineLevel="0" collapsed="false">
      <c r="A1717" s="445" t="s">
        <v>822</v>
      </c>
      <c r="B1717" s="186" t="s">
        <v>553</v>
      </c>
      <c r="C1717" s="186" t="s">
        <v>677</v>
      </c>
      <c r="D1717" s="521" t="s">
        <v>76</v>
      </c>
      <c r="E1717" s="447" t="s">
        <v>796</v>
      </c>
      <c r="F1717" s="448" t="s">
        <v>17</v>
      </c>
      <c r="G1717" s="448" t="s">
        <v>823</v>
      </c>
      <c r="H1717" s="449" t="s">
        <v>67</v>
      </c>
      <c r="I1717" s="186"/>
      <c r="J1717" s="451" t="n">
        <f aca="false">J1718+J1721</f>
        <v>0</v>
      </c>
      <c r="K1717" s="451"/>
      <c r="L1717" s="435" t="e">
        <f aca="false">K1717/J1717*100</f>
        <v>#DIV/0!</v>
      </c>
      <c r="M1717" s="451" t="n">
        <f aca="false">M1718+M1721</f>
        <v>0</v>
      </c>
      <c r="N1717" s="451" t="n">
        <f aca="false">N1718+N1721</f>
        <v>0</v>
      </c>
      <c r="O1717" s="451" t="n">
        <f aca="false">O1718+O1721</f>
        <v>0</v>
      </c>
      <c r="P1717" s="451" t="n">
        <f aca="false">P1718+P1721</f>
        <v>0</v>
      </c>
      <c r="Q1717" s="453" t="n">
        <f aca="false">Q1718+Q1721</f>
        <v>0</v>
      </c>
      <c r="R1717" s="451" t="n">
        <f aca="false">R1718+R1721</f>
        <v>0</v>
      </c>
      <c r="S1717" s="451" t="n">
        <f aca="false">S1718+S1721</f>
        <v>0</v>
      </c>
      <c r="U1717" s="385"/>
    </row>
    <row r="1718" customFormat="false" ht="26.25" hidden="true" customHeight="true" outlineLevel="0" collapsed="false">
      <c r="A1718" s="445" t="s">
        <v>846</v>
      </c>
      <c r="B1718" s="186" t="s">
        <v>553</v>
      </c>
      <c r="C1718" s="186" t="s">
        <v>677</v>
      </c>
      <c r="D1718" s="446" t="s">
        <v>76</v>
      </c>
      <c r="E1718" s="470" t="s">
        <v>796</v>
      </c>
      <c r="F1718" s="553" t="s">
        <v>18</v>
      </c>
      <c r="G1718" s="553" t="s">
        <v>823</v>
      </c>
      <c r="H1718" s="554" t="s">
        <v>847</v>
      </c>
      <c r="I1718" s="463"/>
      <c r="J1718" s="451" t="n">
        <f aca="false">J1719</f>
        <v>0</v>
      </c>
      <c r="K1718" s="451"/>
      <c r="L1718" s="435" t="e">
        <f aca="false">K1718/J1718*100</f>
        <v>#DIV/0!</v>
      </c>
      <c r="M1718" s="451" t="n">
        <f aca="false">M1719</f>
        <v>0</v>
      </c>
      <c r="N1718" s="451" t="n">
        <f aca="false">N1719</f>
        <v>0</v>
      </c>
      <c r="O1718" s="451" t="n">
        <f aca="false">O1719</f>
        <v>0</v>
      </c>
      <c r="P1718" s="451" t="n">
        <f aca="false">P1719</f>
        <v>0</v>
      </c>
      <c r="Q1718" s="451" t="n">
        <f aca="false">Q1719</f>
        <v>0</v>
      </c>
      <c r="R1718" s="451" t="n">
        <f aca="false">R1719</f>
        <v>0</v>
      </c>
      <c r="S1718" s="451" t="n">
        <f aca="false">S1719</f>
        <v>0</v>
      </c>
      <c r="U1718" s="385"/>
    </row>
    <row r="1719" customFormat="false" ht="35.1" hidden="true" customHeight="true" outlineLevel="0" collapsed="false">
      <c r="A1719" s="445" t="s">
        <v>315</v>
      </c>
      <c r="B1719" s="186" t="s">
        <v>553</v>
      </c>
      <c r="C1719" s="186" t="s">
        <v>677</v>
      </c>
      <c r="D1719" s="262" t="s">
        <v>76</v>
      </c>
      <c r="E1719" s="470" t="s">
        <v>796</v>
      </c>
      <c r="F1719" s="553" t="s">
        <v>18</v>
      </c>
      <c r="G1719" s="553" t="s">
        <v>823</v>
      </c>
      <c r="H1719" s="554" t="s">
        <v>847</v>
      </c>
      <c r="I1719" s="261" t="s">
        <v>316</v>
      </c>
      <c r="J1719" s="451" t="n">
        <f aca="false">J1720</f>
        <v>0</v>
      </c>
      <c r="K1719" s="451"/>
      <c r="L1719" s="435" t="e">
        <f aca="false">K1719/J1719*100</f>
        <v>#DIV/0!</v>
      </c>
      <c r="M1719" s="451" t="n">
        <f aca="false">M1720</f>
        <v>0</v>
      </c>
      <c r="N1719" s="451" t="n">
        <f aca="false">N1720</f>
        <v>0</v>
      </c>
      <c r="O1719" s="451" t="n">
        <f aca="false">O1720</f>
        <v>0</v>
      </c>
      <c r="P1719" s="451" t="n">
        <f aca="false">P1720</f>
        <v>0</v>
      </c>
      <c r="Q1719" s="451" t="n">
        <f aca="false">Q1720</f>
        <v>0</v>
      </c>
      <c r="R1719" s="451" t="n">
        <f aca="false">R1720</f>
        <v>0</v>
      </c>
      <c r="S1719" s="451" t="n">
        <f aca="false">S1720</f>
        <v>0</v>
      </c>
      <c r="U1719" s="385"/>
    </row>
    <row r="1720" customFormat="false" ht="24.95" hidden="true" customHeight="true" outlineLevel="0" collapsed="false">
      <c r="A1720" s="445" t="s">
        <v>570</v>
      </c>
      <c r="B1720" s="186" t="s">
        <v>553</v>
      </c>
      <c r="C1720" s="186" t="s">
        <v>677</v>
      </c>
      <c r="D1720" s="262" t="s">
        <v>76</v>
      </c>
      <c r="E1720" s="470" t="s">
        <v>796</v>
      </c>
      <c r="F1720" s="553" t="s">
        <v>18</v>
      </c>
      <c r="G1720" s="553" t="s">
        <v>823</v>
      </c>
      <c r="H1720" s="554" t="s">
        <v>847</v>
      </c>
      <c r="I1720" s="261" t="s">
        <v>558</v>
      </c>
      <c r="J1720" s="451" t="n">
        <f aca="false">M1720+O1720</f>
        <v>0</v>
      </c>
      <c r="K1720" s="451"/>
      <c r="L1720" s="435" t="e">
        <f aca="false">K1720/J1720*100</f>
        <v>#DIV/0!</v>
      </c>
      <c r="M1720" s="451"/>
      <c r="N1720" s="451"/>
      <c r="O1720" s="451"/>
      <c r="P1720" s="451" t="n">
        <f aca="false">Q1720+S1720</f>
        <v>0</v>
      </c>
      <c r="Q1720" s="451"/>
      <c r="R1720" s="451"/>
      <c r="S1720" s="451"/>
      <c r="U1720" s="385"/>
    </row>
    <row r="1721" customFormat="false" ht="24.95" hidden="true" customHeight="true" outlineLevel="0" collapsed="false">
      <c r="A1721" s="566" t="s">
        <v>826</v>
      </c>
      <c r="B1721" s="186" t="s">
        <v>553</v>
      </c>
      <c r="C1721" s="186" t="s">
        <v>677</v>
      </c>
      <c r="D1721" s="262" t="s">
        <v>76</v>
      </c>
      <c r="E1721" s="470" t="s">
        <v>796</v>
      </c>
      <c r="F1721" s="553" t="s">
        <v>17</v>
      </c>
      <c r="G1721" s="553" t="s">
        <v>823</v>
      </c>
      <c r="H1721" s="554" t="s">
        <v>827</v>
      </c>
      <c r="I1721" s="186"/>
      <c r="J1721" s="451" t="n">
        <f aca="false">J1722</f>
        <v>0</v>
      </c>
      <c r="K1721" s="451"/>
      <c r="L1721" s="435" t="e">
        <f aca="false">K1721/J1721*100</f>
        <v>#DIV/0!</v>
      </c>
      <c r="M1721" s="451" t="n">
        <f aca="false">M1722</f>
        <v>0</v>
      </c>
      <c r="N1721" s="451" t="n">
        <f aca="false">N1722</f>
        <v>0</v>
      </c>
      <c r="O1721" s="451" t="n">
        <f aca="false">O1722</f>
        <v>0</v>
      </c>
      <c r="P1721" s="451" t="n">
        <f aca="false">P1722</f>
        <v>0</v>
      </c>
      <c r="Q1721" s="453" t="n">
        <f aca="false">Q1722</f>
        <v>0</v>
      </c>
      <c r="R1721" s="451" t="n">
        <f aca="false">R1722</f>
        <v>0</v>
      </c>
      <c r="S1721" s="451" t="n">
        <f aca="false">S1722</f>
        <v>0</v>
      </c>
      <c r="U1721" s="385"/>
    </row>
    <row r="1722" customFormat="false" ht="35.1" hidden="true" customHeight="true" outlineLevel="0" collapsed="false">
      <c r="A1722" s="445" t="s">
        <v>315</v>
      </c>
      <c r="B1722" s="186" t="s">
        <v>553</v>
      </c>
      <c r="C1722" s="186" t="s">
        <v>677</v>
      </c>
      <c r="D1722" s="262" t="s">
        <v>76</v>
      </c>
      <c r="E1722" s="446" t="s">
        <v>796</v>
      </c>
      <c r="F1722" s="454" t="s">
        <v>17</v>
      </c>
      <c r="G1722" s="454" t="s">
        <v>823</v>
      </c>
      <c r="H1722" s="455" t="s">
        <v>827</v>
      </c>
      <c r="I1722" s="261" t="s">
        <v>316</v>
      </c>
      <c r="J1722" s="451" t="n">
        <f aca="false">J1723</f>
        <v>0</v>
      </c>
      <c r="K1722" s="451"/>
      <c r="L1722" s="435" t="e">
        <f aca="false">K1722/J1722*100</f>
        <v>#DIV/0!</v>
      </c>
      <c r="M1722" s="451" t="n">
        <f aca="false">M1723</f>
        <v>0</v>
      </c>
      <c r="N1722" s="451" t="n">
        <f aca="false">N1723</f>
        <v>0</v>
      </c>
      <c r="O1722" s="451" t="n">
        <f aca="false">O1723</f>
        <v>0</v>
      </c>
      <c r="P1722" s="451" t="n">
        <f aca="false">P1723</f>
        <v>0</v>
      </c>
      <c r="Q1722" s="453" t="n">
        <f aca="false">Q1723</f>
        <v>0</v>
      </c>
      <c r="R1722" s="451" t="n">
        <f aca="false">R1723</f>
        <v>0</v>
      </c>
      <c r="S1722" s="451" t="n">
        <f aca="false">S1723</f>
        <v>0</v>
      </c>
      <c r="U1722" s="385"/>
    </row>
    <row r="1723" customFormat="false" ht="24.95" hidden="true" customHeight="true" outlineLevel="0" collapsed="false">
      <c r="A1723" s="445" t="s">
        <v>570</v>
      </c>
      <c r="B1723" s="186" t="s">
        <v>553</v>
      </c>
      <c r="C1723" s="186" t="s">
        <v>677</v>
      </c>
      <c r="D1723" s="262" t="s">
        <v>76</v>
      </c>
      <c r="E1723" s="471" t="s">
        <v>796</v>
      </c>
      <c r="F1723" s="494" t="s">
        <v>17</v>
      </c>
      <c r="G1723" s="494" t="s">
        <v>823</v>
      </c>
      <c r="H1723" s="495" t="s">
        <v>827</v>
      </c>
      <c r="I1723" s="261" t="s">
        <v>558</v>
      </c>
      <c r="J1723" s="451" t="n">
        <f aca="false">M1723+O1723</f>
        <v>0</v>
      </c>
      <c r="K1723" s="451"/>
      <c r="L1723" s="435" t="e">
        <f aca="false">K1723/J1723*100</f>
        <v>#DIV/0!</v>
      </c>
      <c r="M1723" s="451"/>
      <c r="N1723" s="451"/>
      <c r="O1723" s="451"/>
      <c r="P1723" s="451" t="n">
        <f aca="false">Q1723+S1723</f>
        <v>0</v>
      </c>
      <c r="Q1723" s="451"/>
      <c r="R1723" s="451"/>
      <c r="S1723" s="451"/>
      <c r="U1723" s="385"/>
    </row>
    <row r="1724" customFormat="false" ht="24.95" hidden="true" customHeight="true" outlineLevel="0" collapsed="false">
      <c r="A1724" s="445"/>
      <c r="B1724" s="186"/>
      <c r="C1724" s="186"/>
      <c r="D1724" s="262"/>
      <c r="E1724" s="446"/>
      <c r="F1724" s="454"/>
      <c r="G1724" s="454"/>
      <c r="H1724" s="455"/>
      <c r="I1724" s="261"/>
      <c r="J1724" s="451" t="n">
        <f aca="false">M1725+O1725</f>
        <v>35791600</v>
      </c>
      <c r="K1724" s="451"/>
      <c r="L1724" s="435" t="n">
        <f aca="false">K1724/J1724*100</f>
        <v>0</v>
      </c>
      <c r="M1724" s="451"/>
      <c r="N1724" s="451"/>
      <c r="O1724" s="451"/>
      <c r="P1724" s="451" t="n">
        <f aca="false">Q1725+S1725</f>
        <v>30243400</v>
      </c>
      <c r="Q1724" s="541"/>
      <c r="R1724" s="542"/>
      <c r="S1724" s="542"/>
      <c r="U1724" s="385"/>
    </row>
    <row r="1725" customFormat="false" ht="35.25" hidden="false" customHeight="true" outlineLevel="0" collapsed="false">
      <c r="A1725" s="108" t="s">
        <v>848</v>
      </c>
      <c r="B1725" s="104" t="n">
        <v>906</v>
      </c>
      <c r="C1725" s="108"/>
      <c r="D1725" s="567"/>
      <c r="E1725" s="446"/>
      <c r="F1725" s="454"/>
      <c r="G1725" s="454"/>
      <c r="H1725" s="455"/>
      <c r="I1725" s="108"/>
      <c r="J1725" s="443" t="n">
        <f aca="false">J1726+J1782+J1841+J2010</f>
        <v>208600406.5</v>
      </c>
      <c r="K1725" s="443" t="n">
        <f aca="false">K1726+K1782+K1841+K2010</f>
        <v>207843920.85</v>
      </c>
      <c r="L1725" s="435" t="n">
        <f aca="false">K1725/J1725*100</f>
        <v>99.637351785314</v>
      </c>
      <c r="M1725" s="443" t="n">
        <f aca="false">M1726+M1782+M1841+M2010</f>
        <v>1289900</v>
      </c>
      <c r="N1725" s="443" t="n">
        <f aca="false">N1726+N1782+N1841+N2010</f>
        <v>800</v>
      </c>
      <c r="O1725" s="443" t="n">
        <f aca="false">O1726+O1782+O1841+O2010</f>
        <v>34501700</v>
      </c>
      <c r="P1725" s="443" t="e">
        <f aca="false">P1726+P1782+P1841+P2010</f>
        <v>#VALUE!</v>
      </c>
      <c r="Q1725" s="443" t="n">
        <f aca="false">Q1726+Q1782+Q1841+Q2010</f>
        <v>1268000</v>
      </c>
      <c r="R1725" s="443" t="n">
        <f aca="false">R1726+R1782+R1841+R2010</f>
        <v>0</v>
      </c>
      <c r="S1725" s="443" t="n">
        <f aca="false">S1726+S1782+S1841+S2010</f>
        <v>28975400</v>
      </c>
      <c r="U1725" s="385"/>
    </row>
    <row r="1726" customFormat="false" ht="21" hidden="false" customHeight="true" outlineLevel="0" collapsed="false">
      <c r="A1726" s="436" t="s">
        <v>60</v>
      </c>
      <c r="B1726" s="104" t="s">
        <v>304</v>
      </c>
      <c r="C1726" s="104" t="s">
        <v>39</v>
      </c>
      <c r="D1726" s="105"/>
      <c r="E1726" s="447"/>
      <c r="F1726" s="448"/>
      <c r="G1726" s="448"/>
      <c r="H1726" s="449"/>
      <c r="I1726" s="104"/>
      <c r="J1726" s="443" t="n">
        <f aca="false">J1727</f>
        <v>25204077.21</v>
      </c>
      <c r="K1726" s="443" t="n">
        <f aca="false">K1727</f>
        <v>25057062.15</v>
      </c>
      <c r="L1726" s="435" t="n">
        <f aca="false">K1726/J1726*100</f>
        <v>99.4167012790229</v>
      </c>
      <c r="M1726" s="443" t="n">
        <f aca="false">M1727</f>
        <v>0</v>
      </c>
      <c r="N1726" s="443" t="n">
        <f aca="false">N1727</f>
        <v>0</v>
      </c>
      <c r="O1726" s="443" t="n">
        <f aca="false">O1727</f>
        <v>21581500</v>
      </c>
      <c r="P1726" s="443" t="n">
        <f aca="false">P1727</f>
        <v>22201700</v>
      </c>
      <c r="Q1726" s="498" t="n">
        <f aca="false">Q1727</f>
        <v>0</v>
      </c>
      <c r="R1726" s="443" t="n">
        <f aca="false">R1727</f>
        <v>0</v>
      </c>
      <c r="S1726" s="443" t="n">
        <f aca="false">S1727</f>
        <v>18335400</v>
      </c>
      <c r="U1726" s="385"/>
    </row>
    <row r="1727" customFormat="false" ht="21" hidden="false" customHeight="true" outlineLevel="0" collapsed="false">
      <c r="A1727" s="436" t="s">
        <v>147</v>
      </c>
      <c r="B1727" s="104" t="n">
        <v>906</v>
      </c>
      <c r="C1727" s="104" t="s">
        <v>39</v>
      </c>
      <c r="D1727" s="105" t="n">
        <v>13</v>
      </c>
      <c r="E1727" s="446"/>
      <c r="F1727" s="454"/>
      <c r="G1727" s="454"/>
      <c r="H1727" s="455"/>
      <c r="I1727" s="104"/>
      <c r="J1727" s="443" t="n">
        <f aca="false">J1728+J1739+J1762</f>
        <v>25204077.21</v>
      </c>
      <c r="K1727" s="443" t="n">
        <f aca="false">K1728+K1739+K1762</f>
        <v>25057062.15</v>
      </c>
      <c r="L1727" s="435" t="n">
        <f aca="false">K1727/J1727*100</f>
        <v>99.4167012790229</v>
      </c>
      <c r="M1727" s="443" t="n">
        <f aca="false">M1728+M1739+M1762</f>
        <v>0</v>
      </c>
      <c r="N1727" s="443" t="n">
        <f aca="false">N1728+N1739+N1762</f>
        <v>0</v>
      </c>
      <c r="O1727" s="443" t="n">
        <f aca="false">O1728+O1739+O1762</f>
        <v>21581500</v>
      </c>
      <c r="P1727" s="443" t="n">
        <f aca="false">P1728+P1739+P1762</f>
        <v>22201700</v>
      </c>
      <c r="Q1727" s="444" t="n">
        <f aca="false">Q1728+Q1739+Q1762</f>
        <v>0</v>
      </c>
      <c r="R1727" s="443" t="n">
        <f aca="false">R1728+R1739+R1762</f>
        <v>0</v>
      </c>
      <c r="S1727" s="443" t="n">
        <f aca="false">S1728+S1739+S1762</f>
        <v>18335400</v>
      </c>
      <c r="U1727" s="385"/>
    </row>
    <row r="1728" customFormat="false" ht="35.1" hidden="false" customHeight="true" outlineLevel="0" collapsed="false">
      <c r="A1728" s="445" t="s">
        <v>148</v>
      </c>
      <c r="B1728" s="186" t="s">
        <v>304</v>
      </c>
      <c r="C1728" s="186" t="s">
        <v>39</v>
      </c>
      <c r="D1728" s="262" t="s">
        <v>35</v>
      </c>
      <c r="E1728" s="447" t="s">
        <v>149</v>
      </c>
      <c r="F1728" s="448" t="s">
        <v>65</v>
      </c>
      <c r="G1728" s="448" t="s">
        <v>66</v>
      </c>
      <c r="H1728" s="449" t="s">
        <v>67</v>
      </c>
      <c r="I1728" s="186"/>
      <c r="J1728" s="451" t="n">
        <f aca="false">J1729+J1734</f>
        <v>10000</v>
      </c>
      <c r="K1728" s="451" t="n">
        <f aca="false">K1729+K1734</f>
        <v>0</v>
      </c>
      <c r="L1728" s="452" t="n">
        <f aca="false">K1728/J1728*100</f>
        <v>0</v>
      </c>
      <c r="M1728" s="451" t="n">
        <f aca="false">M1729+M1734</f>
        <v>0</v>
      </c>
      <c r="N1728" s="451" t="n">
        <f aca="false">N1729+N1734</f>
        <v>0</v>
      </c>
      <c r="O1728" s="451" t="n">
        <f aca="false">O1729+O1734</f>
        <v>10000</v>
      </c>
      <c r="P1728" s="451" t="n">
        <f aca="false">P1729+P1734</f>
        <v>10000</v>
      </c>
      <c r="Q1728" s="453" t="n">
        <f aca="false">Q1729+Q1734</f>
        <v>0</v>
      </c>
      <c r="R1728" s="451" t="n">
        <f aca="false">R1729+R1734</f>
        <v>0</v>
      </c>
      <c r="S1728" s="451" t="n">
        <f aca="false">S1729+S1734</f>
        <v>10000</v>
      </c>
      <c r="U1728" s="385"/>
    </row>
    <row r="1729" customFormat="false" ht="39.75" hidden="true" customHeight="true" outlineLevel="0" collapsed="false">
      <c r="A1729" s="445" t="s">
        <v>169</v>
      </c>
      <c r="B1729" s="186" t="s">
        <v>304</v>
      </c>
      <c r="C1729" s="186" t="s">
        <v>39</v>
      </c>
      <c r="D1729" s="262" t="s">
        <v>35</v>
      </c>
      <c r="E1729" s="470" t="s">
        <v>170</v>
      </c>
      <c r="F1729" s="553" t="s">
        <v>65</v>
      </c>
      <c r="G1729" s="553" t="s">
        <v>66</v>
      </c>
      <c r="H1729" s="554" t="s">
        <v>67</v>
      </c>
      <c r="I1729" s="503"/>
      <c r="J1729" s="451" t="n">
        <f aca="false">J1730</f>
        <v>0</v>
      </c>
      <c r="K1729" s="451" t="n">
        <f aca="false">K1730</f>
        <v>0</v>
      </c>
      <c r="L1729" s="452" t="e">
        <f aca="false">K1729/J1729*100</f>
        <v>#DIV/0!</v>
      </c>
      <c r="M1729" s="451" t="n">
        <f aca="false">M1730</f>
        <v>0</v>
      </c>
      <c r="N1729" s="451" t="n">
        <f aca="false">N1730</f>
        <v>0</v>
      </c>
      <c r="O1729" s="451" t="n">
        <f aca="false">O1730</f>
        <v>0</v>
      </c>
      <c r="P1729" s="451" t="n">
        <f aca="false">P1730</f>
        <v>0</v>
      </c>
      <c r="Q1729" s="453" t="n">
        <f aca="false">Q1730</f>
        <v>0</v>
      </c>
      <c r="R1729" s="451" t="n">
        <f aca="false">R1730</f>
        <v>0</v>
      </c>
      <c r="S1729" s="451" t="n">
        <f aca="false">S1730</f>
        <v>0</v>
      </c>
      <c r="U1729" s="385"/>
    </row>
    <row r="1730" customFormat="false" ht="24.95" hidden="true" customHeight="true" outlineLevel="0" collapsed="false">
      <c r="A1730" s="445" t="s">
        <v>849</v>
      </c>
      <c r="B1730" s="186" t="s">
        <v>304</v>
      </c>
      <c r="C1730" s="186" t="s">
        <v>39</v>
      </c>
      <c r="D1730" s="262" t="s">
        <v>35</v>
      </c>
      <c r="E1730" s="470" t="s">
        <v>170</v>
      </c>
      <c r="F1730" s="553" t="s">
        <v>65</v>
      </c>
      <c r="G1730" s="553" t="s">
        <v>62</v>
      </c>
      <c r="H1730" s="554" t="s">
        <v>67</v>
      </c>
      <c r="I1730" s="536"/>
      <c r="J1730" s="451" t="n">
        <f aca="false">J1731</f>
        <v>0</v>
      </c>
      <c r="K1730" s="451" t="n">
        <f aca="false">K1731</f>
        <v>0</v>
      </c>
      <c r="L1730" s="452" t="e">
        <f aca="false">K1730/J1730*100</f>
        <v>#DIV/0!</v>
      </c>
      <c r="M1730" s="451" t="n">
        <f aca="false">M1731</f>
        <v>0</v>
      </c>
      <c r="N1730" s="451" t="n">
        <f aca="false">N1731</f>
        <v>0</v>
      </c>
      <c r="O1730" s="451" t="n">
        <f aca="false">O1731</f>
        <v>0</v>
      </c>
      <c r="P1730" s="451" t="n">
        <f aca="false">P1731</f>
        <v>0</v>
      </c>
      <c r="Q1730" s="453" t="n">
        <f aca="false">Q1731</f>
        <v>0</v>
      </c>
      <c r="R1730" s="451" t="n">
        <f aca="false">R1731</f>
        <v>0</v>
      </c>
      <c r="S1730" s="451" t="n">
        <f aca="false">S1731</f>
        <v>0</v>
      </c>
      <c r="U1730" s="385"/>
    </row>
    <row r="1731" customFormat="false" ht="27" hidden="true" customHeight="true" outlineLevel="0" collapsed="false">
      <c r="A1731" s="445" t="s">
        <v>850</v>
      </c>
      <c r="B1731" s="186" t="s">
        <v>304</v>
      </c>
      <c r="C1731" s="186" t="s">
        <v>39</v>
      </c>
      <c r="D1731" s="262" t="s">
        <v>35</v>
      </c>
      <c r="E1731" s="446" t="s">
        <v>170</v>
      </c>
      <c r="F1731" s="454" t="s">
        <v>65</v>
      </c>
      <c r="G1731" s="454" t="s">
        <v>62</v>
      </c>
      <c r="H1731" s="455" t="s">
        <v>851</v>
      </c>
      <c r="I1731" s="186"/>
      <c r="J1731" s="451" t="n">
        <f aca="false">J1732</f>
        <v>0</v>
      </c>
      <c r="K1731" s="451" t="n">
        <f aca="false">K1732</f>
        <v>0</v>
      </c>
      <c r="L1731" s="452" t="e">
        <f aca="false">K1731/J1731*100</f>
        <v>#DIV/0!</v>
      </c>
      <c r="M1731" s="451" t="n">
        <f aca="false">M1732</f>
        <v>0</v>
      </c>
      <c r="N1731" s="451" t="n">
        <f aca="false">N1732</f>
        <v>0</v>
      </c>
      <c r="O1731" s="451" t="n">
        <f aca="false">O1732</f>
        <v>0</v>
      </c>
      <c r="P1731" s="451" t="n">
        <f aca="false">P1732</f>
        <v>0</v>
      </c>
      <c r="Q1731" s="453" t="n">
        <f aca="false">Q1732</f>
        <v>0</v>
      </c>
      <c r="R1731" s="451" t="n">
        <f aca="false">R1732</f>
        <v>0</v>
      </c>
      <c r="S1731" s="451" t="n">
        <f aca="false">S1732</f>
        <v>0</v>
      </c>
      <c r="U1731" s="385"/>
    </row>
    <row r="1732" customFormat="false" ht="35.1" hidden="true" customHeight="true" outlineLevel="0" collapsed="false">
      <c r="A1732" s="445" t="s">
        <v>85</v>
      </c>
      <c r="B1732" s="186" t="s">
        <v>304</v>
      </c>
      <c r="C1732" s="186" t="s">
        <v>39</v>
      </c>
      <c r="D1732" s="262" t="s">
        <v>35</v>
      </c>
      <c r="E1732" s="471" t="s">
        <v>170</v>
      </c>
      <c r="F1732" s="494" t="s">
        <v>65</v>
      </c>
      <c r="G1732" s="494" t="s">
        <v>62</v>
      </c>
      <c r="H1732" s="495" t="s">
        <v>851</v>
      </c>
      <c r="I1732" s="186" t="s">
        <v>86</v>
      </c>
      <c r="J1732" s="451" t="n">
        <f aca="false">J1733</f>
        <v>0</v>
      </c>
      <c r="K1732" s="451" t="n">
        <f aca="false">K1733</f>
        <v>0</v>
      </c>
      <c r="L1732" s="452" t="e">
        <f aca="false">K1732/J1732*100</f>
        <v>#DIV/0!</v>
      </c>
      <c r="M1732" s="451" t="n">
        <f aca="false">M1733</f>
        <v>0</v>
      </c>
      <c r="N1732" s="451" t="n">
        <f aca="false">N1733</f>
        <v>0</v>
      </c>
      <c r="O1732" s="451" t="n">
        <f aca="false">O1733</f>
        <v>0</v>
      </c>
      <c r="P1732" s="451" t="n">
        <f aca="false">P1733</f>
        <v>0</v>
      </c>
      <c r="Q1732" s="453" t="n">
        <f aca="false">Q1733</f>
        <v>0</v>
      </c>
      <c r="R1732" s="451" t="n">
        <f aca="false">R1733</f>
        <v>0</v>
      </c>
      <c r="S1732" s="451" t="n">
        <f aca="false">S1733</f>
        <v>0</v>
      </c>
      <c r="U1732" s="385"/>
    </row>
    <row r="1733" customFormat="false" ht="35.1" hidden="true" customHeight="true" outlineLevel="0" collapsed="false">
      <c r="A1733" s="445" t="s">
        <v>198</v>
      </c>
      <c r="B1733" s="186" t="s">
        <v>304</v>
      </c>
      <c r="C1733" s="186" t="s">
        <v>39</v>
      </c>
      <c r="D1733" s="262" t="s">
        <v>35</v>
      </c>
      <c r="E1733" s="446" t="s">
        <v>170</v>
      </c>
      <c r="F1733" s="454" t="s">
        <v>65</v>
      </c>
      <c r="G1733" s="454" t="s">
        <v>62</v>
      </c>
      <c r="H1733" s="455" t="s">
        <v>851</v>
      </c>
      <c r="I1733" s="461" t="s">
        <v>88</v>
      </c>
      <c r="J1733" s="451" t="n">
        <f aca="false">M1733+O1733</f>
        <v>0</v>
      </c>
      <c r="K1733" s="451" t="n">
        <f aca="false">N1733+P1733</f>
        <v>0</v>
      </c>
      <c r="L1733" s="452" t="e">
        <f aca="false">K1733/J1733*100</f>
        <v>#DIV/0!</v>
      </c>
      <c r="M1733" s="451"/>
      <c r="N1733" s="451"/>
      <c r="O1733" s="451"/>
      <c r="P1733" s="451" t="n">
        <f aca="false">Q1733+S1733</f>
        <v>0</v>
      </c>
      <c r="Q1733" s="451"/>
      <c r="R1733" s="451"/>
      <c r="S1733" s="451"/>
      <c r="U1733" s="385"/>
    </row>
    <row r="1734" customFormat="false" ht="62.25" hidden="false" customHeight="true" outlineLevel="0" collapsed="false">
      <c r="A1734" s="445" t="s">
        <v>852</v>
      </c>
      <c r="B1734" s="186" t="s">
        <v>304</v>
      </c>
      <c r="C1734" s="186" t="s">
        <v>39</v>
      </c>
      <c r="D1734" s="262" t="s">
        <v>35</v>
      </c>
      <c r="E1734" s="446" t="s">
        <v>510</v>
      </c>
      <c r="F1734" s="454" t="s">
        <v>65</v>
      </c>
      <c r="G1734" s="454" t="s">
        <v>66</v>
      </c>
      <c r="H1734" s="455" t="s">
        <v>67</v>
      </c>
      <c r="I1734" s="503"/>
      <c r="J1734" s="451" t="n">
        <f aca="false">J1735</f>
        <v>10000</v>
      </c>
      <c r="K1734" s="451" t="n">
        <f aca="false">K1735</f>
        <v>0</v>
      </c>
      <c r="L1734" s="452" t="n">
        <f aca="false">K1734/J1734*100</f>
        <v>0</v>
      </c>
      <c r="M1734" s="451" t="n">
        <f aca="false">M1735</f>
        <v>0</v>
      </c>
      <c r="N1734" s="451" t="n">
        <f aca="false">N1735</f>
        <v>0</v>
      </c>
      <c r="O1734" s="451" t="n">
        <f aca="false">O1735</f>
        <v>10000</v>
      </c>
      <c r="P1734" s="451" t="n">
        <f aca="false">P1735</f>
        <v>10000</v>
      </c>
      <c r="Q1734" s="541" t="n">
        <f aca="false">Q1735</f>
        <v>0</v>
      </c>
      <c r="R1734" s="542" t="n">
        <f aca="false">R1735</f>
        <v>0</v>
      </c>
      <c r="S1734" s="542" t="n">
        <f aca="false">S1735</f>
        <v>10000</v>
      </c>
      <c r="U1734" s="385"/>
    </row>
    <row r="1735" customFormat="false" ht="45.75" hidden="false" customHeight="true" outlineLevel="0" collapsed="false">
      <c r="A1735" s="445" t="s">
        <v>511</v>
      </c>
      <c r="B1735" s="186" t="s">
        <v>304</v>
      </c>
      <c r="C1735" s="186" t="s">
        <v>39</v>
      </c>
      <c r="D1735" s="521" t="s">
        <v>35</v>
      </c>
      <c r="E1735" s="447" t="s">
        <v>510</v>
      </c>
      <c r="F1735" s="448" t="s">
        <v>65</v>
      </c>
      <c r="G1735" s="448" t="s">
        <v>39</v>
      </c>
      <c r="H1735" s="449" t="s">
        <v>67</v>
      </c>
      <c r="I1735" s="568"/>
      <c r="J1735" s="451" t="n">
        <f aca="false">J1736</f>
        <v>10000</v>
      </c>
      <c r="K1735" s="451" t="n">
        <f aca="false">K1736</f>
        <v>0</v>
      </c>
      <c r="L1735" s="452" t="n">
        <f aca="false">K1735/J1735*100</f>
        <v>0</v>
      </c>
      <c r="M1735" s="451" t="n">
        <f aca="false">M1736</f>
        <v>0</v>
      </c>
      <c r="N1735" s="451" t="n">
        <f aca="false">N1736</f>
        <v>0</v>
      </c>
      <c r="O1735" s="451" t="n">
        <f aca="false">O1736</f>
        <v>10000</v>
      </c>
      <c r="P1735" s="451" t="n">
        <f aca="false">P1736</f>
        <v>10000</v>
      </c>
      <c r="Q1735" s="541" t="n">
        <f aca="false">Q1736</f>
        <v>0</v>
      </c>
      <c r="R1735" s="542" t="n">
        <f aca="false">R1736</f>
        <v>0</v>
      </c>
      <c r="S1735" s="542" t="n">
        <f aca="false">S1736</f>
        <v>10000</v>
      </c>
      <c r="U1735" s="385"/>
    </row>
    <row r="1736" customFormat="false" ht="42.75" hidden="false" customHeight="true" outlineLevel="0" collapsed="false">
      <c r="A1736" s="460" t="s">
        <v>853</v>
      </c>
      <c r="B1736" s="186" t="s">
        <v>304</v>
      </c>
      <c r="C1736" s="186" t="s">
        <v>39</v>
      </c>
      <c r="D1736" s="262" t="s">
        <v>35</v>
      </c>
      <c r="E1736" s="446" t="s">
        <v>510</v>
      </c>
      <c r="F1736" s="454" t="s">
        <v>65</v>
      </c>
      <c r="G1736" s="454" t="s">
        <v>39</v>
      </c>
      <c r="H1736" s="455" t="s">
        <v>854</v>
      </c>
      <c r="I1736" s="186"/>
      <c r="J1736" s="451" t="n">
        <f aca="false">J1737</f>
        <v>10000</v>
      </c>
      <c r="K1736" s="451" t="n">
        <f aca="false">K1737</f>
        <v>0</v>
      </c>
      <c r="L1736" s="452" t="n">
        <f aca="false">K1736/J1736*100</f>
        <v>0</v>
      </c>
      <c r="M1736" s="451" t="n">
        <f aca="false">M1737</f>
        <v>0</v>
      </c>
      <c r="N1736" s="451" t="n">
        <f aca="false">N1737</f>
        <v>0</v>
      </c>
      <c r="O1736" s="451" t="n">
        <f aca="false">O1737</f>
        <v>10000</v>
      </c>
      <c r="P1736" s="451" t="n">
        <f aca="false">P1737</f>
        <v>10000</v>
      </c>
      <c r="Q1736" s="541" t="n">
        <f aca="false">Q1737</f>
        <v>0</v>
      </c>
      <c r="R1736" s="542" t="n">
        <f aca="false">R1737</f>
        <v>0</v>
      </c>
      <c r="S1736" s="542" t="n">
        <f aca="false">S1737</f>
        <v>10000</v>
      </c>
      <c r="U1736" s="385"/>
    </row>
    <row r="1737" customFormat="false" ht="37.15" hidden="false" customHeight="true" outlineLevel="0" collapsed="false">
      <c r="A1737" s="445" t="s">
        <v>85</v>
      </c>
      <c r="B1737" s="186" t="s">
        <v>304</v>
      </c>
      <c r="C1737" s="186" t="s">
        <v>39</v>
      </c>
      <c r="D1737" s="262" t="s">
        <v>35</v>
      </c>
      <c r="E1737" s="447" t="s">
        <v>510</v>
      </c>
      <c r="F1737" s="448" t="s">
        <v>65</v>
      </c>
      <c r="G1737" s="448" t="s">
        <v>39</v>
      </c>
      <c r="H1737" s="449" t="s">
        <v>854</v>
      </c>
      <c r="I1737" s="186" t="s">
        <v>86</v>
      </c>
      <c r="J1737" s="451" t="n">
        <f aca="false">J1738</f>
        <v>10000</v>
      </c>
      <c r="K1737" s="451" t="n">
        <f aca="false">K1738</f>
        <v>0</v>
      </c>
      <c r="L1737" s="452" t="n">
        <f aca="false">K1737/J1737*100</f>
        <v>0</v>
      </c>
      <c r="M1737" s="451" t="n">
        <f aca="false">M1738</f>
        <v>0</v>
      </c>
      <c r="N1737" s="451" t="n">
        <f aca="false">N1738</f>
        <v>0</v>
      </c>
      <c r="O1737" s="451" t="n">
        <f aca="false">O1738</f>
        <v>10000</v>
      </c>
      <c r="P1737" s="451" t="n">
        <f aca="false">P1738</f>
        <v>10000</v>
      </c>
      <c r="Q1737" s="541" t="n">
        <f aca="false">Q1738</f>
        <v>0</v>
      </c>
      <c r="R1737" s="542" t="n">
        <f aca="false">R1738</f>
        <v>0</v>
      </c>
      <c r="S1737" s="542" t="n">
        <f aca="false">S1738</f>
        <v>10000</v>
      </c>
      <c r="U1737" s="385"/>
    </row>
    <row r="1738" customFormat="false" ht="35.1" hidden="false" customHeight="true" outlineLevel="0" collapsed="false">
      <c r="A1738" s="445" t="s">
        <v>198</v>
      </c>
      <c r="B1738" s="186" t="s">
        <v>304</v>
      </c>
      <c r="C1738" s="186" t="s">
        <v>39</v>
      </c>
      <c r="D1738" s="262" t="s">
        <v>35</v>
      </c>
      <c r="E1738" s="446" t="s">
        <v>510</v>
      </c>
      <c r="F1738" s="454" t="s">
        <v>65</v>
      </c>
      <c r="G1738" s="454" t="s">
        <v>39</v>
      </c>
      <c r="H1738" s="455" t="s">
        <v>854</v>
      </c>
      <c r="I1738" s="186" t="s">
        <v>88</v>
      </c>
      <c r="J1738" s="451" t="n">
        <f aca="false">M1738+O1738</f>
        <v>10000</v>
      </c>
      <c r="K1738" s="451"/>
      <c r="L1738" s="452" t="n">
        <f aca="false">K1738/J1738*100</f>
        <v>0</v>
      </c>
      <c r="M1738" s="451"/>
      <c r="N1738" s="451"/>
      <c r="O1738" s="451" t="n">
        <v>10000</v>
      </c>
      <c r="P1738" s="451" t="n">
        <f aca="false">Q1738+S1738</f>
        <v>10000</v>
      </c>
      <c r="Q1738" s="451"/>
      <c r="R1738" s="451"/>
      <c r="S1738" s="451" t="n">
        <v>10000</v>
      </c>
      <c r="U1738" s="385"/>
    </row>
    <row r="1739" customFormat="false" ht="31.5" hidden="false" customHeight="true" outlineLevel="0" collapsed="false">
      <c r="A1739" s="445" t="s">
        <v>77</v>
      </c>
      <c r="B1739" s="186" t="s">
        <v>304</v>
      </c>
      <c r="C1739" s="186" t="s">
        <v>39</v>
      </c>
      <c r="D1739" s="446" t="s">
        <v>35</v>
      </c>
      <c r="E1739" s="446" t="s">
        <v>78</v>
      </c>
      <c r="F1739" s="454" t="s">
        <v>65</v>
      </c>
      <c r="G1739" s="454" t="s">
        <v>66</v>
      </c>
      <c r="H1739" s="455" t="s">
        <v>67</v>
      </c>
      <c r="I1739" s="186"/>
      <c r="J1739" s="451" t="n">
        <f aca="false">J1740+J1758</f>
        <v>5399155.71</v>
      </c>
      <c r="K1739" s="451" t="n">
        <f aca="false">K1740+K1758</f>
        <v>5394195.31</v>
      </c>
      <c r="L1739" s="452" t="n">
        <f aca="false">K1739/J1739*100</f>
        <v>99.9081263762997</v>
      </c>
      <c r="M1739" s="451" t="n">
        <f aca="false">M1740+M1758</f>
        <v>0</v>
      </c>
      <c r="N1739" s="451" t="n">
        <f aca="false">N1740+N1758</f>
        <v>0</v>
      </c>
      <c r="O1739" s="451" t="n">
        <f aca="false">O1740+O1758</f>
        <v>379000</v>
      </c>
      <c r="P1739" s="451" t="n">
        <f aca="false">P1740+P1758</f>
        <v>192000</v>
      </c>
      <c r="Q1739" s="459" t="n">
        <f aca="false">Q1740+Q1758</f>
        <v>0</v>
      </c>
      <c r="R1739" s="451" t="n">
        <f aca="false">R1740+R1758</f>
        <v>0</v>
      </c>
      <c r="S1739" s="451" t="n">
        <f aca="false">S1740+S1758</f>
        <v>192000</v>
      </c>
      <c r="U1739" s="385"/>
    </row>
    <row r="1740" customFormat="false" ht="35.25" hidden="false" customHeight="true" outlineLevel="0" collapsed="false">
      <c r="A1740" s="445" t="s">
        <v>855</v>
      </c>
      <c r="B1740" s="186" t="s">
        <v>304</v>
      </c>
      <c r="C1740" s="186" t="s">
        <v>39</v>
      </c>
      <c r="D1740" s="446" t="s">
        <v>35</v>
      </c>
      <c r="E1740" s="446" t="s">
        <v>78</v>
      </c>
      <c r="F1740" s="454" t="s">
        <v>80</v>
      </c>
      <c r="G1740" s="454" t="s">
        <v>66</v>
      </c>
      <c r="H1740" s="455" t="s">
        <v>67</v>
      </c>
      <c r="I1740" s="186"/>
      <c r="J1740" s="451" t="n">
        <f aca="false">J1741+J1747+J1752</f>
        <v>330500</v>
      </c>
      <c r="K1740" s="451" t="n">
        <f aca="false">K1741+K1747+K1752</f>
        <v>325639.6</v>
      </c>
      <c r="L1740" s="452" t="n">
        <f aca="false">K1740/J1740*100</f>
        <v>98.5293797276853</v>
      </c>
      <c r="M1740" s="451" t="n">
        <f aca="false">M1741+M1747+M1752</f>
        <v>0</v>
      </c>
      <c r="N1740" s="451" t="n">
        <f aca="false">N1741+N1747+N1752</f>
        <v>0</v>
      </c>
      <c r="O1740" s="451" t="n">
        <f aca="false">O1741+O1747+O1752</f>
        <v>379000</v>
      </c>
      <c r="P1740" s="451" t="n">
        <f aca="false">P1741+P1747+P1752</f>
        <v>192000</v>
      </c>
      <c r="Q1740" s="451" t="n">
        <f aca="false">Q1741+Q1747+Q1752</f>
        <v>0</v>
      </c>
      <c r="R1740" s="451" t="n">
        <f aca="false">R1741+R1747+R1752</f>
        <v>0</v>
      </c>
      <c r="S1740" s="451" t="n">
        <f aca="false">S1741+S1747+S1752</f>
        <v>192000</v>
      </c>
      <c r="U1740" s="385"/>
    </row>
    <row r="1741" customFormat="false" ht="61.5" hidden="false" customHeight="true" outlineLevel="0" collapsed="false">
      <c r="A1741" s="460" t="s">
        <v>89</v>
      </c>
      <c r="B1741" s="186" t="s">
        <v>304</v>
      </c>
      <c r="C1741" s="186" t="s">
        <v>39</v>
      </c>
      <c r="D1741" s="446" t="s">
        <v>35</v>
      </c>
      <c r="E1741" s="446" t="s">
        <v>78</v>
      </c>
      <c r="F1741" s="454" t="s">
        <v>80</v>
      </c>
      <c r="G1741" s="454" t="s">
        <v>90</v>
      </c>
      <c r="H1741" s="455" t="s">
        <v>67</v>
      </c>
      <c r="I1741" s="186"/>
      <c r="J1741" s="451" t="n">
        <f aca="false">J1742+J1747</f>
        <v>304000</v>
      </c>
      <c r="K1741" s="451" t="n">
        <f aca="false">K1742+K1747</f>
        <v>299139.6</v>
      </c>
      <c r="L1741" s="452" t="n">
        <f aca="false">K1741/J1741*100</f>
        <v>98.4011842105263</v>
      </c>
      <c r="M1741" s="451" t="n">
        <f aca="false">M1742+M1747</f>
        <v>0</v>
      </c>
      <c r="N1741" s="451" t="n">
        <f aca="false">N1742+N1747</f>
        <v>0</v>
      </c>
      <c r="O1741" s="451" t="n">
        <f aca="false">O1742+O1747</f>
        <v>304000</v>
      </c>
      <c r="P1741" s="451" t="n">
        <f aca="false">P1742+P1747</f>
        <v>192000</v>
      </c>
      <c r="Q1741" s="459" t="n">
        <f aca="false">Q1742+Q1747</f>
        <v>0</v>
      </c>
      <c r="R1741" s="451" t="n">
        <f aca="false">R1742+R1747</f>
        <v>0</v>
      </c>
      <c r="S1741" s="451" t="n">
        <f aca="false">S1742+S1747</f>
        <v>192000</v>
      </c>
      <c r="U1741" s="385"/>
    </row>
    <row r="1742" customFormat="false" ht="110.25" hidden="false" customHeight="true" outlineLevel="0" collapsed="false">
      <c r="A1742" s="460" t="s">
        <v>83</v>
      </c>
      <c r="B1742" s="186" t="s">
        <v>304</v>
      </c>
      <c r="C1742" s="186" t="s">
        <v>39</v>
      </c>
      <c r="D1742" s="446" t="s">
        <v>35</v>
      </c>
      <c r="E1742" s="447" t="s">
        <v>78</v>
      </c>
      <c r="F1742" s="448" t="s">
        <v>80</v>
      </c>
      <c r="G1742" s="448" t="s">
        <v>90</v>
      </c>
      <c r="H1742" s="449" t="s">
        <v>84</v>
      </c>
      <c r="I1742" s="261"/>
      <c r="J1742" s="451" t="n">
        <f aca="false">J1743+J1745</f>
        <v>304000</v>
      </c>
      <c r="K1742" s="451" t="n">
        <f aca="false">K1743+K1745</f>
        <v>299139.6</v>
      </c>
      <c r="L1742" s="452" t="n">
        <f aca="false">K1742/J1742*100</f>
        <v>98.4011842105263</v>
      </c>
      <c r="M1742" s="451" t="n">
        <f aca="false">M1743+M1745</f>
        <v>0</v>
      </c>
      <c r="N1742" s="451" t="n">
        <f aca="false">N1743+N1745</f>
        <v>0</v>
      </c>
      <c r="O1742" s="451" t="n">
        <f aca="false">O1743+O1745</f>
        <v>304000</v>
      </c>
      <c r="P1742" s="451" t="n">
        <f aca="false">P1743+P1745</f>
        <v>192000</v>
      </c>
      <c r="Q1742" s="459" t="n">
        <f aca="false">Q1743+Q1745</f>
        <v>0</v>
      </c>
      <c r="R1742" s="451" t="n">
        <f aca="false">R1743+R1745</f>
        <v>0</v>
      </c>
      <c r="S1742" s="451" t="n">
        <f aca="false">S1743+S1745</f>
        <v>192000</v>
      </c>
      <c r="U1742" s="385"/>
    </row>
    <row r="1743" customFormat="false" ht="69.75" hidden="false" customHeight="true" outlineLevel="0" collapsed="false">
      <c r="A1743" s="445" t="s">
        <v>71</v>
      </c>
      <c r="B1743" s="186" t="s">
        <v>304</v>
      </c>
      <c r="C1743" s="186" t="s">
        <v>39</v>
      </c>
      <c r="D1743" s="446" t="s">
        <v>35</v>
      </c>
      <c r="E1743" s="446" t="s">
        <v>78</v>
      </c>
      <c r="F1743" s="454" t="s">
        <v>80</v>
      </c>
      <c r="G1743" s="454" t="s">
        <v>90</v>
      </c>
      <c r="H1743" s="455" t="s">
        <v>84</v>
      </c>
      <c r="I1743" s="261" t="s">
        <v>72</v>
      </c>
      <c r="J1743" s="451" t="n">
        <f aca="false">J1744</f>
        <v>304000</v>
      </c>
      <c r="K1743" s="451" t="n">
        <f aca="false">K1744</f>
        <v>299139.6</v>
      </c>
      <c r="L1743" s="452" t="n">
        <f aca="false">K1743/J1743*100</f>
        <v>98.4011842105263</v>
      </c>
      <c r="M1743" s="451" t="n">
        <f aca="false">M1744</f>
        <v>0</v>
      </c>
      <c r="N1743" s="451" t="n">
        <f aca="false">N1744</f>
        <v>0</v>
      </c>
      <c r="O1743" s="451" t="n">
        <f aca="false">O1744</f>
        <v>304000</v>
      </c>
      <c r="P1743" s="451" t="n">
        <f aca="false">P1744</f>
        <v>192000</v>
      </c>
      <c r="Q1743" s="459" t="n">
        <f aca="false">Q1744</f>
        <v>0</v>
      </c>
      <c r="R1743" s="451" t="n">
        <f aca="false">R1744</f>
        <v>0</v>
      </c>
      <c r="S1743" s="451" t="n">
        <f aca="false">S1744</f>
        <v>192000</v>
      </c>
      <c r="U1743" s="385"/>
    </row>
    <row r="1744" customFormat="false" ht="41.25" hidden="false" customHeight="true" outlineLevel="0" collapsed="false">
      <c r="A1744" s="445" t="s">
        <v>73</v>
      </c>
      <c r="B1744" s="186" t="s">
        <v>304</v>
      </c>
      <c r="C1744" s="186" t="s">
        <v>39</v>
      </c>
      <c r="D1744" s="446" t="s">
        <v>35</v>
      </c>
      <c r="E1744" s="447" t="s">
        <v>78</v>
      </c>
      <c r="F1744" s="448" t="s">
        <v>80</v>
      </c>
      <c r="G1744" s="448" t="s">
        <v>90</v>
      </c>
      <c r="H1744" s="449" t="s">
        <v>84</v>
      </c>
      <c r="I1744" s="186" t="s">
        <v>74</v>
      </c>
      <c r="J1744" s="451" t="n">
        <f aca="false">M1744+O1744</f>
        <v>304000</v>
      </c>
      <c r="K1744" s="451" t="n">
        <v>299139.6</v>
      </c>
      <c r="L1744" s="452" t="n">
        <f aca="false">K1744/J1744*100</f>
        <v>98.4011842105263</v>
      </c>
      <c r="M1744" s="451"/>
      <c r="N1744" s="451"/>
      <c r="O1744" s="451" t="n">
        <v>304000</v>
      </c>
      <c r="P1744" s="451" t="n">
        <f aca="false">Q1744+S1744</f>
        <v>192000</v>
      </c>
      <c r="Q1744" s="451"/>
      <c r="R1744" s="451"/>
      <c r="S1744" s="451" t="n">
        <v>192000</v>
      </c>
      <c r="U1744" s="385"/>
    </row>
    <row r="1745" customFormat="false" ht="35.1" hidden="true" customHeight="true" outlineLevel="0" collapsed="false">
      <c r="A1745" s="445" t="s">
        <v>85</v>
      </c>
      <c r="B1745" s="186" t="s">
        <v>304</v>
      </c>
      <c r="C1745" s="186" t="s">
        <v>39</v>
      </c>
      <c r="D1745" s="446" t="s">
        <v>35</v>
      </c>
      <c r="E1745" s="446" t="s">
        <v>78</v>
      </c>
      <c r="F1745" s="454" t="s">
        <v>80</v>
      </c>
      <c r="G1745" s="454" t="s">
        <v>90</v>
      </c>
      <c r="H1745" s="455" t="s">
        <v>84</v>
      </c>
      <c r="I1745" s="128" t="n">
        <v>200</v>
      </c>
      <c r="J1745" s="451" t="n">
        <f aca="false">J1746</f>
        <v>0</v>
      </c>
      <c r="K1745" s="451"/>
      <c r="L1745" s="452" t="e">
        <f aca="false">K1745/J1745*100</f>
        <v>#DIV/0!</v>
      </c>
      <c r="M1745" s="451" t="n">
        <f aca="false">M1746</f>
        <v>0</v>
      </c>
      <c r="N1745" s="451" t="n">
        <f aca="false">N1746</f>
        <v>0</v>
      </c>
      <c r="O1745" s="451" t="n">
        <f aca="false">O1746</f>
        <v>0</v>
      </c>
      <c r="P1745" s="451" t="n">
        <f aca="false">P1746</f>
        <v>0</v>
      </c>
      <c r="Q1745" s="453" t="n">
        <f aca="false">Q1746</f>
        <v>0</v>
      </c>
      <c r="R1745" s="451" t="n">
        <f aca="false">R1746</f>
        <v>0</v>
      </c>
      <c r="S1745" s="451" t="n">
        <f aca="false">S1746</f>
        <v>0</v>
      </c>
      <c r="U1745" s="385"/>
    </row>
    <row r="1746" customFormat="false" ht="35.1" hidden="true" customHeight="true" outlineLevel="0" collapsed="false">
      <c r="A1746" s="445" t="s">
        <v>87</v>
      </c>
      <c r="B1746" s="186" t="s">
        <v>304</v>
      </c>
      <c r="C1746" s="186" t="s">
        <v>39</v>
      </c>
      <c r="D1746" s="470" t="s">
        <v>35</v>
      </c>
      <c r="E1746" s="447" t="s">
        <v>78</v>
      </c>
      <c r="F1746" s="448" t="s">
        <v>80</v>
      </c>
      <c r="G1746" s="448" t="s">
        <v>90</v>
      </c>
      <c r="H1746" s="449" t="s">
        <v>84</v>
      </c>
      <c r="I1746" s="462" t="n">
        <v>240</v>
      </c>
      <c r="J1746" s="451" t="n">
        <f aca="false">M1746+O1746</f>
        <v>0</v>
      </c>
      <c r="K1746" s="451"/>
      <c r="L1746" s="452" t="e">
        <f aca="false">K1746/J1746*100</f>
        <v>#DIV/0!</v>
      </c>
      <c r="M1746" s="451"/>
      <c r="N1746" s="451"/>
      <c r="O1746" s="451"/>
      <c r="P1746" s="451" t="n">
        <f aca="false">Q1746+S1746</f>
        <v>0</v>
      </c>
      <c r="Q1746" s="451"/>
      <c r="R1746" s="451"/>
      <c r="S1746" s="451"/>
      <c r="U1746" s="385"/>
    </row>
    <row r="1747" customFormat="false" ht="72" hidden="true" customHeight="true" outlineLevel="0" collapsed="false">
      <c r="A1747" s="460" t="s">
        <v>91</v>
      </c>
      <c r="B1747" s="186" t="s">
        <v>304</v>
      </c>
      <c r="C1747" s="186" t="s">
        <v>39</v>
      </c>
      <c r="D1747" s="446" t="s">
        <v>35</v>
      </c>
      <c r="E1747" s="446" t="s">
        <v>78</v>
      </c>
      <c r="F1747" s="454" t="s">
        <v>80</v>
      </c>
      <c r="G1747" s="454" t="s">
        <v>90</v>
      </c>
      <c r="H1747" s="455" t="s">
        <v>92</v>
      </c>
      <c r="I1747" s="261"/>
      <c r="J1747" s="451" t="n">
        <f aca="false">J1748+J1750</f>
        <v>0</v>
      </c>
      <c r="K1747" s="451"/>
      <c r="L1747" s="452" t="e">
        <f aca="false">K1747/J1747*100</f>
        <v>#DIV/0!</v>
      </c>
      <c r="M1747" s="451" t="n">
        <f aca="false">M1748+M1750</f>
        <v>0</v>
      </c>
      <c r="N1747" s="451" t="n">
        <f aca="false">N1748+N1750</f>
        <v>0</v>
      </c>
      <c r="O1747" s="451" t="n">
        <f aca="false">O1748+O1750</f>
        <v>0</v>
      </c>
      <c r="P1747" s="451" t="n">
        <f aca="false">P1748+P1750</f>
        <v>0</v>
      </c>
      <c r="Q1747" s="459" t="n">
        <f aca="false">Q1748+Q1750</f>
        <v>0</v>
      </c>
      <c r="R1747" s="451" t="n">
        <f aca="false">R1748+R1750</f>
        <v>0</v>
      </c>
      <c r="S1747" s="451" t="n">
        <f aca="false">S1748+S1750</f>
        <v>0</v>
      </c>
      <c r="U1747" s="385"/>
    </row>
    <row r="1748" customFormat="false" ht="55.15" hidden="true" customHeight="true" outlineLevel="0" collapsed="false">
      <c r="A1748" s="445" t="s">
        <v>71</v>
      </c>
      <c r="B1748" s="186" t="s">
        <v>304</v>
      </c>
      <c r="C1748" s="186" t="s">
        <v>39</v>
      </c>
      <c r="D1748" s="471" t="s">
        <v>35</v>
      </c>
      <c r="E1748" s="447" t="s">
        <v>78</v>
      </c>
      <c r="F1748" s="448" t="s">
        <v>80</v>
      </c>
      <c r="G1748" s="448" t="s">
        <v>90</v>
      </c>
      <c r="H1748" s="449" t="s">
        <v>92</v>
      </c>
      <c r="I1748" s="504" t="s">
        <v>72</v>
      </c>
      <c r="J1748" s="500" t="n">
        <f aca="false">J1749</f>
        <v>0</v>
      </c>
      <c r="K1748" s="500"/>
      <c r="L1748" s="452" t="e">
        <f aca="false">K1748/J1748*100</f>
        <v>#DIV/0!</v>
      </c>
      <c r="M1748" s="500" t="n">
        <f aca="false">M1749</f>
        <v>0</v>
      </c>
      <c r="N1748" s="500" t="n">
        <f aca="false">N1749</f>
        <v>0</v>
      </c>
      <c r="O1748" s="500" t="n">
        <f aca="false">O1749</f>
        <v>0</v>
      </c>
      <c r="P1748" s="500" t="n">
        <f aca="false">P1749</f>
        <v>0</v>
      </c>
      <c r="Q1748" s="569" t="n">
        <f aca="false">Q1749</f>
        <v>0</v>
      </c>
      <c r="R1748" s="451" t="n">
        <f aca="false">R1749</f>
        <v>0</v>
      </c>
      <c r="S1748" s="451" t="n">
        <f aca="false">S1749</f>
        <v>0</v>
      </c>
      <c r="U1748" s="385"/>
    </row>
    <row r="1749" customFormat="false" ht="24.95" hidden="true" customHeight="true" outlineLevel="0" collapsed="false">
      <c r="A1749" s="445" t="s">
        <v>73</v>
      </c>
      <c r="B1749" s="186" t="s">
        <v>304</v>
      </c>
      <c r="C1749" s="186" t="s">
        <v>39</v>
      </c>
      <c r="D1749" s="446" t="s">
        <v>35</v>
      </c>
      <c r="E1749" s="446" t="s">
        <v>78</v>
      </c>
      <c r="F1749" s="454" t="s">
        <v>80</v>
      </c>
      <c r="G1749" s="454" t="s">
        <v>90</v>
      </c>
      <c r="H1749" s="455" t="s">
        <v>92</v>
      </c>
      <c r="I1749" s="186" t="s">
        <v>74</v>
      </c>
      <c r="J1749" s="451" t="n">
        <f aca="false">M1749+O1749</f>
        <v>0</v>
      </c>
      <c r="K1749" s="451"/>
      <c r="L1749" s="452" t="e">
        <f aca="false">K1749/J1749*100</f>
        <v>#DIV/0!</v>
      </c>
      <c r="M1749" s="451"/>
      <c r="N1749" s="451"/>
      <c r="O1749" s="451"/>
      <c r="P1749" s="451" t="n">
        <f aca="false">Q1749+S1749</f>
        <v>0</v>
      </c>
      <c r="Q1749" s="451"/>
      <c r="R1749" s="451"/>
      <c r="S1749" s="451"/>
      <c r="U1749" s="385"/>
    </row>
    <row r="1750" customFormat="false" ht="35.1" hidden="true" customHeight="true" outlineLevel="0" collapsed="false">
      <c r="A1750" s="445" t="s">
        <v>85</v>
      </c>
      <c r="B1750" s="186" t="s">
        <v>304</v>
      </c>
      <c r="C1750" s="186" t="s">
        <v>39</v>
      </c>
      <c r="D1750" s="446" t="s">
        <v>35</v>
      </c>
      <c r="E1750" s="447" t="s">
        <v>78</v>
      </c>
      <c r="F1750" s="448" t="s">
        <v>80</v>
      </c>
      <c r="G1750" s="448" t="s">
        <v>90</v>
      </c>
      <c r="H1750" s="449" t="s">
        <v>92</v>
      </c>
      <c r="I1750" s="335" t="n">
        <v>200</v>
      </c>
      <c r="J1750" s="451" t="n">
        <f aca="false">M1750+O1750</f>
        <v>0</v>
      </c>
      <c r="K1750" s="451"/>
      <c r="L1750" s="452" t="e">
        <f aca="false">K1750/J1750*100</f>
        <v>#DIV/0!</v>
      </c>
      <c r="M1750" s="451" t="n">
        <f aca="false">M1751</f>
        <v>0</v>
      </c>
      <c r="N1750" s="451" t="n">
        <f aca="false">N1751</f>
        <v>0</v>
      </c>
      <c r="O1750" s="451" t="n">
        <f aca="false">O1751</f>
        <v>0</v>
      </c>
      <c r="P1750" s="451" t="n">
        <f aca="false">P1751</f>
        <v>0</v>
      </c>
      <c r="Q1750" s="459" t="n">
        <f aca="false">Q1751</f>
        <v>0</v>
      </c>
      <c r="R1750" s="451" t="n">
        <f aca="false">R1751</f>
        <v>0</v>
      </c>
      <c r="S1750" s="451" t="n">
        <f aca="false">S1751</f>
        <v>0</v>
      </c>
      <c r="U1750" s="385"/>
    </row>
    <row r="1751" customFormat="false" ht="35.1" hidden="true" customHeight="true" outlineLevel="0" collapsed="false">
      <c r="A1751" s="445" t="s">
        <v>87</v>
      </c>
      <c r="B1751" s="186" t="s">
        <v>304</v>
      </c>
      <c r="C1751" s="186" t="s">
        <v>39</v>
      </c>
      <c r="D1751" s="446" t="s">
        <v>35</v>
      </c>
      <c r="E1751" s="446" t="s">
        <v>78</v>
      </c>
      <c r="F1751" s="454" t="s">
        <v>80</v>
      </c>
      <c r="G1751" s="454" t="s">
        <v>90</v>
      </c>
      <c r="H1751" s="455" t="s">
        <v>92</v>
      </c>
      <c r="I1751" s="186" t="s">
        <v>88</v>
      </c>
      <c r="J1751" s="451" t="n">
        <f aca="false">M1751+O1751</f>
        <v>0</v>
      </c>
      <c r="K1751" s="451"/>
      <c r="L1751" s="452" t="e">
        <f aca="false">K1751/J1751*100</f>
        <v>#DIV/0!</v>
      </c>
      <c r="M1751" s="451"/>
      <c r="N1751" s="451"/>
      <c r="O1751" s="451"/>
      <c r="P1751" s="451" t="n">
        <f aca="false">Q1751+S1751</f>
        <v>0</v>
      </c>
      <c r="Q1751" s="451"/>
      <c r="R1751" s="451"/>
      <c r="S1751" s="451"/>
      <c r="U1751" s="385"/>
    </row>
    <row r="1752" customFormat="false" ht="36" hidden="false" customHeight="true" outlineLevel="0" collapsed="false">
      <c r="A1752" s="445" t="s">
        <v>465</v>
      </c>
      <c r="B1752" s="186" t="s">
        <v>304</v>
      </c>
      <c r="C1752" s="186" t="s">
        <v>39</v>
      </c>
      <c r="D1752" s="470" t="s">
        <v>35</v>
      </c>
      <c r="E1752" s="446" t="s">
        <v>78</v>
      </c>
      <c r="F1752" s="454" t="s">
        <v>80</v>
      </c>
      <c r="G1752" s="454" t="s">
        <v>98</v>
      </c>
      <c r="H1752" s="455" t="s">
        <v>67</v>
      </c>
      <c r="I1752" s="186"/>
      <c r="J1752" s="451" t="n">
        <f aca="false">J1753</f>
        <v>26500</v>
      </c>
      <c r="K1752" s="451" t="n">
        <f aca="false">K1753</f>
        <v>26500</v>
      </c>
      <c r="L1752" s="452" t="n">
        <f aca="false">K1752/J1752*100</f>
        <v>100</v>
      </c>
      <c r="M1752" s="451"/>
      <c r="N1752" s="451"/>
      <c r="O1752" s="451" t="n">
        <f aca="false">O1753</f>
        <v>75000</v>
      </c>
      <c r="P1752" s="451" t="n">
        <f aca="false">Q1752+S1752</f>
        <v>0</v>
      </c>
      <c r="Q1752" s="453"/>
      <c r="R1752" s="451"/>
      <c r="S1752" s="451"/>
      <c r="U1752" s="385"/>
    </row>
    <row r="1753" customFormat="false" ht="99" hidden="false" customHeight="true" outlineLevel="0" collapsed="false">
      <c r="A1753" s="460" t="s">
        <v>83</v>
      </c>
      <c r="B1753" s="186" t="s">
        <v>304</v>
      </c>
      <c r="C1753" s="186" t="s">
        <v>39</v>
      </c>
      <c r="D1753" s="446" t="s">
        <v>35</v>
      </c>
      <c r="E1753" s="446" t="s">
        <v>78</v>
      </c>
      <c r="F1753" s="454" t="s">
        <v>80</v>
      </c>
      <c r="G1753" s="454" t="s">
        <v>98</v>
      </c>
      <c r="H1753" s="455" t="s">
        <v>84</v>
      </c>
      <c r="I1753" s="461"/>
      <c r="J1753" s="451" t="n">
        <f aca="false">J1754</f>
        <v>26500</v>
      </c>
      <c r="K1753" s="451" t="n">
        <f aca="false">K1754</f>
        <v>26500</v>
      </c>
      <c r="L1753" s="452" t="n">
        <f aca="false">K1753/J1753*100</f>
        <v>100</v>
      </c>
      <c r="M1753" s="451"/>
      <c r="N1753" s="451"/>
      <c r="O1753" s="451" t="n">
        <f aca="false">O1754</f>
        <v>75000</v>
      </c>
      <c r="P1753" s="451" t="n">
        <f aca="false">Q1753+S1753</f>
        <v>0</v>
      </c>
      <c r="Q1753" s="453"/>
      <c r="R1753" s="451"/>
      <c r="S1753" s="451"/>
      <c r="U1753" s="385"/>
    </row>
    <row r="1754" customFormat="false" ht="68.25" hidden="false" customHeight="true" outlineLevel="0" collapsed="false">
      <c r="A1754" s="445" t="s">
        <v>71</v>
      </c>
      <c r="B1754" s="186" t="s">
        <v>304</v>
      </c>
      <c r="C1754" s="186" t="s">
        <v>39</v>
      </c>
      <c r="D1754" s="446" t="s">
        <v>35</v>
      </c>
      <c r="E1754" s="446" t="s">
        <v>78</v>
      </c>
      <c r="F1754" s="454" t="s">
        <v>80</v>
      </c>
      <c r="G1754" s="454" t="s">
        <v>98</v>
      </c>
      <c r="H1754" s="455" t="s">
        <v>84</v>
      </c>
      <c r="I1754" s="463" t="s">
        <v>72</v>
      </c>
      <c r="J1754" s="451" t="n">
        <f aca="false">J1755</f>
        <v>26500</v>
      </c>
      <c r="K1754" s="451" t="n">
        <f aca="false">K1755</f>
        <v>26500</v>
      </c>
      <c r="L1754" s="452" t="n">
        <f aca="false">K1754/J1754*100</f>
        <v>100</v>
      </c>
      <c r="M1754" s="451"/>
      <c r="N1754" s="451"/>
      <c r="O1754" s="451" t="n">
        <f aca="false">O1755</f>
        <v>75000</v>
      </c>
      <c r="P1754" s="451" t="n">
        <f aca="false">Q1754+S1754</f>
        <v>0</v>
      </c>
      <c r="Q1754" s="453"/>
      <c r="R1754" s="451"/>
      <c r="S1754" s="451"/>
      <c r="U1754" s="385"/>
    </row>
    <row r="1755" customFormat="false" ht="39.75" hidden="false" customHeight="true" outlineLevel="0" collapsed="false">
      <c r="A1755" s="445" t="s">
        <v>73</v>
      </c>
      <c r="B1755" s="186" t="s">
        <v>304</v>
      </c>
      <c r="C1755" s="186" t="s">
        <v>39</v>
      </c>
      <c r="D1755" s="446" t="s">
        <v>35</v>
      </c>
      <c r="E1755" s="446" t="s">
        <v>78</v>
      </c>
      <c r="F1755" s="454" t="s">
        <v>80</v>
      </c>
      <c r="G1755" s="454" t="s">
        <v>98</v>
      </c>
      <c r="H1755" s="455" t="s">
        <v>84</v>
      </c>
      <c r="I1755" s="186" t="s">
        <v>74</v>
      </c>
      <c r="J1755" s="451" t="n">
        <f aca="false">M1755+O1755-29000-19500</f>
        <v>26500</v>
      </c>
      <c r="K1755" s="451" t="n">
        <v>26500</v>
      </c>
      <c r="L1755" s="452" t="n">
        <f aca="false">K1755/J1755*100</f>
        <v>100</v>
      </c>
      <c r="M1755" s="451"/>
      <c r="N1755" s="451"/>
      <c r="O1755" s="451" t="n">
        <v>75000</v>
      </c>
      <c r="P1755" s="451" t="n">
        <f aca="false">Q1755+S1755</f>
        <v>0</v>
      </c>
      <c r="Q1755" s="453"/>
      <c r="R1755" s="451"/>
      <c r="S1755" s="451"/>
      <c r="U1755" s="385" t="s">
        <v>856</v>
      </c>
    </row>
    <row r="1756" customFormat="false" ht="36.6" hidden="true" customHeight="true" outlineLevel="0" collapsed="false">
      <c r="A1756" s="445" t="s">
        <v>85</v>
      </c>
      <c r="B1756" s="186" t="s">
        <v>304</v>
      </c>
      <c r="C1756" s="186" t="s">
        <v>39</v>
      </c>
      <c r="D1756" s="471" t="s">
        <v>35</v>
      </c>
      <c r="E1756" s="447" t="s">
        <v>78</v>
      </c>
      <c r="F1756" s="448" t="s">
        <v>80</v>
      </c>
      <c r="G1756" s="448" t="s">
        <v>98</v>
      </c>
      <c r="H1756" s="449" t="s">
        <v>84</v>
      </c>
      <c r="I1756" s="532" t="n">
        <v>200</v>
      </c>
      <c r="J1756" s="451" t="n">
        <f aca="false">M1756+O1756</f>
        <v>0</v>
      </c>
      <c r="K1756" s="451"/>
      <c r="L1756" s="452" t="e">
        <f aca="false">K1756/J1756*100</f>
        <v>#DIV/0!</v>
      </c>
      <c r="M1756" s="451"/>
      <c r="N1756" s="451"/>
      <c r="O1756" s="451"/>
      <c r="P1756" s="451"/>
      <c r="Q1756" s="453"/>
      <c r="R1756" s="451"/>
      <c r="S1756" s="451"/>
      <c r="U1756" s="385"/>
    </row>
    <row r="1757" customFormat="false" ht="35.1" hidden="true" customHeight="true" outlineLevel="0" collapsed="false">
      <c r="A1757" s="445" t="s">
        <v>87</v>
      </c>
      <c r="B1757" s="186" t="s">
        <v>304</v>
      </c>
      <c r="C1757" s="186" t="s">
        <v>39</v>
      </c>
      <c r="D1757" s="446" t="s">
        <v>35</v>
      </c>
      <c r="E1757" s="446" t="s">
        <v>78</v>
      </c>
      <c r="F1757" s="454" t="s">
        <v>80</v>
      </c>
      <c r="G1757" s="454" t="s">
        <v>98</v>
      </c>
      <c r="H1757" s="455" t="s">
        <v>84</v>
      </c>
      <c r="I1757" s="170" t="n">
        <v>240</v>
      </c>
      <c r="J1757" s="451" t="n">
        <f aca="false">M1757+O1757</f>
        <v>0</v>
      </c>
      <c r="K1757" s="451"/>
      <c r="L1757" s="452" t="e">
        <f aca="false">K1757/J1757*100</f>
        <v>#DIV/0!</v>
      </c>
      <c r="M1757" s="451"/>
      <c r="N1757" s="451"/>
      <c r="O1757" s="451"/>
      <c r="P1757" s="451"/>
      <c r="Q1757" s="453"/>
      <c r="R1757" s="451"/>
      <c r="S1757" s="451"/>
      <c r="U1757" s="385"/>
    </row>
    <row r="1758" customFormat="false" ht="35.1" hidden="false" customHeight="true" outlineLevel="0" collapsed="false">
      <c r="A1758" s="445" t="s">
        <v>429</v>
      </c>
      <c r="B1758" s="186" t="s">
        <v>304</v>
      </c>
      <c r="C1758" s="186" t="s">
        <v>39</v>
      </c>
      <c r="D1758" s="446" t="s">
        <v>35</v>
      </c>
      <c r="E1758" s="446" t="s">
        <v>78</v>
      </c>
      <c r="F1758" s="454" t="s">
        <v>430</v>
      </c>
      <c r="G1758" s="454" t="s">
        <v>66</v>
      </c>
      <c r="H1758" s="455" t="s">
        <v>431</v>
      </c>
      <c r="I1758" s="186"/>
      <c r="J1758" s="451" t="n">
        <f aca="false">J1759</f>
        <v>5068655.71</v>
      </c>
      <c r="K1758" s="451" t="n">
        <f aca="false">K1759</f>
        <v>5068555.71</v>
      </c>
      <c r="L1758" s="452" t="n">
        <f aca="false">K1758/J1758*100</f>
        <v>99.9980270903032</v>
      </c>
      <c r="M1758" s="451" t="n">
        <f aca="false">M1759</f>
        <v>0</v>
      </c>
      <c r="N1758" s="451" t="n">
        <f aca="false">N1759</f>
        <v>0</v>
      </c>
      <c r="O1758" s="451" t="n">
        <f aca="false">O1759</f>
        <v>0</v>
      </c>
      <c r="P1758" s="451" t="n">
        <f aca="false">P1759</f>
        <v>0</v>
      </c>
      <c r="Q1758" s="453" t="n">
        <f aca="false">Q1759</f>
        <v>0</v>
      </c>
      <c r="R1758" s="451" t="n">
        <f aca="false">R1759</f>
        <v>0</v>
      </c>
      <c r="S1758" s="451" t="n">
        <f aca="false">S1759</f>
        <v>0</v>
      </c>
      <c r="U1758" s="385"/>
    </row>
    <row r="1759" customFormat="false" ht="25.5" hidden="false" customHeight="true" outlineLevel="0" collapsed="false">
      <c r="A1759" s="445" t="s">
        <v>107</v>
      </c>
      <c r="B1759" s="186" t="s">
        <v>304</v>
      </c>
      <c r="C1759" s="186" t="s">
        <v>39</v>
      </c>
      <c r="D1759" s="471" t="s">
        <v>35</v>
      </c>
      <c r="E1759" s="447" t="s">
        <v>78</v>
      </c>
      <c r="F1759" s="448" t="s">
        <v>430</v>
      </c>
      <c r="G1759" s="448" t="s">
        <v>66</v>
      </c>
      <c r="H1759" s="449" t="s">
        <v>431</v>
      </c>
      <c r="I1759" s="186" t="s">
        <v>108</v>
      </c>
      <c r="J1759" s="451" t="n">
        <f aca="false">J1760+J1761</f>
        <v>5068655.71</v>
      </c>
      <c r="K1759" s="451" t="n">
        <f aca="false">K1760+K1761</f>
        <v>5068555.71</v>
      </c>
      <c r="L1759" s="452" t="n">
        <f aca="false">K1759/J1759*100</f>
        <v>99.9980270903032</v>
      </c>
      <c r="M1759" s="451" t="n">
        <f aca="false">M1760+M1761</f>
        <v>0</v>
      </c>
      <c r="N1759" s="451" t="n">
        <f aca="false">N1760+N1761</f>
        <v>0</v>
      </c>
      <c r="O1759" s="451" t="n">
        <f aca="false">O1760+O1761</f>
        <v>0</v>
      </c>
      <c r="P1759" s="451" t="n">
        <f aca="false">P1760+P1761</f>
        <v>0</v>
      </c>
      <c r="Q1759" s="453" t="n">
        <f aca="false">Q1760+Q1761</f>
        <v>0</v>
      </c>
      <c r="R1759" s="451" t="n">
        <f aca="false">R1760+R1761</f>
        <v>0</v>
      </c>
      <c r="S1759" s="451" t="n">
        <f aca="false">S1760+S1761</f>
        <v>0</v>
      </c>
      <c r="U1759" s="385"/>
    </row>
    <row r="1760" customFormat="false" ht="25.5" hidden="false" customHeight="true" outlineLevel="0" collapsed="false">
      <c r="A1760" s="445" t="s">
        <v>109</v>
      </c>
      <c r="B1760" s="186" t="s">
        <v>304</v>
      </c>
      <c r="C1760" s="186" t="s">
        <v>39</v>
      </c>
      <c r="D1760" s="446" t="s">
        <v>35</v>
      </c>
      <c r="E1760" s="446" t="s">
        <v>78</v>
      </c>
      <c r="F1760" s="454" t="s">
        <v>430</v>
      </c>
      <c r="G1760" s="454" t="s">
        <v>66</v>
      </c>
      <c r="H1760" s="455" t="s">
        <v>431</v>
      </c>
      <c r="I1760" s="186" t="s">
        <v>110</v>
      </c>
      <c r="J1760" s="451" t="n">
        <f aca="false">46180+4636058.67+386417.04</f>
        <v>5068655.71</v>
      </c>
      <c r="K1760" s="451" t="n">
        <v>5068555.71</v>
      </c>
      <c r="L1760" s="452" t="n">
        <f aca="false">K1760/J1760*100</f>
        <v>99.9980270903032</v>
      </c>
      <c r="M1760" s="451"/>
      <c r="N1760" s="451"/>
      <c r="O1760" s="451"/>
      <c r="P1760" s="451" t="n">
        <f aca="false">Q1760+S1760</f>
        <v>0</v>
      </c>
      <c r="Q1760" s="451"/>
      <c r="R1760" s="451"/>
      <c r="S1760" s="451"/>
      <c r="U1760" s="385" t="s">
        <v>857</v>
      </c>
    </row>
    <row r="1761" customFormat="false" ht="25.5" hidden="true" customHeight="true" outlineLevel="0" collapsed="false">
      <c r="A1761" s="445" t="s">
        <v>40</v>
      </c>
      <c r="B1761" s="186" t="s">
        <v>304</v>
      </c>
      <c r="C1761" s="186" t="s">
        <v>39</v>
      </c>
      <c r="D1761" s="446" t="s">
        <v>35</v>
      </c>
      <c r="E1761" s="447" t="s">
        <v>78</v>
      </c>
      <c r="F1761" s="448" t="s">
        <v>430</v>
      </c>
      <c r="G1761" s="448" t="s">
        <v>66</v>
      </c>
      <c r="H1761" s="449" t="s">
        <v>431</v>
      </c>
      <c r="I1761" s="186" t="s">
        <v>111</v>
      </c>
      <c r="J1761" s="451" t="n">
        <f aca="false">204812.18-204812.18</f>
        <v>0</v>
      </c>
      <c r="K1761" s="451"/>
      <c r="L1761" s="452" t="e">
        <f aca="false">K1761/J1761*100</f>
        <v>#DIV/0!</v>
      </c>
      <c r="M1761" s="451"/>
      <c r="N1761" s="451"/>
      <c r="O1761" s="451"/>
      <c r="P1761" s="451" t="n">
        <f aca="false">Q1761+S1761</f>
        <v>0</v>
      </c>
      <c r="Q1761" s="451"/>
      <c r="R1761" s="451"/>
      <c r="S1761" s="451"/>
      <c r="U1761" s="385" t="n">
        <v>-204812.18</v>
      </c>
    </row>
    <row r="1762" customFormat="false" ht="33.6" hidden="false" customHeight="true" outlineLevel="0" collapsed="false">
      <c r="A1762" s="445" t="s">
        <v>63</v>
      </c>
      <c r="B1762" s="186" t="s">
        <v>304</v>
      </c>
      <c r="C1762" s="186" t="s">
        <v>39</v>
      </c>
      <c r="D1762" s="446" t="n">
        <v>13</v>
      </c>
      <c r="E1762" s="446" t="s">
        <v>64</v>
      </c>
      <c r="F1762" s="454" t="s">
        <v>65</v>
      </c>
      <c r="G1762" s="454" t="s">
        <v>66</v>
      </c>
      <c r="H1762" s="455" t="s">
        <v>67</v>
      </c>
      <c r="I1762" s="186"/>
      <c r="J1762" s="451" t="n">
        <f aca="false">J1763+J1777</f>
        <v>19794921.5</v>
      </c>
      <c r="K1762" s="451" t="n">
        <f aca="false">K1763+K1777</f>
        <v>19662866.84</v>
      </c>
      <c r="L1762" s="452" t="n">
        <f aca="false">K1762/J1762*100</f>
        <v>99.3328861647671</v>
      </c>
      <c r="M1762" s="451" t="n">
        <f aca="false">M1763+M1778</f>
        <v>0</v>
      </c>
      <c r="N1762" s="451" t="n">
        <f aca="false">N1763+N1778</f>
        <v>0</v>
      </c>
      <c r="O1762" s="451" t="n">
        <f aca="false">O1763+O1778</f>
        <v>21192500</v>
      </c>
      <c r="P1762" s="451" t="n">
        <f aca="false">P1763+P1778</f>
        <v>21999700</v>
      </c>
      <c r="Q1762" s="453" t="n">
        <f aca="false">Q1763</f>
        <v>0</v>
      </c>
      <c r="R1762" s="451" t="n">
        <f aca="false">R1763</f>
        <v>0</v>
      </c>
      <c r="S1762" s="451" t="n">
        <f aca="false">S1763</f>
        <v>18133400</v>
      </c>
      <c r="U1762" s="385"/>
    </row>
    <row r="1763" customFormat="false" ht="30" hidden="false" customHeight="true" outlineLevel="0" collapsed="false">
      <c r="A1763" s="445" t="s">
        <v>41</v>
      </c>
      <c r="B1763" s="186" t="s">
        <v>304</v>
      </c>
      <c r="C1763" s="186" t="s">
        <v>39</v>
      </c>
      <c r="D1763" s="446" t="n">
        <v>13</v>
      </c>
      <c r="E1763" s="447" t="s">
        <v>64</v>
      </c>
      <c r="F1763" s="448" t="s">
        <v>18</v>
      </c>
      <c r="G1763" s="448" t="s">
        <v>66</v>
      </c>
      <c r="H1763" s="449" t="s">
        <v>67</v>
      </c>
      <c r="I1763" s="186"/>
      <c r="J1763" s="451" t="n">
        <f aca="false">J1767+J1770+J1764</f>
        <v>16194721.5</v>
      </c>
      <c r="K1763" s="451" t="n">
        <f aca="false">K1767+K1770+K1764</f>
        <v>16062785.83</v>
      </c>
      <c r="L1763" s="452" t="n">
        <f aca="false">K1763/J1763*100</f>
        <v>99.1853168330187</v>
      </c>
      <c r="M1763" s="451" t="n">
        <f aca="false">M1767+M1770</f>
        <v>0</v>
      </c>
      <c r="N1763" s="451" t="n">
        <f aca="false">N1767+N1770</f>
        <v>0</v>
      </c>
      <c r="O1763" s="451" t="n">
        <f aca="false">O1767+O1770</f>
        <v>17475000</v>
      </c>
      <c r="P1763" s="451" t="n">
        <f aca="false">P1767+P1770</f>
        <v>18133400</v>
      </c>
      <c r="Q1763" s="453" t="n">
        <f aca="false">Q1767+Q1770</f>
        <v>0</v>
      </c>
      <c r="R1763" s="451" t="n">
        <f aca="false">R1767+R1770</f>
        <v>0</v>
      </c>
      <c r="S1763" s="451" t="n">
        <f aca="false">S1767+S1770</f>
        <v>18133400</v>
      </c>
      <c r="U1763" s="385"/>
    </row>
    <row r="1764" customFormat="false" ht="39.75" hidden="false" customHeight="true" outlineLevel="0" collapsed="false">
      <c r="A1764" s="464" t="s">
        <v>101</v>
      </c>
      <c r="B1764" s="465" t="s">
        <v>304</v>
      </c>
      <c r="C1764" s="465" t="s">
        <v>39</v>
      </c>
      <c r="D1764" s="465" t="s">
        <v>35</v>
      </c>
      <c r="E1764" s="466" t="s">
        <v>64</v>
      </c>
      <c r="F1764" s="467" t="s">
        <v>18</v>
      </c>
      <c r="G1764" s="467" t="s">
        <v>66</v>
      </c>
      <c r="H1764" s="468" t="s">
        <v>102</v>
      </c>
      <c r="I1764" s="465"/>
      <c r="J1764" s="451" t="n">
        <f aca="false">J1765</f>
        <v>205826.36</v>
      </c>
      <c r="K1764" s="451" t="n">
        <f aca="false">K1765</f>
        <v>205826.36</v>
      </c>
      <c r="L1764" s="452" t="n">
        <f aca="false">K1764/J1764*100</f>
        <v>100</v>
      </c>
      <c r="M1764" s="451"/>
      <c r="N1764" s="451"/>
      <c r="O1764" s="451"/>
      <c r="P1764" s="451"/>
      <c r="Q1764" s="453"/>
      <c r="R1764" s="451"/>
      <c r="S1764" s="451"/>
      <c r="U1764" s="385"/>
    </row>
    <row r="1765" customFormat="false" ht="75" hidden="false" customHeight="true" outlineLevel="0" collapsed="false">
      <c r="A1765" s="464" t="s">
        <v>71</v>
      </c>
      <c r="B1765" s="465" t="s">
        <v>304</v>
      </c>
      <c r="C1765" s="465" t="s">
        <v>39</v>
      </c>
      <c r="D1765" s="465" t="s">
        <v>35</v>
      </c>
      <c r="E1765" s="466" t="s">
        <v>64</v>
      </c>
      <c r="F1765" s="467" t="s">
        <v>18</v>
      </c>
      <c r="G1765" s="467" t="s">
        <v>66</v>
      </c>
      <c r="H1765" s="468" t="s">
        <v>102</v>
      </c>
      <c r="I1765" s="465" t="s">
        <v>72</v>
      </c>
      <c r="J1765" s="451" t="n">
        <f aca="false">J1766</f>
        <v>205826.36</v>
      </c>
      <c r="K1765" s="451" t="n">
        <f aca="false">K1766</f>
        <v>205826.36</v>
      </c>
      <c r="L1765" s="452" t="n">
        <f aca="false">K1765/J1765*100</f>
        <v>100</v>
      </c>
      <c r="M1765" s="451"/>
      <c r="N1765" s="451"/>
      <c r="O1765" s="451"/>
      <c r="P1765" s="451"/>
      <c r="Q1765" s="453"/>
      <c r="R1765" s="451"/>
      <c r="S1765" s="451"/>
      <c r="U1765" s="385"/>
    </row>
    <row r="1766" customFormat="false" ht="36" hidden="false" customHeight="true" outlineLevel="0" collapsed="false">
      <c r="A1766" s="464" t="s">
        <v>73</v>
      </c>
      <c r="B1766" s="465" t="s">
        <v>304</v>
      </c>
      <c r="C1766" s="465" t="s">
        <v>39</v>
      </c>
      <c r="D1766" s="465" t="s">
        <v>35</v>
      </c>
      <c r="E1766" s="466" t="s">
        <v>64</v>
      </c>
      <c r="F1766" s="467" t="s">
        <v>18</v>
      </c>
      <c r="G1766" s="467" t="s">
        <v>66</v>
      </c>
      <c r="H1766" s="468" t="s">
        <v>102</v>
      </c>
      <c r="I1766" s="465" t="s">
        <v>74</v>
      </c>
      <c r="J1766" s="451" t="n">
        <f aca="false">221506-15679.64</f>
        <v>205826.36</v>
      </c>
      <c r="K1766" s="451" t="n">
        <v>205826.36</v>
      </c>
      <c r="L1766" s="452" t="n">
        <f aca="false">K1766/J1766*100</f>
        <v>100</v>
      </c>
      <c r="M1766" s="451"/>
      <c r="N1766" s="451"/>
      <c r="O1766" s="451"/>
      <c r="P1766" s="451"/>
      <c r="Q1766" s="453"/>
      <c r="R1766" s="451"/>
      <c r="S1766" s="451"/>
      <c r="U1766" s="385" t="n">
        <v>221506</v>
      </c>
    </row>
    <row r="1767" customFormat="false" ht="38.25" hidden="false" customHeight="true" outlineLevel="0" collapsed="false">
      <c r="A1767" s="445" t="s">
        <v>69</v>
      </c>
      <c r="B1767" s="186" t="s">
        <v>304</v>
      </c>
      <c r="C1767" s="186" t="s">
        <v>39</v>
      </c>
      <c r="D1767" s="446" t="n">
        <v>13</v>
      </c>
      <c r="E1767" s="446" t="s">
        <v>64</v>
      </c>
      <c r="F1767" s="454" t="s">
        <v>18</v>
      </c>
      <c r="G1767" s="454" t="s">
        <v>66</v>
      </c>
      <c r="H1767" s="455" t="s">
        <v>70</v>
      </c>
      <c r="I1767" s="186"/>
      <c r="J1767" s="451" t="n">
        <f aca="false">J1768</f>
        <v>15485695.14</v>
      </c>
      <c r="K1767" s="451" t="n">
        <f aca="false">K1768</f>
        <v>15485588.77</v>
      </c>
      <c r="L1767" s="452" t="n">
        <f aca="false">K1767/J1767*100</f>
        <v>99.9993131080069</v>
      </c>
      <c r="M1767" s="451" t="n">
        <f aca="false">M1768</f>
        <v>0</v>
      </c>
      <c r="N1767" s="451" t="n">
        <f aca="false">N1768</f>
        <v>0</v>
      </c>
      <c r="O1767" s="451" t="n">
        <f aca="false">O1768</f>
        <v>17091500</v>
      </c>
      <c r="P1767" s="451" t="n">
        <f aca="false">P1768</f>
        <v>17749900</v>
      </c>
      <c r="Q1767" s="453" t="n">
        <f aca="false">Q1768</f>
        <v>0</v>
      </c>
      <c r="R1767" s="451" t="n">
        <f aca="false">R1768</f>
        <v>0</v>
      </c>
      <c r="S1767" s="451" t="n">
        <f aca="false">S1768</f>
        <v>17749900</v>
      </c>
      <c r="U1767" s="385"/>
    </row>
    <row r="1768" customFormat="false" ht="67.5" hidden="false" customHeight="true" outlineLevel="0" collapsed="false">
      <c r="A1768" s="445" t="s">
        <v>71</v>
      </c>
      <c r="B1768" s="186" t="s">
        <v>304</v>
      </c>
      <c r="C1768" s="186" t="s">
        <v>39</v>
      </c>
      <c r="D1768" s="446" t="n">
        <v>13</v>
      </c>
      <c r="E1768" s="447" t="s">
        <v>64</v>
      </c>
      <c r="F1768" s="448" t="s">
        <v>18</v>
      </c>
      <c r="G1768" s="448" t="s">
        <v>66</v>
      </c>
      <c r="H1768" s="449" t="s">
        <v>70</v>
      </c>
      <c r="I1768" s="186" t="s">
        <v>72</v>
      </c>
      <c r="J1768" s="451" t="n">
        <f aca="false">J1769</f>
        <v>15485695.14</v>
      </c>
      <c r="K1768" s="451" t="n">
        <f aca="false">K1769</f>
        <v>15485588.77</v>
      </c>
      <c r="L1768" s="452" t="n">
        <f aca="false">K1768/J1768*100</f>
        <v>99.9993131080069</v>
      </c>
      <c r="M1768" s="451" t="n">
        <f aca="false">M1769</f>
        <v>0</v>
      </c>
      <c r="N1768" s="451" t="n">
        <f aca="false">N1769</f>
        <v>0</v>
      </c>
      <c r="O1768" s="451" t="n">
        <f aca="false">O1769</f>
        <v>17091500</v>
      </c>
      <c r="P1768" s="451" t="n">
        <f aca="false">P1769</f>
        <v>17749900</v>
      </c>
      <c r="Q1768" s="453" t="n">
        <f aca="false">Q1769</f>
        <v>0</v>
      </c>
      <c r="R1768" s="451" t="n">
        <f aca="false">R1769</f>
        <v>0</v>
      </c>
      <c r="S1768" s="451" t="n">
        <f aca="false">S1769</f>
        <v>17749900</v>
      </c>
      <c r="U1768" s="385"/>
    </row>
    <row r="1769" customFormat="false" ht="36.75" hidden="false" customHeight="true" outlineLevel="0" collapsed="false">
      <c r="A1769" s="445" t="s">
        <v>73</v>
      </c>
      <c r="B1769" s="186" t="s">
        <v>304</v>
      </c>
      <c r="C1769" s="186" t="s">
        <v>39</v>
      </c>
      <c r="D1769" s="446" t="n">
        <v>13</v>
      </c>
      <c r="E1769" s="446" t="s">
        <v>64</v>
      </c>
      <c r="F1769" s="454" t="s">
        <v>18</v>
      </c>
      <c r="G1769" s="454" t="s">
        <v>66</v>
      </c>
      <c r="H1769" s="455" t="s">
        <v>70</v>
      </c>
      <c r="I1769" s="186" t="s">
        <v>74</v>
      </c>
      <c r="J1769" s="451" t="n">
        <f aca="false">M1769+O1769+4000+4000-181604.86-8000-1424200</f>
        <v>15485695.14</v>
      </c>
      <c r="K1769" s="451" t="n">
        <v>15485588.77</v>
      </c>
      <c r="L1769" s="452" t="n">
        <f aca="false">K1769/J1769*100</f>
        <v>99.9993131080069</v>
      </c>
      <c r="M1769" s="451"/>
      <c r="N1769" s="451"/>
      <c r="O1769" s="451" t="n">
        <v>17091500</v>
      </c>
      <c r="P1769" s="451" t="n">
        <f aca="false">Q1769+S1769</f>
        <v>17749900</v>
      </c>
      <c r="Q1769" s="451"/>
      <c r="R1769" s="451"/>
      <c r="S1769" s="451" t="n">
        <v>17749900</v>
      </c>
      <c r="U1769" s="385" t="s">
        <v>858</v>
      </c>
    </row>
    <row r="1770" customFormat="false" ht="33.75" hidden="false" customHeight="true" outlineLevel="0" collapsed="false">
      <c r="A1770" s="445" t="s">
        <v>103</v>
      </c>
      <c r="B1770" s="186" t="s">
        <v>304</v>
      </c>
      <c r="C1770" s="186" t="s">
        <v>39</v>
      </c>
      <c r="D1770" s="446" t="s">
        <v>35</v>
      </c>
      <c r="E1770" s="446" t="s">
        <v>64</v>
      </c>
      <c r="F1770" s="454" t="s">
        <v>18</v>
      </c>
      <c r="G1770" s="454" t="s">
        <v>66</v>
      </c>
      <c r="H1770" s="455" t="s">
        <v>104</v>
      </c>
      <c r="I1770" s="186"/>
      <c r="J1770" s="451" t="n">
        <f aca="false">J1773+J1775+J1771</f>
        <v>503200</v>
      </c>
      <c r="K1770" s="451" t="n">
        <f aca="false">K1773+K1775+K1771</f>
        <v>371370.7</v>
      </c>
      <c r="L1770" s="452" t="n">
        <f aca="false">K1770/J1770*100</f>
        <v>73.8018084260731</v>
      </c>
      <c r="M1770" s="451" t="n">
        <f aca="false">M1773+M1775</f>
        <v>0</v>
      </c>
      <c r="N1770" s="451" t="n">
        <f aca="false">N1773+N1775</f>
        <v>0</v>
      </c>
      <c r="O1770" s="451" t="n">
        <f aca="false">O1773+O1775</f>
        <v>383500</v>
      </c>
      <c r="P1770" s="451" t="n">
        <f aca="false">P1773+P1775</f>
        <v>383500</v>
      </c>
      <c r="Q1770" s="453" t="n">
        <f aca="false">Q1773+Q1775</f>
        <v>0</v>
      </c>
      <c r="R1770" s="451" t="n">
        <f aca="false">R1773+R1775</f>
        <v>0</v>
      </c>
      <c r="S1770" s="451" t="n">
        <f aca="false">S1773+S1775</f>
        <v>383500</v>
      </c>
      <c r="U1770" s="385"/>
    </row>
    <row r="1771" customFormat="false" ht="62.25" hidden="false" customHeight="true" outlineLevel="0" collapsed="false">
      <c r="A1771" s="445" t="s">
        <v>71</v>
      </c>
      <c r="B1771" s="186" t="s">
        <v>304</v>
      </c>
      <c r="C1771" s="186" t="s">
        <v>39</v>
      </c>
      <c r="D1771" s="446" t="s">
        <v>35</v>
      </c>
      <c r="E1771" s="471" t="s">
        <v>64</v>
      </c>
      <c r="F1771" s="494" t="s">
        <v>18</v>
      </c>
      <c r="G1771" s="494" t="s">
        <v>66</v>
      </c>
      <c r="H1771" s="495" t="s">
        <v>104</v>
      </c>
      <c r="I1771" s="186" t="s">
        <v>72</v>
      </c>
      <c r="J1771" s="451" t="n">
        <f aca="false">J1772</f>
        <v>8000</v>
      </c>
      <c r="K1771" s="451" t="n">
        <f aca="false">K1772</f>
        <v>8000</v>
      </c>
      <c r="L1771" s="452" t="n">
        <f aca="false">K1771/J1771*100</f>
        <v>100</v>
      </c>
      <c r="M1771" s="451"/>
      <c r="N1771" s="451"/>
      <c r="O1771" s="451"/>
      <c r="P1771" s="451"/>
      <c r="Q1771" s="453"/>
      <c r="R1771" s="451"/>
      <c r="S1771" s="451"/>
      <c r="U1771" s="385"/>
    </row>
    <row r="1772" customFormat="false" ht="37.5" hidden="false" customHeight="true" outlineLevel="0" collapsed="false">
      <c r="A1772" s="445" t="s">
        <v>73</v>
      </c>
      <c r="B1772" s="186" t="s">
        <v>304</v>
      </c>
      <c r="C1772" s="186" t="s">
        <v>39</v>
      </c>
      <c r="D1772" s="446" t="s">
        <v>35</v>
      </c>
      <c r="E1772" s="447" t="s">
        <v>64</v>
      </c>
      <c r="F1772" s="448" t="s">
        <v>18</v>
      </c>
      <c r="G1772" s="448" t="s">
        <v>66</v>
      </c>
      <c r="H1772" s="449" t="s">
        <v>104</v>
      </c>
      <c r="I1772" s="186" t="s">
        <v>74</v>
      </c>
      <c r="J1772" s="451" t="n">
        <v>8000</v>
      </c>
      <c r="K1772" s="451" t="n">
        <v>8000</v>
      </c>
      <c r="L1772" s="452" t="n">
        <f aca="false">K1772/J1772*100</f>
        <v>100</v>
      </c>
      <c r="M1772" s="451"/>
      <c r="N1772" s="451"/>
      <c r="O1772" s="451"/>
      <c r="P1772" s="451"/>
      <c r="Q1772" s="453"/>
      <c r="R1772" s="451"/>
      <c r="S1772" s="451"/>
      <c r="U1772" s="385"/>
    </row>
    <row r="1773" customFormat="false" ht="39" hidden="false" customHeight="true" outlineLevel="0" collapsed="false">
      <c r="A1773" s="445" t="s">
        <v>85</v>
      </c>
      <c r="B1773" s="186" t="s">
        <v>304</v>
      </c>
      <c r="C1773" s="186" t="s">
        <v>39</v>
      </c>
      <c r="D1773" s="446" t="n">
        <v>13</v>
      </c>
      <c r="E1773" s="262" t="s">
        <v>64</v>
      </c>
      <c r="F1773" s="263" t="s">
        <v>18</v>
      </c>
      <c r="G1773" s="263" t="s">
        <v>66</v>
      </c>
      <c r="H1773" s="264" t="s">
        <v>104</v>
      </c>
      <c r="I1773" s="128" t="n">
        <v>200</v>
      </c>
      <c r="J1773" s="451" t="n">
        <f aca="false">J1774</f>
        <v>495200</v>
      </c>
      <c r="K1773" s="451" t="n">
        <f aca="false">K1774</f>
        <v>363370.7</v>
      </c>
      <c r="L1773" s="452" t="n">
        <f aca="false">K1773/J1773*100</f>
        <v>73.3785743134087</v>
      </c>
      <c r="M1773" s="451" t="n">
        <f aca="false">M1774</f>
        <v>0</v>
      </c>
      <c r="N1773" s="451" t="n">
        <f aca="false">N1774</f>
        <v>0</v>
      </c>
      <c r="O1773" s="451" t="n">
        <f aca="false">O1774</f>
        <v>383500</v>
      </c>
      <c r="P1773" s="451" t="n">
        <f aca="false">P1774</f>
        <v>383500</v>
      </c>
      <c r="Q1773" s="453" t="n">
        <f aca="false">Q1774</f>
        <v>0</v>
      </c>
      <c r="R1773" s="451" t="n">
        <f aca="false">R1774</f>
        <v>0</v>
      </c>
      <c r="S1773" s="451" t="n">
        <f aca="false">S1774</f>
        <v>383500</v>
      </c>
      <c r="U1773" s="385"/>
    </row>
    <row r="1774" customFormat="false" ht="35.1" hidden="false" customHeight="true" outlineLevel="0" collapsed="false">
      <c r="A1774" s="445" t="s">
        <v>87</v>
      </c>
      <c r="B1774" s="186" t="s">
        <v>304</v>
      </c>
      <c r="C1774" s="186" t="s">
        <v>39</v>
      </c>
      <c r="D1774" s="446" t="n">
        <v>13</v>
      </c>
      <c r="E1774" s="446" t="s">
        <v>64</v>
      </c>
      <c r="F1774" s="454" t="s">
        <v>18</v>
      </c>
      <c r="G1774" s="454" t="s">
        <v>66</v>
      </c>
      <c r="H1774" s="455" t="s">
        <v>104</v>
      </c>
      <c r="I1774" s="186" t="s">
        <v>88</v>
      </c>
      <c r="J1774" s="451" t="n">
        <f aca="false">M1774+O1774-4000+79300-4000+29000+8000-8000+11400</f>
        <v>495200</v>
      </c>
      <c r="K1774" s="451" t="n">
        <v>363370.7</v>
      </c>
      <c r="L1774" s="452" t="n">
        <f aca="false">K1774/J1774*100</f>
        <v>73.3785743134087</v>
      </c>
      <c r="M1774" s="451"/>
      <c r="N1774" s="451"/>
      <c r="O1774" s="451" t="n">
        <v>383500</v>
      </c>
      <c r="P1774" s="451" t="n">
        <f aca="false">Q1774+S1774</f>
        <v>383500</v>
      </c>
      <c r="Q1774" s="451"/>
      <c r="R1774" s="451"/>
      <c r="S1774" s="451" t="n">
        <v>383500</v>
      </c>
      <c r="U1774" s="385" t="s">
        <v>859</v>
      </c>
    </row>
    <row r="1775" customFormat="false" ht="20.45" hidden="true" customHeight="true" outlineLevel="0" collapsed="false">
      <c r="A1775" s="445" t="s">
        <v>107</v>
      </c>
      <c r="B1775" s="186" t="s">
        <v>304</v>
      </c>
      <c r="C1775" s="186" t="s">
        <v>39</v>
      </c>
      <c r="D1775" s="446" t="s">
        <v>35</v>
      </c>
      <c r="E1775" s="447" t="s">
        <v>64</v>
      </c>
      <c r="F1775" s="448" t="s">
        <v>18</v>
      </c>
      <c r="G1775" s="448" t="s">
        <v>66</v>
      </c>
      <c r="H1775" s="449" t="s">
        <v>104</v>
      </c>
      <c r="I1775" s="186" t="s">
        <v>108</v>
      </c>
      <c r="J1775" s="451" t="n">
        <f aca="false">J1776</f>
        <v>0</v>
      </c>
      <c r="K1775" s="451"/>
      <c r="L1775" s="452" t="e">
        <f aca="false">K1775/J1775*100</f>
        <v>#DIV/0!</v>
      </c>
      <c r="M1775" s="451" t="n">
        <f aca="false">M1776</f>
        <v>0</v>
      </c>
      <c r="N1775" s="451" t="n">
        <f aca="false">N1776</f>
        <v>0</v>
      </c>
      <c r="O1775" s="451" t="n">
        <f aca="false">O1776</f>
        <v>0</v>
      </c>
      <c r="P1775" s="451" t="n">
        <f aca="false">P1776</f>
        <v>0</v>
      </c>
      <c r="Q1775" s="453" t="n">
        <f aca="false">Q1776</f>
        <v>0</v>
      </c>
      <c r="R1775" s="451" t="n">
        <f aca="false">R1776</f>
        <v>0</v>
      </c>
      <c r="S1775" s="451" t="n">
        <f aca="false">S1776</f>
        <v>0</v>
      </c>
      <c r="U1775" s="385"/>
    </row>
    <row r="1776" customFormat="false" ht="20.45" hidden="true" customHeight="true" outlineLevel="0" collapsed="false">
      <c r="A1776" s="445" t="s">
        <v>40</v>
      </c>
      <c r="B1776" s="186" t="s">
        <v>304</v>
      </c>
      <c r="C1776" s="186" t="s">
        <v>39</v>
      </c>
      <c r="D1776" s="446" t="n">
        <v>13</v>
      </c>
      <c r="E1776" s="470" t="s">
        <v>64</v>
      </c>
      <c r="F1776" s="553" t="s">
        <v>18</v>
      </c>
      <c r="G1776" s="553" t="s">
        <v>66</v>
      </c>
      <c r="H1776" s="554" t="s">
        <v>104</v>
      </c>
      <c r="I1776" s="186" t="s">
        <v>111</v>
      </c>
      <c r="J1776" s="451"/>
      <c r="K1776" s="451"/>
      <c r="L1776" s="452" t="e">
        <f aca="false">K1776/J1776*100</f>
        <v>#DIV/0!</v>
      </c>
      <c r="M1776" s="451"/>
      <c r="N1776" s="451"/>
      <c r="O1776" s="451"/>
      <c r="P1776" s="451"/>
      <c r="Q1776" s="541"/>
      <c r="R1776" s="542"/>
      <c r="S1776" s="542"/>
      <c r="U1776" s="385"/>
    </row>
    <row r="1777" customFormat="false" ht="32.25" hidden="false" customHeight="true" outlineLevel="0" collapsed="false">
      <c r="A1777" s="445" t="s">
        <v>41</v>
      </c>
      <c r="B1777" s="186" t="s">
        <v>304</v>
      </c>
      <c r="C1777" s="186" t="s">
        <v>39</v>
      </c>
      <c r="D1777" s="446" t="n">
        <v>13</v>
      </c>
      <c r="E1777" s="446" t="s">
        <v>64</v>
      </c>
      <c r="F1777" s="454" t="s">
        <v>19</v>
      </c>
      <c r="G1777" s="454" t="s">
        <v>66</v>
      </c>
      <c r="H1777" s="455" t="s">
        <v>67</v>
      </c>
      <c r="I1777" s="186"/>
      <c r="J1777" s="451" t="n">
        <f aca="false">J1778</f>
        <v>3600200</v>
      </c>
      <c r="K1777" s="451" t="n">
        <f aca="false">K1778</f>
        <v>3600081.01</v>
      </c>
      <c r="L1777" s="452" t="n">
        <f aca="false">K1777/J1777*100</f>
        <v>99.9966949058386</v>
      </c>
      <c r="M1777" s="451"/>
      <c r="N1777" s="451"/>
      <c r="O1777" s="451"/>
      <c r="P1777" s="451" t="n">
        <f aca="false">P1778</f>
        <v>3866300</v>
      </c>
      <c r="Q1777" s="451" t="n">
        <f aca="false">Q1778</f>
        <v>0</v>
      </c>
      <c r="R1777" s="451" t="n">
        <f aca="false">R1778</f>
        <v>0</v>
      </c>
      <c r="S1777" s="451" t="n">
        <f aca="false">S1778</f>
        <v>3866300</v>
      </c>
      <c r="U1777" s="385"/>
    </row>
    <row r="1778" customFormat="false" ht="37.5" hidden="false" customHeight="true" outlineLevel="0" collapsed="false">
      <c r="A1778" s="445" t="s">
        <v>117</v>
      </c>
      <c r="B1778" s="186" t="s">
        <v>304</v>
      </c>
      <c r="C1778" s="186" t="s">
        <v>39</v>
      </c>
      <c r="D1778" s="446" t="n">
        <v>13</v>
      </c>
      <c r="E1778" s="446" t="s">
        <v>64</v>
      </c>
      <c r="F1778" s="454" t="s">
        <v>19</v>
      </c>
      <c r="G1778" s="454" t="s">
        <v>98</v>
      </c>
      <c r="H1778" s="455" t="s">
        <v>67</v>
      </c>
      <c r="I1778" s="186"/>
      <c r="J1778" s="451" t="n">
        <f aca="false">J1779</f>
        <v>3600200</v>
      </c>
      <c r="K1778" s="451" t="n">
        <f aca="false">K1779</f>
        <v>3600081.01</v>
      </c>
      <c r="L1778" s="452" t="n">
        <f aca="false">K1778/J1778*100</f>
        <v>99.9966949058386</v>
      </c>
      <c r="M1778" s="451" t="n">
        <f aca="false">M1779</f>
        <v>0</v>
      </c>
      <c r="N1778" s="451" t="n">
        <f aca="false">N1779</f>
        <v>0</v>
      </c>
      <c r="O1778" s="451" t="n">
        <f aca="false">O1779</f>
        <v>3717500</v>
      </c>
      <c r="P1778" s="451" t="n">
        <f aca="false">Q1778+S1778</f>
        <v>3866300</v>
      </c>
      <c r="Q1778" s="541"/>
      <c r="R1778" s="542"/>
      <c r="S1778" s="542" t="n">
        <f aca="false">S1779</f>
        <v>3866300</v>
      </c>
      <c r="U1778" s="385"/>
    </row>
    <row r="1779" customFormat="false" ht="39" hidden="false" customHeight="true" outlineLevel="0" collapsed="false">
      <c r="A1779" s="445" t="s">
        <v>69</v>
      </c>
      <c r="B1779" s="186" t="s">
        <v>304</v>
      </c>
      <c r="C1779" s="186" t="s">
        <v>39</v>
      </c>
      <c r="D1779" s="446" t="n">
        <v>13</v>
      </c>
      <c r="E1779" s="447" t="s">
        <v>64</v>
      </c>
      <c r="F1779" s="448" t="s">
        <v>19</v>
      </c>
      <c r="G1779" s="448" t="s">
        <v>98</v>
      </c>
      <c r="H1779" s="449" t="s">
        <v>70</v>
      </c>
      <c r="I1779" s="186"/>
      <c r="J1779" s="451" t="n">
        <f aca="false">J1780</f>
        <v>3600200</v>
      </c>
      <c r="K1779" s="451" t="n">
        <f aca="false">K1780</f>
        <v>3600081.01</v>
      </c>
      <c r="L1779" s="452" t="n">
        <f aca="false">K1779/J1779*100</f>
        <v>99.9966949058386</v>
      </c>
      <c r="M1779" s="451" t="n">
        <f aca="false">M1780</f>
        <v>0</v>
      </c>
      <c r="N1779" s="451" t="n">
        <f aca="false">N1780</f>
        <v>0</v>
      </c>
      <c r="O1779" s="451" t="n">
        <f aca="false">O1780</f>
        <v>3717500</v>
      </c>
      <c r="P1779" s="451" t="n">
        <f aca="false">Q1779+S1779</f>
        <v>3866300</v>
      </c>
      <c r="Q1779" s="541"/>
      <c r="R1779" s="542"/>
      <c r="S1779" s="542" t="n">
        <f aca="false">S1780</f>
        <v>3866300</v>
      </c>
      <c r="U1779" s="385"/>
    </row>
    <row r="1780" customFormat="false" ht="66.75" hidden="false" customHeight="true" outlineLevel="0" collapsed="false">
      <c r="A1780" s="445" t="s">
        <v>71</v>
      </c>
      <c r="B1780" s="186" t="s">
        <v>304</v>
      </c>
      <c r="C1780" s="186" t="s">
        <v>39</v>
      </c>
      <c r="D1780" s="446" t="n">
        <v>13</v>
      </c>
      <c r="E1780" s="446" t="s">
        <v>64</v>
      </c>
      <c r="F1780" s="454" t="s">
        <v>19</v>
      </c>
      <c r="G1780" s="454" t="s">
        <v>98</v>
      </c>
      <c r="H1780" s="455" t="s">
        <v>70</v>
      </c>
      <c r="I1780" s="186" t="s">
        <v>72</v>
      </c>
      <c r="J1780" s="451" t="n">
        <f aca="false">J1781</f>
        <v>3600200</v>
      </c>
      <c r="K1780" s="451" t="n">
        <f aca="false">K1781</f>
        <v>3600081.01</v>
      </c>
      <c r="L1780" s="452" t="n">
        <f aca="false">K1780/J1780*100</f>
        <v>99.9966949058386</v>
      </c>
      <c r="M1780" s="451" t="n">
        <f aca="false">M1781</f>
        <v>0</v>
      </c>
      <c r="N1780" s="451" t="n">
        <f aca="false">N1781</f>
        <v>0</v>
      </c>
      <c r="O1780" s="451" t="n">
        <f aca="false">O1781</f>
        <v>3717500</v>
      </c>
      <c r="P1780" s="451" t="n">
        <f aca="false">Q1780+S1780</f>
        <v>3866300</v>
      </c>
      <c r="Q1780" s="541"/>
      <c r="R1780" s="542"/>
      <c r="S1780" s="542" t="n">
        <f aca="false">S1781</f>
        <v>3866300</v>
      </c>
      <c r="U1780" s="385"/>
    </row>
    <row r="1781" customFormat="false" ht="42" hidden="false" customHeight="true" outlineLevel="0" collapsed="false">
      <c r="A1781" s="445" t="s">
        <v>73</v>
      </c>
      <c r="B1781" s="186" t="s">
        <v>304</v>
      </c>
      <c r="C1781" s="186" t="s">
        <v>39</v>
      </c>
      <c r="D1781" s="446" t="n">
        <v>13</v>
      </c>
      <c r="E1781" s="447" t="s">
        <v>64</v>
      </c>
      <c r="F1781" s="448" t="s">
        <v>19</v>
      </c>
      <c r="G1781" s="448" t="s">
        <v>98</v>
      </c>
      <c r="H1781" s="449" t="s">
        <v>70</v>
      </c>
      <c r="I1781" s="186" t="s">
        <v>74</v>
      </c>
      <c r="J1781" s="451" t="n">
        <f aca="false">M1781+O1781-117300</f>
        <v>3600200</v>
      </c>
      <c r="K1781" s="451" t="n">
        <v>3600081.01</v>
      </c>
      <c r="L1781" s="452" t="n">
        <f aca="false">K1781/J1781*100</f>
        <v>99.9966949058386</v>
      </c>
      <c r="M1781" s="451"/>
      <c r="N1781" s="451"/>
      <c r="O1781" s="451" t="n">
        <v>3717500</v>
      </c>
      <c r="P1781" s="451" t="n">
        <f aca="false">Q1781+S1781</f>
        <v>3866300</v>
      </c>
      <c r="Q1781" s="451"/>
      <c r="R1781" s="451"/>
      <c r="S1781" s="451" t="n">
        <v>3866300</v>
      </c>
      <c r="U1781" s="385"/>
    </row>
    <row r="1782" customFormat="false" ht="24.95" hidden="false" customHeight="true" outlineLevel="0" collapsed="false">
      <c r="A1782" s="436" t="s">
        <v>261</v>
      </c>
      <c r="B1782" s="104" t="s">
        <v>304</v>
      </c>
      <c r="C1782" s="104" t="s">
        <v>76</v>
      </c>
      <c r="D1782" s="534"/>
      <c r="E1782" s="446"/>
      <c r="F1782" s="454"/>
      <c r="G1782" s="454"/>
      <c r="H1782" s="455"/>
      <c r="I1782" s="535"/>
      <c r="J1782" s="443" t="n">
        <f aca="false">J1783+J1791</f>
        <v>14530972</v>
      </c>
      <c r="K1782" s="443" t="n">
        <f aca="false">K1783+K1791</f>
        <v>14530387.47</v>
      </c>
      <c r="L1782" s="435" t="n">
        <f aca="false">K1782/J1782*100</f>
        <v>99.9959773509989</v>
      </c>
      <c r="M1782" s="443" t="n">
        <f aca="false">M1783+M1791</f>
        <v>0</v>
      </c>
      <c r="N1782" s="443" t="n">
        <f aca="false">N1783+N1791</f>
        <v>0</v>
      </c>
      <c r="O1782" s="443" t="n">
        <f aca="false">O1783+O1791</f>
        <v>3092000</v>
      </c>
      <c r="P1782" s="443" t="n">
        <f aca="false">P1783+P1791</f>
        <v>3092000</v>
      </c>
      <c r="Q1782" s="498" t="n">
        <f aca="false">Q1783+Q1791</f>
        <v>0</v>
      </c>
      <c r="R1782" s="443" t="n">
        <f aca="false">R1783+R1791</f>
        <v>0</v>
      </c>
      <c r="S1782" s="443" t="n">
        <f aca="false">S1783+S1791</f>
        <v>3092000</v>
      </c>
      <c r="U1782" s="385"/>
    </row>
    <row r="1783" customFormat="false" ht="24.95" hidden="true" customHeight="true" outlineLevel="0" collapsed="false">
      <c r="A1783" s="436" t="s">
        <v>280</v>
      </c>
      <c r="B1783" s="104" t="s">
        <v>304</v>
      </c>
      <c r="C1783" s="104" t="s">
        <v>76</v>
      </c>
      <c r="D1783" s="570" t="s">
        <v>37</v>
      </c>
      <c r="E1783" s="471"/>
      <c r="F1783" s="494"/>
      <c r="G1783" s="494"/>
      <c r="H1783" s="495"/>
      <c r="I1783" s="535"/>
      <c r="J1783" s="443" t="n">
        <f aca="false">J1784</f>
        <v>0</v>
      </c>
      <c r="K1783" s="443" t="n">
        <f aca="false">K1784</f>
        <v>0</v>
      </c>
      <c r="L1783" s="435" t="e">
        <f aca="false">K1783/J1783*100</f>
        <v>#DIV/0!</v>
      </c>
      <c r="M1783" s="443" t="n">
        <f aca="false">M1784</f>
        <v>0</v>
      </c>
      <c r="N1783" s="443" t="n">
        <f aca="false">N1784</f>
        <v>0</v>
      </c>
      <c r="O1783" s="443" t="n">
        <f aca="false">O1784</f>
        <v>0</v>
      </c>
      <c r="P1783" s="443" t="n">
        <f aca="false">P1784</f>
        <v>0</v>
      </c>
      <c r="Q1783" s="498" t="n">
        <f aca="false">Q1784</f>
        <v>0</v>
      </c>
      <c r="R1783" s="443" t="n">
        <f aca="false">R1784</f>
        <v>0</v>
      </c>
      <c r="S1783" s="443" t="n">
        <f aca="false">S1784</f>
        <v>0</v>
      </c>
      <c r="U1783" s="385"/>
    </row>
    <row r="1784" customFormat="false" ht="38.25" hidden="true" customHeight="true" outlineLevel="0" collapsed="false">
      <c r="A1784" s="460" t="s">
        <v>148</v>
      </c>
      <c r="B1784" s="261" t="n">
        <v>906</v>
      </c>
      <c r="C1784" s="261" t="s">
        <v>76</v>
      </c>
      <c r="D1784" s="262" t="s">
        <v>37</v>
      </c>
      <c r="E1784" s="447" t="s">
        <v>149</v>
      </c>
      <c r="F1784" s="448" t="s">
        <v>65</v>
      </c>
      <c r="G1784" s="448" t="s">
        <v>66</v>
      </c>
      <c r="H1784" s="449" t="s">
        <v>67</v>
      </c>
      <c r="I1784" s="261"/>
      <c r="J1784" s="443" t="n">
        <f aca="false">J1785</f>
        <v>0</v>
      </c>
      <c r="K1784" s="443" t="n">
        <f aca="false">K1785</f>
        <v>0</v>
      </c>
      <c r="L1784" s="435" t="e">
        <f aca="false">K1784/J1784*100</f>
        <v>#DIV/0!</v>
      </c>
      <c r="M1784" s="443" t="n">
        <f aca="false">M1785</f>
        <v>0</v>
      </c>
      <c r="N1784" s="443" t="n">
        <f aca="false">N1785</f>
        <v>0</v>
      </c>
      <c r="O1784" s="443" t="n">
        <f aca="false">O1785</f>
        <v>0</v>
      </c>
      <c r="P1784" s="443" t="n">
        <f aca="false">P1785</f>
        <v>0</v>
      </c>
      <c r="Q1784" s="498" t="n">
        <f aca="false">Q1785</f>
        <v>0</v>
      </c>
      <c r="R1784" s="443" t="n">
        <f aca="false">R1785</f>
        <v>0</v>
      </c>
      <c r="S1784" s="443" t="n">
        <f aca="false">S1785</f>
        <v>0</v>
      </c>
      <c r="U1784" s="385"/>
    </row>
    <row r="1785" customFormat="false" ht="33.75" hidden="true" customHeight="true" outlineLevel="0" collapsed="false">
      <c r="A1785" s="445" t="s">
        <v>470</v>
      </c>
      <c r="B1785" s="261" t="n">
        <v>906</v>
      </c>
      <c r="C1785" s="261" t="s">
        <v>76</v>
      </c>
      <c r="D1785" s="262" t="s">
        <v>37</v>
      </c>
      <c r="E1785" s="470" t="s">
        <v>471</v>
      </c>
      <c r="F1785" s="553" t="s">
        <v>65</v>
      </c>
      <c r="G1785" s="553" t="s">
        <v>66</v>
      </c>
      <c r="H1785" s="554" t="s">
        <v>67</v>
      </c>
      <c r="I1785" s="261"/>
      <c r="J1785" s="443" t="n">
        <f aca="false">J1786</f>
        <v>0</v>
      </c>
      <c r="K1785" s="443" t="n">
        <f aca="false">K1786</f>
        <v>0</v>
      </c>
      <c r="L1785" s="435" t="e">
        <f aca="false">K1785/J1785*100</f>
        <v>#DIV/0!</v>
      </c>
      <c r="M1785" s="443" t="n">
        <f aca="false">M1786</f>
        <v>0</v>
      </c>
      <c r="N1785" s="443" t="n">
        <f aca="false">N1786</f>
        <v>0</v>
      </c>
      <c r="O1785" s="443" t="n">
        <f aca="false">O1786</f>
        <v>0</v>
      </c>
      <c r="P1785" s="443" t="n">
        <f aca="false">P1786</f>
        <v>0</v>
      </c>
      <c r="Q1785" s="498" t="n">
        <f aca="false">Q1786</f>
        <v>0</v>
      </c>
      <c r="R1785" s="443" t="n">
        <f aca="false">R1786</f>
        <v>0</v>
      </c>
      <c r="S1785" s="443" t="n">
        <f aca="false">S1786</f>
        <v>0</v>
      </c>
      <c r="U1785" s="385"/>
    </row>
    <row r="1786" customFormat="false" ht="66.95" hidden="true" customHeight="true" outlineLevel="0" collapsed="false">
      <c r="A1786" s="445" t="s">
        <v>229</v>
      </c>
      <c r="B1786" s="186" t="s">
        <v>304</v>
      </c>
      <c r="C1786" s="186" t="s">
        <v>76</v>
      </c>
      <c r="D1786" s="446" t="s">
        <v>37</v>
      </c>
      <c r="E1786" s="446" t="s">
        <v>471</v>
      </c>
      <c r="F1786" s="454" t="s">
        <v>65</v>
      </c>
      <c r="G1786" s="454" t="s">
        <v>42</v>
      </c>
      <c r="H1786" s="455" t="s">
        <v>67</v>
      </c>
      <c r="I1786" s="261"/>
      <c r="J1786" s="443" t="n">
        <f aca="false">J1787</f>
        <v>0</v>
      </c>
      <c r="K1786" s="443" t="n">
        <f aca="false">K1787</f>
        <v>0</v>
      </c>
      <c r="L1786" s="435" t="e">
        <f aca="false">K1786/J1786*100</f>
        <v>#DIV/0!</v>
      </c>
      <c r="M1786" s="443" t="n">
        <f aca="false">M1787</f>
        <v>0</v>
      </c>
      <c r="N1786" s="443" t="n">
        <f aca="false">N1787</f>
        <v>0</v>
      </c>
      <c r="O1786" s="443" t="n">
        <f aca="false">O1787</f>
        <v>0</v>
      </c>
      <c r="P1786" s="443" t="n">
        <f aca="false">P1787</f>
        <v>0</v>
      </c>
      <c r="Q1786" s="498" t="n">
        <f aca="false">Q1787</f>
        <v>0</v>
      </c>
      <c r="R1786" s="443" t="n">
        <f aca="false">R1787</f>
        <v>0</v>
      </c>
      <c r="S1786" s="443" t="n">
        <f aca="false">S1787</f>
        <v>0</v>
      </c>
      <c r="U1786" s="385"/>
    </row>
    <row r="1787" customFormat="false" ht="69.75" hidden="true" customHeight="true" outlineLevel="0" collapsed="false">
      <c r="A1787" s="445" t="s">
        <v>480</v>
      </c>
      <c r="B1787" s="186" t="s">
        <v>304</v>
      </c>
      <c r="C1787" s="186" t="s">
        <v>76</v>
      </c>
      <c r="D1787" s="446" t="s">
        <v>37</v>
      </c>
      <c r="E1787" s="471" t="s">
        <v>471</v>
      </c>
      <c r="F1787" s="494" t="s">
        <v>65</v>
      </c>
      <c r="G1787" s="494" t="s">
        <v>42</v>
      </c>
      <c r="H1787" s="495" t="s">
        <v>481</v>
      </c>
      <c r="I1787" s="261"/>
      <c r="J1787" s="443" t="n">
        <f aca="false">J1788</f>
        <v>0</v>
      </c>
      <c r="K1787" s="443" t="n">
        <f aca="false">K1788</f>
        <v>0</v>
      </c>
      <c r="L1787" s="435" t="e">
        <f aca="false">K1787/J1787*100</f>
        <v>#DIV/0!</v>
      </c>
      <c r="M1787" s="443" t="n">
        <f aca="false">M1788</f>
        <v>0</v>
      </c>
      <c r="N1787" s="443" t="n">
        <f aca="false">N1788</f>
        <v>0</v>
      </c>
      <c r="O1787" s="443" t="n">
        <f aca="false">O1788</f>
        <v>0</v>
      </c>
      <c r="P1787" s="443" t="n">
        <f aca="false">P1788</f>
        <v>0</v>
      </c>
      <c r="Q1787" s="498" t="n">
        <f aca="false">Q1788</f>
        <v>0</v>
      </c>
      <c r="R1787" s="443" t="n">
        <f aca="false">R1788</f>
        <v>0</v>
      </c>
      <c r="S1787" s="443" t="n">
        <f aca="false">S1788</f>
        <v>0</v>
      </c>
      <c r="U1787" s="385"/>
    </row>
    <row r="1788" customFormat="false" ht="35.1" hidden="true" customHeight="true" outlineLevel="0" collapsed="false">
      <c r="A1788" s="445" t="s">
        <v>85</v>
      </c>
      <c r="B1788" s="186" t="s">
        <v>304</v>
      </c>
      <c r="C1788" s="186" t="s">
        <v>76</v>
      </c>
      <c r="D1788" s="446" t="s">
        <v>37</v>
      </c>
      <c r="E1788" s="447" t="s">
        <v>471</v>
      </c>
      <c r="F1788" s="448" t="s">
        <v>65</v>
      </c>
      <c r="G1788" s="448" t="s">
        <v>42</v>
      </c>
      <c r="H1788" s="449" t="s">
        <v>481</v>
      </c>
      <c r="I1788" s="463" t="s">
        <v>86</v>
      </c>
      <c r="J1788" s="443" t="n">
        <f aca="false">J1789</f>
        <v>0</v>
      </c>
      <c r="K1788" s="443" t="n">
        <f aca="false">K1789</f>
        <v>0</v>
      </c>
      <c r="L1788" s="435" t="e">
        <f aca="false">K1788/J1788*100</f>
        <v>#DIV/0!</v>
      </c>
      <c r="M1788" s="443" t="n">
        <f aca="false">M1789</f>
        <v>0</v>
      </c>
      <c r="N1788" s="443" t="n">
        <f aca="false">N1789</f>
        <v>0</v>
      </c>
      <c r="O1788" s="443" t="n">
        <f aca="false">O1789</f>
        <v>0</v>
      </c>
      <c r="P1788" s="443" t="n">
        <f aca="false">P1789</f>
        <v>0</v>
      </c>
      <c r="Q1788" s="498" t="n">
        <f aca="false">Q1789</f>
        <v>0</v>
      </c>
      <c r="R1788" s="443" t="n">
        <f aca="false">R1789</f>
        <v>0</v>
      </c>
      <c r="S1788" s="443" t="n">
        <f aca="false">S1789</f>
        <v>0</v>
      </c>
      <c r="U1788" s="385"/>
    </row>
    <row r="1789" customFormat="false" ht="35.1" hidden="true" customHeight="true" outlineLevel="0" collapsed="false">
      <c r="A1789" s="445" t="s">
        <v>198</v>
      </c>
      <c r="B1789" s="186" t="s">
        <v>304</v>
      </c>
      <c r="C1789" s="186" t="s">
        <v>76</v>
      </c>
      <c r="D1789" s="446" t="s">
        <v>37</v>
      </c>
      <c r="E1789" s="446" t="s">
        <v>471</v>
      </c>
      <c r="F1789" s="454" t="s">
        <v>65</v>
      </c>
      <c r="G1789" s="454" t="s">
        <v>42</v>
      </c>
      <c r="H1789" s="455" t="s">
        <v>481</v>
      </c>
      <c r="I1789" s="261" t="s">
        <v>88</v>
      </c>
      <c r="J1789" s="451" t="n">
        <f aca="false">M1789+O1789</f>
        <v>0</v>
      </c>
      <c r="K1789" s="451" t="n">
        <f aca="false">N1789+P1789</f>
        <v>0</v>
      </c>
      <c r="L1789" s="435" t="e">
        <f aca="false">K1789/J1789*100</f>
        <v>#DIV/0!</v>
      </c>
      <c r="M1789" s="451"/>
      <c r="N1789" s="451"/>
      <c r="O1789" s="451"/>
      <c r="P1789" s="451" t="n">
        <f aca="false">Q1789+S1789</f>
        <v>0</v>
      </c>
      <c r="Q1789" s="451"/>
      <c r="R1789" s="451"/>
      <c r="S1789" s="451"/>
      <c r="U1789" s="385"/>
    </row>
    <row r="1790" customFormat="false" ht="21.75" hidden="true" customHeight="true" outlineLevel="0" collapsed="false">
      <c r="A1790" s="445"/>
      <c r="B1790" s="186"/>
      <c r="C1790" s="186"/>
      <c r="D1790" s="446"/>
      <c r="E1790" s="447"/>
      <c r="F1790" s="448"/>
      <c r="G1790" s="448"/>
      <c r="H1790" s="449"/>
      <c r="I1790" s="499"/>
      <c r="J1790" s="451"/>
      <c r="K1790" s="451"/>
      <c r="L1790" s="435" t="e">
        <f aca="false">K1790/J1790*100</f>
        <v>#DIV/0!</v>
      </c>
      <c r="M1790" s="451"/>
      <c r="N1790" s="451"/>
      <c r="O1790" s="451"/>
      <c r="P1790" s="451"/>
      <c r="Q1790" s="541"/>
      <c r="R1790" s="542"/>
      <c r="S1790" s="542"/>
      <c r="U1790" s="385"/>
    </row>
    <row r="1791" customFormat="false" ht="24.95" hidden="false" customHeight="true" outlineLevel="0" collapsed="false">
      <c r="A1791" s="436" t="s">
        <v>281</v>
      </c>
      <c r="B1791" s="104" t="s">
        <v>304</v>
      </c>
      <c r="C1791" s="104" t="s">
        <v>76</v>
      </c>
      <c r="D1791" s="105" t="s">
        <v>192</v>
      </c>
      <c r="E1791" s="446"/>
      <c r="F1791" s="454"/>
      <c r="G1791" s="454"/>
      <c r="H1791" s="455"/>
      <c r="I1791" s="104"/>
      <c r="J1791" s="443" t="n">
        <f aca="false">J1792</f>
        <v>14530972</v>
      </c>
      <c r="K1791" s="443" t="n">
        <f aca="false">K1792</f>
        <v>14530387.47</v>
      </c>
      <c r="L1791" s="435" t="n">
        <f aca="false">K1791/J1791*100</f>
        <v>99.9959773509989</v>
      </c>
      <c r="M1791" s="443" t="n">
        <f aca="false">M1792</f>
        <v>0</v>
      </c>
      <c r="N1791" s="443" t="n">
        <f aca="false">N1792</f>
        <v>0</v>
      </c>
      <c r="O1791" s="443" t="n">
        <f aca="false">O1792</f>
        <v>3092000</v>
      </c>
      <c r="P1791" s="443" t="n">
        <f aca="false">P1792</f>
        <v>3092000</v>
      </c>
      <c r="Q1791" s="498" t="n">
        <f aca="false">Q1792</f>
        <v>0</v>
      </c>
      <c r="R1791" s="443" t="n">
        <f aca="false">R1792</f>
        <v>0</v>
      </c>
      <c r="S1791" s="443" t="n">
        <f aca="false">S1792</f>
        <v>3092000</v>
      </c>
      <c r="U1791" s="385"/>
    </row>
    <row r="1792" customFormat="false" ht="35.1" hidden="false" customHeight="true" outlineLevel="0" collapsed="false">
      <c r="A1792" s="460" t="s">
        <v>148</v>
      </c>
      <c r="B1792" s="186" t="s">
        <v>304</v>
      </c>
      <c r="C1792" s="186" t="s">
        <v>76</v>
      </c>
      <c r="D1792" s="262" t="s">
        <v>192</v>
      </c>
      <c r="E1792" s="447" t="s">
        <v>149</v>
      </c>
      <c r="F1792" s="448" t="s">
        <v>65</v>
      </c>
      <c r="G1792" s="448" t="s">
        <v>66</v>
      </c>
      <c r="H1792" s="449" t="s">
        <v>67</v>
      </c>
      <c r="I1792" s="186"/>
      <c r="J1792" s="451" t="n">
        <f aca="false">J1793</f>
        <v>14530972</v>
      </c>
      <c r="K1792" s="451" t="n">
        <f aca="false">K1793</f>
        <v>14530387.47</v>
      </c>
      <c r="L1792" s="452" t="n">
        <f aca="false">K1792/J1792*100</f>
        <v>99.9959773509989</v>
      </c>
      <c r="M1792" s="451" t="n">
        <f aca="false">M1793</f>
        <v>0</v>
      </c>
      <c r="N1792" s="451" t="n">
        <f aca="false">N1793</f>
        <v>0</v>
      </c>
      <c r="O1792" s="451" t="n">
        <f aca="false">O1793</f>
        <v>3092000</v>
      </c>
      <c r="P1792" s="451" t="n">
        <f aca="false">P1793</f>
        <v>3092000</v>
      </c>
      <c r="Q1792" s="453" t="n">
        <f aca="false">Q1793</f>
        <v>0</v>
      </c>
      <c r="R1792" s="451" t="n">
        <f aca="false">R1793</f>
        <v>0</v>
      </c>
      <c r="S1792" s="451" t="n">
        <f aca="false">S1793</f>
        <v>3092000</v>
      </c>
      <c r="U1792" s="385"/>
    </row>
    <row r="1793" customFormat="false" ht="61.5" hidden="false" customHeight="true" outlineLevel="0" collapsed="false">
      <c r="A1793" s="445" t="s">
        <v>485</v>
      </c>
      <c r="B1793" s="186" t="s">
        <v>304</v>
      </c>
      <c r="C1793" s="186" t="s">
        <v>76</v>
      </c>
      <c r="D1793" s="262" t="s">
        <v>192</v>
      </c>
      <c r="E1793" s="446" t="s">
        <v>283</v>
      </c>
      <c r="F1793" s="454" t="s">
        <v>65</v>
      </c>
      <c r="G1793" s="454" t="s">
        <v>66</v>
      </c>
      <c r="H1793" s="455" t="s">
        <v>67</v>
      </c>
      <c r="I1793" s="503"/>
      <c r="J1793" s="451" t="n">
        <f aca="false">J1794+J1828+J1832+J1836</f>
        <v>14530972</v>
      </c>
      <c r="K1793" s="451" t="n">
        <f aca="false">K1794+K1828+K1832+K1836</f>
        <v>14530387.47</v>
      </c>
      <c r="L1793" s="452" t="n">
        <f aca="false">K1793/J1793*100</f>
        <v>99.9959773509989</v>
      </c>
      <c r="M1793" s="451" t="n">
        <f aca="false">M1794+M1828+M1832</f>
        <v>0</v>
      </c>
      <c r="N1793" s="451" t="n">
        <f aca="false">N1794+N1828+N1832</f>
        <v>0</v>
      </c>
      <c r="O1793" s="451" t="n">
        <f aca="false">O1794+O1828+O1832</f>
        <v>3092000</v>
      </c>
      <c r="P1793" s="451" t="n">
        <f aca="false">P1794+P1828+P1832</f>
        <v>3092000</v>
      </c>
      <c r="Q1793" s="451" t="n">
        <f aca="false">Q1794+Q1828+Q1832</f>
        <v>0</v>
      </c>
      <c r="R1793" s="451" t="n">
        <f aca="false">R1794+R1828+R1832</f>
        <v>0</v>
      </c>
      <c r="S1793" s="451" t="n">
        <f aca="false">S1794+S1828+S1832</f>
        <v>3092000</v>
      </c>
      <c r="U1793" s="385"/>
    </row>
    <row r="1794" customFormat="false" ht="38.25" hidden="false" customHeight="true" outlineLevel="0" collapsed="false">
      <c r="A1794" s="445" t="s">
        <v>284</v>
      </c>
      <c r="B1794" s="186" t="s">
        <v>304</v>
      </c>
      <c r="C1794" s="186" t="s">
        <v>76</v>
      </c>
      <c r="D1794" s="262" t="s">
        <v>192</v>
      </c>
      <c r="E1794" s="446" t="s">
        <v>283</v>
      </c>
      <c r="F1794" s="454" t="s">
        <v>65</v>
      </c>
      <c r="G1794" s="454" t="s">
        <v>62</v>
      </c>
      <c r="H1794" s="455" t="s">
        <v>67</v>
      </c>
      <c r="I1794" s="536"/>
      <c r="J1794" s="451" t="n">
        <f aca="false">J1795+J1801+J1804+J1807+J1810+J1798+J1813+J1816+J1819+J1822+J1825</f>
        <v>899900</v>
      </c>
      <c r="K1794" s="451" t="n">
        <f aca="false">K1795+K1801+K1804+K1807+K1810+K1798+K1813+K1816+K1819+K1822+K1825</f>
        <v>899364.47</v>
      </c>
      <c r="L1794" s="452" t="n">
        <f aca="false">K1794/J1794*100</f>
        <v>99.9404900544505</v>
      </c>
      <c r="M1794" s="451" t="n">
        <f aca="false">M1795+M1801+M1804+M1807+M1810</f>
        <v>0</v>
      </c>
      <c r="N1794" s="451" t="n">
        <f aca="false">N1795+N1801+N1804+N1807+N1810</f>
        <v>0</v>
      </c>
      <c r="O1794" s="451" t="n">
        <f aca="false">O1795+O1801+O1804+O1807+O1810</f>
        <v>3092000</v>
      </c>
      <c r="P1794" s="451" t="n">
        <f aca="false">P1795+P1801+P1804+P1807+P1810</f>
        <v>3092000</v>
      </c>
      <c r="Q1794" s="451" t="n">
        <f aca="false">Q1795+Q1801+Q1804+Q1807+Q1810</f>
        <v>0</v>
      </c>
      <c r="R1794" s="451" t="n">
        <f aca="false">R1795+R1801+R1804+R1807+R1810</f>
        <v>0</v>
      </c>
      <c r="S1794" s="451" t="n">
        <f aca="false">S1795+S1801+S1804+S1807+S1810</f>
        <v>3092000</v>
      </c>
      <c r="U1794" s="385"/>
    </row>
    <row r="1795" customFormat="false" ht="39" hidden="false" customHeight="true" outlineLevel="0" collapsed="false">
      <c r="A1795" s="445" t="s">
        <v>285</v>
      </c>
      <c r="B1795" s="186" t="s">
        <v>304</v>
      </c>
      <c r="C1795" s="186" t="s">
        <v>76</v>
      </c>
      <c r="D1795" s="446" t="s">
        <v>192</v>
      </c>
      <c r="E1795" s="446" t="s">
        <v>283</v>
      </c>
      <c r="F1795" s="454" t="s">
        <v>65</v>
      </c>
      <c r="G1795" s="454" t="s">
        <v>62</v>
      </c>
      <c r="H1795" s="455" t="s">
        <v>286</v>
      </c>
      <c r="I1795" s="104"/>
      <c r="J1795" s="451" t="n">
        <f aca="false">J1796</f>
        <v>300000</v>
      </c>
      <c r="K1795" s="451" t="n">
        <f aca="false">K1796</f>
        <v>299464.47</v>
      </c>
      <c r="L1795" s="452" t="n">
        <f aca="false">K1795/J1795*100</f>
        <v>99.82149</v>
      </c>
      <c r="M1795" s="451" t="n">
        <f aca="false">M1796</f>
        <v>0</v>
      </c>
      <c r="N1795" s="451" t="n">
        <f aca="false">N1796</f>
        <v>0</v>
      </c>
      <c r="O1795" s="451" t="n">
        <f aca="false">O1796</f>
        <v>100000</v>
      </c>
      <c r="P1795" s="451" t="n">
        <f aca="false">P1796</f>
        <v>100000</v>
      </c>
      <c r="Q1795" s="453" t="n">
        <f aca="false">Q1796</f>
        <v>0</v>
      </c>
      <c r="R1795" s="451" t="n">
        <f aca="false">R1796</f>
        <v>0</v>
      </c>
      <c r="S1795" s="451" t="n">
        <f aca="false">S1796</f>
        <v>100000</v>
      </c>
      <c r="U1795" s="385"/>
    </row>
    <row r="1796" customFormat="false" ht="53.25" hidden="false" customHeight="true" outlineLevel="0" collapsed="false">
      <c r="A1796" s="445" t="s">
        <v>85</v>
      </c>
      <c r="B1796" s="186" t="s">
        <v>304</v>
      </c>
      <c r="C1796" s="186" t="s">
        <v>76</v>
      </c>
      <c r="D1796" s="446" t="s">
        <v>192</v>
      </c>
      <c r="E1796" s="447" t="s">
        <v>283</v>
      </c>
      <c r="F1796" s="448" t="s">
        <v>65</v>
      </c>
      <c r="G1796" s="448" t="s">
        <v>62</v>
      </c>
      <c r="H1796" s="449" t="s">
        <v>286</v>
      </c>
      <c r="I1796" s="261" t="s">
        <v>86</v>
      </c>
      <c r="J1796" s="451" t="n">
        <f aca="false">J1797</f>
        <v>300000</v>
      </c>
      <c r="K1796" s="451" t="n">
        <f aca="false">K1797</f>
        <v>299464.47</v>
      </c>
      <c r="L1796" s="452" t="n">
        <f aca="false">K1796/J1796*100</f>
        <v>99.82149</v>
      </c>
      <c r="M1796" s="451" t="n">
        <f aca="false">M1797</f>
        <v>0</v>
      </c>
      <c r="N1796" s="451" t="n">
        <f aca="false">N1797</f>
        <v>0</v>
      </c>
      <c r="O1796" s="451" t="n">
        <f aca="false">O1797</f>
        <v>100000</v>
      </c>
      <c r="P1796" s="451" t="n">
        <f aca="false">P1797</f>
        <v>100000</v>
      </c>
      <c r="Q1796" s="453" t="n">
        <f aca="false">Q1797</f>
        <v>0</v>
      </c>
      <c r="R1796" s="451" t="n">
        <f aca="false">R1797</f>
        <v>0</v>
      </c>
      <c r="S1796" s="451" t="n">
        <f aca="false">S1797</f>
        <v>100000</v>
      </c>
      <c r="U1796" s="385"/>
    </row>
    <row r="1797" customFormat="false" ht="53.25" hidden="false" customHeight="true" outlineLevel="0" collapsed="false">
      <c r="A1797" s="445" t="s">
        <v>198</v>
      </c>
      <c r="B1797" s="186" t="s">
        <v>304</v>
      </c>
      <c r="C1797" s="186" t="s">
        <v>76</v>
      </c>
      <c r="D1797" s="446" t="s">
        <v>192</v>
      </c>
      <c r="E1797" s="446" t="s">
        <v>283</v>
      </c>
      <c r="F1797" s="454" t="s">
        <v>65</v>
      </c>
      <c r="G1797" s="454" t="s">
        <v>62</v>
      </c>
      <c r="H1797" s="455" t="s">
        <v>286</v>
      </c>
      <c r="I1797" s="261" t="s">
        <v>88</v>
      </c>
      <c r="J1797" s="451" t="n">
        <f aca="false">M1797+O1797+160000+40000</f>
        <v>300000</v>
      </c>
      <c r="K1797" s="451" t="n">
        <v>299464.47</v>
      </c>
      <c r="L1797" s="452" t="n">
        <f aca="false">K1797/J1797*100</f>
        <v>99.82149</v>
      </c>
      <c r="M1797" s="451"/>
      <c r="N1797" s="451"/>
      <c r="O1797" s="451" t="n">
        <v>100000</v>
      </c>
      <c r="P1797" s="451" t="n">
        <f aca="false">Q1797+S1797</f>
        <v>100000</v>
      </c>
      <c r="Q1797" s="451"/>
      <c r="R1797" s="451"/>
      <c r="S1797" s="451" t="n">
        <v>100000</v>
      </c>
      <c r="U1797" s="385" t="n">
        <v>160000</v>
      </c>
    </row>
    <row r="1798" customFormat="false" ht="53.25" hidden="true" customHeight="true" outlineLevel="0" collapsed="false">
      <c r="A1798" s="460" t="s">
        <v>287</v>
      </c>
      <c r="B1798" s="186" t="s">
        <v>304</v>
      </c>
      <c r="C1798" s="186" t="s">
        <v>76</v>
      </c>
      <c r="D1798" s="262" t="s">
        <v>192</v>
      </c>
      <c r="E1798" s="446" t="s">
        <v>283</v>
      </c>
      <c r="F1798" s="454" t="s">
        <v>65</v>
      </c>
      <c r="G1798" s="454" t="s">
        <v>62</v>
      </c>
      <c r="H1798" s="455" t="s">
        <v>288</v>
      </c>
      <c r="I1798" s="186"/>
      <c r="J1798" s="451" t="n">
        <f aca="false">J1799</f>
        <v>0</v>
      </c>
      <c r="K1798" s="451"/>
      <c r="L1798" s="452" t="e">
        <f aca="false">K1798/J1798*100</f>
        <v>#DIV/0!</v>
      </c>
      <c r="M1798" s="451" t="n">
        <f aca="false">M1799</f>
        <v>0</v>
      </c>
      <c r="N1798" s="451" t="n">
        <f aca="false">N1799</f>
        <v>0</v>
      </c>
      <c r="O1798" s="451" t="n">
        <f aca="false">O1799</f>
        <v>0</v>
      </c>
      <c r="P1798" s="451" t="n">
        <f aca="false">P1799</f>
        <v>0</v>
      </c>
      <c r="Q1798" s="453" t="n">
        <f aca="false">Q1799</f>
        <v>0</v>
      </c>
      <c r="R1798" s="451" t="n">
        <f aca="false">R1799</f>
        <v>0</v>
      </c>
      <c r="S1798" s="451" t="n">
        <f aca="false">S1799</f>
        <v>0</v>
      </c>
      <c r="U1798" s="385"/>
      <c r="V1798" s="378"/>
    </row>
    <row r="1799" customFormat="false" ht="53.25" hidden="true" customHeight="true" outlineLevel="0" collapsed="false">
      <c r="A1799" s="445" t="s">
        <v>85</v>
      </c>
      <c r="B1799" s="186" t="s">
        <v>304</v>
      </c>
      <c r="C1799" s="186" t="s">
        <v>76</v>
      </c>
      <c r="D1799" s="262" t="s">
        <v>192</v>
      </c>
      <c r="E1799" s="446" t="s">
        <v>283</v>
      </c>
      <c r="F1799" s="454" t="s">
        <v>65</v>
      </c>
      <c r="G1799" s="454" t="s">
        <v>62</v>
      </c>
      <c r="H1799" s="455" t="s">
        <v>288</v>
      </c>
      <c r="I1799" s="261" t="s">
        <v>86</v>
      </c>
      <c r="J1799" s="451" t="n">
        <f aca="false">J1800</f>
        <v>0</v>
      </c>
      <c r="K1799" s="451"/>
      <c r="L1799" s="452" t="e">
        <f aca="false">K1799/J1799*100</f>
        <v>#DIV/0!</v>
      </c>
      <c r="M1799" s="451" t="n">
        <f aca="false">M1800</f>
        <v>0</v>
      </c>
      <c r="N1799" s="451" t="n">
        <f aca="false">N1800</f>
        <v>0</v>
      </c>
      <c r="O1799" s="451" t="n">
        <f aca="false">O1800</f>
        <v>0</v>
      </c>
      <c r="P1799" s="451" t="n">
        <f aca="false">P1800</f>
        <v>0</v>
      </c>
      <c r="Q1799" s="453" t="n">
        <f aca="false">Q1800</f>
        <v>0</v>
      </c>
      <c r="R1799" s="451" t="n">
        <f aca="false">R1800</f>
        <v>0</v>
      </c>
      <c r="S1799" s="451" t="n">
        <f aca="false">S1800</f>
        <v>0</v>
      </c>
      <c r="U1799" s="385"/>
      <c r="V1799" s="571"/>
    </row>
    <row r="1800" customFormat="false" ht="53.25" hidden="true" customHeight="true" outlineLevel="0" collapsed="false">
      <c r="A1800" s="445" t="s">
        <v>198</v>
      </c>
      <c r="B1800" s="186" t="s">
        <v>304</v>
      </c>
      <c r="C1800" s="186" t="s">
        <v>76</v>
      </c>
      <c r="D1800" s="262" t="s">
        <v>192</v>
      </c>
      <c r="E1800" s="447" t="s">
        <v>283</v>
      </c>
      <c r="F1800" s="448" t="s">
        <v>65</v>
      </c>
      <c r="G1800" s="448" t="s">
        <v>62</v>
      </c>
      <c r="H1800" s="449" t="s">
        <v>288</v>
      </c>
      <c r="I1800" s="261" t="s">
        <v>88</v>
      </c>
      <c r="J1800" s="451"/>
      <c r="K1800" s="451"/>
      <c r="L1800" s="452" t="e">
        <f aca="false">K1800/J1800*100</f>
        <v>#DIV/0!</v>
      </c>
      <c r="M1800" s="451"/>
      <c r="N1800" s="451"/>
      <c r="O1800" s="451"/>
      <c r="P1800" s="451"/>
      <c r="Q1800" s="453"/>
      <c r="R1800" s="451"/>
      <c r="S1800" s="451"/>
      <c r="U1800" s="385"/>
      <c r="V1800" s="378"/>
    </row>
    <row r="1801" customFormat="false" ht="53.25" hidden="false" customHeight="true" outlineLevel="0" collapsed="false">
      <c r="A1801" s="460" t="s">
        <v>289</v>
      </c>
      <c r="B1801" s="186" t="s">
        <v>304</v>
      </c>
      <c r="C1801" s="186" t="s">
        <v>76</v>
      </c>
      <c r="D1801" s="262" t="s">
        <v>192</v>
      </c>
      <c r="E1801" s="446" t="s">
        <v>283</v>
      </c>
      <c r="F1801" s="454" t="s">
        <v>65</v>
      </c>
      <c r="G1801" s="454" t="s">
        <v>62</v>
      </c>
      <c r="H1801" s="455" t="s">
        <v>290</v>
      </c>
      <c r="I1801" s="186"/>
      <c r="J1801" s="451" t="n">
        <f aca="false">J1802</f>
        <v>599900</v>
      </c>
      <c r="K1801" s="451" t="n">
        <f aca="false">K1802</f>
        <v>599900</v>
      </c>
      <c r="L1801" s="452" t="n">
        <f aca="false">K1801/J1801*100</f>
        <v>100</v>
      </c>
      <c r="M1801" s="451" t="n">
        <f aca="false">M1802</f>
        <v>0</v>
      </c>
      <c r="N1801" s="451" t="n">
        <f aca="false">N1802</f>
        <v>0</v>
      </c>
      <c r="O1801" s="451" t="n">
        <f aca="false">O1802</f>
        <v>2972000</v>
      </c>
      <c r="P1801" s="451" t="n">
        <f aca="false">P1802</f>
        <v>2972000</v>
      </c>
      <c r="Q1801" s="453" t="n">
        <f aca="false">Q1802</f>
        <v>0</v>
      </c>
      <c r="R1801" s="451" t="n">
        <f aca="false">R1802</f>
        <v>0</v>
      </c>
      <c r="S1801" s="451" t="n">
        <f aca="false">S1802</f>
        <v>2972000</v>
      </c>
      <c r="U1801" s="385"/>
    </row>
    <row r="1802" customFormat="false" ht="53.25" hidden="false" customHeight="true" outlineLevel="0" collapsed="false">
      <c r="A1802" s="445" t="s">
        <v>85</v>
      </c>
      <c r="B1802" s="186" t="s">
        <v>304</v>
      </c>
      <c r="C1802" s="186" t="s">
        <v>76</v>
      </c>
      <c r="D1802" s="262" t="s">
        <v>192</v>
      </c>
      <c r="E1802" s="447" t="s">
        <v>283</v>
      </c>
      <c r="F1802" s="448" t="s">
        <v>65</v>
      </c>
      <c r="G1802" s="448" t="s">
        <v>62</v>
      </c>
      <c r="H1802" s="449" t="s">
        <v>290</v>
      </c>
      <c r="I1802" s="261" t="s">
        <v>86</v>
      </c>
      <c r="J1802" s="451" t="n">
        <f aca="false">J1803</f>
        <v>599900</v>
      </c>
      <c r="K1802" s="451" t="n">
        <f aca="false">K1803</f>
        <v>599900</v>
      </c>
      <c r="L1802" s="452" t="n">
        <f aca="false">K1802/J1802*100</f>
        <v>100</v>
      </c>
      <c r="M1802" s="451" t="n">
        <f aca="false">M1803</f>
        <v>0</v>
      </c>
      <c r="N1802" s="451" t="n">
        <f aca="false">N1803</f>
        <v>0</v>
      </c>
      <c r="O1802" s="451" t="n">
        <f aca="false">O1803</f>
        <v>2972000</v>
      </c>
      <c r="P1802" s="451" t="n">
        <f aca="false">P1803</f>
        <v>2972000</v>
      </c>
      <c r="Q1802" s="453" t="n">
        <f aca="false">Q1803</f>
        <v>0</v>
      </c>
      <c r="R1802" s="451" t="n">
        <f aca="false">R1803</f>
        <v>0</v>
      </c>
      <c r="S1802" s="451" t="n">
        <f aca="false">S1803</f>
        <v>2972000</v>
      </c>
      <c r="U1802" s="385"/>
    </row>
    <row r="1803" customFormat="false" ht="53.25" hidden="false" customHeight="true" outlineLevel="0" collapsed="false">
      <c r="A1803" s="445" t="s">
        <v>198</v>
      </c>
      <c r="B1803" s="186" t="s">
        <v>304</v>
      </c>
      <c r="C1803" s="186" t="s">
        <v>76</v>
      </c>
      <c r="D1803" s="262" t="s">
        <v>192</v>
      </c>
      <c r="E1803" s="446" t="s">
        <v>283</v>
      </c>
      <c r="F1803" s="454" t="s">
        <v>65</v>
      </c>
      <c r="G1803" s="454" t="s">
        <v>62</v>
      </c>
      <c r="H1803" s="455" t="s">
        <v>290</v>
      </c>
      <c r="I1803" s="261" t="s">
        <v>88</v>
      </c>
      <c r="J1803" s="451" t="n">
        <f aca="false">1972000-1047000-160000-165100</f>
        <v>599900</v>
      </c>
      <c r="K1803" s="451" t="n">
        <v>599900</v>
      </c>
      <c r="L1803" s="452" t="n">
        <f aca="false">K1803/J1803*100</f>
        <v>100</v>
      </c>
      <c r="M1803" s="451"/>
      <c r="N1803" s="451"/>
      <c r="O1803" s="451" t="n">
        <v>2972000</v>
      </c>
      <c r="P1803" s="451" t="n">
        <v>2972000</v>
      </c>
      <c r="Q1803" s="451"/>
      <c r="R1803" s="451"/>
      <c r="S1803" s="451" t="n">
        <v>2972000</v>
      </c>
      <c r="U1803" s="385" t="s">
        <v>860</v>
      </c>
      <c r="V1803" s="480"/>
    </row>
    <row r="1804" customFormat="false" ht="22.15" hidden="true" customHeight="true" outlineLevel="0" collapsed="false">
      <c r="A1804" s="460" t="s">
        <v>291</v>
      </c>
      <c r="B1804" s="186" t="s">
        <v>304</v>
      </c>
      <c r="C1804" s="186" t="s">
        <v>76</v>
      </c>
      <c r="D1804" s="262" t="s">
        <v>192</v>
      </c>
      <c r="E1804" s="447" t="s">
        <v>283</v>
      </c>
      <c r="F1804" s="448" t="s">
        <v>65</v>
      </c>
      <c r="G1804" s="448" t="s">
        <v>62</v>
      </c>
      <c r="H1804" s="449" t="s">
        <v>292</v>
      </c>
      <c r="I1804" s="186"/>
      <c r="J1804" s="451" t="n">
        <f aca="false">J1805</f>
        <v>0</v>
      </c>
      <c r="K1804" s="451"/>
      <c r="L1804" s="452" t="e">
        <f aca="false">K1804/J1804*100</f>
        <v>#DIV/0!</v>
      </c>
      <c r="M1804" s="451" t="n">
        <f aca="false">M1805</f>
        <v>0</v>
      </c>
      <c r="N1804" s="451" t="n">
        <f aca="false">N1805</f>
        <v>0</v>
      </c>
      <c r="O1804" s="451" t="n">
        <f aca="false">O1805</f>
        <v>0</v>
      </c>
      <c r="P1804" s="451" t="n">
        <f aca="false">P1805</f>
        <v>0</v>
      </c>
      <c r="Q1804" s="451" t="n">
        <f aca="false">Q1805</f>
        <v>0</v>
      </c>
      <c r="R1804" s="451" t="n">
        <f aca="false">R1805</f>
        <v>0</v>
      </c>
      <c r="S1804" s="451" t="n">
        <f aca="false">S1805</f>
        <v>0</v>
      </c>
      <c r="U1804" s="385"/>
    </row>
    <row r="1805" customFormat="false" ht="33" hidden="true" customHeight="true" outlineLevel="0" collapsed="false">
      <c r="A1805" s="445" t="s">
        <v>85</v>
      </c>
      <c r="B1805" s="186" t="s">
        <v>304</v>
      </c>
      <c r="C1805" s="186" t="s">
        <v>76</v>
      </c>
      <c r="D1805" s="262" t="s">
        <v>192</v>
      </c>
      <c r="E1805" s="470" t="s">
        <v>283</v>
      </c>
      <c r="F1805" s="553" t="s">
        <v>65</v>
      </c>
      <c r="G1805" s="553" t="s">
        <v>62</v>
      </c>
      <c r="H1805" s="554" t="s">
        <v>292</v>
      </c>
      <c r="I1805" s="261" t="s">
        <v>86</v>
      </c>
      <c r="J1805" s="451" t="n">
        <f aca="false">J1806</f>
        <v>0</v>
      </c>
      <c r="K1805" s="451"/>
      <c r="L1805" s="452" t="e">
        <f aca="false">K1805/J1805*100</f>
        <v>#DIV/0!</v>
      </c>
      <c r="M1805" s="451" t="n">
        <f aca="false">M1806</f>
        <v>0</v>
      </c>
      <c r="N1805" s="451" t="n">
        <f aca="false">N1806</f>
        <v>0</v>
      </c>
      <c r="O1805" s="451" t="n">
        <f aca="false">O1806</f>
        <v>0</v>
      </c>
      <c r="P1805" s="451" t="n">
        <f aca="false">P1806</f>
        <v>0</v>
      </c>
      <c r="Q1805" s="453" t="n">
        <f aca="false">Q1806</f>
        <v>0</v>
      </c>
      <c r="R1805" s="451" t="n">
        <f aca="false">R1806</f>
        <v>0</v>
      </c>
      <c r="S1805" s="451" t="n">
        <f aca="false">S1806</f>
        <v>0</v>
      </c>
      <c r="U1805" s="385"/>
    </row>
    <row r="1806" customFormat="false" ht="35.25" hidden="true" customHeight="true" outlineLevel="0" collapsed="false">
      <c r="A1806" s="445" t="s">
        <v>198</v>
      </c>
      <c r="B1806" s="186" t="s">
        <v>304</v>
      </c>
      <c r="C1806" s="186" t="s">
        <v>76</v>
      </c>
      <c r="D1806" s="262" t="s">
        <v>192</v>
      </c>
      <c r="E1806" s="470" t="s">
        <v>283</v>
      </c>
      <c r="F1806" s="553" t="s">
        <v>65</v>
      </c>
      <c r="G1806" s="553" t="s">
        <v>62</v>
      </c>
      <c r="H1806" s="554" t="s">
        <v>292</v>
      </c>
      <c r="I1806" s="261" t="s">
        <v>88</v>
      </c>
      <c r="J1806" s="451" t="n">
        <f aca="false">M1806+O1806</f>
        <v>0</v>
      </c>
      <c r="K1806" s="451"/>
      <c r="L1806" s="452" t="e">
        <f aca="false">K1806/J1806*100</f>
        <v>#DIV/0!</v>
      </c>
      <c r="M1806" s="451"/>
      <c r="N1806" s="451"/>
      <c r="O1806" s="451"/>
      <c r="P1806" s="451" t="n">
        <f aca="false">Q1806+S1806</f>
        <v>0</v>
      </c>
      <c r="Q1806" s="451"/>
      <c r="R1806" s="451"/>
      <c r="S1806" s="451"/>
      <c r="U1806" s="385"/>
    </row>
    <row r="1807" customFormat="false" ht="28.15" hidden="true" customHeight="true" outlineLevel="0" collapsed="false">
      <c r="A1807" s="445" t="s">
        <v>293</v>
      </c>
      <c r="B1807" s="186" t="s">
        <v>304</v>
      </c>
      <c r="C1807" s="186" t="s">
        <v>76</v>
      </c>
      <c r="D1807" s="262" t="s">
        <v>192</v>
      </c>
      <c r="E1807" s="446" t="s">
        <v>283</v>
      </c>
      <c r="F1807" s="454" t="s">
        <v>65</v>
      </c>
      <c r="G1807" s="454" t="s">
        <v>62</v>
      </c>
      <c r="H1807" s="455" t="s">
        <v>294</v>
      </c>
      <c r="I1807" s="261"/>
      <c r="J1807" s="451" t="n">
        <f aca="false">J1808</f>
        <v>0</v>
      </c>
      <c r="K1807" s="451"/>
      <c r="L1807" s="452" t="e">
        <f aca="false">K1807/J1807*100</f>
        <v>#DIV/0!</v>
      </c>
      <c r="M1807" s="451" t="n">
        <f aca="false">M1808</f>
        <v>0</v>
      </c>
      <c r="N1807" s="451" t="n">
        <f aca="false">N1808</f>
        <v>0</v>
      </c>
      <c r="O1807" s="451" t="n">
        <f aca="false">O1808</f>
        <v>20000</v>
      </c>
      <c r="P1807" s="451" t="n">
        <f aca="false">P1808</f>
        <v>20000</v>
      </c>
      <c r="Q1807" s="453" t="n">
        <f aca="false">Q1808</f>
        <v>0</v>
      </c>
      <c r="R1807" s="451" t="n">
        <f aca="false">R1808</f>
        <v>0</v>
      </c>
      <c r="S1807" s="451" t="n">
        <f aca="false">S1808</f>
        <v>20000</v>
      </c>
      <c r="U1807" s="385"/>
    </row>
    <row r="1808" customFormat="false" ht="37.15" hidden="true" customHeight="true" outlineLevel="0" collapsed="false">
      <c r="A1808" s="445" t="s">
        <v>85</v>
      </c>
      <c r="B1808" s="186" t="s">
        <v>304</v>
      </c>
      <c r="C1808" s="186" t="s">
        <v>76</v>
      </c>
      <c r="D1808" s="262" t="s">
        <v>192</v>
      </c>
      <c r="E1808" s="446" t="s">
        <v>283</v>
      </c>
      <c r="F1808" s="454" t="s">
        <v>65</v>
      </c>
      <c r="G1808" s="454" t="s">
        <v>62</v>
      </c>
      <c r="H1808" s="455" t="s">
        <v>294</v>
      </c>
      <c r="I1808" s="261" t="s">
        <v>86</v>
      </c>
      <c r="J1808" s="451" t="n">
        <f aca="false">J1809</f>
        <v>0</v>
      </c>
      <c r="K1808" s="451"/>
      <c r="L1808" s="452" t="e">
        <f aca="false">K1808/J1808*100</f>
        <v>#DIV/0!</v>
      </c>
      <c r="M1808" s="451" t="n">
        <f aca="false">M1809</f>
        <v>0</v>
      </c>
      <c r="N1808" s="451" t="n">
        <f aca="false">N1809</f>
        <v>0</v>
      </c>
      <c r="O1808" s="451" t="n">
        <f aca="false">O1809</f>
        <v>20000</v>
      </c>
      <c r="P1808" s="451" t="n">
        <f aca="false">P1809</f>
        <v>20000</v>
      </c>
      <c r="Q1808" s="453" t="n">
        <f aca="false">Q1809</f>
        <v>0</v>
      </c>
      <c r="R1808" s="451" t="n">
        <f aca="false">R1809</f>
        <v>0</v>
      </c>
      <c r="S1808" s="451" t="n">
        <f aca="false">S1809</f>
        <v>20000</v>
      </c>
      <c r="U1808" s="385"/>
    </row>
    <row r="1809" customFormat="false" ht="35.1" hidden="true" customHeight="true" outlineLevel="0" collapsed="false">
      <c r="A1809" s="445" t="s">
        <v>198</v>
      </c>
      <c r="B1809" s="186" t="s">
        <v>304</v>
      </c>
      <c r="C1809" s="186" t="s">
        <v>76</v>
      </c>
      <c r="D1809" s="262" t="s">
        <v>192</v>
      </c>
      <c r="E1809" s="446" t="s">
        <v>283</v>
      </c>
      <c r="F1809" s="454" t="s">
        <v>65</v>
      </c>
      <c r="G1809" s="454" t="s">
        <v>62</v>
      </c>
      <c r="H1809" s="455" t="s">
        <v>294</v>
      </c>
      <c r="I1809" s="261" t="s">
        <v>88</v>
      </c>
      <c r="J1809" s="451" t="n">
        <f aca="false">20000-20000</f>
        <v>0</v>
      </c>
      <c r="K1809" s="451"/>
      <c r="L1809" s="452" t="e">
        <f aca="false">K1809/J1809*100</f>
        <v>#DIV/0!</v>
      </c>
      <c r="M1809" s="451"/>
      <c r="N1809" s="451"/>
      <c r="O1809" s="451" t="n">
        <v>20000</v>
      </c>
      <c r="P1809" s="451" t="n">
        <v>20000</v>
      </c>
      <c r="Q1809" s="451"/>
      <c r="R1809" s="451"/>
      <c r="S1809" s="451" t="n">
        <v>20000</v>
      </c>
      <c r="U1809" s="385" t="n">
        <v>-20000</v>
      </c>
      <c r="W1809" s="378"/>
    </row>
    <row r="1810" customFormat="false" ht="55.5" hidden="true" customHeight="true" outlineLevel="0" collapsed="false">
      <c r="A1810" s="460" t="s">
        <v>295</v>
      </c>
      <c r="B1810" s="186" t="s">
        <v>304</v>
      </c>
      <c r="C1810" s="186" t="s">
        <v>76</v>
      </c>
      <c r="D1810" s="262" t="s">
        <v>192</v>
      </c>
      <c r="E1810" s="446" t="s">
        <v>283</v>
      </c>
      <c r="F1810" s="454" t="s">
        <v>65</v>
      </c>
      <c r="G1810" s="454" t="s">
        <v>62</v>
      </c>
      <c r="H1810" s="455" t="s">
        <v>296</v>
      </c>
      <c r="I1810" s="503"/>
      <c r="J1810" s="451" t="n">
        <f aca="false">J1811</f>
        <v>0</v>
      </c>
      <c r="K1810" s="451"/>
      <c r="L1810" s="452" t="e">
        <f aca="false">K1810/J1810*100</f>
        <v>#DIV/0!</v>
      </c>
      <c r="M1810" s="451" t="n">
        <f aca="false">M1811</f>
        <v>0</v>
      </c>
      <c r="N1810" s="451" t="n">
        <f aca="false">N1811</f>
        <v>0</v>
      </c>
      <c r="O1810" s="451" t="n">
        <f aca="false">O1811</f>
        <v>0</v>
      </c>
      <c r="P1810" s="451" t="n">
        <f aca="false">P1811</f>
        <v>0</v>
      </c>
      <c r="Q1810" s="453" t="n">
        <f aca="false">Q1811</f>
        <v>0</v>
      </c>
      <c r="R1810" s="451" t="n">
        <f aca="false">R1811</f>
        <v>0</v>
      </c>
      <c r="S1810" s="451" t="n">
        <f aca="false">S1811</f>
        <v>0</v>
      </c>
      <c r="U1810" s="385"/>
      <c r="W1810" s="378"/>
    </row>
    <row r="1811" customFormat="false" ht="35.1" hidden="true" customHeight="true" outlineLevel="0" collapsed="false">
      <c r="A1811" s="445" t="s">
        <v>85</v>
      </c>
      <c r="B1811" s="186" t="s">
        <v>304</v>
      </c>
      <c r="C1811" s="186" t="s">
        <v>76</v>
      </c>
      <c r="D1811" s="262" t="s">
        <v>192</v>
      </c>
      <c r="E1811" s="447" t="s">
        <v>283</v>
      </c>
      <c r="F1811" s="448" t="s">
        <v>65</v>
      </c>
      <c r="G1811" s="448" t="s">
        <v>62</v>
      </c>
      <c r="H1811" s="455" t="s">
        <v>296</v>
      </c>
      <c r="I1811" s="261" t="s">
        <v>86</v>
      </c>
      <c r="J1811" s="451" t="n">
        <f aca="false">J1812</f>
        <v>0</v>
      </c>
      <c r="K1811" s="451"/>
      <c r="L1811" s="452" t="e">
        <f aca="false">K1811/J1811*100</f>
        <v>#DIV/0!</v>
      </c>
      <c r="M1811" s="451" t="n">
        <f aca="false">M1812</f>
        <v>0</v>
      </c>
      <c r="N1811" s="451" t="n">
        <f aca="false">N1812</f>
        <v>0</v>
      </c>
      <c r="O1811" s="451" t="n">
        <f aca="false">O1812</f>
        <v>0</v>
      </c>
      <c r="P1811" s="451" t="n">
        <f aca="false">P1812</f>
        <v>0</v>
      </c>
      <c r="Q1811" s="453" t="n">
        <f aca="false">Q1812</f>
        <v>0</v>
      </c>
      <c r="R1811" s="451" t="n">
        <f aca="false">R1812</f>
        <v>0</v>
      </c>
      <c r="S1811" s="451" t="n">
        <f aca="false">S1812</f>
        <v>0</v>
      </c>
      <c r="U1811" s="385"/>
      <c r="W1811" s="378"/>
    </row>
    <row r="1812" customFormat="false" ht="32.25" hidden="true" customHeight="true" outlineLevel="0" collapsed="false">
      <c r="A1812" s="445" t="s">
        <v>198</v>
      </c>
      <c r="B1812" s="186" t="s">
        <v>304</v>
      </c>
      <c r="C1812" s="186" t="s">
        <v>76</v>
      </c>
      <c r="D1812" s="262" t="s">
        <v>192</v>
      </c>
      <c r="E1812" s="446" t="s">
        <v>283</v>
      </c>
      <c r="F1812" s="454" t="s">
        <v>65</v>
      </c>
      <c r="G1812" s="454" t="s">
        <v>62</v>
      </c>
      <c r="H1812" s="455" t="s">
        <v>296</v>
      </c>
      <c r="I1812" s="261" t="s">
        <v>88</v>
      </c>
      <c r="J1812" s="451"/>
      <c r="K1812" s="451"/>
      <c r="L1812" s="452" t="e">
        <f aca="false">K1812/J1812*100</f>
        <v>#DIV/0!</v>
      </c>
      <c r="M1812" s="451"/>
      <c r="N1812" s="451"/>
      <c r="O1812" s="451"/>
      <c r="P1812" s="451" t="n">
        <v>0</v>
      </c>
      <c r="Q1812" s="451"/>
      <c r="R1812" s="451"/>
      <c r="S1812" s="451"/>
      <c r="U1812" s="385"/>
      <c r="W1812" s="378"/>
    </row>
    <row r="1813" customFormat="false" ht="23.25" hidden="true" customHeight="true" outlineLevel="0" collapsed="false">
      <c r="A1813" s="445" t="s">
        <v>861</v>
      </c>
      <c r="B1813" s="186" t="s">
        <v>304</v>
      </c>
      <c r="C1813" s="186" t="s">
        <v>76</v>
      </c>
      <c r="D1813" s="521" t="s">
        <v>192</v>
      </c>
      <c r="E1813" s="447" t="s">
        <v>283</v>
      </c>
      <c r="F1813" s="448" t="s">
        <v>65</v>
      </c>
      <c r="G1813" s="448" t="s">
        <v>62</v>
      </c>
      <c r="H1813" s="449" t="s">
        <v>298</v>
      </c>
      <c r="I1813" s="450"/>
      <c r="J1813" s="451" t="n">
        <f aca="false">J1814</f>
        <v>0</v>
      </c>
      <c r="K1813" s="451"/>
      <c r="L1813" s="452" t="e">
        <f aca="false">K1813/J1813*100</f>
        <v>#DIV/0!</v>
      </c>
      <c r="M1813" s="451" t="n">
        <f aca="false">M1814</f>
        <v>0</v>
      </c>
      <c r="N1813" s="451" t="n">
        <f aca="false">N1814</f>
        <v>0</v>
      </c>
      <c r="O1813" s="451" t="n">
        <f aca="false">O1814</f>
        <v>0</v>
      </c>
      <c r="P1813" s="451" t="n">
        <f aca="false">P1814</f>
        <v>0</v>
      </c>
      <c r="Q1813" s="453" t="n">
        <f aca="false">Q1814</f>
        <v>0</v>
      </c>
      <c r="R1813" s="451" t="n">
        <f aca="false">R1814</f>
        <v>0</v>
      </c>
      <c r="S1813" s="451" t="n">
        <f aca="false">S1814</f>
        <v>0</v>
      </c>
      <c r="U1813" s="385"/>
      <c r="W1813" s="378"/>
    </row>
    <row r="1814" customFormat="false" ht="35.1" hidden="true" customHeight="true" outlineLevel="0" collapsed="false">
      <c r="A1814" s="445" t="s">
        <v>85</v>
      </c>
      <c r="B1814" s="186" t="s">
        <v>304</v>
      </c>
      <c r="C1814" s="186" t="s">
        <v>76</v>
      </c>
      <c r="D1814" s="262" t="s">
        <v>192</v>
      </c>
      <c r="E1814" s="470" t="s">
        <v>283</v>
      </c>
      <c r="F1814" s="553" t="s">
        <v>65</v>
      </c>
      <c r="G1814" s="553" t="s">
        <v>62</v>
      </c>
      <c r="H1814" s="554" t="s">
        <v>298</v>
      </c>
      <c r="I1814" s="261" t="s">
        <v>86</v>
      </c>
      <c r="J1814" s="451" t="n">
        <f aca="false">J1815</f>
        <v>0</v>
      </c>
      <c r="K1814" s="451"/>
      <c r="L1814" s="452" t="e">
        <f aca="false">K1814/J1814*100</f>
        <v>#DIV/0!</v>
      </c>
      <c r="M1814" s="451" t="n">
        <f aca="false">M1815</f>
        <v>0</v>
      </c>
      <c r="N1814" s="451" t="n">
        <f aca="false">N1815</f>
        <v>0</v>
      </c>
      <c r="O1814" s="451" t="n">
        <f aca="false">O1815</f>
        <v>0</v>
      </c>
      <c r="P1814" s="451" t="n">
        <f aca="false">P1815</f>
        <v>0</v>
      </c>
      <c r="Q1814" s="453" t="n">
        <f aca="false">Q1815</f>
        <v>0</v>
      </c>
      <c r="R1814" s="451" t="n">
        <f aca="false">R1815</f>
        <v>0</v>
      </c>
      <c r="S1814" s="451" t="n">
        <f aca="false">S1815</f>
        <v>0</v>
      </c>
      <c r="U1814" s="385"/>
      <c r="W1814" s="378"/>
    </row>
    <row r="1815" customFormat="false" ht="35.1" hidden="true" customHeight="true" outlineLevel="0" collapsed="false">
      <c r="A1815" s="445" t="s">
        <v>198</v>
      </c>
      <c r="B1815" s="186" t="s">
        <v>304</v>
      </c>
      <c r="C1815" s="186" t="s">
        <v>76</v>
      </c>
      <c r="D1815" s="262" t="s">
        <v>192</v>
      </c>
      <c r="E1815" s="446" t="s">
        <v>283</v>
      </c>
      <c r="F1815" s="454" t="s">
        <v>65</v>
      </c>
      <c r="G1815" s="454" t="s">
        <v>62</v>
      </c>
      <c r="H1815" s="455" t="s">
        <v>298</v>
      </c>
      <c r="I1815" s="261" t="s">
        <v>88</v>
      </c>
      <c r="J1815" s="451" t="n">
        <f aca="false">M1815+O1815</f>
        <v>0</v>
      </c>
      <c r="K1815" s="451"/>
      <c r="L1815" s="452" t="e">
        <f aca="false">K1815/J1815*100</f>
        <v>#DIV/0!</v>
      </c>
      <c r="M1815" s="451"/>
      <c r="N1815" s="451"/>
      <c r="O1815" s="451"/>
      <c r="P1815" s="451" t="n">
        <f aca="false">Q1815+S1815</f>
        <v>0</v>
      </c>
      <c r="Q1815" s="451"/>
      <c r="R1815" s="451"/>
      <c r="S1815" s="451"/>
      <c r="U1815" s="385"/>
      <c r="W1815" s="378"/>
    </row>
    <row r="1816" customFormat="false" ht="33.75" hidden="true" customHeight="true" outlineLevel="0" collapsed="false">
      <c r="A1816" s="445" t="s">
        <v>299</v>
      </c>
      <c r="B1816" s="186" t="s">
        <v>304</v>
      </c>
      <c r="C1816" s="186" t="s">
        <v>76</v>
      </c>
      <c r="D1816" s="262" t="s">
        <v>192</v>
      </c>
      <c r="E1816" s="447" t="s">
        <v>283</v>
      </c>
      <c r="F1816" s="448" t="s">
        <v>65</v>
      </c>
      <c r="G1816" s="448" t="s">
        <v>62</v>
      </c>
      <c r="H1816" s="449" t="s">
        <v>300</v>
      </c>
      <c r="I1816" s="186"/>
      <c r="J1816" s="451" t="n">
        <f aca="false">J1817</f>
        <v>0</v>
      </c>
      <c r="K1816" s="451"/>
      <c r="L1816" s="452" t="e">
        <f aca="false">K1816/J1816*100</f>
        <v>#DIV/0!</v>
      </c>
      <c r="M1816" s="451" t="n">
        <f aca="false">M1817</f>
        <v>0</v>
      </c>
      <c r="N1816" s="451" t="n">
        <f aca="false">N1817</f>
        <v>0</v>
      </c>
      <c r="O1816" s="451" t="n">
        <f aca="false">O1817</f>
        <v>0</v>
      </c>
      <c r="P1816" s="451" t="n">
        <f aca="false">P1817</f>
        <v>0</v>
      </c>
      <c r="Q1816" s="453" t="n">
        <f aca="false">Q1817</f>
        <v>0</v>
      </c>
      <c r="R1816" s="451" t="n">
        <f aca="false">R1817</f>
        <v>0</v>
      </c>
      <c r="S1816" s="451" t="n">
        <f aca="false">S1817</f>
        <v>0</v>
      </c>
      <c r="U1816" s="385"/>
      <c r="W1816" s="378"/>
    </row>
    <row r="1817" customFormat="false" ht="35.1" hidden="true" customHeight="true" outlineLevel="0" collapsed="false">
      <c r="A1817" s="445" t="s">
        <v>85</v>
      </c>
      <c r="B1817" s="186" t="s">
        <v>304</v>
      </c>
      <c r="C1817" s="186" t="s">
        <v>76</v>
      </c>
      <c r="D1817" s="262" t="s">
        <v>192</v>
      </c>
      <c r="E1817" s="446" t="s">
        <v>283</v>
      </c>
      <c r="F1817" s="454" t="s">
        <v>65</v>
      </c>
      <c r="G1817" s="454" t="s">
        <v>62</v>
      </c>
      <c r="H1817" s="455" t="s">
        <v>300</v>
      </c>
      <c r="I1817" s="261" t="s">
        <v>86</v>
      </c>
      <c r="J1817" s="451" t="n">
        <f aca="false">J1818</f>
        <v>0</v>
      </c>
      <c r="K1817" s="451"/>
      <c r="L1817" s="452" t="e">
        <f aca="false">K1817/J1817*100</f>
        <v>#DIV/0!</v>
      </c>
      <c r="M1817" s="451" t="n">
        <f aca="false">M1818</f>
        <v>0</v>
      </c>
      <c r="N1817" s="451" t="n">
        <f aca="false">N1818</f>
        <v>0</v>
      </c>
      <c r="O1817" s="451" t="n">
        <f aca="false">O1818</f>
        <v>0</v>
      </c>
      <c r="P1817" s="451" t="n">
        <f aca="false">P1818</f>
        <v>0</v>
      </c>
      <c r="Q1817" s="453" t="n">
        <f aca="false">Q1818</f>
        <v>0</v>
      </c>
      <c r="R1817" s="451" t="n">
        <f aca="false">R1818</f>
        <v>0</v>
      </c>
      <c r="S1817" s="451" t="n">
        <f aca="false">S1818</f>
        <v>0</v>
      </c>
      <c r="U1817" s="385"/>
      <c r="W1817" s="378"/>
    </row>
    <row r="1818" customFormat="false" ht="35.1" hidden="true" customHeight="true" outlineLevel="0" collapsed="false">
      <c r="A1818" s="445" t="s">
        <v>198</v>
      </c>
      <c r="B1818" s="186" t="s">
        <v>304</v>
      </c>
      <c r="C1818" s="186" t="s">
        <v>76</v>
      </c>
      <c r="D1818" s="262" t="s">
        <v>192</v>
      </c>
      <c r="E1818" s="447" t="s">
        <v>283</v>
      </c>
      <c r="F1818" s="448" t="s">
        <v>65</v>
      </c>
      <c r="G1818" s="448" t="s">
        <v>62</v>
      </c>
      <c r="H1818" s="449" t="s">
        <v>300</v>
      </c>
      <c r="I1818" s="261" t="s">
        <v>88</v>
      </c>
      <c r="J1818" s="451" t="n">
        <f aca="false">M1818+O1818</f>
        <v>0</v>
      </c>
      <c r="K1818" s="451"/>
      <c r="L1818" s="452" t="e">
        <f aca="false">K1818/J1818*100</f>
        <v>#DIV/0!</v>
      </c>
      <c r="M1818" s="451"/>
      <c r="N1818" s="451"/>
      <c r="O1818" s="451"/>
      <c r="P1818" s="451" t="n">
        <f aca="false">Q1818+S1818</f>
        <v>0</v>
      </c>
      <c r="Q1818" s="451"/>
      <c r="R1818" s="451"/>
      <c r="S1818" s="451"/>
      <c r="U1818" s="385"/>
      <c r="W1818" s="378"/>
    </row>
    <row r="1819" customFormat="false" ht="33" hidden="true" customHeight="true" outlineLevel="0" collapsed="false">
      <c r="A1819" s="445" t="s">
        <v>301</v>
      </c>
      <c r="B1819" s="186" t="s">
        <v>304</v>
      </c>
      <c r="C1819" s="186" t="s">
        <v>76</v>
      </c>
      <c r="D1819" s="262" t="s">
        <v>192</v>
      </c>
      <c r="E1819" s="446" t="s">
        <v>283</v>
      </c>
      <c r="F1819" s="454" t="s">
        <v>65</v>
      </c>
      <c r="G1819" s="454" t="s">
        <v>62</v>
      </c>
      <c r="H1819" s="455" t="s">
        <v>302</v>
      </c>
      <c r="I1819" s="186"/>
      <c r="J1819" s="451" t="n">
        <f aca="false">J1820</f>
        <v>0</v>
      </c>
      <c r="K1819" s="451"/>
      <c r="L1819" s="452" t="e">
        <f aca="false">K1819/J1819*100</f>
        <v>#DIV/0!</v>
      </c>
      <c r="M1819" s="451" t="n">
        <f aca="false">M1820</f>
        <v>0</v>
      </c>
      <c r="N1819" s="451" t="n">
        <f aca="false">N1820</f>
        <v>0</v>
      </c>
      <c r="O1819" s="451" t="n">
        <f aca="false">O1820</f>
        <v>0</v>
      </c>
      <c r="P1819" s="451" t="n">
        <f aca="false">P1820</f>
        <v>0</v>
      </c>
      <c r="Q1819" s="453" t="n">
        <f aca="false">Q1820</f>
        <v>0</v>
      </c>
      <c r="R1819" s="451" t="n">
        <f aca="false">R1820</f>
        <v>0</v>
      </c>
      <c r="S1819" s="451" t="n">
        <f aca="false">S1820</f>
        <v>0</v>
      </c>
      <c r="U1819" s="385"/>
      <c r="W1819" s="378"/>
    </row>
    <row r="1820" customFormat="false" ht="33.75" hidden="true" customHeight="true" outlineLevel="0" collapsed="false">
      <c r="A1820" s="445" t="s">
        <v>85</v>
      </c>
      <c r="B1820" s="186" t="s">
        <v>304</v>
      </c>
      <c r="C1820" s="186" t="s">
        <v>76</v>
      </c>
      <c r="D1820" s="262" t="s">
        <v>192</v>
      </c>
      <c r="E1820" s="447" t="s">
        <v>283</v>
      </c>
      <c r="F1820" s="448" t="s">
        <v>65</v>
      </c>
      <c r="G1820" s="448" t="s">
        <v>62</v>
      </c>
      <c r="H1820" s="449" t="s">
        <v>302</v>
      </c>
      <c r="I1820" s="261" t="s">
        <v>86</v>
      </c>
      <c r="J1820" s="451" t="n">
        <f aca="false">J1821</f>
        <v>0</v>
      </c>
      <c r="K1820" s="451"/>
      <c r="L1820" s="452" t="e">
        <f aca="false">K1820/J1820*100</f>
        <v>#DIV/0!</v>
      </c>
      <c r="M1820" s="451" t="n">
        <f aca="false">M1821</f>
        <v>0</v>
      </c>
      <c r="N1820" s="451" t="n">
        <f aca="false">N1821</f>
        <v>0</v>
      </c>
      <c r="O1820" s="451" t="n">
        <f aca="false">O1821</f>
        <v>0</v>
      </c>
      <c r="P1820" s="451" t="n">
        <f aca="false">P1821</f>
        <v>0</v>
      </c>
      <c r="Q1820" s="453" t="n">
        <f aca="false">Q1821</f>
        <v>0</v>
      </c>
      <c r="R1820" s="451" t="n">
        <f aca="false">R1821</f>
        <v>0</v>
      </c>
      <c r="S1820" s="451" t="n">
        <f aca="false">S1821</f>
        <v>0</v>
      </c>
      <c r="U1820" s="385"/>
      <c r="W1820" s="378"/>
    </row>
    <row r="1821" customFormat="false" ht="34.5" hidden="true" customHeight="true" outlineLevel="0" collapsed="false">
      <c r="A1821" s="445" t="s">
        <v>198</v>
      </c>
      <c r="B1821" s="186" t="s">
        <v>304</v>
      </c>
      <c r="C1821" s="186" t="s">
        <v>76</v>
      </c>
      <c r="D1821" s="262" t="s">
        <v>192</v>
      </c>
      <c r="E1821" s="446" t="s">
        <v>283</v>
      </c>
      <c r="F1821" s="454" t="s">
        <v>65</v>
      </c>
      <c r="G1821" s="454" t="s">
        <v>62</v>
      </c>
      <c r="H1821" s="455" t="s">
        <v>302</v>
      </c>
      <c r="I1821" s="261" t="s">
        <v>88</v>
      </c>
      <c r="J1821" s="451" t="n">
        <f aca="false">M1821+O1821</f>
        <v>0</v>
      </c>
      <c r="K1821" s="451"/>
      <c r="L1821" s="452" t="e">
        <f aca="false">K1821/J1821*100</f>
        <v>#DIV/0!</v>
      </c>
      <c r="M1821" s="451"/>
      <c r="N1821" s="451"/>
      <c r="O1821" s="451"/>
      <c r="P1821" s="451" t="n">
        <f aca="false">Q1821+S1821</f>
        <v>0</v>
      </c>
      <c r="Q1821" s="451"/>
      <c r="R1821" s="451"/>
      <c r="S1821" s="451"/>
      <c r="U1821" s="385"/>
      <c r="W1821" s="378"/>
    </row>
    <row r="1822" customFormat="false" ht="53.25" hidden="true" customHeight="true" outlineLevel="0" collapsed="false">
      <c r="A1822" s="445" t="s">
        <v>303</v>
      </c>
      <c r="B1822" s="186" t="s">
        <v>304</v>
      </c>
      <c r="C1822" s="186" t="s">
        <v>76</v>
      </c>
      <c r="D1822" s="262" t="s">
        <v>192</v>
      </c>
      <c r="E1822" s="447" t="s">
        <v>283</v>
      </c>
      <c r="F1822" s="448" t="s">
        <v>65</v>
      </c>
      <c r="G1822" s="448" t="s">
        <v>62</v>
      </c>
      <c r="H1822" s="449" t="s">
        <v>305</v>
      </c>
      <c r="I1822" s="261"/>
      <c r="J1822" s="451" t="n">
        <f aca="false">J1823</f>
        <v>0</v>
      </c>
      <c r="K1822" s="451"/>
      <c r="L1822" s="452" t="e">
        <f aca="false">K1822/J1822*100</f>
        <v>#DIV/0!</v>
      </c>
      <c r="M1822" s="451" t="n">
        <f aca="false">M1823</f>
        <v>0</v>
      </c>
      <c r="N1822" s="451" t="n">
        <f aca="false">N1823</f>
        <v>0</v>
      </c>
      <c r="O1822" s="451" t="n">
        <f aca="false">O1823</f>
        <v>0</v>
      </c>
      <c r="P1822" s="451" t="n">
        <f aca="false">P1823</f>
        <v>0</v>
      </c>
      <c r="Q1822" s="453" t="n">
        <f aca="false">Q1823</f>
        <v>0</v>
      </c>
      <c r="R1822" s="451" t="n">
        <f aca="false">R1823</f>
        <v>0</v>
      </c>
      <c r="S1822" s="451" t="n">
        <f aca="false">S1823</f>
        <v>0</v>
      </c>
      <c r="U1822" s="385"/>
      <c r="W1822" s="378"/>
    </row>
    <row r="1823" customFormat="false" ht="35.1" hidden="true" customHeight="true" outlineLevel="0" collapsed="false">
      <c r="A1823" s="445" t="s">
        <v>85</v>
      </c>
      <c r="B1823" s="186" t="s">
        <v>304</v>
      </c>
      <c r="C1823" s="186" t="s">
        <v>76</v>
      </c>
      <c r="D1823" s="262" t="s">
        <v>192</v>
      </c>
      <c r="E1823" s="446" t="s">
        <v>283</v>
      </c>
      <c r="F1823" s="454" t="s">
        <v>65</v>
      </c>
      <c r="G1823" s="454" t="s">
        <v>62</v>
      </c>
      <c r="H1823" s="455" t="s">
        <v>305</v>
      </c>
      <c r="I1823" s="261" t="s">
        <v>86</v>
      </c>
      <c r="J1823" s="451" t="n">
        <f aca="false">J1824</f>
        <v>0</v>
      </c>
      <c r="K1823" s="451"/>
      <c r="L1823" s="452" t="e">
        <f aca="false">K1823/J1823*100</f>
        <v>#DIV/0!</v>
      </c>
      <c r="M1823" s="451" t="n">
        <f aca="false">M1824</f>
        <v>0</v>
      </c>
      <c r="N1823" s="451" t="n">
        <f aca="false">N1824</f>
        <v>0</v>
      </c>
      <c r="O1823" s="451" t="n">
        <f aca="false">O1824</f>
        <v>0</v>
      </c>
      <c r="P1823" s="451" t="n">
        <f aca="false">P1824</f>
        <v>0</v>
      </c>
      <c r="Q1823" s="453" t="n">
        <f aca="false">Q1824</f>
        <v>0</v>
      </c>
      <c r="R1823" s="451" t="n">
        <f aca="false">R1824</f>
        <v>0</v>
      </c>
      <c r="S1823" s="451" t="n">
        <f aca="false">S1824</f>
        <v>0</v>
      </c>
      <c r="U1823" s="385"/>
      <c r="W1823" s="378"/>
    </row>
    <row r="1824" customFormat="false" ht="35.1" hidden="true" customHeight="true" outlineLevel="0" collapsed="false">
      <c r="A1824" s="445" t="s">
        <v>198</v>
      </c>
      <c r="B1824" s="186" t="s">
        <v>304</v>
      </c>
      <c r="C1824" s="186" t="s">
        <v>76</v>
      </c>
      <c r="D1824" s="262" t="s">
        <v>192</v>
      </c>
      <c r="E1824" s="446" t="s">
        <v>283</v>
      </c>
      <c r="F1824" s="454" t="s">
        <v>65</v>
      </c>
      <c r="G1824" s="454" t="s">
        <v>62</v>
      </c>
      <c r="H1824" s="455" t="s">
        <v>305</v>
      </c>
      <c r="I1824" s="261" t="s">
        <v>88</v>
      </c>
      <c r="J1824" s="451" t="n">
        <f aca="false">M1824+O1824</f>
        <v>0</v>
      </c>
      <c r="K1824" s="451"/>
      <c r="L1824" s="452" t="e">
        <f aca="false">K1824/J1824*100</f>
        <v>#DIV/0!</v>
      </c>
      <c r="M1824" s="451"/>
      <c r="N1824" s="451"/>
      <c r="O1824" s="451"/>
      <c r="P1824" s="451" t="n">
        <f aca="false">Q1824+S1824</f>
        <v>0</v>
      </c>
      <c r="Q1824" s="451"/>
      <c r="R1824" s="451"/>
      <c r="S1824" s="451"/>
      <c r="U1824" s="385"/>
      <c r="W1824" s="378"/>
    </row>
    <row r="1825" customFormat="false" ht="33" hidden="true" customHeight="true" outlineLevel="0" collapsed="false">
      <c r="A1825" s="460" t="s">
        <v>306</v>
      </c>
      <c r="B1825" s="186" t="s">
        <v>304</v>
      </c>
      <c r="C1825" s="186" t="s">
        <v>76</v>
      </c>
      <c r="D1825" s="262" t="s">
        <v>192</v>
      </c>
      <c r="E1825" s="446" t="s">
        <v>283</v>
      </c>
      <c r="F1825" s="454" t="s">
        <v>65</v>
      </c>
      <c r="G1825" s="454" t="s">
        <v>62</v>
      </c>
      <c r="H1825" s="455" t="s">
        <v>307</v>
      </c>
      <c r="I1825" s="186"/>
      <c r="J1825" s="451" t="n">
        <f aca="false">J1826</f>
        <v>0</v>
      </c>
      <c r="K1825" s="451"/>
      <c r="L1825" s="452" t="e">
        <f aca="false">K1825/J1825*100</f>
        <v>#DIV/0!</v>
      </c>
      <c r="M1825" s="451"/>
      <c r="N1825" s="451"/>
      <c r="O1825" s="451"/>
      <c r="P1825" s="451"/>
      <c r="Q1825" s="451"/>
      <c r="R1825" s="451"/>
      <c r="S1825" s="451"/>
      <c r="U1825" s="385"/>
      <c r="W1825" s="572"/>
    </row>
    <row r="1826" customFormat="false" ht="30" hidden="true" customHeight="true" outlineLevel="0" collapsed="false">
      <c r="A1826" s="445" t="s">
        <v>85</v>
      </c>
      <c r="B1826" s="186" t="s">
        <v>304</v>
      </c>
      <c r="C1826" s="186" t="s">
        <v>76</v>
      </c>
      <c r="D1826" s="262" t="s">
        <v>192</v>
      </c>
      <c r="E1826" s="446" t="s">
        <v>283</v>
      </c>
      <c r="F1826" s="454" t="s">
        <v>65</v>
      </c>
      <c r="G1826" s="454" t="s">
        <v>62</v>
      </c>
      <c r="H1826" s="455" t="s">
        <v>307</v>
      </c>
      <c r="I1826" s="186" t="s">
        <v>86</v>
      </c>
      <c r="J1826" s="451" t="n">
        <f aca="false">J1827</f>
        <v>0</v>
      </c>
      <c r="K1826" s="451"/>
      <c r="L1826" s="452" t="e">
        <f aca="false">K1826/J1826*100</f>
        <v>#DIV/0!</v>
      </c>
      <c r="M1826" s="451"/>
      <c r="N1826" s="451"/>
      <c r="O1826" s="451"/>
      <c r="P1826" s="451"/>
      <c r="Q1826" s="451"/>
      <c r="R1826" s="451"/>
      <c r="S1826" s="451"/>
      <c r="U1826" s="385"/>
      <c r="W1826" s="573"/>
    </row>
    <row r="1827" customFormat="false" ht="35.1" hidden="true" customHeight="true" outlineLevel="0" collapsed="false">
      <c r="A1827" s="445" t="s">
        <v>198</v>
      </c>
      <c r="B1827" s="186" t="s">
        <v>304</v>
      </c>
      <c r="C1827" s="186" t="s">
        <v>76</v>
      </c>
      <c r="D1827" s="262" t="s">
        <v>192</v>
      </c>
      <c r="E1827" s="446" t="s">
        <v>283</v>
      </c>
      <c r="F1827" s="454" t="s">
        <v>65</v>
      </c>
      <c r="G1827" s="454" t="s">
        <v>62</v>
      </c>
      <c r="H1827" s="455" t="s">
        <v>307</v>
      </c>
      <c r="I1827" s="186" t="s">
        <v>88</v>
      </c>
      <c r="J1827" s="451" t="n">
        <f aca="false">1000000+1047900-2047900</f>
        <v>0</v>
      </c>
      <c r="K1827" s="451"/>
      <c r="L1827" s="452" t="e">
        <f aca="false">K1827/J1827*100</f>
        <v>#DIV/0!</v>
      </c>
      <c r="M1827" s="451"/>
      <c r="N1827" s="451"/>
      <c r="O1827" s="451"/>
      <c r="P1827" s="451"/>
      <c r="Q1827" s="451"/>
      <c r="R1827" s="451"/>
      <c r="S1827" s="451"/>
      <c r="U1827" s="385"/>
      <c r="W1827" s="378"/>
    </row>
    <row r="1828" customFormat="false" ht="52.5" hidden="true" customHeight="true" outlineLevel="0" collapsed="false">
      <c r="A1828" s="445" t="s">
        <v>862</v>
      </c>
      <c r="B1828" s="186" t="s">
        <v>304</v>
      </c>
      <c r="C1828" s="186" t="s">
        <v>76</v>
      </c>
      <c r="D1828" s="521" t="s">
        <v>192</v>
      </c>
      <c r="E1828" s="471" t="s">
        <v>283</v>
      </c>
      <c r="F1828" s="494" t="s">
        <v>65</v>
      </c>
      <c r="G1828" s="494" t="s">
        <v>818</v>
      </c>
      <c r="H1828" s="495" t="s">
        <v>67</v>
      </c>
      <c r="I1828" s="499"/>
      <c r="J1828" s="451" t="n">
        <f aca="false">J1829</f>
        <v>0</v>
      </c>
      <c r="K1828" s="451"/>
      <c r="L1828" s="452" t="e">
        <f aca="false">K1828/J1828*100</f>
        <v>#DIV/0!</v>
      </c>
      <c r="M1828" s="451" t="n">
        <f aca="false">M1829</f>
        <v>0</v>
      </c>
      <c r="N1828" s="451" t="n">
        <f aca="false">N1829</f>
        <v>0</v>
      </c>
      <c r="O1828" s="451" t="n">
        <f aca="false">O1829</f>
        <v>0</v>
      </c>
      <c r="P1828" s="451" t="n">
        <f aca="false">P1829</f>
        <v>0</v>
      </c>
      <c r="Q1828" s="451" t="n">
        <f aca="false">Q1829</f>
        <v>0</v>
      </c>
      <c r="R1828" s="451" t="n">
        <f aca="false">R1829</f>
        <v>0</v>
      </c>
      <c r="S1828" s="451" t="n">
        <f aca="false">S1829</f>
        <v>0</v>
      </c>
      <c r="U1828" s="385"/>
      <c r="W1828" s="378"/>
    </row>
    <row r="1829" customFormat="false" ht="25.5" hidden="true" customHeight="true" outlineLevel="0" collapsed="false">
      <c r="A1829" s="445" t="s">
        <v>863</v>
      </c>
      <c r="B1829" s="186" t="s">
        <v>304</v>
      </c>
      <c r="C1829" s="186" t="s">
        <v>76</v>
      </c>
      <c r="D1829" s="262" t="s">
        <v>192</v>
      </c>
      <c r="E1829" s="446" t="s">
        <v>283</v>
      </c>
      <c r="F1829" s="454" t="s">
        <v>65</v>
      </c>
      <c r="G1829" s="454" t="s">
        <v>818</v>
      </c>
      <c r="H1829" s="455" t="s">
        <v>864</v>
      </c>
      <c r="I1829" s="261"/>
      <c r="J1829" s="500" t="n">
        <f aca="false">J1830</f>
        <v>0</v>
      </c>
      <c r="K1829" s="500"/>
      <c r="L1829" s="452" t="e">
        <f aca="false">K1829/J1829*100</f>
        <v>#DIV/0!</v>
      </c>
      <c r="M1829" s="500" t="n">
        <f aca="false">M1830</f>
        <v>0</v>
      </c>
      <c r="N1829" s="500" t="n">
        <f aca="false">N1830</f>
        <v>0</v>
      </c>
      <c r="O1829" s="500" t="n">
        <f aca="false">O1830</f>
        <v>0</v>
      </c>
      <c r="P1829" s="500" t="n">
        <f aca="false">P1830</f>
        <v>0</v>
      </c>
      <c r="Q1829" s="500" t="n">
        <f aca="false">Q1830</f>
        <v>0</v>
      </c>
      <c r="R1829" s="500" t="n">
        <f aca="false">R1830</f>
        <v>0</v>
      </c>
      <c r="S1829" s="500" t="n">
        <f aca="false">S1830</f>
        <v>0</v>
      </c>
      <c r="U1829" s="385"/>
      <c r="W1829" s="378"/>
    </row>
    <row r="1830" customFormat="false" ht="35.1" hidden="true" customHeight="true" outlineLevel="0" collapsed="false">
      <c r="A1830" s="445" t="s">
        <v>85</v>
      </c>
      <c r="B1830" s="186" t="s">
        <v>304</v>
      </c>
      <c r="C1830" s="186" t="s">
        <v>76</v>
      </c>
      <c r="D1830" s="521" t="s">
        <v>192</v>
      </c>
      <c r="E1830" s="447" t="s">
        <v>283</v>
      </c>
      <c r="F1830" s="448" t="s">
        <v>65</v>
      </c>
      <c r="G1830" s="448" t="s">
        <v>818</v>
      </c>
      <c r="H1830" s="449" t="s">
        <v>864</v>
      </c>
      <c r="I1830" s="499" t="s">
        <v>86</v>
      </c>
      <c r="J1830" s="451" t="n">
        <f aca="false">J1831</f>
        <v>0</v>
      </c>
      <c r="K1830" s="451"/>
      <c r="L1830" s="452" t="e">
        <f aca="false">K1830/J1830*100</f>
        <v>#DIV/0!</v>
      </c>
      <c r="M1830" s="451" t="n">
        <f aca="false">M1831</f>
        <v>0</v>
      </c>
      <c r="N1830" s="451" t="n">
        <f aca="false">N1831</f>
        <v>0</v>
      </c>
      <c r="O1830" s="451" t="n">
        <f aca="false">O1831</f>
        <v>0</v>
      </c>
      <c r="P1830" s="451" t="n">
        <f aca="false">P1831</f>
        <v>0</v>
      </c>
      <c r="Q1830" s="451" t="n">
        <f aca="false">Q1831</f>
        <v>0</v>
      </c>
      <c r="R1830" s="451" t="n">
        <f aca="false">R1831</f>
        <v>0</v>
      </c>
      <c r="S1830" s="451" t="n">
        <f aca="false">S1831</f>
        <v>0</v>
      </c>
      <c r="U1830" s="385"/>
      <c r="W1830" s="378"/>
    </row>
    <row r="1831" customFormat="false" ht="35.1" hidden="true" customHeight="true" outlineLevel="0" collapsed="false">
      <c r="A1831" s="445" t="s">
        <v>198</v>
      </c>
      <c r="B1831" s="186" t="s">
        <v>304</v>
      </c>
      <c r="C1831" s="186" t="s">
        <v>76</v>
      </c>
      <c r="D1831" s="262" t="s">
        <v>192</v>
      </c>
      <c r="E1831" s="446" t="s">
        <v>283</v>
      </c>
      <c r="F1831" s="454" t="s">
        <v>65</v>
      </c>
      <c r="G1831" s="454" t="s">
        <v>818</v>
      </c>
      <c r="H1831" s="455" t="s">
        <v>864</v>
      </c>
      <c r="I1831" s="261" t="s">
        <v>88</v>
      </c>
      <c r="J1831" s="451" t="n">
        <f aca="false">M1831+O1831</f>
        <v>0</v>
      </c>
      <c r="K1831" s="451"/>
      <c r="L1831" s="452" t="e">
        <f aca="false">K1831/J1831*100</f>
        <v>#DIV/0!</v>
      </c>
      <c r="M1831" s="451"/>
      <c r="N1831" s="451"/>
      <c r="O1831" s="451"/>
      <c r="P1831" s="451" t="n">
        <f aca="false">Q1831+S1831</f>
        <v>0</v>
      </c>
      <c r="Q1831" s="451"/>
      <c r="R1831" s="451"/>
      <c r="S1831" s="451"/>
      <c r="U1831" s="385"/>
      <c r="W1831" s="378"/>
    </row>
    <row r="1832" customFormat="false" ht="64.15" hidden="false" customHeight="true" outlineLevel="0" collapsed="false">
      <c r="A1832" s="445" t="s">
        <v>229</v>
      </c>
      <c r="B1832" s="186" t="s">
        <v>304</v>
      </c>
      <c r="C1832" s="186" t="s">
        <v>76</v>
      </c>
      <c r="D1832" s="521" t="s">
        <v>192</v>
      </c>
      <c r="E1832" s="471" t="s">
        <v>283</v>
      </c>
      <c r="F1832" s="494" t="s">
        <v>65</v>
      </c>
      <c r="G1832" s="494" t="s">
        <v>42</v>
      </c>
      <c r="H1832" s="495" t="s">
        <v>67</v>
      </c>
      <c r="I1832" s="499"/>
      <c r="J1832" s="451" t="n">
        <f aca="false">J1833</f>
        <v>7047872</v>
      </c>
      <c r="K1832" s="451" t="n">
        <f aca="false">K1833</f>
        <v>7047872</v>
      </c>
      <c r="L1832" s="452" t="n">
        <f aca="false">K1832/J1832*100</f>
        <v>100</v>
      </c>
      <c r="M1832" s="451" t="n">
        <f aca="false">M1833</f>
        <v>0</v>
      </c>
      <c r="N1832" s="451" t="n">
        <f aca="false">N1833</f>
        <v>0</v>
      </c>
      <c r="O1832" s="451" t="n">
        <f aca="false">O1833</f>
        <v>0</v>
      </c>
      <c r="P1832" s="451" t="n">
        <f aca="false">P1833</f>
        <v>0</v>
      </c>
      <c r="Q1832" s="451" t="n">
        <f aca="false">Q1833</f>
        <v>0</v>
      </c>
      <c r="R1832" s="451" t="n">
        <f aca="false">R1833</f>
        <v>0</v>
      </c>
      <c r="S1832" s="451" t="n">
        <f aca="false">S1833</f>
        <v>0</v>
      </c>
      <c r="U1832" s="385"/>
      <c r="W1832" s="378"/>
    </row>
    <row r="1833" customFormat="false" ht="37.5" hidden="false" customHeight="true" outlineLevel="0" collapsed="false">
      <c r="A1833" s="460" t="s">
        <v>865</v>
      </c>
      <c r="B1833" s="186" t="s">
        <v>304</v>
      </c>
      <c r="C1833" s="186" t="s">
        <v>76</v>
      </c>
      <c r="D1833" s="262" t="s">
        <v>192</v>
      </c>
      <c r="E1833" s="446" t="s">
        <v>283</v>
      </c>
      <c r="F1833" s="454" t="s">
        <v>65</v>
      </c>
      <c r="G1833" s="454" t="s">
        <v>42</v>
      </c>
      <c r="H1833" s="455" t="s">
        <v>866</v>
      </c>
      <c r="I1833" s="261"/>
      <c r="J1833" s="500" t="n">
        <f aca="false">J1834</f>
        <v>7047872</v>
      </c>
      <c r="K1833" s="500" t="n">
        <f aca="false">K1834</f>
        <v>7047872</v>
      </c>
      <c r="L1833" s="452" t="n">
        <f aca="false">K1833/J1833*100</f>
        <v>100</v>
      </c>
      <c r="M1833" s="500" t="n">
        <f aca="false">M1834</f>
        <v>0</v>
      </c>
      <c r="N1833" s="500" t="n">
        <f aca="false">N1834</f>
        <v>0</v>
      </c>
      <c r="O1833" s="500" t="n">
        <f aca="false">O1834</f>
        <v>0</v>
      </c>
      <c r="P1833" s="500" t="n">
        <f aca="false">P1834</f>
        <v>0</v>
      </c>
      <c r="Q1833" s="500" t="n">
        <f aca="false">Q1834</f>
        <v>0</v>
      </c>
      <c r="R1833" s="500" t="n">
        <f aca="false">R1834</f>
        <v>0</v>
      </c>
      <c r="S1833" s="500" t="n">
        <f aca="false">S1834</f>
        <v>0</v>
      </c>
      <c r="U1833" s="385"/>
    </row>
    <row r="1834" customFormat="false" ht="41.25" hidden="false" customHeight="true" outlineLevel="0" collapsed="false">
      <c r="A1834" s="445" t="s">
        <v>85</v>
      </c>
      <c r="B1834" s="186" t="s">
        <v>304</v>
      </c>
      <c r="C1834" s="186" t="s">
        <v>76</v>
      </c>
      <c r="D1834" s="521" t="s">
        <v>192</v>
      </c>
      <c r="E1834" s="446" t="s">
        <v>283</v>
      </c>
      <c r="F1834" s="454" t="s">
        <v>65</v>
      </c>
      <c r="G1834" s="454" t="s">
        <v>42</v>
      </c>
      <c r="H1834" s="455" t="s">
        <v>866</v>
      </c>
      <c r="I1834" s="499" t="s">
        <v>86</v>
      </c>
      <c r="J1834" s="451" t="n">
        <f aca="false">J1835</f>
        <v>7047872</v>
      </c>
      <c r="K1834" s="451" t="n">
        <f aca="false">K1835</f>
        <v>7047872</v>
      </c>
      <c r="L1834" s="452" t="n">
        <f aca="false">K1834/J1834*100</f>
        <v>100</v>
      </c>
      <c r="M1834" s="451" t="n">
        <f aca="false">M1835</f>
        <v>0</v>
      </c>
      <c r="N1834" s="451" t="n">
        <f aca="false">N1835</f>
        <v>0</v>
      </c>
      <c r="O1834" s="451" t="n">
        <f aca="false">O1835</f>
        <v>0</v>
      </c>
      <c r="P1834" s="451" t="n">
        <f aca="false">P1835</f>
        <v>0</v>
      </c>
      <c r="Q1834" s="451" t="n">
        <f aca="false">Q1835</f>
        <v>0</v>
      </c>
      <c r="R1834" s="451" t="n">
        <f aca="false">R1835</f>
        <v>0</v>
      </c>
      <c r="S1834" s="451" t="n">
        <f aca="false">S1835</f>
        <v>0</v>
      </c>
      <c r="U1834" s="385"/>
    </row>
    <row r="1835" customFormat="false" ht="39" hidden="false" customHeight="true" outlineLevel="0" collapsed="false">
      <c r="A1835" s="445" t="s">
        <v>198</v>
      </c>
      <c r="B1835" s="186" t="s">
        <v>304</v>
      </c>
      <c r="C1835" s="186" t="s">
        <v>76</v>
      </c>
      <c r="D1835" s="262" t="s">
        <v>192</v>
      </c>
      <c r="E1835" s="446" t="s">
        <v>283</v>
      </c>
      <c r="F1835" s="454" t="s">
        <v>65</v>
      </c>
      <c r="G1835" s="454" t="s">
        <v>42</v>
      </c>
      <c r="H1835" s="455" t="s">
        <v>866</v>
      </c>
      <c r="I1835" s="261" t="s">
        <v>88</v>
      </c>
      <c r="J1835" s="451" t="n">
        <f aca="false">5000000+2047900-28</f>
        <v>7047872</v>
      </c>
      <c r="K1835" s="451" t="n">
        <v>7047872</v>
      </c>
      <c r="L1835" s="452" t="n">
        <f aca="false">K1835/J1835*100</f>
        <v>100</v>
      </c>
      <c r="M1835" s="451"/>
      <c r="N1835" s="451"/>
      <c r="O1835" s="451"/>
      <c r="P1835" s="451" t="n">
        <f aca="false">Q1835+S1835</f>
        <v>0</v>
      </c>
      <c r="Q1835" s="451"/>
      <c r="R1835" s="451"/>
      <c r="S1835" s="451"/>
      <c r="U1835" s="385" t="n">
        <v>-28</v>
      </c>
    </row>
    <row r="1836" customFormat="false" ht="96.75" hidden="false" customHeight="true" outlineLevel="0" collapsed="false">
      <c r="A1836" s="549" t="s">
        <v>593</v>
      </c>
      <c r="B1836" s="186" t="n">
        <v>906</v>
      </c>
      <c r="C1836" s="186" t="s">
        <v>76</v>
      </c>
      <c r="D1836" s="521" t="s">
        <v>192</v>
      </c>
      <c r="E1836" s="446" t="s">
        <v>283</v>
      </c>
      <c r="F1836" s="454" t="s">
        <v>65</v>
      </c>
      <c r="G1836" s="574" t="s">
        <v>164</v>
      </c>
      <c r="H1836" s="455" t="n">
        <v>72125</v>
      </c>
      <c r="I1836" s="261"/>
      <c r="J1836" s="451" t="n">
        <f aca="false">J1837</f>
        <v>6583200</v>
      </c>
      <c r="K1836" s="451" t="n">
        <f aca="false">K1837</f>
        <v>6583151</v>
      </c>
      <c r="L1836" s="452" t="n">
        <f aca="false">K1836/J1836*100</f>
        <v>99.9992556811277</v>
      </c>
      <c r="M1836" s="451" t="n">
        <f aca="false">M1837</f>
        <v>0</v>
      </c>
      <c r="N1836" s="451" t="n">
        <f aca="false">N1837</f>
        <v>0</v>
      </c>
      <c r="O1836" s="451" t="n">
        <f aca="false">O1837</f>
        <v>0</v>
      </c>
      <c r="P1836" s="451" t="n">
        <f aca="false">P1837</f>
        <v>0</v>
      </c>
      <c r="Q1836" s="451" t="n">
        <f aca="false">Q1837</f>
        <v>0</v>
      </c>
      <c r="R1836" s="451" t="n">
        <f aca="false">R1837</f>
        <v>0</v>
      </c>
      <c r="S1836" s="451" t="n">
        <f aca="false">S1837</f>
        <v>0</v>
      </c>
      <c r="U1836" s="385"/>
    </row>
    <row r="1837" customFormat="false" ht="25.5" hidden="false" customHeight="true" outlineLevel="0" collapsed="false">
      <c r="A1837" s="575" t="s">
        <v>867</v>
      </c>
      <c r="B1837" s="186" t="s">
        <v>304</v>
      </c>
      <c r="C1837" s="186" t="s">
        <v>76</v>
      </c>
      <c r="D1837" s="521" t="s">
        <v>192</v>
      </c>
      <c r="E1837" s="446" t="s">
        <v>283</v>
      </c>
      <c r="F1837" s="454" t="s">
        <v>65</v>
      </c>
      <c r="G1837" s="574" t="s">
        <v>164</v>
      </c>
      <c r="H1837" s="455" t="n">
        <v>72125</v>
      </c>
      <c r="I1837" s="261"/>
      <c r="J1837" s="451" t="n">
        <f aca="false">J1838</f>
        <v>6583200</v>
      </c>
      <c r="K1837" s="451" t="n">
        <f aca="false">K1838</f>
        <v>6583151</v>
      </c>
      <c r="L1837" s="452" t="n">
        <f aca="false">K1837/J1837*100</f>
        <v>99.9992556811277</v>
      </c>
      <c r="M1837" s="451" t="n">
        <f aca="false">M1838</f>
        <v>0</v>
      </c>
      <c r="N1837" s="451" t="n">
        <f aca="false">N1838</f>
        <v>0</v>
      </c>
      <c r="O1837" s="451" t="n">
        <f aca="false">O1838</f>
        <v>0</v>
      </c>
      <c r="P1837" s="451" t="n">
        <f aca="false">P1838</f>
        <v>0</v>
      </c>
      <c r="Q1837" s="451" t="n">
        <f aca="false">Q1838</f>
        <v>0</v>
      </c>
      <c r="R1837" s="451" t="n">
        <f aca="false">R1838</f>
        <v>0</v>
      </c>
      <c r="S1837" s="451" t="n">
        <f aca="false">S1838</f>
        <v>0</v>
      </c>
      <c r="U1837" s="385"/>
    </row>
    <row r="1838" customFormat="false" ht="39.75" hidden="false" customHeight="true" outlineLevel="0" collapsed="false">
      <c r="A1838" s="445" t="s">
        <v>85</v>
      </c>
      <c r="B1838" s="186" t="s">
        <v>304</v>
      </c>
      <c r="C1838" s="186" t="s">
        <v>76</v>
      </c>
      <c r="D1838" s="521" t="s">
        <v>192</v>
      </c>
      <c r="E1838" s="446" t="s">
        <v>283</v>
      </c>
      <c r="F1838" s="454" t="s">
        <v>65</v>
      </c>
      <c r="G1838" s="574" t="s">
        <v>164</v>
      </c>
      <c r="H1838" s="455" t="n">
        <v>72125</v>
      </c>
      <c r="I1838" s="499" t="s">
        <v>86</v>
      </c>
      <c r="J1838" s="451" t="n">
        <f aca="false">J1839</f>
        <v>6583200</v>
      </c>
      <c r="K1838" s="451" t="n">
        <f aca="false">K1839</f>
        <v>6583151</v>
      </c>
      <c r="L1838" s="452" t="n">
        <f aca="false">K1838/J1838*100</f>
        <v>99.9992556811277</v>
      </c>
      <c r="M1838" s="451" t="n">
        <f aca="false">M1839</f>
        <v>0</v>
      </c>
      <c r="N1838" s="451" t="n">
        <f aca="false">N1839</f>
        <v>0</v>
      </c>
      <c r="O1838" s="451" t="n">
        <f aca="false">O1839</f>
        <v>0</v>
      </c>
      <c r="P1838" s="451" t="n">
        <f aca="false">P1839</f>
        <v>0</v>
      </c>
      <c r="Q1838" s="451" t="n">
        <f aca="false">Q1839</f>
        <v>0</v>
      </c>
      <c r="R1838" s="451" t="n">
        <f aca="false">R1839</f>
        <v>0</v>
      </c>
      <c r="S1838" s="451" t="n">
        <f aca="false">S1839</f>
        <v>0</v>
      </c>
      <c r="U1838" s="385"/>
    </row>
    <row r="1839" customFormat="false" ht="42.75" hidden="false" customHeight="true" outlineLevel="0" collapsed="false">
      <c r="A1839" s="445" t="s">
        <v>198</v>
      </c>
      <c r="B1839" s="186" t="s">
        <v>304</v>
      </c>
      <c r="C1839" s="186" t="s">
        <v>76</v>
      </c>
      <c r="D1839" s="262" t="s">
        <v>192</v>
      </c>
      <c r="E1839" s="446" t="s">
        <v>283</v>
      </c>
      <c r="F1839" s="454" t="s">
        <v>65</v>
      </c>
      <c r="G1839" s="574" t="s">
        <v>164</v>
      </c>
      <c r="H1839" s="455" t="n">
        <v>72125</v>
      </c>
      <c r="I1839" s="261" t="s">
        <v>88</v>
      </c>
      <c r="J1839" s="451" t="n">
        <v>6583200</v>
      </c>
      <c r="K1839" s="451" t="n">
        <v>6583151</v>
      </c>
      <c r="L1839" s="452" t="n">
        <f aca="false">K1839/J1839*100</f>
        <v>99.9992556811277</v>
      </c>
      <c r="M1839" s="451"/>
      <c r="N1839" s="451"/>
      <c r="O1839" s="451"/>
      <c r="P1839" s="451" t="n">
        <f aca="false">Q1839+S1839</f>
        <v>0</v>
      </c>
      <c r="Q1839" s="451"/>
      <c r="R1839" s="451"/>
      <c r="S1839" s="451"/>
      <c r="U1839" s="385" t="n">
        <v>6583200</v>
      </c>
    </row>
    <row r="1840" customFormat="false" ht="18" hidden="true" customHeight="true" outlineLevel="0" collapsed="false">
      <c r="A1840" s="445"/>
      <c r="B1840" s="186"/>
      <c r="C1840" s="186"/>
      <c r="D1840" s="262"/>
      <c r="E1840" s="446"/>
      <c r="F1840" s="454"/>
      <c r="G1840" s="454"/>
      <c r="H1840" s="455"/>
      <c r="I1840" s="261"/>
      <c r="J1840" s="451"/>
      <c r="K1840" s="451"/>
      <c r="L1840" s="435" t="e">
        <f aca="false">K1840/J1840*100</f>
        <v>#DIV/0!</v>
      </c>
      <c r="M1840" s="451"/>
      <c r="N1840" s="451"/>
      <c r="O1840" s="451"/>
      <c r="P1840" s="451"/>
      <c r="Q1840" s="453"/>
      <c r="R1840" s="451"/>
      <c r="S1840" s="451"/>
      <c r="U1840" s="385"/>
    </row>
    <row r="1841" customFormat="false" ht="22.5" hidden="false" customHeight="true" outlineLevel="0" collapsed="false">
      <c r="A1841" s="436" t="s">
        <v>335</v>
      </c>
      <c r="B1841" s="340" t="n">
        <v>906</v>
      </c>
      <c r="C1841" s="104" t="s">
        <v>24</v>
      </c>
      <c r="D1841" s="105"/>
      <c r="E1841" s="446"/>
      <c r="F1841" s="454"/>
      <c r="G1841" s="454"/>
      <c r="H1841" s="455"/>
      <c r="I1841" s="261"/>
      <c r="J1841" s="443" t="n">
        <f aca="false">J1842+J1859+J1914</f>
        <v>168345357.29</v>
      </c>
      <c r="K1841" s="443" t="n">
        <f aca="false">K1842+K1859+K1914</f>
        <v>167736471.23</v>
      </c>
      <c r="L1841" s="435" t="n">
        <f aca="false">K1841/J1841*100</f>
        <v>99.638311344131</v>
      </c>
      <c r="M1841" s="443" t="n">
        <f aca="false">M1842+M1859+M1914</f>
        <v>1289900</v>
      </c>
      <c r="N1841" s="443" t="n">
        <f aca="false">N1842+N1859+N1914</f>
        <v>800</v>
      </c>
      <c r="O1841" s="443" t="n">
        <f aca="false">O1842+O1859+O1914</f>
        <v>7249800</v>
      </c>
      <c r="P1841" s="443" t="e">
        <f aca="false">P1842+P1859+P1914</f>
        <v>#VALUE!</v>
      </c>
      <c r="Q1841" s="443" t="n">
        <f aca="false">Q1842+Q1859+Q1914</f>
        <v>1268000</v>
      </c>
      <c r="R1841" s="443" t="n">
        <f aca="false">R1842+R1859+R1914</f>
        <v>0</v>
      </c>
      <c r="S1841" s="443" t="n">
        <f aca="false">S1842+S1859+S1914</f>
        <v>7248000</v>
      </c>
      <c r="U1841" s="385"/>
    </row>
    <row r="1842" customFormat="false" ht="22.9" hidden="false" customHeight="true" outlineLevel="0" collapsed="false">
      <c r="A1842" s="436" t="s">
        <v>486</v>
      </c>
      <c r="B1842" s="340" t="n">
        <v>906</v>
      </c>
      <c r="C1842" s="104" t="s">
        <v>24</v>
      </c>
      <c r="D1842" s="105" t="s">
        <v>39</v>
      </c>
      <c r="E1842" s="471"/>
      <c r="F1842" s="454"/>
      <c r="G1842" s="454"/>
      <c r="H1842" s="455"/>
      <c r="I1842" s="261"/>
      <c r="J1842" s="443" t="n">
        <f aca="false">J1843</f>
        <v>20000</v>
      </c>
      <c r="K1842" s="443" t="n">
        <f aca="false">K1843</f>
        <v>0</v>
      </c>
      <c r="L1842" s="435" t="n">
        <f aca="false">K1842/J1842*100</f>
        <v>0</v>
      </c>
      <c r="M1842" s="443" t="n">
        <f aca="false">M1843</f>
        <v>0</v>
      </c>
      <c r="N1842" s="443" t="n">
        <f aca="false">N1843</f>
        <v>0</v>
      </c>
      <c r="O1842" s="443" t="n">
        <f aca="false">O1843</f>
        <v>20000</v>
      </c>
      <c r="P1842" s="443" t="n">
        <f aca="false">P1843</f>
        <v>20000</v>
      </c>
      <c r="Q1842" s="443" t="n">
        <f aca="false">Q1843</f>
        <v>0</v>
      </c>
      <c r="R1842" s="443" t="n">
        <f aca="false">R1843</f>
        <v>0</v>
      </c>
      <c r="S1842" s="443" t="n">
        <f aca="false">S1843</f>
        <v>20000</v>
      </c>
      <c r="U1842" s="385"/>
    </row>
    <row r="1843" customFormat="false" ht="38.45" hidden="false" customHeight="true" outlineLevel="0" collapsed="false">
      <c r="A1843" s="460" t="s">
        <v>746</v>
      </c>
      <c r="B1843" s="261" t="n">
        <v>906</v>
      </c>
      <c r="C1843" s="186" t="s">
        <v>24</v>
      </c>
      <c r="D1843" s="471" t="s">
        <v>39</v>
      </c>
      <c r="E1843" s="471" t="s">
        <v>149</v>
      </c>
      <c r="F1843" s="494"/>
      <c r="G1843" s="494"/>
      <c r="H1843" s="495"/>
      <c r="I1843" s="261"/>
      <c r="J1843" s="451" t="n">
        <f aca="false">J1844+J1849</f>
        <v>20000</v>
      </c>
      <c r="K1843" s="451" t="n">
        <f aca="false">K1844+K1849</f>
        <v>0</v>
      </c>
      <c r="L1843" s="452" t="n">
        <f aca="false">K1843/J1843*100</f>
        <v>0</v>
      </c>
      <c r="M1843" s="451" t="n">
        <f aca="false">M1844+M1849</f>
        <v>0</v>
      </c>
      <c r="N1843" s="451" t="n">
        <f aca="false">N1844+N1849</f>
        <v>0</v>
      </c>
      <c r="O1843" s="451" t="n">
        <f aca="false">O1844+O1849</f>
        <v>20000</v>
      </c>
      <c r="P1843" s="451" t="n">
        <f aca="false">P1844+P1849</f>
        <v>20000</v>
      </c>
      <c r="Q1843" s="451" t="n">
        <f aca="false">Q1844+Q1849</f>
        <v>0</v>
      </c>
      <c r="R1843" s="451" t="n">
        <f aca="false">R1844+R1849</f>
        <v>0</v>
      </c>
      <c r="S1843" s="451" t="n">
        <f aca="false">S1844+S1849</f>
        <v>20000</v>
      </c>
      <c r="U1843" s="385"/>
    </row>
    <row r="1844" customFormat="false" ht="36" hidden="true" customHeight="true" outlineLevel="0" collapsed="false">
      <c r="A1844" s="445" t="s">
        <v>868</v>
      </c>
      <c r="B1844" s="186" t="s">
        <v>304</v>
      </c>
      <c r="C1844" s="186" t="s">
        <v>24</v>
      </c>
      <c r="D1844" s="446" t="s">
        <v>39</v>
      </c>
      <c r="E1844" s="447" t="s">
        <v>170</v>
      </c>
      <c r="F1844" s="448" t="s">
        <v>65</v>
      </c>
      <c r="G1844" s="448" t="s">
        <v>66</v>
      </c>
      <c r="H1844" s="449" t="s">
        <v>67</v>
      </c>
      <c r="I1844" s="186"/>
      <c r="J1844" s="451" t="n">
        <f aca="false">J1845</f>
        <v>0</v>
      </c>
      <c r="K1844" s="451" t="n">
        <f aca="false">K1845</f>
        <v>0</v>
      </c>
      <c r="L1844" s="452" t="e">
        <f aca="false">K1844/J1844*100</f>
        <v>#DIV/0!</v>
      </c>
      <c r="M1844" s="451" t="n">
        <f aca="false">M1845</f>
        <v>0</v>
      </c>
      <c r="N1844" s="451" t="n">
        <f aca="false">N1845</f>
        <v>0</v>
      </c>
      <c r="O1844" s="451" t="n">
        <f aca="false">O1845</f>
        <v>0</v>
      </c>
      <c r="P1844" s="451" t="n">
        <f aca="false">P1845</f>
        <v>0</v>
      </c>
      <c r="Q1844" s="453" t="n">
        <f aca="false">Q1845</f>
        <v>0</v>
      </c>
      <c r="R1844" s="451" t="n">
        <f aca="false">R1845</f>
        <v>0</v>
      </c>
      <c r="S1844" s="451" t="n">
        <f aca="false">S1845</f>
        <v>0</v>
      </c>
      <c r="U1844" s="385"/>
    </row>
    <row r="1845" customFormat="false" ht="19.5" hidden="true" customHeight="true" outlineLevel="0" collapsed="false">
      <c r="A1845" s="445" t="s">
        <v>869</v>
      </c>
      <c r="B1845" s="186" t="s">
        <v>304</v>
      </c>
      <c r="C1845" s="186" t="s">
        <v>24</v>
      </c>
      <c r="D1845" s="446" t="s">
        <v>39</v>
      </c>
      <c r="E1845" s="446" t="s">
        <v>170</v>
      </c>
      <c r="F1845" s="454" t="s">
        <v>65</v>
      </c>
      <c r="G1845" s="454" t="s">
        <v>39</v>
      </c>
      <c r="H1845" s="455" t="s">
        <v>67</v>
      </c>
      <c r="I1845" s="186"/>
      <c r="J1845" s="451" t="n">
        <f aca="false">J1846</f>
        <v>0</v>
      </c>
      <c r="K1845" s="451" t="n">
        <f aca="false">K1846</f>
        <v>0</v>
      </c>
      <c r="L1845" s="452" t="e">
        <f aca="false">K1845/J1845*100</f>
        <v>#DIV/0!</v>
      </c>
      <c r="M1845" s="451" t="n">
        <f aca="false">M1846</f>
        <v>0</v>
      </c>
      <c r="N1845" s="451" t="n">
        <f aca="false">N1846</f>
        <v>0</v>
      </c>
      <c r="O1845" s="451" t="n">
        <f aca="false">O1846</f>
        <v>0</v>
      </c>
      <c r="P1845" s="451" t="n">
        <f aca="false">P1846</f>
        <v>0</v>
      </c>
      <c r="Q1845" s="453" t="n">
        <f aca="false">Q1846</f>
        <v>0</v>
      </c>
      <c r="R1845" s="451" t="n">
        <f aca="false">R1846</f>
        <v>0</v>
      </c>
      <c r="S1845" s="451" t="n">
        <f aca="false">S1846</f>
        <v>0</v>
      </c>
      <c r="U1845" s="385"/>
    </row>
    <row r="1846" customFormat="false" ht="35.1" hidden="true" customHeight="true" outlineLevel="0" collapsed="false">
      <c r="A1846" s="445" t="s">
        <v>870</v>
      </c>
      <c r="B1846" s="186" t="s">
        <v>304</v>
      </c>
      <c r="C1846" s="186" t="s">
        <v>24</v>
      </c>
      <c r="D1846" s="470" t="s">
        <v>39</v>
      </c>
      <c r="E1846" s="447" t="s">
        <v>170</v>
      </c>
      <c r="F1846" s="448" t="s">
        <v>65</v>
      </c>
      <c r="G1846" s="448" t="s">
        <v>39</v>
      </c>
      <c r="H1846" s="449" t="s">
        <v>871</v>
      </c>
      <c r="I1846" s="461"/>
      <c r="J1846" s="451" t="n">
        <f aca="false">J1847</f>
        <v>0</v>
      </c>
      <c r="K1846" s="451" t="n">
        <f aca="false">K1847</f>
        <v>0</v>
      </c>
      <c r="L1846" s="452" t="e">
        <f aca="false">K1846/J1846*100</f>
        <v>#DIV/0!</v>
      </c>
      <c r="M1846" s="451" t="n">
        <f aca="false">M1847</f>
        <v>0</v>
      </c>
      <c r="N1846" s="451" t="n">
        <f aca="false">N1847</f>
        <v>0</v>
      </c>
      <c r="O1846" s="451" t="n">
        <f aca="false">O1847</f>
        <v>0</v>
      </c>
      <c r="P1846" s="451" t="n">
        <f aca="false">P1847</f>
        <v>0</v>
      </c>
      <c r="Q1846" s="453" t="n">
        <f aca="false">Q1847</f>
        <v>0</v>
      </c>
      <c r="R1846" s="451" t="n">
        <f aca="false">R1847</f>
        <v>0</v>
      </c>
      <c r="S1846" s="451" t="n">
        <f aca="false">S1847</f>
        <v>0</v>
      </c>
      <c r="U1846" s="385"/>
    </row>
    <row r="1847" customFormat="false" ht="35.1" hidden="true" customHeight="true" outlineLevel="0" collapsed="false">
      <c r="A1847" s="445" t="s">
        <v>85</v>
      </c>
      <c r="B1847" s="186" t="s">
        <v>304</v>
      </c>
      <c r="C1847" s="186" t="s">
        <v>24</v>
      </c>
      <c r="D1847" s="446" t="s">
        <v>39</v>
      </c>
      <c r="E1847" s="446" t="s">
        <v>170</v>
      </c>
      <c r="F1847" s="454" t="s">
        <v>65</v>
      </c>
      <c r="G1847" s="454" t="s">
        <v>39</v>
      </c>
      <c r="H1847" s="455" t="s">
        <v>871</v>
      </c>
      <c r="I1847" s="186" t="s">
        <v>86</v>
      </c>
      <c r="J1847" s="451" t="n">
        <f aca="false">J1848</f>
        <v>0</v>
      </c>
      <c r="K1847" s="451" t="n">
        <f aca="false">K1848</f>
        <v>0</v>
      </c>
      <c r="L1847" s="452" t="e">
        <f aca="false">K1847/J1847*100</f>
        <v>#DIV/0!</v>
      </c>
      <c r="M1847" s="451" t="n">
        <f aca="false">M1848</f>
        <v>0</v>
      </c>
      <c r="N1847" s="451" t="n">
        <f aca="false">N1848</f>
        <v>0</v>
      </c>
      <c r="O1847" s="451" t="n">
        <f aca="false">O1848</f>
        <v>0</v>
      </c>
      <c r="P1847" s="451" t="n">
        <f aca="false">P1848</f>
        <v>0</v>
      </c>
      <c r="Q1847" s="453" t="n">
        <f aca="false">Q1848</f>
        <v>0</v>
      </c>
      <c r="R1847" s="451" t="n">
        <f aca="false">R1848</f>
        <v>0</v>
      </c>
      <c r="S1847" s="451" t="n">
        <f aca="false">S1848</f>
        <v>0</v>
      </c>
      <c r="U1847" s="385"/>
    </row>
    <row r="1848" customFormat="false" ht="35.1" hidden="true" customHeight="true" outlineLevel="0" collapsed="false">
      <c r="A1848" s="445" t="s">
        <v>198</v>
      </c>
      <c r="B1848" s="186" t="s">
        <v>304</v>
      </c>
      <c r="C1848" s="186" t="s">
        <v>24</v>
      </c>
      <c r="D1848" s="446" t="s">
        <v>39</v>
      </c>
      <c r="E1848" s="446" t="s">
        <v>170</v>
      </c>
      <c r="F1848" s="454" t="s">
        <v>65</v>
      </c>
      <c r="G1848" s="454" t="s">
        <v>39</v>
      </c>
      <c r="H1848" s="455" t="s">
        <v>871</v>
      </c>
      <c r="I1848" s="450" t="s">
        <v>88</v>
      </c>
      <c r="J1848" s="451" t="n">
        <f aca="false">M1848+O1848</f>
        <v>0</v>
      </c>
      <c r="K1848" s="451" t="n">
        <f aca="false">N1848+P1848</f>
        <v>0</v>
      </c>
      <c r="L1848" s="452" t="e">
        <f aca="false">K1848/J1848*100</f>
        <v>#DIV/0!</v>
      </c>
      <c r="M1848" s="451"/>
      <c r="N1848" s="451"/>
      <c r="O1848" s="451"/>
      <c r="P1848" s="451" t="n">
        <f aca="false">Q1848+S1848</f>
        <v>0</v>
      </c>
      <c r="Q1848" s="451"/>
      <c r="R1848" s="451"/>
      <c r="S1848" s="451"/>
      <c r="U1848" s="385"/>
    </row>
    <row r="1849" customFormat="false" ht="59.25" hidden="false" customHeight="true" outlineLevel="0" collapsed="false">
      <c r="A1849" s="445" t="s">
        <v>509</v>
      </c>
      <c r="B1849" s="186" t="s">
        <v>304</v>
      </c>
      <c r="C1849" s="186" t="s">
        <v>24</v>
      </c>
      <c r="D1849" s="446" t="s">
        <v>39</v>
      </c>
      <c r="E1849" s="446" t="s">
        <v>510</v>
      </c>
      <c r="F1849" s="454" t="s">
        <v>65</v>
      </c>
      <c r="G1849" s="454" t="s">
        <v>66</v>
      </c>
      <c r="H1849" s="455" t="s">
        <v>67</v>
      </c>
      <c r="I1849" s="186"/>
      <c r="J1849" s="133" t="n">
        <f aca="false">J1850+J1854</f>
        <v>20000</v>
      </c>
      <c r="K1849" s="133" t="n">
        <f aca="false">K1850+K1854</f>
        <v>0</v>
      </c>
      <c r="L1849" s="452" t="n">
        <f aca="false">K1849/J1849*100</f>
        <v>0</v>
      </c>
      <c r="M1849" s="133" t="n">
        <f aca="false">M1850</f>
        <v>0</v>
      </c>
      <c r="N1849" s="133" t="n">
        <f aca="false">N1850</f>
        <v>0</v>
      </c>
      <c r="O1849" s="133" t="n">
        <f aca="false">O1850</f>
        <v>20000</v>
      </c>
      <c r="P1849" s="133" t="n">
        <f aca="false">P1850</f>
        <v>20000</v>
      </c>
      <c r="Q1849" s="576" t="n">
        <f aca="false">Q1850</f>
        <v>0</v>
      </c>
      <c r="R1849" s="133" t="n">
        <f aca="false">R1850</f>
        <v>0</v>
      </c>
      <c r="S1849" s="133" t="n">
        <f aca="false">S1850</f>
        <v>20000</v>
      </c>
      <c r="U1849" s="385"/>
    </row>
    <row r="1850" customFormat="false" ht="36" hidden="false" customHeight="true" outlineLevel="0" collapsed="false">
      <c r="A1850" s="445" t="s">
        <v>511</v>
      </c>
      <c r="B1850" s="186" t="s">
        <v>304</v>
      </c>
      <c r="C1850" s="186" t="s">
        <v>24</v>
      </c>
      <c r="D1850" s="446" t="s">
        <v>39</v>
      </c>
      <c r="E1850" s="446" t="s">
        <v>510</v>
      </c>
      <c r="F1850" s="454" t="s">
        <v>65</v>
      </c>
      <c r="G1850" s="454" t="s">
        <v>39</v>
      </c>
      <c r="H1850" s="455" t="s">
        <v>67</v>
      </c>
      <c r="I1850" s="186"/>
      <c r="J1850" s="133" t="n">
        <f aca="false">J1851</f>
        <v>20000</v>
      </c>
      <c r="K1850" s="133" t="n">
        <f aca="false">K1851</f>
        <v>0</v>
      </c>
      <c r="L1850" s="452" t="n">
        <f aca="false">K1850/J1850*100</f>
        <v>0</v>
      </c>
      <c r="M1850" s="133" t="n">
        <f aca="false">M1851</f>
        <v>0</v>
      </c>
      <c r="N1850" s="133" t="n">
        <f aca="false">N1851</f>
        <v>0</v>
      </c>
      <c r="O1850" s="133" t="n">
        <f aca="false">O1851</f>
        <v>20000</v>
      </c>
      <c r="P1850" s="133" t="n">
        <f aca="false">P1851</f>
        <v>20000</v>
      </c>
      <c r="Q1850" s="576" t="n">
        <f aca="false">Q1851</f>
        <v>0</v>
      </c>
      <c r="R1850" s="133" t="n">
        <f aca="false">R1851</f>
        <v>0</v>
      </c>
      <c r="S1850" s="133" t="n">
        <f aca="false">S1851</f>
        <v>20000</v>
      </c>
      <c r="U1850" s="385"/>
    </row>
    <row r="1851" customFormat="false" ht="68.25" hidden="false" customHeight="true" outlineLevel="0" collapsed="false">
      <c r="A1851" s="460" t="s">
        <v>872</v>
      </c>
      <c r="B1851" s="186" t="s">
        <v>304</v>
      </c>
      <c r="C1851" s="186" t="s">
        <v>24</v>
      </c>
      <c r="D1851" s="446" t="s">
        <v>39</v>
      </c>
      <c r="E1851" s="446" t="s">
        <v>510</v>
      </c>
      <c r="F1851" s="454" t="s">
        <v>65</v>
      </c>
      <c r="G1851" s="454" t="s">
        <v>39</v>
      </c>
      <c r="H1851" s="455" t="s">
        <v>873</v>
      </c>
      <c r="I1851" s="186"/>
      <c r="J1851" s="133" t="n">
        <f aca="false">J1852</f>
        <v>20000</v>
      </c>
      <c r="K1851" s="133" t="n">
        <f aca="false">K1852</f>
        <v>0</v>
      </c>
      <c r="L1851" s="452" t="n">
        <f aca="false">K1851/J1851*100</f>
        <v>0</v>
      </c>
      <c r="M1851" s="133" t="n">
        <f aca="false">M1852</f>
        <v>0</v>
      </c>
      <c r="N1851" s="133" t="n">
        <f aca="false">N1852</f>
        <v>0</v>
      </c>
      <c r="O1851" s="133" t="n">
        <f aca="false">O1852</f>
        <v>20000</v>
      </c>
      <c r="P1851" s="133" t="n">
        <f aca="false">P1852</f>
        <v>20000</v>
      </c>
      <c r="Q1851" s="576" t="n">
        <f aca="false">Q1852</f>
        <v>0</v>
      </c>
      <c r="R1851" s="133" t="n">
        <f aca="false">R1852</f>
        <v>0</v>
      </c>
      <c r="S1851" s="133" t="n">
        <f aca="false">S1852</f>
        <v>20000</v>
      </c>
      <c r="U1851" s="385"/>
    </row>
    <row r="1852" customFormat="false" ht="36.75" hidden="false" customHeight="true" outlineLevel="0" collapsed="false">
      <c r="A1852" s="460" t="s">
        <v>38</v>
      </c>
      <c r="B1852" s="186" t="s">
        <v>304</v>
      </c>
      <c r="C1852" s="186" t="s">
        <v>24</v>
      </c>
      <c r="D1852" s="446" t="s">
        <v>39</v>
      </c>
      <c r="E1852" s="447" t="s">
        <v>510</v>
      </c>
      <c r="F1852" s="448" t="s">
        <v>65</v>
      </c>
      <c r="G1852" s="448" t="s">
        <v>39</v>
      </c>
      <c r="H1852" s="449" t="s">
        <v>873</v>
      </c>
      <c r="I1852" s="461" t="s">
        <v>108</v>
      </c>
      <c r="J1852" s="133" t="n">
        <f aca="false">J1853</f>
        <v>20000</v>
      </c>
      <c r="K1852" s="133" t="n">
        <f aca="false">K1853</f>
        <v>0</v>
      </c>
      <c r="L1852" s="452" t="n">
        <f aca="false">K1852/J1852*100</f>
        <v>0</v>
      </c>
      <c r="M1852" s="133" t="n">
        <f aca="false">M1853</f>
        <v>0</v>
      </c>
      <c r="N1852" s="133" t="n">
        <f aca="false">N1853</f>
        <v>0</v>
      </c>
      <c r="O1852" s="133" t="n">
        <f aca="false">O1853</f>
        <v>20000</v>
      </c>
      <c r="P1852" s="133" t="n">
        <f aca="false">P1853</f>
        <v>20000</v>
      </c>
      <c r="Q1852" s="576" t="n">
        <f aca="false">Q1853</f>
        <v>0</v>
      </c>
      <c r="R1852" s="133" t="n">
        <f aca="false">R1853</f>
        <v>0</v>
      </c>
      <c r="S1852" s="133" t="n">
        <f aca="false">S1853</f>
        <v>20000</v>
      </c>
      <c r="U1852" s="385"/>
    </row>
    <row r="1853" customFormat="false" ht="36.75" hidden="false" customHeight="true" outlineLevel="0" collapsed="false">
      <c r="A1853" s="460" t="s">
        <v>40</v>
      </c>
      <c r="B1853" s="186" t="s">
        <v>304</v>
      </c>
      <c r="C1853" s="186" t="s">
        <v>24</v>
      </c>
      <c r="D1853" s="186" t="s">
        <v>39</v>
      </c>
      <c r="E1853" s="454" t="s">
        <v>510</v>
      </c>
      <c r="F1853" s="454" t="s">
        <v>65</v>
      </c>
      <c r="G1853" s="454" t="s">
        <v>39</v>
      </c>
      <c r="H1853" s="455" t="s">
        <v>873</v>
      </c>
      <c r="I1853" s="186" t="s">
        <v>111</v>
      </c>
      <c r="J1853" s="451" t="n">
        <f aca="false">M1853+O1853</f>
        <v>20000</v>
      </c>
      <c r="K1853" s="451"/>
      <c r="L1853" s="452" t="n">
        <f aca="false">K1853/J1853*100</f>
        <v>0</v>
      </c>
      <c r="M1853" s="451"/>
      <c r="N1853" s="451"/>
      <c r="O1853" s="451" t="n">
        <v>20000</v>
      </c>
      <c r="P1853" s="451" t="n">
        <f aca="false">Q1853+S1853</f>
        <v>20000</v>
      </c>
      <c r="Q1853" s="451"/>
      <c r="R1853" s="451"/>
      <c r="S1853" s="451" t="n">
        <v>20000</v>
      </c>
      <c r="U1853" s="385"/>
    </row>
    <row r="1854" customFormat="false" ht="49.15" hidden="true" customHeight="true" outlineLevel="0" collapsed="false">
      <c r="A1854" s="460" t="s">
        <v>874</v>
      </c>
      <c r="B1854" s="186" t="s">
        <v>304</v>
      </c>
      <c r="C1854" s="186" t="s">
        <v>24</v>
      </c>
      <c r="D1854" s="186" t="s">
        <v>39</v>
      </c>
      <c r="E1854" s="454" t="s">
        <v>510</v>
      </c>
      <c r="F1854" s="454" t="n">
        <v>0</v>
      </c>
      <c r="G1854" s="454" t="s">
        <v>875</v>
      </c>
      <c r="H1854" s="455" t="s">
        <v>67</v>
      </c>
      <c r="I1854" s="186"/>
      <c r="J1854" s="451" t="n">
        <f aca="false">J1855</f>
        <v>0</v>
      </c>
      <c r="K1854" s="451"/>
      <c r="L1854" s="435" t="e">
        <f aca="false">K1854/J1854*100</f>
        <v>#DIV/0!</v>
      </c>
      <c r="M1854" s="451"/>
      <c r="N1854" s="451"/>
      <c r="O1854" s="451"/>
      <c r="P1854" s="451"/>
      <c r="Q1854" s="451"/>
      <c r="R1854" s="451"/>
      <c r="S1854" s="451"/>
      <c r="U1854" s="385"/>
    </row>
    <row r="1855" customFormat="false" ht="36" hidden="true" customHeight="true" outlineLevel="0" collapsed="false">
      <c r="A1855" s="460" t="s">
        <v>876</v>
      </c>
      <c r="B1855" s="186" t="s">
        <v>304</v>
      </c>
      <c r="C1855" s="186" t="s">
        <v>24</v>
      </c>
      <c r="D1855" s="186" t="s">
        <v>39</v>
      </c>
      <c r="E1855" s="454" t="s">
        <v>510</v>
      </c>
      <c r="F1855" s="454" t="n">
        <v>0</v>
      </c>
      <c r="G1855" s="454" t="s">
        <v>875</v>
      </c>
      <c r="H1855" s="454" t="n">
        <v>67483</v>
      </c>
      <c r="I1855" s="186"/>
      <c r="J1855" s="451" t="n">
        <f aca="false">J1856</f>
        <v>0</v>
      </c>
      <c r="K1855" s="451"/>
      <c r="L1855" s="435" t="e">
        <f aca="false">K1855/J1855*100</f>
        <v>#DIV/0!</v>
      </c>
      <c r="M1855" s="451"/>
      <c r="N1855" s="451"/>
      <c r="O1855" s="451"/>
      <c r="P1855" s="451"/>
      <c r="Q1855" s="451"/>
      <c r="R1855" s="451"/>
      <c r="S1855" s="451"/>
      <c r="U1855" s="385"/>
    </row>
    <row r="1856" customFormat="false" ht="34.9" hidden="true" customHeight="true" outlineLevel="0" collapsed="false">
      <c r="A1856" s="445" t="s">
        <v>85</v>
      </c>
      <c r="B1856" s="186" t="s">
        <v>304</v>
      </c>
      <c r="C1856" s="186" t="s">
        <v>24</v>
      </c>
      <c r="D1856" s="186" t="s">
        <v>39</v>
      </c>
      <c r="E1856" s="454" t="s">
        <v>510</v>
      </c>
      <c r="F1856" s="454" t="n">
        <v>0</v>
      </c>
      <c r="G1856" s="454" t="s">
        <v>875</v>
      </c>
      <c r="H1856" s="454" t="n">
        <v>67483</v>
      </c>
      <c r="I1856" s="186" t="n">
        <v>400</v>
      </c>
      <c r="J1856" s="451" t="n">
        <f aca="false">J1857</f>
        <v>0</v>
      </c>
      <c r="K1856" s="451"/>
      <c r="L1856" s="435" t="e">
        <f aca="false">K1856/J1856*100</f>
        <v>#DIV/0!</v>
      </c>
      <c r="M1856" s="451"/>
      <c r="N1856" s="451"/>
      <c r="O1856" s="451"/>
      <c r="P1856" s="451"/>
      <c r="Q1856" s="451"/>
      <c r="R1856" s="451"/>
      <c r="S1856" s="451"/>
      <c r="U1856" s="385"/>
    </row>
    <row r="1857" customFormat="false" ht="35.45" hidden="true" customHeight="true" outlineLevel="0" collapsed="false">
      <c r="A1857" s="445" t="s">
        <v>198</v>
      </c>
      <c r="B1857" s="186" t="s">
        <v>304</v>
      </c>
      <c r="C1857" s="186" t="s">
        <v>24</v>
      </c>
      <c r="D1857" s="186" t="s">
        <v>39</v>
      </c>
      <c r="E1857" s="454" t="s">
        <v>510</v>
      </c>
      <c r="F1857" s="454" t="n">
        <v>0</v>
      </c>
      <c r="G1857" s="454" t="s">
        <v>875</v>
      </c>
      <c r="H1857" s="454" t="n">
        <v>67483</v>
      </c>
      <c r="I1857" s="186" t="n">
        <v>410</v>
      </c>
      <c r="J1857" s="451" t="n">
        <f aca="false">37902449.3-37902449.3</f>
        <v>0</v>
      </c>
      <c r="K1857" s="451"/>
      <c r="L1857" s="435" t="e">
        <f aca="false">K1857/J1857*100</f>
        <v>#DIV/0!</v>
      </c>
      <c r="M1857" s="451"/>
      <c r="N1857" s="451"/>
      <c r="O1857" s="451"/>
      <c r="P1857" s="451"/>
      <c r="Q1857" s="451"/>
      <c r="R1857" s="451"/>
      <c r="S1857" s="451"/>
      <c r="T1857" s="385" t="n">
        <v>37902449.3</v>
      </c>
      <c r="U1857" s="385"/>
    </row>
    <row r="1858" customFormat="false" ht="19.9" hidden="true" customHeight="true" outlineLevel="0" collapsed="false">
      <c r="A1858" s="503"/>
      <c r="B1858" s="577"/>
      <c r="C1858" s="503"/>
      <c r="D1858" s="503"/>
      <c r="E1858" s="577"/>
      <c r="F1858" s="577"/>
      <c r="G1858" s="577"/>
      <c r="H1858" s="577"/>
      <c r="I1858" s="503"/>
      <c r="J1858" s="517"/>
      <c r="K1858" s="517"/>
      <c r="L1858" s="435" t="e">
        <f aca="false">K1858/J1858*100</f>
        <v>#DIV/0!</v>
      </c>
      <c r="M1858" s="517"/>
      <c r="N1858" s="517"/>
      <c r="O1858" s="517"/>
      <c r="P1858" s="517"/>
      <c r="Q1858" s="517"/>
      <c r="R1858" s="517"/>
      <c r="S1858" s="517"/>
      <c r="U1858" s="385"/>
    </row>
    <row r="1859" customFormat="false" ht="24.95" hidden="false" customHeight="true" outlineLevel="0" collapsed="false">
      <c r="A1859" s="436" t="s">
        <v>336</v>
      </c>
      <c r="B1859" s="104" t="s">
        <v>304</v>
      </c>
      <c r="C1859" s="104" t="s">
        <v>24</v>
      </c>
      <c r="D1859" s="105" t="s">
        <v>62</v>
      </c>
      <c r="E1859" s="446"/>
      <c r="F1859" s="454"/>
      <c r="G1859" s="454"/>
      <c r="H1859" s="455"/>
      <c r="I1859" s="104"/>
      <c r="J1859" s="443" t="n">
        <f aca="false">J1860+J1907</f>
        <v>152366657.29</v>
      </c>
      <c r="K1859" s="443" t="n">
        <f aca="false">K1860+K1907</f>
        <v>152366657.29</v>
      </c>
      <c r="L1859" s="435" t="n">
        <f aca="false">K1859/J1859*100</f>
        <v>100</v>
      </c>
      <c r="M1859" s="443" t="n">
        <f aca="false">M1860+M1907</f>
        <v>0</v>
      </c>
      <c r="N1859" s="443" t="n">
        <f aca="false">N1860+N1907</f>
        <v>0</v>
      </c>
      <c r="O1859" s="443" t="n">
        <f aca="false">O1860+O1907</f>
        <v>1000000</v>
      </c>
      <c r="P1859" s="443" t="n">
        <f aca="false">P1860+P1907</f>
        <v>658640.91</v>
      </c>
      <c r="Q1859" s="443" t="n">
        <f aca="false">Q1860+Q1907</f>
        <v>0</v>
      </c>
      <c r="R1859" s="443" t="n">
        <f aca="false">R1860+R1907</f>
        <v>0</v>
      </c>
      <c r="S1859" s="443" t="n">
        <f aca="false">S1860+S1907</f>
        <v>1000000</v>
      </c>
      <c r="U1859" s="385"/>
    </row>
    <row r="1860" customFormat="false" ht="61.5" hidden="false" customHeight="true" outlineLevel="0" collapsed="false">
      <c r="A1860" s="460" t="s">
        <v>746</v>
      </c>
      <c r="B1860" s="186" t="s">
        <v>304</v>
      </c>
      <c r="C1860" s="186" t="s">
        <v>24</v>
      </c>
      <c r="D1860" s="446" t="s">
        <v>62</v>
      </c>
      <c r="E1860" s="447" t="s">
        <v>149</v>
      </c>
      <c r="F1860" s="448" t="s">
        <v>65</v>
      </c>
      <c r="G1860" s="448" t="s">
        <v>66</v>
      </c>
      <c r="H1860" s="449" t="s">
        <v>67</v>
      </c>
      <c r="I1860" s="578"/>
      <c r="J1860" s="451" t="n">
        <f aca="false">J1861</f>
        <v>152366657.29</v>
      </c>
      <c r="K1860" s="451" t="n">
        <f aca="false">K1861</f>
        <v>152366657.29</v>
      </c>
      <c r="L1860" s="452" t="n">
        <f aca="false">K1860/J1860*100</f>
        <v>100</v>
      </c>
      <c r="M1860" s="451" t="n">
        <f aca="false">M1861</f>
        <v>0</v>
      </c>
      <c r="N1860" s="451" t="n">
        <f aca="false">N1861</f>
        <v>0</v>
      </c>
      <c r="O1860" s="451" t="n">
        <f aca="false">O1861</f>
        <v>1000000</v>
      </c>
      <c r="P1860" s="451" t="n">
        <f aca="false">P1861</f>
        <v>658640.91</v>
      </c>
      <c r="Q1860" s="451" t="n">
        <f aca="false">Q1861</f>
        <v>0</v>
      </c>
      <c r="R1860" s="451" t="n">
        <f aca="false">R1861</f>
        <v>0</v>
      </c>
      <c r="S1860" s="451" t="n">
        <f aca="false">S1861</f>
        <v>1000000</v>
      </c>
      <c r="U1860" s="385"/>
    </row>
    <row r="1861" customFormat="false" ht="61.5" hidden="false" customHeight="true" outlineLevel="0" collapsed="false">
      <c r="A1861" s="460" t="s">
        <v>337</v>
      </c>
      <c r="B1861" s="186" t="s">
        <v>304</v>
      </c>
      <c r="C1861" s="186" t="s">
        <v>24</v>
      </c>
      <c r="D1861" s="446" t="s">
        <v>62</v>
      </c>
      <c r="E1861" s="446" t="s">
        <v>338</v>
      </c>
      <c r="F1861" s="454" t="s">
        <v>65</v>
      </c>
      <c r="G1861" s="454" t="s">
        <v>66</v>
      </c>
      <c r="H1861" s="455" t="s">
        <v>67</v>
      </c>
      <c r="I1861" s="509"/>
      <c r="J1861" s="451" t="n">
        <f aca="false">J1862+J1893+J1885</f>
        <v>152366657.29</v>
      </c>
      <c r="K1861" s="451" t="n">
        <f aca="false">K1862+K1893+K1885</f>
        <v>152366657.29</v>
      </c>
      <c r="L1861" s="452" t="n">
        <f aca="false">K1861/J1861*100</f>
        <v>100</v>
      </c>
      <c r="M1861" s="451" t="n">
        <f aca="false">M1862+M1893+M1885</f>
        <v>0</v>
      </c>
      <c r="N1861" s="451" t="n">
        <f aca="false">N1862+N1893+N1885</f>
        <v>0</v>
      </c>
      <c r="O1861" s="451" t="n">
        <f aca="false">O1862+O1893+O1885</f>
        <v>1000000</v>
      </c>
      <c r="P1861" s="451" t="n">
        <f aca="false">P1862+P1893+P1885</f>
        <v>658640.91</v>
      </c>
      <c r="Q1861" s="451" t="n">
        <f aca="false">Q1862+Q1893+Q1885</f>
        <v>0</v>
      </c>
      <c r="R1861" s="451" t="n">
        <f aca="false">R1862+R1893+R1885</f>
        <v>0</v>
      </c>
      <c r="S1861" s="451" t="n">
        <f aca="false">S1862+S1893+S1885</f>
        <v>1000000</v>
      </c>
      <c r="U1861" s="385"/>
    </row>
    <row r="1862" customFormat="false" ht="65.25" hidden="false" customHeight="true" outlineLevel="0" collapsed="false">
      <c r="A1862" s="460" t="s">
        <v>877</v>
      </c>
      <c r="B1862" s="186" t="s">
        <v>304</v>
      </c>
      <c r="C1862" s="186" t="s">
        <v>24</v>
      </c>
      <c r="D1862" s="446" t="s">
        <v>62</v>
      </c>
      <c r="E1862" s="446" t="s">
        <v>338</v>
      </c>
      <c r="F1862" s="454" t="s">
        <v>65</v>
      </c>
      <c r="G1862" s="454" t="s">
        <v>39</v>
      </c>
      <c r="H1862" s="455" t="s">
        <v>67</v>
      </c>
      <c r="I1862" s="511"/>
      <c r="J1862" s="451" t="n">
        <f aca="false">J1863+J1866+J1869+J1874+J1877+J1880</f>
        <v>127981090</v>
      </c>
      <c r="K1862" s="451" t="n">
        <f aca="false">K1863+K1866+K1869+K1874+K1877+K1880</f>
        <v>127981090</v>
      </c>
      <c r="L1862" s="452" t="n">
        <f aca="false">K1862/J1862*100</f>
        <v>100</v>
      </c>
      <c r="M1862" s="451" t="n">
        <f aca="false">M1863+M1866+M1869+M1874+M1877+M1880</f>
        <v>0</v>
      </c>
      <c r="N1862" s="451" t="n">
        <f aca="false">N1863+N1866+N1869+N1874+N1877+N1880</f>
        <v>0</v>
      </c>
      <c r="O1862" s="451" t="n">
        <f aca="false">O1863+O1866+O1869+O1874+O1877+O1880</f>
        <v>1000000</v>
      </c>
      <c r="P1862" s="451" t="n">
        <f aca="false">P1863+P1866+P1869+P1874+P1877+P1880</f>
        <v>658640.91</v>
      </c>
      <c r="Q1862" s="451" t="n">
        <f aca="false">Q1863+Q1866+Q1869+Q1874+Q1877+Q1880</f>
        <v>0</v>
      </c>
      <c r="R1862" s="451" t="n">
        <f aca="false">R1863+R1866+R1869+R1874+R1877+R1880</f>
        <v>0</v>
      </c>
      <c r="S1862" s="451" t="n">
        <f aca="false">S1863+S1866+S1869+S1874+S1877+S1880</f>
        <v>1000000</v>
      </c>
      <c r="U1862" s="385"/>
    </row>
    <row r="1863" customFormat="false" ht="22.5" hidden="true" customHeight="true" outlineLevel="0" collapsed="false">
      <c r="A1863" s="445" t="s">
        <v>878</v>
      </c>
      <c r="B1863" s="186" t="s">
        <v>304</v>
      </c>
      <c r="C1863" s="186" t="s">
        <v>24</v>
      </c>
      <c r="D1863" s="446" t="s">
        <v>62</v>
      </c>
      <c r="E1863" s="447" t="s">
        <v>338</v>
      </c>
      <c r="F1863" s="448" t="s">
        <v>65</v>
      </c>
      <c r="G1863" s="448" t="s">
        <v>39</v>
      </c>
      <c r="H1863" s="449" t="s">
        <v>879</v>
      </c>
      <c r="I1863" s="261"/>
      <c r="J1863" s="451" t="n">
        <f aca="false">J1864</f>
        <v>0</v>
      </c>
      <c r="K1863" s="451" t="n">
        <f aca="false">K1864</f>
        <v>0</v>
      </c>
      <c r="L1863" s="452" t="e">
        <f aca="false">K1863/J1863*100</f>
        <v>#DIV/0!</v>
      </c>
      <c r="M1863" s="451" t="n">
        <f aca="false">M1864</f>
        <v>0</v>
      </c>
      <c r="N1863" s="451" t="n">
        <f aca="false">N1864</f>
        <v>0</v>
      </c>
      <c r="O1863" s="451" t="n">
        <f aca="false">O1864</f>
        <v>0</v>
      </c>
      <c r="P1863" s="451" t="n">
        <f aca="false">P1864</f>
        <v>0</v>
      </c>
      <c r="Q1863" s="451" t="n">
        <f aca="false">Q1864</f>
        <v>0</v>
      </c>
      <c r="R1863" s="451" t="n">
        <f aca="false">R1864</f>
        <v>0</v>
      </c>
      <c r="S1863" s="451" t="n">
        <f aca="false">S1864</f>
        <v>0</v>
      </c>
      <c r="U1863" s="385"/>
    </row>
    <row r="1864" customFormat="false" ht="35.1" hidden="true" customHeight="true" outlineLevel="0" collapsed="false">
      <c r="A1864" s="445" t="s">
        <v>85</v>
      </c>
      <c r="B1864" s="186" t="s">
        <v>304</v>
      </c>
      <c r="C1864" s="186" t="s">
        <v>24</v>
      </c>
      <c r="D1864" s="446" t="s">
        <v>62</v>
      </c>
      <c r="E1864" s="470" t="s">
        <v>338</v>
      </c>
      <c r="F1864" s="553" t="s">
        <v>65</v>
      </c>
      <c r="G1864" s="553" t="s">
        <v>39</v>
      </c>
      <c r="H1864" s="554" t="s">
        <v>879</v>
      </c>
      <c r="I1864" s="261" t="s">
        <v>86</v>
      </c>
      <c r="J1864" s="451" t="n">
        <f aca="false">J1865</f>
        <v>0</v>
      </c>
      <c r="K1864" s="451" t="n">
        <f aca="false">K1865</f>
        <v>0</v>
      </c>
      <c r="L1864" s="452" t="e">
        <f aca="false">K1864/J1864*100</f>
        <v>#DIV/0!</v>
      </c>
      <c r="M1864" s="451" t="n">
        <f aca="false">M1865</f>
        <v>0</v>
      </c>
      <c r="N1864" s="451" t="n">
        <f aca="false">N1865</f>
        <v>0</v>
      </c>
      <c r="O1864" s="451" t="n">
        <f aca="false">O1865</f>
        <v>0</v>
      </c>
      <c r="P1864" s="451" t="n">
        <f aca="false">P1865</f>
        <v>0</v>
      </c>
      <c r="Q1864" s="451" t="n">
        <f aca="false">Q1865</f>
        <v>0</v>
      </c>
      <c r="R1864" s="451" t="n">
        <f aca="false">R1865</f>
        <v>0</v>
      </c>
      <c r="S1864" s="451" t="n">
        <f aca="false">S1865</f>
        <v>0</v>
      </c>
      <c r="U1864" s="385"/>
    </row>
    <row r="1865" customFormat="false" ht="35.1" hidden="true" customHeight="true" outlineLevel="0" collapsed="false">
      <c r="A1865" s="445" t="s">
        <v>198</v>
      </c>
      <c r="B1865" s="186" t="s">
        <v>304</v>
      </c>
      <c r="C1865" s="186" t="s">
        <v>24</v>
      </c>
      <c r="D1865" s="446" t="s">
        <v>62</v>
      </c>
      <c r="E1865" s="470" t="s">
        <v>338</v>
      </c>
      <c r="F1865" s="553" t="s">
        <v>65</v>
      </c>
      <c r="G1865" s="553" t="s">
        <v>39</v>
      </c>
      <c r="H1865" s="554" t="s">
        <v>879</v>
      </c>
      <c r="I1865" s="261" t="s">
        <v>88</v>
      </c>
      <c r="J1865" s="451" t="n">
        <f aca="false">M1865+O1865</f>
        <v>0</v>
      </c>
      <c r="K1865" s="451" t="n">
        <f aca="false">N1865+P1865</f>
        <v>0</v>
      </c>
      <c r="L1865" s="452" t="e">
        <f aca="false">K1865/J1865*100</f>
        <v>#DIV/0!</v>
      </c>
      <c r="M1865" s="451"/>
      <c r="N1865" s="451"/>
      <c r="O1865" s="451"/>
      <c r="P1865" s="451" t="n">
        <f aca="false">Q1865+S1865</f>
        <v>0</v>
      </c>
      <c r="Q1865" s="451"/>
      <c r="R1865" s="451"/>
      <c r="S1865" s="451"/>
      <c r="U1865" s="385"/>
    </row>
    <row r="1866" customFormat="false" ht="35.1" hidden="true" customHeight="true" outlineLevel="0" collapsed="false">
      <c r="A1866" s="460" t="s">
        <v>880</v>
      </c>
      <c r="B1866" s="186" t="s">
        <v>304</v>
      </c>
      <c r="C1866" s="186" t="s">
        <v>24</v>
      </c>
      <c r="D1866" s="446" t="s">
        <v>62</v>
      </c>
      <c r="E1866" s="446" t="s">
        <v>338</v>
      </c>
      <c r="F1866" s="454" t="s">
        <v>65</v>
      </c>
      <c r="G1866" s="454" t="s">
        <v>39</v>
      </c>
      <c r="H1866" s="455" t="s">
        <v>881</v>
      </c>
      <c r="I1866" s="261"/>
      <c r="J1866" s="451" t="n">
        <f aca="false">J1867</f>
        <v>0</v>
      </c>
      <c r="K1866" s="451" t="n">
        <f aca="false">K1867</f>
        <v>0</v>
      </c>
      <c r="L1866" s="452" t="e">
        <f aca="false">K1866/J1866*100</f>
        <v>#DIV/0!</v>
      </c>
      <c r="M1866" s="451" t="n">
        <f aca="false">M1867</f>
        <v>0</v>
      </c>
      <c r="N1866" s="451" t="n">
        <f aca="false">N1867</f>
        <v>0</v>
      </c>
      <c r="O1866" s="451" t="n">
        <f aca="false">O1867</f>
        <v>0</v>
      </c>
      <c r="P1866" s="451" t="n">
        <f aca="false">P1867</f>
        <v>0</v>
      </c>
      <c r="Q1866" s="451" t="n">
        <f aca="false">Q1867</f>
        <v>0</v>
      </c>
      <c r="R1866" s="451" t="n">
        <f aca="false">R1867</f>
        <v>0</v>
      </c>
      <c r="S1866" s="451" t="n">
        <f aca="false">S1867</f>
        <v>0</v>
      </c>
      <c r="U1866" s="385"/>
    </row>
    <row r="1867" customFormat="false" ht="35.1" hidden="true" customHeight="true" outlineLevel="0" collapsed="false">
      <c r="A1867" s="445" t="s">
        <v>85</v>
      </c>
      <c r="B1867" s="186" t="s">
        <v>304</v>
      </c>
      <c r="C1867" s="186" t="s">
        <v>24</v>
      </c>
      <c r="D1867" s="446" t="s">
        <v>62</v>
      </c>
      <c r="E1867" s="471" t="s">
        <v>338</v>
      </c>
      <c r="F1867" s="494" t="s">
        <v>65</v>
      </c>
      <c r="G1867" s="494" t="s">
        <v>39</v>
      </c>
      <c r="H1867" s="495" t="s">
        <v>881</v>
      </c>
      <c r="I1867" s="261" t="s">
        <v>86</v>
      </c>
      <c r="J1867" s="451" t="n">
        <f aca="false">J1868</f>
        <v>0</v>
      </c>
      <c r="K1867" s="451" t="n">
        <f aca="false">K1868</f>
        <v>0</v>
      </c>
      <c r="L1867" s="452" t="e">
        <f aca="false">K1867/J1867*100</f>
        <v>#DIV/0!</v>
      </c>
      <c r="M1867" s="451" t="n">
        <f aca="false">M1868</f>
        <v>0</v>
      </c>
      <c r="N1867" s="451" t="n">
        <f aca="false">N1868</f>
        <v>0</v>
      </c>
      <c r="O1867" s="451" t="n">
        <f aca="false">O1868</f>
        <v>0</v>
      </c>
      <c r="P1867" s="451" t="n">
        <f aca="false">P1868</f>
        <v>0</v>
      </c>
      <c r="Q1867" s="451" t="n">
        <f aca="false">Q1868</f>
        <v>0</v>
      </c>
      <c r="R1867" s="451" t="n">
        <f aca="false">R1868</f>
        <v>0</v>
      </c>
      <c r="S1867" s="451" t="n">
        <f aca="false">S1868</f>
        <v>0</v>
      </c>
      <c r="U1867" s="385"/>
    </row>
    <row r="1868" customFormat="false" ht="5.25" hidden="true" customHeight="true" outlineLevel="0" collapsed="false">
      <c r="A1868" s="445" t="s">
        <v>198</v>
      </c>
      <c r="B1868" s="186" t="s">
        <v>304</v>
      </c>
      <c r="C1868" s="186" t="s">
        <v>24</v>
      </c>
      <c r="D1868" s="446" t="s">
        <v>62</v>
      </c>
      <c r="E1868" s="447" t="s">
        <v>338</v>
      </c>
      <c r="F1868" s="448" t="s">
        <v>65</v>
      </c>
      <c r="G1868" s="448" t="s">
        <v>39</v>
      </c>
      <c r="H1868" s="449" t="s">
        <v>881</v>
      </c>
      <c r="I1868" s="261" t="s">
        <v>88</v>
      </c>
      <c r="J1868" s="451" t="n">
        <f aca="false">M1868+O1868</f>
        <v>0</v>
      </c>
      <c r="K1868" s="451" t="n">
        <f aca="false">N1868+P1868</f>
        <v>0</v>
      </c>
      <c r="L1868" s="452" t="e">
        <f aca="false">K1868/J1868*100</f>
        <v>#DIV/0!</v>
      </c>
      <c r="M1868" s="451"/>
      <c r="N1868" s="451"/>
      <c r="O1868" s="451"/>
      <c r="P1868" s="451" t="n">
        <f aca="false">Q1868+S1868</f>
        <v>0</v>
      </c>
      <c r="Q1868" s="451"/>
      <c r="R1868" s="451"/>
      <c r="S1868" s="451"/>
      <c r="U1868" s="385"/>
    </row>
    <row r="1869" customFormat="false" ht="45.75" hidden="false" customHeight="true" outlineLevel="0" collapsed="false">
      <c r="A1869" s="460" t="s">
        <v>882</v>
      </c>
      <c r="B1869" s="186" t="s">
        <v>304</v>
      </c>
      <c r="C1869" s="186" t="s">
        <v>24</v>
      </c>
      <c r="D1869" s="446" t="s">
        <v>62</v>
      </c>
      <c r="E1869" s="446" t="s">
        <v>338</v>
      </c>
      <c r="F1869" s="454" t="s">
        <v>65</v>
      </c>
      <c r="G1869" s="454" t="s">
        <v>39</v>
      </c>
      <c r="H1869" s="455" t="s">
        <v>883</v>
      </c>
      <c r="I1869" s="261"/>
      <c r="J1869" s="451" t="n">
        <f aca="false">J1872+J1870</f>
        <v>325200</v>
      </c>
      <c r="K1869" s="451" t="n">
        <f aca="false">K1872+K1870</f>
        <v>325200</v>
      </c>
      <c r="L1869" s="452" t="n">
        <f aca="false">K1869/J1869*100</f>
        <v>100</v>
      </c>
      <c r="M1869" s="451" t="n">
        <f aca="false">M1872+M1870</f>
        <v>0</v>
      </c>
      <c r="N1869" s="451" t="n">
        <f aca="false">N1872+N1870</f>
        <v>0</v>
      </c>
      <c r="O1869" s="451" t="n">
        <f aca="false">O1872+O1870</f>
        <v>1000000</v>
      </c>
      <c r="P1869" s="451" t="n">
        <f aca="false">P1872+P1870</f>
        <v>658640.91</v>
      </c>
      <c r="Q1869" s="453" t="n">
        <f aca="false">Q1872+Q1870</f>
        <v>0</v>
      </c>
      <c r="R1869" s="451" t="n">
        <f aca="false">R1872+R1870</f>
        <v>0</v>
      </c>
      <c r="S1869" s="451" t="n">
        <f aca="false">S1872+S1870</f>
        <v>1000000</v>
      </c>
      <c r="U1869" s="385"/>
    </row>
    <row r="1870" customFormat="false" ht="45.75" hidden="false" customHeight="true" outlineLevel="0" collapsed="false">
      <c r="A1870" s="445" t="s">
        <v>85</v>
      </c>
      <c r="B1870" s="186" t="s">
        <v>304</v>
      </c>
      <c r="C1870" s="186" t="s">
        <v>24</v>
      </c>
      <c r="D1870" s="446" t="s">
        <v>62</v>
      </c>
      <c r="E1870" s="447" t="s">
        <v>338</v>
      </c>
      <c r="F1870" s="448" t="s">
        <v>65</v>
      </c>
      <c r="G1870" s="448" t="s">
        <v>39</v>
      </c>
      <c r="H1870" s="449" t="s">
        <v>883</v>
      </c>
      <c r="I1870" s="261" t="s">
        <v>86</v>
      </c>
      <c r="J1870" s="451" t="n">
        <f aca="false">J1871</f>
        <v>325200</v>
      </c>
      <c r="K1870" s="451" t="n">
        <f aca="false">K1871</f>
        <v>325200</v>
      </c>
      <c r="L1870" s="452" t="n">
        <f aca="false">K1870/J1870*100</f>
        <v>100</v>
      </c>
      <c r="M1870" s="451" t="n">
        <f aca="false">M1871</f>
        <v>0</v>
      </c>
      <c r="N1870" s="451" t="n">
        <f aca="false">N1871</f>
        <v>0</v>
      </c>
      <c r="O1870" s="451" t="n">
        <f aca="false">O1871</f>
        <v>1000000</v>
      </c>
      <c r="P1870" s="451" t="n">
        <f aca="false">P1871</f>
        <v>658640.91</v>
      </c>
      <c r="Q1870" s="453" t="n">
        <f aca="false">Q1871</f>
        <v>0</v>
      </c>
      <c r="R1870" s="451" t="n">
        <f aca="false">R1871</f>
        <v>0</v>
      </c>
      <c r="S1870" s="451" t="n">
        <f aca="false">S1871</f>
        <v>1000000</v>
      </c>
      <c r="U1870" s="385"/>
    </row>
    <row r="1871" customFormat="false" ht="45.75" hidden="false" customHeight="true" outlineLevel="0" collapsed="false">
      <c r="A1871" s="445" t="s">
        <v>198</v>
      </c>
      <c r="B1871" s="186" t="s">
        <v>304</v>
      </c>
      <c r="C1871" s="186" t="s">
        <v>24</v>
      </c>
      <c r="D1871" s="446" t="s">
        <v>62</v>
      </c>
      <c r="E1871" s="446" t="s">
        <v>338</v>
      </c>
      <c r="F1871" s="454" t="s">
        <v>65</v>
      </c>
      <c r="G1871" s="454" t="s">
        <v>39</v>
      </c>
      <c r="H1871" s="455" t="s">
        <v>883</v>
      </c>
      <c r="I1871" s="261" t="s">
        <v>88</v>
      </c>
      <c r="J1871" s="451" t="n">
        <f aca="false">1000000-573000-101800</f>
        <v>325200</v>
      </c>
      <c r="K1871" s="451" t="n">
        <v>325200</v>
      </c>
      <c r="L1871" s="452" t="n">
        <f aca="false">K1871/J1871*100</f>
        <v>100</v>
      </c>
      <c r="M1871" s="451"/>
      <c r="N1871" s="451"/>
      <c r="O1871" s="451" t="n">
        <v>1000000</v>
      </c>
      <c r="P1871" s="451" t="n">
        <v>658640.91</v>
      </c>
      <c r="Q1871" s="451"/>
      <c r="R1871" s="451"/>
      <c r="S1871" s="451" t="n">
        <v>1000000</v>
      </c>
      <c r="U1871" s="385" t="n">
        <v>-101800</v>
      </c>
    </row>
    <row r="1872" customFormat="false" ht="27" hidden="true" customHeight="true" outlineLevel="0" collapsed="false">
      <c r="A1872" s="460" t="s">
        <v>339</v>
      </c>
      <c r="B1872" s="186" t="s">
        <v>304</v>
      </c>
      <c r="C1872" s="186" t="s">
        <v>24</v>
      </c>
      <c r="D1872" s="446" t="s">
        <v>62</v>
      </c>
      <c r="E1872" s="447" t="s">
        <v>338</v>
      </c>
      <c r="F1872" s="448" t="s">
        <v>65</v>
      </c>
      <c r="G1872" s="448" t="s">
        <v>39</v>
      </c>
      <c r="H1872" s="449" t="s">
        <v>883</v>
      </c>
      <c r="I1872" s="509" t="n">
        <v>400</v>
      </c>
      <c r="J1872" s="451" t="n">
        <f aca="false">J1873</f>
        <v>0</v>
      </c>
      <c r="K1872" s="451"/>
      <c r="L1872" s="452" t="e">
        <f aca="false">K1872/J1872*100</f>
        <v>#DIV/0!</v>
      </c>
      <c r="M1872" s="451" t="n">
        <f aca="false">M1873</f>
        <v>0</v>
      </c>
      <c r="N1872" s="451" t="n">
        <f aca="false">N1873</f>
        <v>0</v>
      </c>
      <c r="O1872" s="451" t="n">
        <f aca="false">O1873</f>
        <v>0</v>
      </c>
      <c r="P1872" s="451" t="n">
        <f aca="false">P1873</f>
        <v>0</v>
      </c>
      <c r="Q1872" s="453" t="n">
        <f aca="false">Q1873</f>
        <v>0</v>
      </c>
      <c r="R1872" s="451" t="n">
        <f aca="false">R1873</f>
        <v>0</v>
      </c>
      <c r="S1872" s="451" t="n">
        <f aca="false">S1873</f>
        <v>0</v>
      </c>
      <c r="U1872" s="385"/>
    </row>
    <row r="1873" customFormat="false" ht="24.95" hidden="true" customHeight="true" outlineLevel="0" collapsed="false">
      <c r="A1873" s="460" t="s">
        <v>341</v>
      </c>
      <c r="B1873" s="186" t="s">
        <v>304</v>
      </c>
      <c r="C1873" s="186" t="s">
        <v>24</v>
      </c>
      <c r="D1873" s="446" t="s">
        <v>62</v>
      </c>
      <c r="E1873" s="446" t="s">
        <v>338</v>
      </c>
      <c r="F1873" s="454" t="s">
        <v>65</v>
      </c>
      <c r="G1873" s="454" t="s">
        <v>39</v>
      </c>
      <c r="H1873" s="455" t="s">
        <v>883</v>
      </c>
      <c r="I1873" s="509" t="n">
        <v>410</v>
      </c>
      <c r="J1873" s="451" t="n">
        <f aca="false">M1873+O1873</f>
        <v>0</v>
      </c>
      <c r="K1873" s="451"/>
      <c r="L1873" s="452" t="e">
        <f aca="false">K1873/J1873*100</f>
        <v>#DIV/0!</v>
      </c>
      <c r="M1873" s="451"/>
      <c r="N1873" s="451"/>
      <c r="O1873" s="451"/>
      <c r="P1873" s="451" t="n">
        <f aca="false">Q1873+S1873</f>
        <v>0</v>
      </c>
      <c r="Q1873" s="451"/>
      <c r="R1873" s="451"/>
      <c r="S1873" s="451"/>
      <c r="U1873" s="385"/>
    </row>
    <row r="1874" customFormat="false" ht="34.5" hidden="true" customHeight="true" outlineLevel="0" collapsed="false">
      <c r="A1874" s="445" t="s">
        <v>884</v>
      </c>
      <c r="B1874" s="186" t="s">
        <v>304</v>
      </c>
      <c r="C1874" s="186" t="s">
        <v>24</v>
      </c>
      <c r="D1874" s="446" t="s">
        <v>62</v>
      </c>
      <c r="E1874" s="446" t="s">
        <v>338</v>
      </c>
      <c r="F1874" s="454" t="s">
        <v>65</v>
      </c>
      <c r="G1874" s="454" t="s">
        <v>39</v>
      </c>
      <c r="H1874" s="455" t="s">
        <v>885</v>
      </c>
      <c r="I1874" s="261"/>
      <c r="J1874" s="451" t="n">
        <f aca="false">J1875</f>
        <v>0</v>
      </c>
      <c r="K1874" s="451"/>
      <c r="L1874" s="452" t="e">
        <f aca="false">K1874/J1874*100</f>
        <v>#DIV/0!</v>
      </c>
      <c r="M1874" s="451" t="n">
        <f aca="false">M1875</f>
        <v>0</v>
      </c>
      <c r="N1874" s="451" t="n">
        <f aca="false">N1875</f>
        <v>0</v>
      </c>
      <c r="O1874" s="451" t="n">
        <f aca="false">O1875</f>
        <v>0</v>
      </c>
      <c r="P1874" s="451" t="n">
        <f aca="false">P1875</f>
        <v>0</v>
      </c>
      <c r="Q1874" s="453"/>
      <c r="R1874" s="451"/>
      <c r="S1874" s="451"/>
      <c r="U1874" s="385"/>
    </row>
    <row r="1875" customFormat="false" ht="24.75" hidden="true" customHeight="true" outlineLevel="0" collapsed="false">
      <c r="A1875" s="579" t="s">
        <v>339</v>
      </c>
      <c r="B1875" s="186" t="s">
        <v>304</v>
      </c>
      <c r="C1875" s="186" t="s">
        <v>24</v>
      </c>
      <c r="D1875" s="446" t="s">
        <v>62</v>
      </c>
      <c r="E1875" s="471" t="s">
        <v>338</v>
      </c>
      <c r="F1875" s="494" t="s">
        <v>65</v>
      </c>
      <c r="G1875" s="494" t="s">
        <v>39</v>
      </c>
      <c r="H1875" s="495" t="s">
        <v>885</v>
      </c>
      <c r="I1875" s="261" t="s">
        <v>340</v>
      </c>
      <c r="J1875" s="451" t="n">
        <f aca="false">J1876</f>
        <v>0</v>
      </c>
      <c r="K1875" s="451"/>
      <c r="L1875" s="452" t="e">
        <f aca="false">K1875/J1875*100</f>
        <v>#DIV/0!</v>
      </c>
      <c r="M1875" s="451" t="n">
        <f aca="false">M1876</f>
        <v>0</v>
      </c>
      <c r="N1875" s="451" t="n">
        <f aca="false">N1876</f>
        <v>0</v>
      </c>
      <c r="O1875" s="451" t="n">
        <f aca="false">O1876</f>
        <v>0</v>
      </c>
      <c r="P1875" s="451" t="n">
        <f aca="false">P1876</f>
        <v>0</v>
      </c>
      <c r="Q1875" s="453"/>
      <c r="R1875" s="451"/>
      <c r="S1875" s="451"/>
      <c r="U1875" s="385"/>
    </row>
    <row r="1876" customFormat="false" ht="21.6" hidden="true" customHeight="true" outlineLevel="0" collapsed="false">
      <c r="A1876" s="579" t="s">
        <v>341</v>
      </c>
      <c r="B1876" s="186" t="s">
        <v>304</v>
      </c>
      <c r="C1876" s="186" t="s">
        <v>24</v>
      </c>
      <c r="D1876" s="446" t="s">
        <v>62</v>
      </c>
      <c r="E1876" s="447" t="s">
        <v>338</v>
      </c>
      <c r="F1876" s="448" t="s">
        <v>65</v>
      </c>
      <c r="G1876" s="448" t="s">
        <v>39</v>
      </c>
      <c r="H1876" s="449" t="s">
        <v>885</v>
      </c>
      <c r="I1876" s="261" t="s">
        <v>342</v>
      </c>
      <c r="J1876" s="451" t="n">
        <f aca="false">M1876+O1876</f>
        <v>0</v>
      </c>
      <c r="K1876" s="451"/>
      <c r="L1876" s="452" t="e">
        <f aca="false">K1876/J1876*100</f>
        <v>#DIV/0!</v>
      </c>
      <c r="M1876" s="451"/>
      <c r="N1876" s="451"/>
      <c r="O1876" s="451"/>
      <c r="P1876" s="451" t="n">
        <f aca="false">Q1876+S1876</f>
        <v>0</v>
      </c>
      <c r="Q1876" s="451"/>
      <c r="R1876" s="451"/>
      <c r="S1876" s="451"/>
      <c r="U1876" s="385"/>
    </row>
    <row r="1877" customFormat="false" ht="27" hidden="true" customHeight="true" outlineLevel="0" collapsed="false">
      <c r="A1877" s="580" t="s">
        <v>886</v>
      </c>
      <c r="B1877" s="186" t="s">
        <v>304</v>
      </c>
      <c r="C1877" s="186" t="s">
        <v>24</v>
      </c>
      <c r="D1877" s="471" t="s">
        <v>62</v>
      </c>
      <c r="E1877" s="446" t="s">
        <v>338</v>
      </c>
      <c r="F1877" s="454" t="s">
        <v>65</v>
      </c>
      <c r="G1877" s="454" t="s">
        <v>39</v>
      </c>
      <c r="H1877" s="455" t="s">
        <v>887</v>
      </c>
      <c r="I1877" s="509"/>
      <c r="J1877" s="451" t="n">
        <f aca="false">J1878</f>
        <v>0</v>
      </c>
      <c r="K1877" s="451"/>
      <c r="L1877" s="452" t="e">
        <f aca="false">K1877/J1877*100</f>
        <v>#DIV/0!</v>
      </c>
      <c r="M1877" s="451" t="n">
        <f aca="false">M1878</f>
        <v>0</v>
      </c>
      <c r="N1877" s="451" t="n">
        <f aca="false">N1878</f>
        <v>0</v>
      </c>
      <c r="O1877" s="451" t="n">
        <f aca="false">O1878</f>
        <v>0</v>
      </c>
      <c r="P1877" s="451" t="n">
        <f aca="false">P1878</f>
        <v>0</v>
      </c>
      <c r="Q1877" s="451" t="n">
        <f aca="false">Q1878</f>
        <v>0</v>
      </c>
      <c r="R1877" s="451" t="n">
        <f aca="false">R1878</f>
        <v>0</v>
      </c>
      <c r="S1877" s="451" t="n">
        <f aca="false">S1878</f>
        <v>0</v>
      </c>
      <c r="U1877" s="385"/>
    </row>
    <row r="1878" customFormat="false" ht="38.25" hidden="true" customHeight="true" outlineLevel="0" collapsed="false">
      <c r="A1878" s="445" t="s">
        <v>85</v>
      </c>
      <c r="B1878" s="186" t="s">
        <v>304</v>
      </c>
      <c r="C1878" s="186" t="s">
        <v>24</v>
      </c>
      <c r="D1878" s="446" t="s">
        <v>62</v>
      </c>
      <c r="E1878" s="447" t="s">
        <v>338</v>
      </c>
      <c r="F1878" s="448" t="s">
        <v>65</v>
      </c>
      <c r="G1878" s="448" t="s">
        <v>39</v>
      </c>
      <c r="H1878" s="449" t="s">
        <v>887</v>
      </c>
      <c r="I1878" s="499" t="s">
        <v>86</v>
      </c>
      <c r="J1878" s="451" t="n">
        <f aca="false">J1879</f>
        <v>0</v>
      </c>
      <c r="K1878" s="451"/>
      <c r="L1878" s="452" t="e">
        <f aca="false">K1878/J1878*100</f>
        <v>#DIV/0!</v>
      </c>
      <c r="M1878" s="451" t="n">
        <f aca="false">M1879</f>
        <v>0</v>
      </c>
      <c r="N1878" s="451" t="n">
        <f aca="false">N1879</f>
        <v>0</v>
      </c>
      <c r="O1878" s="451" t="n">
        <f aca="false">O1879</f>
        <v>0</v>
      </c>
      <c r="P1878" s="451" t="n">
        <f aca="false">P1879</f>
        <v>0</v>
      </c>
      <c r="Q1878" s="451" t="n">
        <f aca="false">Q1879</f>
        <v>0</v>
      </c>
      <c r="R1878" s="451" t="n">
        <f aca="false">R1879</f>
        <v>0</v>
      </c>
      <c r="S1878" s="451" t="n">
        <f aca="false">S1879</f>
        <v>0</v>
      </c>
      <c r="U1878" s="385"/>
    </row>
    <row r="1879" customFormat="false" ht="34.5" hidden="true" customHeight="true" outlineLevel="0" collapsed="false">
      <c r="A1879" s="445" t="s">
        <v>198</v>
      </c>
      <c r="B1879" s="186" t="s">
        <v>304</v>
      </c>
      <c r="C1879" s="186" t="s">
        <v>24</v>
      </c>
      <c r="D1879" s="446" t="s">
        <v>62</v>
      </c>
      <c r="E1879" s="446" t="s">
        <v>338</v>
      </c>
      <c r="F1879" s="454" t="s">
        <v>65</v>
      </c>
      <c r="G1879" s="454" t="s">
        <v>39</v>
      </c>
      <c r="H1879" s="455" t="s">
        <v>887</v>
      </c>
      <c r="I1879" s="261" t="s">
        <v>88</v>
      </c>
      <c r="J1879" s="451" t="n">
        <f aca="false">M1879+O1879</f>
        <v>0</v>
      </c>
      <c r="K1879" s="451"/>
      <c r="L1879" s="452" t="e">
        <f aca="false">K1879/J1879*100</f>
        <v>#DIV/0!</v>
      </c>
      <c r="M1879" s="451"/>
      <c r="N1879" s="451"/>
      <c r="O1879" s="451"/>
      <c r="P1879" s="451" t="n">
        <f aca="false">Q1879+S1879</f>
        <v>0</v>
      </c>
      <c r="Q1879" s="451"/>
      <c r="R1879" s="451"/>
      <c r="S1879" s="451"/>
      <c r="U1879" s="385"/>
    </row>
    <row r="1880" customFormat="false" ht="99" hidden="false" customHeight="true" outlineLevel="0" collapsed="false">
      <c r="A1880" s="581" t="s">
        <v>888</v>
      </c>
      <c r="B1880" s="186" t="s">
        <v>304</v>
      </c>
      <c r="C1880" s="186" t="s">
        <v>24</v>
      </c>
      <c r="D1880" s="446" t="s">
        <v>62</v>
      </c>
      <c r="E1880" s="446" t="s">
        <v>338</v>
      </c>
      <c r="F1880" s="454" t="s">
        <v>65</v>
      </c>
      <c r="G1880" s="454" t="s">
        <v>39</v>
      </c>
      <c r="H1880" s="455" t="s">
        <v>889</v>
      </c>
      <c r="I1880" s="261"/>
      <c r="J1880" s="451" t="n">
        <f aca="false">J1881+J1883</f>
        <v>127655890</v>
      </c>
      <c r="K1880" s="451" t="n">
        <f aca="false">K1881+K1883</f>
        <v>127655890</v>
      </c>
      <c r="L1880" s="452" t="n">
        <f aca="false">K1880/J1880*100</f>
        <v>100</v>
      </c>
      <c r="M1880" s="451" t="n">
        <f aca="false">M1881</f>
        <v>0</v>
      </c>
      <c r="N1880" s="451" t="n">
        <f aca="false">N1881</f>
        <v>0</v>
      </c>
      <c r="O1880" s="451" t="n">
        <f aca="false">O1881</f>
        <v>0</v>
      </c>
      <c r="P1880" s="451" t="n">
        <f aca="false">P1881</f>
        <v>0</v>
      </c>
      <c r="Q1880" s="451" t="n">
        <f aca="false">Q1881</f>
        <v>0</v>
      </c>
      <c r="R1880" s="451" t="n">
        <f aca="false">R1881</f>
        <v>0</v>
      </c>
      <c r="S1880" s="451" t="n">
        <f aca="false">S1881</f>
        <v>0</v>
      </c>
      <c r="U1880" s="385"/>
    </row>
    <row r="1881" customFormat="false" ht="37.15" hidden="false" customHeight="true" outlineLevel="0" collapsed="false">
      <c r="A1881" s="445" t="s">
        <v>85</v>
      </c>
      <c r="B1881" s="186" t="s">
        <v>304</v>
      </c>
      <c r="C1881" s="186" t="s">
        <v>24</v>
      </c>
      <c r="D1881" s="471" t="s">
        <v>62</v>
      </c>
      <c r="E1881" s="447" t="s">
        <v>338</v>
      </c>
      <c r="F1881" s="448" t="s">
        <v>65</v>
      </c>
      <c r="G1881" s="448" t="s">
        <v>39</v>
      </c>
      <c r="H1881" s="449" t="s">
        <v>889</v>
      </c>
      <c r="I1881" s="499" t="s">
        <v>86</v>
      </c>
      <c r="J1881" s="451" t="n">
        <f aca="false">J1882</f>
        <v>127655890</v>
      </c>
      <c r="K1881" s="451" t="n">
        <f aca="false">K1882</f>
        <v>127655890</v>
      </c>
      <c r="L1881" s="452" t="n">
        <f aca="false">K1881/J1881*100</f>
        <v>100</v>
      </c>
      <c r="M1881" s="451" t="n">
        <f aca="false">M1882</f>
        <v>0</v>
      </c>
      <c r="N1881" s="451" t="n">
        <f aca="false">N1882</f>
        <v>0</v>
      </c>
      <c r="O1881" s="451" t="n">
        <f aca="false">O1882</f>
        <v>0</v>
      </c>
      <c r="P1881" s="451" t="n">
        <f aca="false">P1882</f>
        <v>0</v>
      </c>
      <c r="Q1881" s="451" t="n">
        <f aca="false">Q1882</f>
        <v>0</v>
      </c>
      <c r="R1881" s="451" t="n">
        <f aca="false">R1882</f>
        <v>0</v>
      </c>
      <c r="S1881" s="451" t="n">
        <f aca="false">S1882</f>
        <v>0</v>
      </c>
      <c r="U1881" s="385"/>
    </row>
    <row r="1882" customFormat="false" ht="34.5" hidden="false" customHeight="true" outlineLevel="0" collapsed="false">
      <c r="A1882" s="445" t="s">
        <v>198</v>
      </c>
      <c r="B1882" s="186" t="s">
        <v>304</v>
      </c>
      <c r="C1882" s="186" t="s">
        <v>24</v>
      </c>
      <c r="D1882" s="446" t="s">
        <v>62</v>
      </c>
      <c r="E1882" s="446" t="s">
        <v>338</v>
      </c>
      <c r="F1882" s="454" t="s">
        <v>65</v>
      </c>
      <c r="G1882" s="454" t="s">
        <v>39</v>
      </c>
      <c r="H1882" s="455" t="s">
        <v>889</v>
      </c>
      <c r="I1882" s="261" t="s">
        <v>88</v>
      </c>
      <c r="J1882" s="451" t="n">
        <v>127655890</v>
      </c>
      <c r="K1882" s="451" t="n">
        <v>127655890</v>
      </c>
      <c r="L1882" s="452" t="n">
        <f aca="false">K1882/J1882*100</f>
        <v>100</v>
      </c>
      <c r="M1882" s="451"/>
      <c r="N1882" s="451"/>
      <c r="O1882" s="451"/>
      <c r="P1882" s="451" t="n">
        <f aca="false">Q1882+S1882</f>
        <v>0</v>
      </c>
      <c r="Q1882" s="451"/>
      <c r="R1882" s="451"/>
      <c r="S1882" s="451"/>
      <c r="U1882" s="385"/>
    </row>
    <row r="1883" customFormat="false" ht="24" hidden="true" customHeight="true" outlineLevel="0" collapsed="false">
      <c r="A1883" s="460" t="s">
        <v>339</v>
      </c>
      <c r="B1883" s="186" t="s">
        <v>304</v>
      </c>
      <c r="C1883" s="186" t="s">
        <v>24</v>
      </c>
      <c r="D1883" s="446" t="s">
        <v>62</v>
      </c>
      <c r="E1883" s="446" t="s">
        <v>338</v>
      </c>
      <c r="F1883" s="454" t="s">
        <v>65</v>
      </c>
      <c r="G1883" s="454" t="s">
        <v>39</v>
      </c>
      <c r="H1883" s="455" t="s">
        <v>889</v>
      </c>
      <c r="I1883" s="509" t="n">
        <v>400</v>
      </c>
      <c r="J1883" s="451" t="n">
        <f aca="false">J1884</f>
        <v>0</v>
      </c>
      <c r="K1883" s="451"/>
      <c r="L1883" s="452" t="e">
        <f aca="false">K1883/J1883*100</f>
        <v>#DIV/0!</v>
      </c>
      <c r="M1883" s="451"/>
      <c r="N1883" s="451"/>
      <c r="O1883" s="451"/>
      <c r="P1883" s="451"/>
      <c r="Q1883" s="453"/>
      <c r="R1883" s="451"/>
      <c r="S1883" s="451"/>
      <c r="U1883" s="385"/>
    </row>
    <row r="1884" customFormat="false" ht="21.6" hidden="true" customHeight="true" outlineLevel="0" collapsed="false">
      <c r="A1884" s="460" t="s">
        <v>341</v>
      </c>
      <c r="B1884" s="186" t="s">
        <v>304</v>
      </c>
      <c r="C1884" s="186" t="s">
        <v>24</v>
      </c>
      <c r="D1884" s="446" t="s">
        <v>62</v>
      </c>
      <c r="E1884" s="446" t="s">
        <v>338</v>
      </c>
      <c r="F1884" s="454" t="s">
        <v>65</v>
      </c>
      <c r="G1884" s="454" t="s">
        <v>39</v>
      </c>
      <c r="H1884" s="455" t="s">
        <v>889</v>
      </c>
      <c r="I1884" s="509" t="n">
        <v>410</v>
      </c>
      <c r="J1884" s="451" t="n">
        <f aca="false">127655890-127655890</f>
        <v>0</v>
      </c>
      <c r="K1884" s="451"/>
      <c r="L1884" s="452" t="e">
        <f aca="false">K1884/J1884*100</f>
        <v>#DIV/0!</v>
      </c>
      <c r="M1884" s="451"/>
      <c r="N1884" s="451"/>
      <c r="O1884" s="451"/>
      <c r="P1884" s="451"/>
      <c r="Q1884" s="453"/>
      <c r="R1884" s="451"/>
      <c r="S1884" s="451"/>
      <c r="U1884" s="385"/>
    </row>
    <row r="1885" customFormat="false" ht="63" hidden="true" customHeight="true" outlineLevel="0" collapsed="false">
      <c r="A1885" s="445" t="s">
        <v>890</v>
      </c>
      <c r="B1885" s="186" t="s">
        <v>304</v>
      </c>
      <c r="C1885" s="186" t="s">
        <v>24</v>
      </c>
      <c r="D1885" s="446" t="s">
        <v>62</v>
      </c>
      <c r="E1885" s="470" t="s">
        <v>338</v>
      </c>
      <c r="F1885" s="553" t="s">
        <v>65</v>
      </c>
      <c r="G1885" s="553" t="s">
        <v>818</v>
      </c>
      <c r="H1885" s="554" t="s">
        <v>67</v>
      </c>
      <c r="I1885" s="186"/>
      <c r="J1885" s="451" t="n">
        <f aca="false">J1886</f>
        <v>0</v>
      </c>
      <c r="K1885" s="451"/>
      <c r="L1885" s="452" t="e">
        <f aca="false">K1885/J1885*100</f>
        <v>#DIV/0!</v>
      </c>
      <c r="M1885" s="451" t="n">
        <f aca="false">M1886</f>
        <v>0</v>
      </c>
      <c r="N1885" s="451" t="n">
        <f aca="false">N1886</f>
        <v>0</v>
      </c>
      <c r="O1885" s="451" t="n">
        <f aca="false">O1886</f>
        <v>0</v>
      </c>
      <c r="P1885" s="451" t="n">
        <f aca="false">P1886</f>
        <v>0</v>
      </c>
      <c r="Q1885" s="453" t="n">
        <f aca="false">Q1886</f>
        <v>0</v>
      </c>
      <c r="R1885" s="451" t="n">
        <f aca="false">R1886</f>
        <v>0</v>
      </c>
      <c r="S1885" s="451" t="n">
        <f aca="false">S1886</f>
        <v>0</v>
      </c>
      <c r="U1885" s="385"/>
    </row>
    <row r="1886" customFormat="false" ht="36" hidden="true" customHeight="true" outlineLevel="0" collapsed="false">
      <c r="A1886" s="445" t="s">
        <v>891</v>
      </c>
      <c r="B1886" s="186" t="s">
        <v>304</v>
      </c>
      <c r="C1886" s="186" t="s">
        <v>24</v>
      </c>
      <c r="D1886" s="446" t="s">
        <v>62</v>
      </c>
      <c r="E1886" s="446" t="s">
        <v>338</v>
      </c>
      <c r="F1886" s="454" t="s">
        <v>65</v>
      </c>
      <c r="G1886" s="454" t="s">
        <v>818</v>
      </c>
      <c r="H1886" s="455" t="s">
        <v>892</v>
      </c>
      <c r="I1886" s="509"/>
      <c r="J1886" s="451" t="n">
        <f aca="false">J1889+J1887+J1891</f>
        <v>0</v>
      </c>
      <c r="K1886" s="451"/>
      <c r="L1886" s="452" t="e">
        <f aca="false">K1886/J1886*100</f>
        <v>#DIV/0!</v>
      </c>
      <c r="M1886" s="451" t="n">
        <f aca="false">M1889+M1887+M1891</f>
        <v>0</v>
      </c>
      <c r="N1886" s="451" t="n">
        <f aca="false">N1889+N1887+N1891</f>
        <v>0</v>
      </c>
      <c r="O1886" s="451" t="n">
        <f aca="false">O1889+O1887+O1891</f>
        <v>0</v>
      </c>
      <c r="P1886" s="451" t="n">
        <f aca="false">P1889+P1887+P1891</f>
        <v>0</v>
      </c>
      <c r="Q1886" s="453" t="n">
        <f aca="false">Q1889+Q1887+Q1891</f>
        <v>0</v>
      </c>
      <c r="R1886" s="451" t="n">
        <f aca="false">R1889+R1887+R1891</f>
        <v>0</v>
      </c>
      <c r="S1886" s="451" t="n">
        <f aca="false">S1889+S1887+S1891</f>
        <v>0</v>
      </c>
      <c r="U1886" s="385"/>
    </row>
    <row r="1887" customFormat="false" ht="35.1" hidden="true" customHeight="true" outlineLevel="0" collapsed="false">
      <c r="A1887" s="445" t="s">
        <v>85</v>
      </c>
      <c r="B1887" s="186" t="s">
        <v>304</v>
      </c>
      <c r="C1887" s="186" t="s">
        <v>24</v>
      </c>
      <c r="D1887" s="446" t="s">
        <v>62</v>
      </c>
      <c r="E1887" s="471" t="s">
        <v>338</v>
      </c>
      <c r="F1887" s="494" t="s">
        <v>65</v>
      </c>
      <c r="G1887" s="494" t="s">
        <v>818</v>
      </c>
      <c r="H1887" s="495" t="s">
        <v>892</v>
      </c>
      <c r="I1887" s="261" t="s">
        <v>86</v>
      </c>
      <c r="J1887" s="451" t="n">
        <f aca="false">J1888</f>
        <v>0</v>
      </c>
      <c r="K1887" s="451"/>
      <c r="L1887" s="452" t="e">
        <f aca="false">K1887/J1887*100</f>
        <v>#DIV/0!</v>
      </c>
      <c r="M1887" s="451" t="n">
        <f aca="false">M1888</f>
        <v>0</v>
      </c>
      <c r="N1887" s="451" t="n">
        <f aca="false">N1888</f>
        <v>0</v>
      </c>
      <c r="O1887" s="451" t="n">
        <f aca="false">O1888</f>
        <v>0</v>
      </c>
      <c r="P1887" s="451" t="n">
        <f aca="false">P1888</f>
        <v>0</v>
      </c>
      <c r="Q1887" s="453" t="n">
        <f aca="false">Q1888</f>
        <v>0</v>
      </c>
      <c r="R1887" s="451" t="n">
        <f aca="false">R1888</f>
        <v>0</v>
      </c>
      <c r="S1887" s="451" t="n">
        <f aca="false">S1888</f>
        <v>0</v>
      </c>
      <c r="U1887" s="385"/>
    </row>
    <row r="1888" customFormat="false" ht="35.1" hidden="true" customHeight="true" outlineLevel="0" collapsed="false">
      <c r="A1888" s="445" t="s">
        <v>198</v>
      </c>
      <c r="B1888" s="186" t="s">
        <v>304</v>
      </c>
      <c r="C1888" s="186" t="s">
        <v>24</v>
      </c>
      <c r="D1888" s="446" t="s">
        <v>62</v>
      </c>
      <c r="E1888" s="447" t="s">
        <v>338</v>
      </c>
      <c r="F1888" s="448" t="s">
        <v>65</v>
      </c>
      <c r="G1888" s="448" t="s">
        <v>818</v>
      </c>
      <c r="H1888" s="449" t="s">
        <v>892</v>
      </c>
      <c r="I1888" s="261" t="s">
        <v>88</v>
      </c>
      <c r="J1888" s="451" t="n">
        <f aca="false">M1888+O1888</f>
        <v>0</v>
      </c>
      <c r="K1888" s="451"/>
      <c r="L1888" s="452" t="e">
        <f aca="false">K1888/J1888*100</f>
        <v>#DIV/0!</v>
      </c>
      <c r="M1888" s="451"/>
      <c r="N1888" s="451"/>
      <c r="O1888" s="451"/>
      <c r="P1888" s="451" t="n">
        <f aca="false">Q1888+S1888</f>
        <v>0</v>
      </c>
      <c r="Q1888" s="451"/>
      <c r="R1888" s="451"/>
      <c r="S1888" s="451"/>
      <c r="U1888" s="385"/>
    </row>
    <row r="1889" customFormat="false" ht="36.75" hidden="true" customHeight="true" outlineLevel="0" collapsed="false">
      <c r="A1889" s="460" t="s">
        <v>339</v>
      </c>
      <c r="B1889" s="186" t="s">
        <v>304</v>
      </c>
      <c r="C1889" s="186" t="s">
        <v>24</v>
      </c>
      <c r="D1889" s="446" t="s">
        <v>62</v>
      </c>
      <c r="E1889" s="470" t="s">
        <v>338</v>
      </c>
      <c r="F1889" s="553" t="s">
        <v>65</v>
      </c>
      <c r="G1889" s="553" t="s">
        <v>818</v>
      </c>
      <c r="H1889" s="554" t="s">
        <v>892</v>
      </c>
      <c r="I1889" s="509" t="n">
        <v>400</v>
      </c>
      <c r="J1889" s="451" t="n">
        <f aca="false">J1890</f>
        <v>0</v>
      </c>
      <c r="K1889" s="451"/>
      <c r="L1889" s="452" t="e">
        <f aca="false">K1889/J1889*100</f>
        <v>#DIV/0!</v>
      </c>
      <c r="M1889" s="451" t="n">
        <f aca="false">M1890</f>
        <v>0</v>
      </c>
      <c r="N1889" s="451" t="n">
        <f aca="false">N1890</f>
        <v>0</v>
      </c>
      <c r="O1889" s="451" t="n">
        <f aca="false">O1890</f>
        <v>0</v>
      </c>
      <c r="P1889" s="451" t="n">
        <f aca="false">P1890</f>
        <v>0</v>
      </c>
      <c r="Q1889" s="453" t="n">
        <f aca="false">Q1890</f>
        <v>0</v>
      </c>
      <c r="R1889" s="451" t="n">
        <f aca="false">R1890</f>
        <v>0</v>
      </c>
      <c r="S1889" s="451" t="n">
        <f aca="false">S1890</f>
        <v>0</v>
      </c>
      <c r="U1889" s="385"/>
    </row>
    <row r="1890" customFormat="false" ht="24.95" hidden="true" customHeight="true" outlineLevel="0" collapsed="false">
      <c r="A1890" s="460" t="s">
        <v>341</v>
      </c>
      <c r="B1890" s="186" t="s">
        <v>304</v>
      </c>
      <c r="C1890" s="186" t="s">
        <v>24</v>
      </c>
      <c r="D1890" s="446" t="s">
        <v>62</v>
      </c>
      <c r="E1890" s="446" t="s">
        <v>338</v>
      </c>
      <c r="F1890" s="454" t="s">
        <v>65</v>
      </c>
      <c r="G1890" s="454" t="s">
        <v>818</v>
      </c>
      <c r="H1890" s="455" t="s">
        <v>892</v>
      </c>
      <c r="I1890" s="509" t="n">
        <v>410</v>
      </c>
      <c r="J1890" s="451" t="n">
        <f aca="false">M1890+O1890</f>
        <v>0</v>
      </c>
      <c r="K1890" s="451"/>
      <c r="L1890" s="452" t="e">
        <f aca="false">K1890/J1890*100</f>
        <v>#DIV/0!</v>
      </c>
      <c r="M1890" s="451"/>
      <c r="N1890" s="451"/>
      <c r="O1890" s="451"/>
      <c r="P1890" s="451" t="n">
        <f aca="false">Q1890+S1890</f>
        <v>0</v>
      </c>
      <c r="Q1890" s="451"/>
      <c r="R1890" s="451"/>
      <c r="S1890" s="451"/>
      <c r="U1890" s="385"/>
    </row>
    <row r="1891" customFormat="false" ht="24.95" hidden="true" customHeight="true" outlineLevel="0" collapsed="false">
      <c r="A1891" s="460" t="s">
        <v>107</v>
      </c>
      <c r="B1891" s="186" t="s">
        <v>304</v>
      </c>
      <c r="C1891" s="186" t="s">
        <v>24</v>
      </c>
      <c r="D1891" s="446" t="s">
        <v>62</v>
      </c>
      <c r="E1891" s="471" t="s">
        <v>338</v>
      </c>
      <c r="F1891" s="494" t="s">
        <v>65</v>
      </c>
      <c r="G1891" s="494" t="s">
        <v>818</v>
      </c>
      <c r="H1891" s="495" t="s">
        <v>892</v>
      </c>
      <c r="I1891" s="509" t="s">
        <v>108</v>
      </c>
      <c r="J1891" s="451" t="n">
        <f aca="false">J1892</f>
        <v>0</v>
      </c>
      <c r="K1891" s="451"/>
      <c r="L1891" s="452" t="e">
        <f aca="false">K1891/J1891*100</f>
        <v>#DIV/0!</v>
      </c>
      <c r="M1891" s="451" t="n">
        <f aca="false">M1892</f>
        <v>0</v>
      </c>
      <c r="N1891" s="451" t="n">
        <f aca="false">N1892</f>
        <v>0</v>
      </c>
      <c r="O1891" s="451" t="n">
        <f aca="false">O1892</f>
        <v>0</v>
      </c>
      <c r="P1891" s="451" t="n">
        <f aca="false">P1892</f>
        <v>0</v>
      </c>
      <c r="Q1891" s="453" t="n">
        <f aca="false">Q1892</f>
        <v>0</v>
      </c>
      <c r="R1891" s="451" t="n">
        <f aca="false">R1892</f>
        <v>0</v>
      </c>
      <c r="S1891" s="451" t="n">
        <f aca="false">S1892</f>
        <v>0</v>
      </c>
      <c r="U1891" s="385"/>
    </row>
    <row r="1892" customFormat="false" ht="45" hidden="true" customHeight="true" outlineLevel="0" collapsed="false">
      <c r="A1892" s="460" t="s">
        <v>277</v>
      </c>
      <c r="B1892" s="186" t="s">
        <v>304</v>
      </c>
      <c r="C1892" s="186" t="s">
        <v>24</v>
      </c>
      <c r="D1892" s="446" t="s">
        <v>62</v>
      </c>
      <c r="E1892" s="447" t="s">
        <v>338</v>
      </c>
      <c r="F1892" s="448" t="s">
        <v>65</v>
      </c>
      <c r="G1892" s="448" t="s">
        <v>818</v>
      </c>
      <c r="H1892" s="449" t="s">
        <v>892</v>
      </c>
      <c r="I1892" s="509" t="s">
        <v>278</v>
      </c>
      <c r="J1892" s="451" t="n">
        <f aca="false">M1892+O1892</f>
        <v>0</v>
      </c>
      <c r="K1892" s="451"/>
      <c r="L1892" s="452" t="e">
        <f aca="false">K1892/J1892*100</f>
        <v>#DIV/0!</v>
      </c>
      <c r="M1892" s="451"/>
      <c r="N1892" s="451"/>
      <c r="O1892" s="451"/>
      <c r="P1892" s="451" t="n">
        <f aca="false">Q1892+S1892</f>
        <v>0</v>
      </c>
      <c r="Q1892" s="451"/>
      <c r="R1892" s="451"/>
      <c r="S1892" s="451"/>
      <c r="U1892" s="385"/>
    </row>
    <row r="1893" customFormat="false" ht="70.9" hidden="false" customHeight="true" outlineLevel="0" collapsed="false">
      <c r="A1893" s="445" t="s">
        <v>229</v>
      </c>
      <c r="B1893" s="186" t="s">
        <v>304</v>
      </c>
      <c r="C1893" s="186" t="s">
        <v>24</v>
      </c>
      <c r="D1893" s="446" t="s">
        <v>62</v>
      </c>
      <c r="E1893" s="446" t="s">
        <v>338</v>
      </c>
      <c r="F1893" s="454" t="s">
        <v>65</v>
      </c>
      <c r="G1893" s="454" t="s">
        <v>42</v>
      </c>
      <c r="H1893" s="455" t="s">
        <v>67</v>
      </c>
      <c r="I1893" s="261"/>
      <c r="J1893" s="451" t="n">
        <f aca="false">J1897+J1894+J1904</f>
        <v>24385567.29</v>
      </c>
      <c r="K1893" s="451" t="n">
        <f aca="false">K1897+K1894+K1904</f>
        <v>24385567.29</v>
      </c>
      <c r="L1893" s="452" t="n">
        <f aca="false">K1893/J1893*100</f>
        <v>100</v>
      </c>
      <c r="M1893" s="451" t="n">
        <f aca="false">M1897+M1894+M1904</f>
        <v>0</v>
      </c>
      <c r="N1893" s="451" t="n">
        <f aca="false">N1897+N1894+N1904</f>
        <v>0</v>
      </c>
      <c r="O1893" s="451" t="n">
        <f aca="false">O1897+O1894+O1904</f>
        <v>0</v>
      </c>
      <c r="P1893" s="451" t="n">
        <f aca="false">P1897+P1894+P1904</f>
        <v>0</v>
      </c>
      <c r="Q1893" s="451" t="n">
        <f aca="false">Q1897+Q1894+Q1904</f>
        <v>0</v>
      </c>
      <c r="R1893" s="451" t="n">
        <f aca="false">R1897+R1894+R1904</f>
        <v>0</v>
      </c>
      <c r="S1893" s="451" t="n">
        <f aca="false">S1897+S1894+S1904</f>
        <v>0</v>
      </c>
      <c r="U1893" s="385"/>
    </row>
    <row r="1894" customFormat="false" ht="28.5" hidden="true" customHeight="true" outlineLevel="0" collapsed="false">
      <c r="A1894" s="445"/>
      <c r="B1894" s="186" t="s">
        <v>304</v>
      </c>
      <c r="C1894" s="186" t="s">
        <v>24</v>
      </c>
      <c r="D1894" s="471" t="s">
        <v>62</v>
      </c>
      <c r="E1894" s="471" t="s">
        <v>338</v>
      </c>
      <c r="F1894" s="494" t="s">
        <v>65</v>
      </c>
      <c r="G1894" s="494" t="s">
        <v>42</v>
      </c>
      <c r="H1894" s="495"/>
      <c r="I1894" s="261"/>
      <c r="J1894" s="451" t="n">
        <f aca="false">J1895</f>
        <v>0</v>
      </c>
      <c r="K1894" s="451" t="n">
        <f aca="false">K1895</f>
        <v>0</v>
      </c>
      <c r="L1894" s="452" t="e">
        <f aca="false">K1894/J1894*100</f>
        <v>#DIV/0!</v>
      </c>
      <c r="M1894" s="451" t="n">
        <f aca="false">M1895</f>
        <v>0</v>
      </c>
      <c r="N1894" s="451" t="n">
        <f aca="false">N1895</f>
        <v>0</v>
      </c>
      <c r="O1894" s="451" t="n">
        <f aca="false">O1895</f>
        <v>0</v>
      </c>
      <c r="P1894" s="451" t="n">
        <f aca="false">P1895</f>
        <v>0</v>
      </c>
      <c r="Q1894" s="453" t="n">
        <f aca="false">Q1895</f>
        <v>0</v>
      </c>
      <c r="R1894" s="451" t="n">
        <f aca="false">R1895</f>
        <v>0</v>
      </c>
      <c r="S1894" s="451" t="n">
        <f aca="false">S1895</f>
        <v>0</v>
      </c>
      <c r="U1894" s="385"/>
    </row>
    <row r="1895" customFormat="false" ht="26.25" hidden="true" customHeight="true" outlineLevel="0" collapsed="false">
      <c r="A1895" s="445" t="s">
        <v>38</v>
      </c>
      <c r="B1895" s="186" t="s">
        <v>304</v>
      </c>
      <c r="C1895" s="186" t="s">
        <v>24</v>
      </c>
      <c r="D1895" s="446" t="s">
        <v>62</v>
      </c>
      <c r="E1895" s="447" t="s">
        <v>338</v>
      </c>
      <c r="F1895" s="448" t="s">
        <v>65</v>
      </c>
      <c r="G1895" s="448" t="s">
        <v>42</v>
      </c>
      <c r="H1895" s="449"/>
      <c r="I1895" s="511" t="s">
        <v>108</v>
      </c>
      <c r="J1895" s="451" t="n">
        <f aca="false">J1896</f>
        <v>0</v>
      </c>
      <c r="K1895" s="451" t="n">
        <f aca="false">K1896</f>
        <v>0</v>
      </c>
      <c r="L1895" s="452" t="e">
        <f aca="false">K1895/J1895*100</f>
        <v>#DIV/0!</v>
      </c>
      <c r="M1895" s="451" t="n">
        <f aca="false">M1896</f>
        <v>0</v>
      </c>
      <c r="N1895" s="451" t="n">
        <f aca="false">N1896</f>
        <v>0</v>
      </c>
      <c r="O1895" s="451" t="n">
        <f aca="false">O1896</f>
        <v>0</v>
      </c>
      <c r="P1895" s="451" t="n">
        <f aca="false">P1896</f>
        <v>0</v>
      </c>
      <c r="Q1895" s="453" t="n">
        <f aca="false">Q1896</f>
        <v>0</v>
      </c>
      <c r="R1895" s="451" t="n">
        <f aca="false">R1896</f>
        <v>0</v>
      </c>
      <c r="S1895" s="451" t="n">
        <f aca="false">S1896</f>
        <v>0</v>
      </c>
      <c r="U1895" s="385"/>
    </row>
    <row r="1896" customFormat="false" ht="41.45" hidden="true" customHeight="true" outlineLevel="0" collapsed="false">
      <c r="A1896" s="445" t="s">
        <v>277</v>
      </c>
      <c r="B1896" s="186" t="s">
        <v>304</v>
      </c>
      <c r="C1896" s="186" t="s">
        <v>24</v>
      </c>
      <c r="D1896" s="446" t="s">
        <v>62</v>
      </c>
      <c r="E1896" s="446" t="s">
        <v>338</v>
      </c>
      <c r="F1896" s="454" t="s">
        <v>65</v>
      </c>
      <c r="G1896" s="454" t="s">
        <v>42</v>
      </c>
      <c r="H1896" s="455"/>
      <c r="I1896" s="509" t="s">
        <v>278</v>
      </c>
      <c r="J1896" s="451" t="n">
        <f aca="false">M1896+O1896</f>
        <v>0</v>
      </c>
      <c r="K1896" s="451" t="n">
        <f aca="false">N1896+P1896</f>
        <v>0</v>
      </c>
      <c r="L1896" s="452" t="e">
        <f aca="false">K1896/J1896*100</f>
        <v>#DIV/0!</v>
      </c>
      <c r="M1896" s="451"/>
      <c r="N1896" s="451"/>
      <c r="O1896" s="451"/>
      <c r="P1896" s="451" t="n">
        <f aca="false">Q1896+S1896</f>
        <v>0</v>
      </c>
      <c r="Q1896" s="451"/>
      <c r="R1896" s="451"/>
      <c r="S1896" s="451"/>
      <c r="U1896" s="385"/>
    </row>
    <row r="1897" customFormat="false" ht="36.75" hidden="false" customHeight="true" outlineLevel="0" collapsed="false">
      <c r="A1897" s="460" t="s">
        <v>893</v>
      </c>
      <c r="B1897" s="186" t="s">
        <v>304</v>
      </c>
      <c r="C1897" s="186" t="s">
        <v>24</v>
      </c>
      <c r="D1897" s="446" t="s">
        <v>62</v>
      </c>
      <c r="E1897" s="446" t="s">
        <v>338</v>
      </c>
      <c r="F1897" s="454" t="s">
        <v>65</v>
      </c>
      <c r="G1897" s="454" t="s">
        <v>42</v>
      </c>
      <c r="H1897" s="455" t="s">
        <v>894</v>
      </c>
      <c r="I1897" s="261"/>
      <c r="J1897" s="451" t="n">
        <f aca="false">J1900+J1902+J1898</f>
        <v>24385567.29</v>
      </c>
      <c r="K1897" s="451" t="n">
        <f aca="false">K1900+K1902+K1898</f>
        <v>24385567.29</v>
      </c>
      <c r="L1897" s="452" t="n">
        <f aca="false">K1897/J1897*100</f>
        <v>100</v>
      </c>
      <c r="M1897" s="451" t="n">
        <f aca="false">M1900+M1902</f>
        <v>0</v>
      </c>
      <c r="N1897" s="451" t="n">
        <f aca="false">N1900+N1902</f>
        <v>0</v>
      </c>
      <c r="O1897" s="451" t="n">
        <f aca="false">O1900+O1902</f>
        <v>0</v>
      </c>
      <c r="P1897" s="451" t="n">
        <f aca="false">P1900+P1902+P1898</f>
        <v>0</v>
      </c>
      <c r="Q1897" s="451" t="n">
        <f aca="false">Q1900+Q1902+Q1898</f>
        <v>0</v>
      </c>
      <c r="R1897" s="451" t="n">
        <f aca="false">R1900+R1902+R1898</f>
        <v>0</v>
      </c>
      <c r="S1897" s="451" t="n">
        <f aca="false">S1900+S1902+S1898</f>
        <v>0</v>
      </c>
      <c r="U1897" s="385"/>
    </row>
    <row r="1898" customFormat="false" ht="32.25" hidden="true" customHeight="true" outlineLevel="0" collapsed="false">
      <c r="A1898" s="445" t="s">
        <v>85</v>
      </c>
      <c r="B1898" s="186" t="s">
        <v>304</v>
      </c>
      <c r="C1898" s="186" t="s">
        <v>24</v>
      </c>
      <c r="D1898" s="471" t="s">
        <v>62</v>
      </c>
      <c r="E1898" s="446" t="s">
        <v>338</v>
      </c>
      <c r="F1898" s="454" t="s">
        <v>65</v>
      </c>
      <c r="G1898" s="454" t="s">
        <v>42</v>
      </c>
      <c r="H1898" s="455" t="s">
        <v>894</v>
      </c>
      <c r="I1898" s="499" t="s">
        <v>86</v>
      </c>
      <c r="J1898" s="451" t="n">
        <f aca="false">J1899</f>
        <v>0</v>
      </c>
      <c r="K1898" s="451" t="n">
        <f aca="false">K1899</f>
        <v>0</v>
      </c>
      <c r="L1898" s="452" t="e">
        <f aca="false">K1898/J1898*100</f>
        <v>#DIV/0!</v>
      </c>
      <c r="M1898" s="451"/>
      <c r="N1898" s="451"/>
      <c r="O1898" s="451"/>
      <c r="P1898" s="451" t="n">
        <f aca="false">P1899</f>
        <v>0</v>
      </c>
      <c r="Q1898" s="451" t="n">
        <f aca="false">Q1899</f>
        <v>0</v>
      </c>
      <c r="R1898" s="451" t="n">
        <f aca="false">R1899</f>
        <v>0</v>
      </c>
      <c r="S1898" s="451" t="n">
        <f aca="false">S1899</f>
        <v>0</v>
      </c>
      <c r="U1898" s="385"/>
    </row>
    <row r="1899" customFormat="false" ht="32.25" hidden="true" customHeight="true" outlineLevel="0" collapsed="false">
      <c r="A1899" s="445" t="s">
        <v>198</v>
      </c>
      <c r="B1899" s="186" t="s">
        <v>304</v>
      </c>
      <c r="C1899" s="186" t="s">
        <v>24</v>
      </c>
      <c r="D1899" s="446" t="s">
        <v>62</v>
      </c>
      <c r="E1899" s="446" t="s">
        <v>338</v>
      </c>
      <c r="F1899" s="454" t="s">
        <v>65</v>
      </c>
      <c r="G1899" s="454" t="s">
        <v>42</v>
      </c>
      <c r="H1899" s="455" t="s">
        <v>894</v>
      </c>
      <c r="I1899" s="261" t="s">
        <v>88</v>
      </c>
      <c r="J1899" s="451" t="n">
        <f aca="false">13630000-13630000</f>
        <v>0</v>
      </c>
      <c r="K1899" s="451" t="n">
        <f aca="false">13630000-13630000</f>
        <v>0</v>
      </c>
      <c r="L1899" s="452" t="e">
        <f aca="false">K1899/J1899*100</f>
        <v>#DIV/0!</v>
      </c>
      <c r="M1899" s="451"/>
      <c r="N1899" s="451"/>
      <c r="O1899" s="451"/>
      <c r="P1899" s="451"/>
      <c r="Q1899" s="453"/>
      <c r="R1899" s="451"/>
      <c r="S1899" s="451"/>
      <c r="U1899" s="385"/>
    </row>
    <row r="1900" customFormat="false" ht="28.5" hidden="true" customHeight="true" outlineLevel="0" collapsed="false">
      <c r="A1900" s="460" t="s">
        <v>339</v>
      </c>
      <c r="B1900" s="186" t="s">
        <v>304</v>
      </c>
      <c r="C1900" s="186" t="s">
        <v>24</v>
      </c>
      <c r="D1900" s="446" t="s">
        <v>62</v>
      </c>
      <c r="E1900" s="446" t="s">
        <v>338</v>
      </c>
      <c r="F1900" s="454" t="s">
        <v>65</v>
      </c>
      <c r="G1900" s="454" t="s">
        <v>42</v>
      </c>
      <c r="H1900" s="455" t="s">
        <v>894</v>
      </c>
      <c r="I1900" s="509" t="n">
        <v>400</v>
      </c>
      <c r="J1900" s="451" t="n">
        <f aca="false">J1901</f>
        <v>0</v>
      </c>
      <c r="K1900" s="451" t="n">
        <f aca="false">K1901</f>
        <v>0</v>
      </c>
      <c r="L1900" s="452" t="e">
        <f aca="false">K1900/J1900*100</f>
        <v>#DIV/0!</v>
      </c>
      <c r="M1900" s="451" t="n">
        <f aca="false">M1901</f>
        <v>0</v>
      </c>
      <c r="N1900" s="451" t="n">
        <f aca="false">N1901</f>
        <v>0</v>
      </c>
      <c r="O1900" s="451" t="n">
        <f aca="false">O1901</f>
        <v>0</v>
      </c>
      <c r="P1900" s="451" t="n">
        <f aca="false">P1901</f>
        <v>0</v>
      </c>
      <c r="Q1900" s="453" t="n">
        <f aca="false">Q1901</f>
        <v>0</v>
      </c>
      <c r="R1900" s="451" t="n">
        <f aca="false">R1901</f>
        <v>0</v>
      </c>
      <c r="S1900" s="451" t="n">
        <f aca="false">S1901</f>
        <v>0</v>
      </c>
      <c r="U1900" s="385"/>
    </row>
    <row r="1901" customFormat="false" ht="22.5" hidden="true" customHeight="true" outlineLevel="0" collapsed="false">
      <c r="A1901" s="460" t="s">
        <v>341</v>
      </c>
      <c r="B1901" s="186" t="s">
        <v>304</v>
      </c>
      <c r="C1901" s="186" t="s">
        <v>24</v>
      </c>
      <c r="D1901" s="446" t="s">
        <v>62</v>
      </c>
      <c r="E1901" s="471" t="s">
        <v>338</v>
      </c>
      <c r="F1901" s="494" t="s">
        <v>65</v>
      </c>
      <c r="G1901" s="494" t="s">
        <v>42</v>
      </c>
      <c r="H1901" s="495" t="s">
        <v>894</v>
      </c>
      <c r="I1901" s="509" t="n">
        <v>410</v>
      </c>
      <c r="J1901" s="451" t="n">
        <f aca="false">M1901+O1901</f>
        <v>0</v>
      </c>
      <c r="K1901" s="451" t="n">
        <f aca="false">N1901+P1901</f>
        <v>0</v>
      </c>
      <c r="L1901" s="452" t="e">
        <f aca="false">K1901/J1901*100</f>
        <v>#DIV/0!</v>
      </c>
      <c r="M1901" s="451"/>
      <c r="N1901" s="451"/>
      <c r="O1901" s="451"/>
      <c r="P1901" s="451" t="n">
        <f aca="false">Q1901+S1901</f>
        <v>0</v>
      </c>
      <c r="Q1901" s="451"/>
      <c r="R1901" s="451"/>
      <c r="S1901" s="451"/>
      <c r="U1901" s="385"/>
    </row>
    <row r="1902" customFormat="false" ht="31.5" hidden="false" customHeight="true" outlineLevel="0" collapsed="false">
      <c r="A1902" s="460" t="s">
        <v>107</v>
      </c>
      <c r="B1902" s="186" t="s">
        <v>304</v>
      </c>
      <c r="C1902" s="186" t="s">
        <v>24</v>
      </c>
      <c r="D1902" s="446" t="s">
        <v>62</v>
      </c>
      <c r="E1902" s="471" t="s">
        <v>338</v>
      </c>
      <c r="F1902" s="494" t="s">
        <v>65</v>
      </c>
      <c r="G1902" s="494" t="s">
        <v>42</v>
      </c>
      <c r="H1902" s="495" t="s">
        <v>894</v>
      </c>
      <c r="I1902" s="509" t="s">
        <v>108</v>
      </c>
      <c r="J1902" s="451" t="n">
        <f aca="false">J1903</f>
        <v>24385567.29</v>
      </c>
      <c r="K1902" s="451" t="n">
        <f aca="false">K1903</f>
        <v>24385567.29</v>
      </c>
      <c r="L1902" s="452" t="n">
        <f aca="false">K1902/J1902*100</f>
        <v>100</v>
      </c>
      <c r="M1902" s="451" t="n">
        <f aca="false">M1903</f>
        <v>0</v>
      </c>
      <c r="N1902" s="451" t="n">
        <f aca="false">N1903</f>
        <v>0</v>
      </c>
      <c r="O1902" s="451" t="n">
        <f aca="false">O1903</f>
        <v>0</v>
      </c>
      <c r="P1902" s="451" t="n">
        <f aca="false">P1903</f>
        <v>0</v>
      </c>
      <c r="Q1902" s="541"/>
      <c r="R1902" s="542"/>
      <c r="S1902" s="542"/>
      <c r="U1902" s="385"/>
    </row>
    <row r="1903" customFormat="false" ht="57" hidden="false" customHeight="true" outlineLevel="0" collapsed="false">
      <c r="A1903" s="460" t="s">
        <v>277</v>
      </c>
      <c r="B1903" s="186" t="s">
        <v>304</v>
      </c>
      <c r="C1903" s="186" t="s">
        <v>24</v>
      </c>
      <c r="D1903" s="470" t="s">
        <v>62</v>
      </c>
      <c r="E1903" s="471" t="s">
        <v>338</v>
      </c>
      <c r="F1903" s="494" t="s">
        <v>65</v>
      </c>
      <c r="G1903" s="494" t="s">
        <v>42</v>
      </c>
      <c r="H1903" s="495" t="s">
        <v>894</v>
      </c>
      <c r="I1903" s="509" t="s">
        <v>278</v>
      </c>
      <c r="J1903" s="451" t="n">
        <f aca="false">11000000+13630000-56280.93-188151.78</f>
        <v>24385567.29</v>
      </c>
      <c r="K1903" s="451" t="n">
        <v>24385567.29</v>
      </c>
      <c r="L1903" s="452" t="n">
        <f aca="false">K1903/J1903*100</f>
        <v>100</v>
      </c>
      <c r="M1903" s="451" t="n">
        <v>0</v>
      </c>
      <c r="N1903" s="451"/>
      <c r="O1903" s="451"/>
      <c r="P1903" s="451" t="n">
        <f aca="false">Q1903+S1903</f>
        <v>0</v>
      </c>
      <c r="Q1903" s="451"/>
      <c r="R1903" s="451"/>
      <c r="S1903" s="451"/>
      <c r="U1903" s="385" t="n">
        <v>-56280.93</v>
      </c>
    </row>
    <row r="1904" customFormat="false" ht="78" hidden="true" customHeight="true" outlineLevel="0" collapsed="false">
      <c r="A1904" s="460" t="s">
        <v>895</v>
      </c>
      <c r="B1904" s="186" t="s">
        <v>304</v>
      </c>
      <c r="C1904" s="186" t="s">
        <v>24</v>
      </c>
      <c r="D1904" s="446" t="s">
        <v>62</v>
      </c>
      <c r="E1904" s="447" t="s">
        <v>338</v>
      </c>
      <c r="F1904" s="448" t="s">
        <v>65</v>
      </c>
      <c r="G1904" s="448" t="s">
        <v>42</v>
      </c>
      <c r="H1904" s="449" t="s">
        <v>896</v>
      </c>
      <c r="I1904" s="261"/>
      <c r="J1904" s="451" t="n">
        <f aca="false">J1905</f>
        <v>0</v>
      </c>
      <c r="K1904" s="451"/>
      <c r="L1904" s="435" t="e">
        <f aca="false">K1904/J1904*100</f>
        <v>#DIV/0!</v>
      </c>
      <c r="M1904" s="451" t="n">
        <f aca="false">M1905</f>
        <v>0</v>
      </c>
      <c r="N1904" s="451" t="n">
        <f aca="false">N1905</f>
        <v>0</v>
      </c>
      <c r="O1904" s="451" t="n">
        <f aca="false">O1905</f>
        <v>0</v>
      </c>
      <c r="P1904" s="451" t="n">
        <f aca="false">P1905</f>
        <v>0</v>
      </c>
      <c r="Q1904" s="453" t="n">
        <f aca="false">Q1905</f>
        <v>0</v>
      </c>
      <c r="R1904" s="451" t="n">
        <f aca="false">R1905</f>
        <v>0</v>
      </c>
      <c r="S1904" s="451" t="n">
        <f aca="false">S1905</f>
        <v>0</v>
      </c>
      <c r="U1904" s="385"/>
    </row>
    <row r="1905" customFormat="false" ht="27.75" hidden="true" customHeight="true" outlineLevel="0" collapsed="false">
      <c r="A1905" s="460" t="s">
        <v>339</v>
      </c>
      <c r="B1905" s="186" t="s">
        <v>304</v>
      </c>
      <c r="C1905" s="186" t="s">
        <v>24</v>
      </c>
      <c r="D1905" s="446" t="s">
        <v>62</v>
      </c>
      <c r="E1905" s="446" t="s">
        <v>338</v>
      </c>
      <c r="F1905" s="454" t="s">
        <v>65</v>
      </c>
      <c r="G1905" s="454" t="s">
        <v>42</v>
      </c>
      <c r="H1905" s="455" t="s">
        <v>896</v>
      </c>
      <c r="I1905" s="509" t="n">
        <v>400</v>
      </c>
      <c r="J1905" s="451" t="n">
        <f aca="false">J1906</f>
        <v>0</v>
      </c>
      <c r="K1905" s="451"/>
      <c r="L1905" s="435" t="e">
        <f aca="false">K1905/J1905*100</f>
        <v>#DIV/0!</v>
      </c>
      <c r="M1905" s="451" t="n">
        <f aca="false">M1906</f>
        <v>0</v>
      </c>
      <c r="N1905" s="451" t="n">
        <f aca="false">N1906</f>
        <v>0</v>
      </c>
      <c r="O1905" s="451" t="n">
        <f aca="false">O1906</f>
        <v>0</v>
      </c>
      <c r="P1905" s="451" t="n">
        <f aca="false">P1906</f>
        <v>0</v>
      </c>
      <c r="Q1905" s="453" t="n">
        <f aca="false">Q1906</f>
        <v>0</v>
      </c>
      <c r="R1905" s="451" t="n">
        <f aca="false">R1906</f>
        <v>0</v>
      </c>
      <c r="S1905" s="451" t="n">
        <f aca="false">S1906</f>
        <v>0</v>
      </c>
      <c r="U1905" s="385"/>
    </row>
    <row r="1906" customFormat="false" ht="24.95" hidden="true" customHeight="true" outlineLevel="0" collapsed="false">
      <c r="A1906" s="460" t="s">
        <v>341</v>
      </c>
      <c r="B1906" s="186" t="s">
        <v>304</v>
      </c>
      <c r="C1906" s="186" t="s">
        <v>24</v>
      </c>
      <c r="D1906" s="446" t="s">
        <v>62</v>
      </c>
      <c r="E1906" s="446" t="s">
        <v>338</v>
      </c>
      <c r="F1906" s="454" t="s">
        <v>65</v>
      </c>
      <c r="G1906" s="454" t="s">
        <v>42</v>
      </c>
      <c r="H1906" s="455" t="s">
        <v>896</v>
      </c>
      <c r="I1906" s="509" t="n">
        <v>410</v>
      </c>
      <c r="J1906" s="451" t="n">
        <f aca="false">M1906+O1906</f>
        <v>0</v>
      </c>
      <c r="K1906" s="451"/>
      <c r="L1906" s="435" t="e">
        <f aca="false">K1906/J1906*100</f>
        <v>#DIV/0!</v>
      </c>
      <c r="M1906" s="451"/>
      <c r="N1906" s="451"/>
      <c r="O1906" s="451"/>
      <c r="P1906" s="451" t="n">
        <f aca="false">Q1906+S1906</f>
        <v>0</v>
      </c>
      <c r="Q1906" s="451"/>
      <c r="R1906" s="451"/>
      <c r="S1906" s="451"/>
      <c r="U1906" s="385"/>
    </row>
    <row r="1907" customFormat="false" ht="24.95" hidden="true" customHeight="true" outlineLevel="0" collapsed="false">
      <c r="A1907" s="445" t="s">
        <v>77</v>
      </c>
      <c r="B1907" s="186" t="s">
        <v>304</v>
      </c>
      <c r="C1907" s="186" t="s">
        <v>24</v>
      </c>
      <c r="D1907" s="471" t="s">
        <v>62</v>
      </c>
      <c r="E1907" s="447" t="s">
        <v>78</v>
      </c>
      <c r="F1907" s="448" t="s">
        <v>65</v>
      </c>
      <c r="G1907" s="448" t="s">
        <v>66</v>
      </c>
      <c r="H1907" s="449" t="s">
        <v>67</v>
      </c>
      <c r="I1907" s="450"/>
      <c r="J1907" s="451" t="n">
        <f aca="false">J1908</f>
        <v>0</v>
      </c>
      <c r="K1907" s="451"/>
      <c r="L1907" s="435" t="e">
        <f aca="false">K1907/J1907*100</f>
        <v>#DIV/0!</v>
      </c>
      <c r="M1907" s="451" t="n">
        <f aca="false">M1908</f>
        <v>0</v>
      </c>
      <c r="N1907" s="451" t="n">
        <f aca="false">N1908</f>
        <v>0</v>
      </c>
      <c r="O1907" s="451" t="n">
        <f aca="false">O1908</f>
        <v>0</v>
      </c>
      <c r="P1907" s="451" t="n">
        <f aca="false">P1908</f>
        <v>0</v>
      </c>
      <c r="Q1907" s="451" t="n">
        <f aca="false">Q1908</f>
        <v>0</v>
      </c>
      <c r="R1907" s="451" t="n">
        <f aca="false">R1908</f>
        <v>0</v>
      </c>
      <c r="S1907" s="451" t="n">
        <f aca="false">S1908</f>
        <v>0</v>
      </c>
      <c r="U1907" s="385"/>
    </row>
    <row r="1908" customFormat="false" ht="24" hidden="true" customHeight="true" outlineLevel="0" collapsed="false">
      <c r="A1908" s="445" t="s">
        <v>433</v>
      </c>
      <c r="B1908" s="186" t="s">
        <v>304</v>
      </c>
      <c r="C1908" s="186" t="s">
        <v>24</v>
      </c>
      <c r="D1908" s="446" t="s">
        <v>62</v>
      </c>
      <c r="E1908" s="446" t="s">
        <v>78</v>
      </c>
      <c r="F1908" s="454" t="s">
        <v>430</v>
      </c>
      <c r="G1908" s="454" t="s">
        <v>66</v>
      </c>
      <c r="H1908" s="455" t="s">
        <v>67</v>
      </c>
      <c r="I1908" s="186"/>
      <c r="J1908" s="451" t="n">
        <f aca="false">J1909</f>
        <v>0</v>
      </c>
      <c r="K1908" s="451"/>
      <c r="L1908" s="435" t="e">
        <f aca="false">K1908/J1908*100</f>
        <v>#DIV/0!</v>
      </c>
      <c r="M1908" s="451" t="n">
        <f aca="false">M1909</f>
        <v>0</v>
      </c>
      <c r="N1908" s="451" t="n">
        <f aca="false">N1909</f>
        <v>0</v>
      </c>
      <c r="O1908" s="451" t="n">
        <f aca="false">O1909</f>
        <v>0</v>
      </c>
      <c r="P1908" s="451" t="n">
        <f aca="false">P1909</f>
        <v>0</v>
      </c>
      <c r="Q1908" s="453" t="n">
        <f aca="false">Q1909</f>
        <v>0</v>
      </c>
      <c r="R1908" s="451" t="n">
        <f aca="false">R1909</f>
        <v>0</v>
      </c>
      <c r="S1908" s="451" t="n">
        <f aca="false">S1909</f>
        <v>0</v>
      </c>
      <c r="T1908" s="393"/>
      <c r="U1908" s="393"/>
      <c r="V1908" s="69"/>
      <c r="W1908" s="582"/>
      <c r="X1908" s="583"/>
      <c r="Y1908" s="583"/>
      <c r="Z1908" s="583"/>
      <c r="AA1908" s="583"/>
      <c r="AB1908" s="583"/>
      <c r="AC1908" s="583"/>
      <c r="AD1908" s="583"/>
      <c r="AE1908" s="583"/>
      <c r="AF1908" s="583"/>
      <c r="AG1908" s="583"/>
      <c r="AH1908" s="583"/>
      <c r="AI1908" s="583"/>
      <c r="AJ1908" s="583"/>
      <c r="AK1908" s="584"/>
    </row>
    <row r="1909" customFormat="false" ht="36.75" hidden="true" customHeight="true" outlineLevel="0" collapsed="false">
      <c r="A1909" s="445" t="s">
        <v>429</v>
      </c>
      <c r="B1909" s="186" t="s">
        <v>304</v>
      </c>
      <c r="C1909" s="186" t="s">
        <v>24</v>
      </c>
      <c r="D1909" s="446" t="s">
        <v>62</v>
      </c>
      <c r="E1909" s="446" t="s">
        <v>78</v>
      </c>
      <c r="F1909" s="454" t="s">
        <v>430</v>
      </c>
      <c r="G1909" s="454" t="s">
        <v>66</v>
      </c>
      <c r="H1909" s="455" t="s">
        <v>431</v>
      </c>
      <c r="I1909" s="186"/>
      <c r="J1909" s="451" t="n">
        <f aca="false">J1910</f>
        <v>0</v>
      </c>
      <c r="K1909" s="451"/>
      <c r="L1909" s="435" t="e">
        <f aca="false">K1909/J1909*100</f>
        <v>#DIV/0!</v>
      </c>
      <c r="M1909" s="451" t="n">
        <f aca="false">M1910</f>
        <v>0</v>
      </c>
      <c r="N1909" s="451" t="n">
        <f aca="false">N1910</f>
        <v>0</v>
      </c>
      <c r="O1909" s="451" t="n">
        <f aca="false">O1910</f>
        <v>0</v>
      </c>
      <c r="P1909" s="451" t="n">
        <f aca="false">P1910</f>
        <v>0</v>
      </c>
      <c r="Q1909" s="453" t="n">
        <f aca="false">Q1910</f>
        <v>0</v>
      </c>
      <c r="R1909" s="451" t="n">
        <f aca="false">R1910</f>
        <v>0</v>
      </c>
      <c r="S1909" s="451" t="n">
        <f aca="false">S1910</f>
        <v>0</v>
      </c>
      <c r="U1909" s="385"/>
    </row>
    <row r="1910" customFormat="false" ht="24.95" hidden="true" customHeight="true" outlineLevel="0" collapsed="false">
      <c r="A1910" s="445" t="s">
        <v>38</v>
      </c>
      <c r="B1910" s="186" t="s">
        <v>304</v>
      </c>
      <c r="C1910" s="186" t="s">
        <v>24</v>
      </c>
      <c r="D1910" s="446" t="s">
        <v>62</v>
      </c>
      <c r="E1910" s="446" t="s">
        <v>78</v>
      </c>
      <c r="F1910" s="454" t="s">
        <v>430</v>
      </c>
      <c r="G1910" s="454" t="s">
        <v>66</v>
      </c>
      <c r="H1910" s="455" t="s">
        <v>431</v>
      </c>
      <c r="I1910" s="186" t="s">
        <v>108</v>
      </c>
      <c r="J1910" s="451" t="n">
        <f aca="false">J1911+J1912</f>
        <v>0</v>
      </c>
      <c r="K1910" s="451"/>
      <c r="L1910" s="435" t="e">
        <f aca="false">K1910/J1910*100</f>
        <v>#DIV/0!</v>
      </c>
      <c r="M1910" s="451" t="n">
        <f aca="false">M1911+M1912</f>
        <v>0</v>
      </c>
      <c r="N1910" s="451" t="n">
        <f aca="false">N1911+N1912</f>
        <v>0</v>
      </c>
      <c r="O1910" s="451" t="n">
        <f aca="false">O1911+O1912</f>
        <v>0</v>
      </c>
      <c r="P1910" s="451" t="n">
        <f aca="false">P1911+P1912</f>
        <v>0</v>
      </c>
      <c r="Q1910" s="453" t="n">
        <f aca="false">Q1911+Q1912</f>
        <v>0</v>
      </c>
      <c r="R1910" s="451" t="n">
        <f aca="false">R1911+R1912</f>
        <v>0</v>
      </c>
      <c r="S1910" s="451" t="n">
        <f aca="false">S1911+S1912</f>
        <v>0</v>
      </c>
      <c r="U1910" s="385"/>
    </row>
    <row r="1911" customFormat="false" ht="24.95" hidden="true" customHeight="true" outlineLevel="0" collapsed="false">
      <c r="A1911" s="445" t="s">
        <v>109</v>
      </c>
      <c r="B1911" s="186" t="s">
        <v>304</v>
      </c>
      <c r="C1911" s="186" t="s">
        <v>24</v>
      </c>
      <c r="D1911" s="446" t="s">
        <v>62</v>
      </c>
      <c r="E1911" s="447" t="s">
        <v>78</v>
      </c>
      <c r="F1911" s="448" t="s">
        <v>430</v>
      </c>
      <c r="G1911" s="448" t="s">
        <v>66</v>
      </c>
      <c r="H1911" s="449" t="s">
        <v>431</v>
      </c>
      <c r="I1911" s="461" t="s">
        <v>110</v>
      </c>
      <c r="J1911" s="451" t="n">
        <f aca="false">M1911+O1911</f>
        <v>0</v>
      </c>
      <c r="K1911" s="451"/>
      <c r="L1911" s="435" t="e">
        <f aca="false">K1911/J1911*100</f>
        <v>#DIV/0!</v>
      </c>
      <c r="M1911" s="451"/>
      <c r="N1911" s="451"/>
      <c r="O1911" s="451"/>
      <c r="P1911" s="451" t="n">
        <f aca="false">Q1911+S1911</f>
        <v>0</v>
      </c>
      <c r="Q1911" s="451"/>
      <c r="R1911" s="451"/>
      <c r="S1911" s="451"/>
      <c r="U1911" s="385"/>
    </row>
    <row r="1912" customFormat="false" ht="24.95" hidden="true" customHeight="true" outlineLevel="0" collapsed="false">
      <c r="A1912" s="445" t="s">
        <v>40</v>
      </c>
      <c r="B1912" s="186" t="s">
        <v>304</v>
      </c>
      <c r="C1912" s="186" t="s">
        <v>24</v>
      </c>
      <c r="D1912" s="446" t="s">
        <v>62</v>
      </c>
      <c r="E1912" s="446" t="s">
        <v>78</v>
      </c>
      <c r="F1912" s="454" t="s">
        <v>430</v>
      </c>
      <c r="G1912" s="454" t="s">
        <v>66</v>
      </c>
      <c r="H1912" s="455" t="s">
        <v>431</v>
      </c>
      <c r="I1912" s="186" t="s">
        <v>111</v>
      </c>
      <c r="J1912" s="451" t="n">
        <f aca="false">M1912+O1912</f>
        <v>0</v>
      </c>
      <c r="K1912" s="451"/>
      <c r="L1912" s="435" t="e">
        <f aca="false">K1912/J1912*100</f>
        <v>#DIV/0!</v>
      </c>
      <c r="M1912" s="451"/>
      <c r="N1912" s="451"/>
      <c r="O1912" s="451"/>
      <c r="P1912" s="451" t="n">
        <f aca="false">Q1912+S1912</f>
        <v>0</v>
      </c>
      <c r="Q1912" s="451"/>
      <c r="R1912" s="451"/>
      <c r="S1912" s="451"/>
      <c r="U1912" s="385"/>
    </row>
    <row r="1913" customFormat="false" ht="19.5" hidden="true" customHeight="true" outlineLevel="0" collapsed="false">
      <c r="A1913" s="445"/>
      <c r="B1913" s="186"/>
      <c r="C1913" s="186"/>
      <c r="D1913" s="446"/>
      <c r="E1913" s="447"/>
      <c r="F1913" s="448"/>
      <c r="G1913" s="448"/>
      <c r="H1913" s="449"/>
      <c r="I1913" s="450"/>
      <c r="J1913" s="451" t="n">
        <f aca="false">M1914+O1914</f>
        <v>7519700</v>
      </c>
      <c r="K1913" s="451"/>
      <c r="L1913" s="435" t="n">
        <f aca="false">K1913/J1913*100</f>
        <v>0</v>
      </c>
      <c r="M1913" s="451"/>
      <c r="N1913" s="451"/>
      <c r="O1913" s="451"/>
      <c r="P1913" s="451" t="n">
        <f aca="false">Q1914+S1914</f>
        <v>7496000</v>
      </c>
      <c r="Q1913" s="541"/>
      <c r="R1913" s="542"/>
      <c r="S1913" s="542"/>
      <c r="U1913" s="385"/>
    </row>
    <row r="1914" customFormat="false" ht="24.75" hidden="false" customHeight="true" outlineLevel="0" collapsed="false">
      <c r="A1914" s="436" t="s">
        <v>343</v>
      </c>
      <c r="B1914" s="104" t="s">
        <v>304</v>
      </c>
      <c r="C1914" s="340" t="s">
        <v>24</v>
      </c>
      <c r="D1914" s="341" t="s">
        <v>164</v>
      </c>
      <c r="E1914" s="446"/>
      <c r="F1914" s="454"/>
      <c r="G1914" s="454"/>
      <c r="H1914" s="455"/>
      <c r="I1914" s="525"/>
      <c r="J1914" s="443" t="n">
        <f aca="false">J1915+J1988</f>
        <v>15958700</v>
      </c>
      <c r="K1914" s="443" t="n">
        <f aca="false">K1915+K1988</f>
        <v>15369813.94</v>
      </c>
      <c r="L1914" s="435" t="n">
        <f aca="false">K1914/J1914*100</f>
        <v>96.3099371502692</v>
      </c>
      <c r="M1914" s="443" t="n">
        <f aca="false">M1915+M1988</f>
        <v>1289900</v>
      </c>
      <c r="N1914" s="443" t="n">
        <f aca="false">N1915+N1988</f>
        <v>800</v>
      </c>
      <c r="O1914" s="443" t="n">
        <f aca="false">O1915+O1988</f>
        <v>6229800</v>
      </c>
      <c r="P1914" s="443" t="e">
        <f aca="false">P1915+P1988</f>
        <v>#VALUE!</v>
      </c>
      <c r="Q1914" s="443" t="n">
        <f aca="false">Q1915+Q1988</f>
        <v>1268000</v>
      </c>
      <c r="R1914" s="443" t="n">
        <f aca="false">R1915+R1988</f>
        <v>0</v>
      </c>
      <c r="S1914" s="443" t="n">
        <f aca="false">S1915+S1988</f>
        <v>6228000</v>
      </c>
      <c r="U1914" s="385"/>
    </row>
    <row r="1915" customFormat="false" ht="35.1" hidden="false" customHeight="true" outlineLevel="0" collapsed="false">
      <c r="A1915" s="460" t="s">
        <v>148</v>
      </c>
      <c r="B1915" s="186" t="s">
        <v>304</v>
      </c>
      <c r="C1915" s="186" t="s">
        <v>24</v>
      </c>
      <c r="D1915" s="446" t="s">
        <v>164</v>
      </c>
      <c r="E1915" s="446" t="s">
        <v>149</v>
      </c>
      <c r="F1915" s="454" t="s">
        <v>65</v>
      </c>
      <c r="G1915" s="454" t="s">
        <v>66</v>
      </c>
      <c r="H1915" s="455" t="s">
        <v>67</v>
      </c>
      <c r="I1915" s="503"/>
      <c r="J1915" s="451" t="n">
        <f aca="false">J1916+J1956</f>
        <v>14690700</v>
      </c>
      <c r="K1915" s="451" t="n">
        <f aca="false">K1916+K1956</f>
        <v>14101813.94</v>
      </c>
      <c r="L1915" s="452" t="n">
        <f aca="false">K1915/J1915*100</f>
        <v>95.9914363508887</v>
      </c>
      <c r="M1915" s="451" t="n">
        <f aca="false">M1916+M1956</f>
        <v>21900</v>
      </c>
      <c r="N1915" s="451" t="n">
        <f aca="false">N1916+N1956</f>
        <v>800</v>
      </c>
      <c r="O1915" s="451" t="n">
        <f aca="false">O1916+O1956</f>
        <v>6229800</v>
      </c>
      <c r="P1915" s="451" t="e">
        <f aca="false">P1916+P1956</f>
        <v>#VALUE!</v>
      </c>
      <c r="Q1915" s="451" t="n">
        <f aca="false">Q1916+Q1956</f>
        <v>0</v>
      </c>
      <c r="R1915" s="451" t="n">
        <f aca="false">R1916+R1956</f>
        <v>0</v>
      </c>
      <c r="S1915" s="451" t="n">
        <f aca="false">S1916+S1956</f>
        <v>6228000</v>
      </c>
      <c r="U1915" s="385"/>
    </row>
    <row r="1916" customFormat="false" ht="42" hidden="false" customHeight="true" outlineLevel="0" collapsed="false">
      <c r="A1916" s="445" t="s">
        <v>897</v>
      </c>
      <c r="B1916" s="186" t="s">
        <v>304</v>
      </c>
      <c r="C1916" s="186" t="s">
        <v>24</v>
      </c>
      <c r="D1916" s="446" t="s">
        <v>164</v>
      </c>
      <c r="E1916" s="447" t="s">
        <v>345</v>
      </c>
      <c r="F1916" s="448" t="s">
        <v>65</v>
      </c>
      <c r="G1916" s="448" t="s">
        <v>66</v>
      </c>
      <c r="H1916" s="449" t="s">
        <v>67</v>
      </c>
      <c r="I1916" s="461"/>
      <c r="J1916" s="451" t="n">
        <f aca="false">J1917+J1949+J1945</f>
        <v>14538100</v>
      </c>
      <c r="K1916" s="451" t="n">
        <f aca="false">K1917+K1949+K1945</f>
        <v>13949313.94</v>
      </c>
      <c r="L1916" s="452" t="n">
        <f aca="false">K1916/J1916*100</f>
        <v>95.9500480805608</v>
      </c>
      <c r="M1916" s="451" t="n">
        <f aca="false">M1917+M1949+M1945</f>
        <v>11900</v>
      </c>
      <c r="N1916" s="451" t="n">
        <f aca="false">N1917+N1949+N1945</f>
        <v>0</v>
      </c>
      <c r="O1916" s="451" t="n">
        <f aca="false">O1917+O1949+O1945</f>
        <v>6189000</v>
      </c>
      <c r="P1916" s="451" t="n">
        <f aca="false">P1917+P1949+P1945</f>
        <v>915000</v>
      </c>
      <c r="Q1916" s="451" t="n">
        <f aca="false">Q1917+Q1949+Q1945</f>
        <v>0</v>
      </c>
      <c r="R1916" s="451" t="n">
        <f aca="false">R1917+R1949+R1945</f>
        <v>0</v>
      </c>
      <c r="S1916" s="451" t="n">
        <f aca="false">S1917+S1949+S1945</f>
        <v>6188000</v>
      </c>
      <c r="U1916" s="385"/>
    </row>
    <row r="1917" customFormat="false" ht="35.1" hidden="false" customHeight="true" outlineLevel="0" collapsed="false">
      <c r="A1917" s="445" t="s">
        <v>346</v>
      </c>
      <c r="B1917" s="186" t="s">
        <v>304</v>
      </c>
      <c r="C1917" s="186" t="s">
        <v>24</v>
      </c>
      <c r="D1917" s="446" t="s">
        <v>164</v>
      </c>
      <c r="E1917" s="446" t="s">
        <v>345</v>
      </c>
      <c r="F1917" s="454" t="s">
        <v>65</v>
      </c>
      <c r="G1917" s="454" t="s">
        <v>39</v>
      </c>
      <c r="H1917" s="455" t="s">
        <v>67</v>
      </c>
      <c r="I1917" s="186"/>
      <c r="J1917" s="451" t="n">
        <f aca="false">J1924+J1927+J1930+J1933+J1936+J1939+J1942+J1921+J1918</f>
        <v>13673100</v>
      </c>
      <c r="K1917" s="451" t="n">
        <f aca="false">K1924+K1927+K1930+K1933+K1936+K1939+K1942+K1921+K1918</f>
        <v>13099313.94</v>
      </c>
      <c r="L1917" s="452" t="n">
        <f aca="false">K1917/J1917*100</f>
        <v>95.8035408210282</v>
      </c>
      <c r="M1917" s="451" t="n">
        <f aca="false">M1924+M1927+M1930+M1933+M1936+M1939+M1942+M1921+M1918</f>
        <v>0</v>
      </c>
      <c r="N1917" s="451" t="n">
        <f aca="false">N1924+N1927+N1930+N1933+N1936+N1939+N1942+N1921+N1918</f>
        <v>0</v>
      </c>
      <c r="O1917" s="451" t="n">
        <f aca="false">O1924+O1927+O1930+O1933+O1936+O1939+O1942+O1921+O1918</f>
        <v>6173100</v>
      </c>
      <c r="P1917" s="451" t="n">
        <f aca="false">P1924+P1927+P1930+P1933+P1936+P1939+P1942+P1921+P1918</f>
        <v>900000</v>
      </c>
      <c r="Q1917" s="451" t="n">
        <f aca="false">Q1924+Q1927+Q1930+Q1933+Q1936+Q1939+Q1942+Q1921+Q1918</f>
        <v>0</v>
      </c>
      <c r="R1917" s="451" t="n">
        <f aca="false">R1924+R1927+R1930+R1933+R1936+R1939+R1942+R1921+R1918</f>
        <v>0</v>
      </c>
      <c r="S1917" s="451" t="n">
        <f aca="false">S1924+S1927+S1930+S1933+S1936+S1939+S1942+S1921+S1918</f>
        <v>6173000</v>
      </c>
      <c r="U1917" s="385"/>
    </row>
    <row r="1918" customFormat="false" ht="56.25" hidden="false" customHeight="true" outlineLevel="0" collapsed="false">
      <c r="A1918" s="581" t="s">
        <v>898</v>
      </c>
      <c r="B1918" s="186" t="s">
        <v>304</v>
      </c>
      <c r="C1918" s="186" t="s">
        <v>24</v>
      </c>
      <c r="D1918" s="446" t="s">
        <v>164</v>
      </c>
      <c r="E1918" s="446" t="s">
        <v>345</v>
      </c>
      <c r="F1918" s="454" t="s">
        <v>65</v>
      </c>
      <c r="G1918" s="454" t="s">
        <v>39</v>
      </c>
      <c r="H1918" s="455" t="s">
        <v>899</v>
      </c>
      <c r="I1918" s="186"/>
      <c r="J1918" s="451" t="n">
        <f aca="false">J1919</f>
        <v>7500000</v>
      </c>
      <c r="K1918" s="451" t="n">
        <f aca="false">K1919</f>
        <v>7500000</v>
      </c>
      <c r="L1918" s="452" t="n">
        <f aca="false">K1918/J1918*100</f>
        <v>100</v>
      </c>
      <c r="M1918" s="451" t="n">
        <f aca="false">M1919</f>
        <v>0</v>
      </c>
      <c r="N1918" s="451" t="n">
        <f aca="false">N1919</f>
        <v>0</v>
      </c>
      <c r="O1918" s="451" t="n">
        <f aca="false">O1919</f>
        <v>0</v>
      </c>
      <c r="P1918" s="451" t="n">
        <f aca="false">P1919</f>
        <v>0</v>
      </c>
      <c r="Q1918" s="451" t="n">
        <f aca="false">Q1919</f>
        <v>0</v>
      </c>
      <c r="R1918" s="451" t="n">
        <f aca="false">R1919</f>
        <v>0</v>
      </c>
      <c r="S1918" s="451" t="n">
        <f aca="false">S1919</f>
        <v>0</v>
      </c>
      <c r="U1918" s="385"/>
    </row>
    <row r="1919" customFormat="false" ht="39" hidden="false" customHeight="true" outlineLevel="0" collapsed="false">
      <c r="A1919" s="445" t="s">
        <v>85</v>
      </c>
      <c r="B1919" s="186" t="s">
        <v>304</v>
      </c>
      <c r="C1919" s="186" t="s">
        <v>24</v>
      </c>
      <c r="D1919" s="446" t="s">
        <v>164</v>
      </c>
      <c r="E1919" s="446" t="s">
        <v>345</v>
      </c>
      <c r="F1919" s="454" t="s">
        <v>65</v>
      </c>
      <c r="G1919" s="454" t="s">
        <v>39</v>
      </c>
      <c r="H1919" s="455" t="s">
        <v>899</v>
      </c>
      <c r="I1919" s="186" t="s">
        <v>86</v>
      </c>
      <c r="J1919" s="451" t="n">
        <f aca="false">J1920</f>
        <v>7500000</v>
      </c>
      <c r="K1919" s="451" t="n">
        <f aca="false">K1920</f>
        <v>7500000</v>
      </c>
      <c r="L1919" s="452" t="n">
        <f aca="false">K1919/J1919*100</f>
        <v>100</v>
      </c>
      <c r="M1919" s="451" t="n">
        <f aca="false">M1920</f>
        <v>0</v>
      </c>
      <c r="N1919" s="451" t="n">
        <f aca="false">N1920</f>
        <v>0</v>
      </c>
      <c r="O1919" s="451" t="n">
        <f aca="false">O1920</f>
        <v>0</v>
      </c>
      <c r="P1919" s="451" t="n">
        <f aca="false">P1920</f>
        <v>0</v>
      </c>
      <c r="Q1919" s="451" t="n">
        <f aca="false">Q1920</f>
        <v>0</v>
      </c>
      <c r="R1919" s="451" t="n">
        <f aca="false">R1920</f>
        <v>0</v>
      </c>
      <c r="S1919" s="451" t="n">
        <f aca="false">S1920</f>
        <v>0</v>
      </c>
      <c r="U1919" s="385"/>
    </row>
    <row r="1920" customFormat="false" ht="39.75" hidden="false" customHeight="true" outlineLevel="0" collapsed="false">
      <c r="A1920" s="445" t="s">
        <v>198</v>
      </c>
      <c r="B1920" s="186" t="s">
        <v>304</v>
      </c>
      <c r="C1920" s="186" t="s">
        <v>24</v>
      </c>
      <c r="D1920" s="446" t="s">
        <v>164</v>
      </c>
      <c r="E1920" s="446" t="s">
        <v>345</v>
      </c>
      <c r="F1920" s="454" t="s">
        <v>65</v>
      </c>
      <c r="G1920" s="454" t="s">
        <v>39</v>
      </c>
      <c r="H1920" s="455" t="s">
        <v>899</v>
      </c>
      <c r="I1920" s="186" t="s">
        <v>88</v>
      </c>
      <c r="J1920" s="451" t="n">
        <v>7500000</v>
      </c>
      <c r="K1920" s="451" t="n">
        <v>7500000</v>
      </c>
      <c r="L1920" s="452" t="n">
        <f aca="false">K1920/J1920*100</f>
        <v>100</v>
      </c>
      <c r="M1920" s="451"/>
      <c r="N1920" s="451"/>
      <c r="O1920" s="451"/>
      <c r="P1920" s="451" t="n">
        <f aca="false">Q1920+S1920</f>
        <v>0</v>
      </c>
      <c r="Q1920" s="451"/>
      <c r="R1920" s="451"/>
      <c r="S1920" s="451"/>
      <c r="U1920" s="385"/>
    </row>
    <row r="1921" customFormat="false" ht="31.5" hidden="true" customHeight="true" outlineLevel="0" collapsed="false">
      <c r="A1921" s="581"/>
      <c r="B1921" s="186" t="s">
        <v>304</v>
      </c>
      <c r="C1921" s="186" t="s">
        <v>24</v>
      </c>
      <c r="D1921" s="446" t="s">
        <v>164</v>
      </c>
      <c r="E1921" s="446" t="s">
        <v>345</v>
      </c>
      <c r="F1921" s="454" t="s">
        <v>65</v>
      </c>
      <c r="G1921" s="454" t="s">
        <v>39</v>
      </c>
      <c r="H1921" s="455"/>
      <c r="I1921" s="186"/>
      <c r="J1921" s="451" t="n">
        <f aca="false">J1922</f>
        <v>0</v>
      </c>
      <c r="K1921" s="451"/>
      <c r="L1921" s="452" t="e">
        <f aca="false">K1921/J1921*100</f>
        <v>#DIV/0!</v>
      </c>
      <c r="M1921" s="451" t="n">
        <f aca="false">M1922</f>
        <v>0</v>
      </c>
      <c r="N1921" s="451" t="n">
        <f aca="false">N1922</f>
        <v>0</v>
      </c>
      <c r="O1921" s="451" t="n">
        <f aca="false">O1922</f>
        <v>0</v>
      </c>
      <c r="P1921" s="451" t="n">
        <f aca="false">P1922</f>
        <v>0</v>
      </c>
      <c r="Q1921" s="451" t="n">
        <f aca="false">Q1922</f>
        <v>0</v>
      </c>
      <c r="R1921" s="451" t="n">
        <f aca="false">R1922</f>
        <v>0</v>
      </c>
      <c r="S1921" s="451" t="n">
        <f aca="false">S1922</f>
        <v>0</v>
      </c>
      <c r="U1921" s="385"/>
    </row>
    <row r="1922" customFormat="false" ht="35.1" hidden="true" customHeight="true" outlineLevel="0" collapsed="false">
      <c r="A1922" s="445" t="s">
        <v>85</v>
      </c>
      <c r="B1922" s="186" t="s">
        <v>304</v>
      </c>
      <c r="C1922" s="186" t="s">
        <v>24</v>
      </c>
      <c r="D1922" s="446" t="s">
        <v>164</v>
      </c>
      <c r="E1922" s="446" t="s">
        <v>345</v>
      </c>
      <c r="F1922" s="454" t="s">
        <v>65</v>
      </c>
      <c r="G1922" s="454" t="s">
        <v>39</v>
      </c>
      <c r="H1922" s="455"/>
      <c r="I1922" s="186" t="s">
        <v>86</v>
      </c>
      <c r="J1922" s="451" t="n">
        <f aca="false">J1923</f>
        <v>0</v>
      </c>
      <c r="K1922" s="451"/>
      <c r="L1922" s="452" t="e">
        <f aca="false">K1922/J1922*100</f>
        <v>#DIV/0!</v>
      </c>
      <c r="M1922" s="451" t="n">
        <f aca="false">M1923</f>
        <v>0</v>
      </c>
      <c r="N1922" s="451" t="n">
        <f aca="false">N1923</f>
        <v>0</v>
      </c>
      <c r="O1922" s="451" t="n">
        <f aca="false">O1923</f>
        <v>0</v>
      </c>
      <c r="P1922" s="451" t="n">
        <f aca="false">P1923</f>
        <v>0</v>
      </c>
      <c r="Q1922" s="451" t="n">
        <f aca="false">Q1923</f>
        <v>0</v>
      </c>
      <c r="R1922" s="451" t="n">
        <f aca="false">R1923</f>
        <v>0</v>
      </c>
      <c r="S1922" s="451" t="n">
        <f aca="false">S1923</f>
        <v>0</v>
      </c>
      <c r="U1922" s="385"/>
    </row>
    <row r="1923" customFormat="false" ht="35.1" hidden="true" customHeight="true" outlineLevel="0" collapsed="false">
      <c r="A1923" s="445" t="s">
        <v>198</v>
      </c>
      <c r="B1923" s="186" t="s">
        <v>304</v>
      </c>
      <c r="C1923" s="186" t="s">
        <v>24</v>
      </c>
      <c r="D1923" s="446" t="s">
        <v>164</v>
      </c>
      <c r="E1923" s="446" t="s">
        <v>345</v>
      </c>
      <c r="F1923" s="454" t="s">
        <v>65</v>
      </c>
      <c r="G1923" s="454" t="s">
        <v>39</v>
      </c>
      <c r="H1923" s="455"/>
      <c r="I1923" s="186" t="s">
        <v>88</v>
      </c>
      <c r="J1923" s="451" t="n">
        <f aca="false">M1923+O1923</f>
        <v>0</v>
      </c>
      <c r="K1923" s="451"/>
      <c r="L1923" s="452" t="e">
        <f aca="false">K1923/J1923*100</f>
        <v>#DIV/0!</v>
      </c>
      <c r="M1923" s="451"/>
      <c r="N1923" s="451"/>
      <c r="O1923" s="451"/>
      <c r="P1923" s="451" t="n">
        <f aca="false">Q1923+S1923</f>
        <v>0</v>
      </c>
      <c r="Q1923" s="451"/>
      <c r="R1923" s="451"/>
      <c r="S1923" s="451"/>
      <c r="U1923" s="385"/>
    </row>
    <row r="1924" customFormat="false" ht="54" hidden="true" customHeight="true" outlineLevel="0" collapsed="false">
      <c r="A1924" s="526" t="s">
        <v>347</v>
      </c>
      <c r="B1924" s="186" t="s">
        <v>304</v>
      </c>
      <c r="C1924" s="186" t="s">
        <v>24</v>
      </c>
      <c r="D1924" s="446" t="s">
        <v>164</v>
      </c>
      <c r="E1924" s="447" t="s">
        <v>345</v>
      </c>
      <c r="F1924" s="448" t="s">
        <v>65</v>
      </c>
      <c r="G1924" s="448" t="s">
        <v>39</v>
      </c>
      <c r="H1924" s="449" t="s">
        <v>348</v>
      </c>
      <c r="I1924" s="456"/>
      <c r="J1924" s="451" t="n">
        <f aca="false">J1925</f>
        <v>0</v>
      </c>
      <c r="K1924" s="451"/>
      <c r="L1924" s="452" t="e">
        <f aca="false">K1924/J1924*100</f>
        <v>#DIV/0!</v>
      </c>
      <c r="M1924" s="451" t="n">
        <f aca="false">M1925</f>
        <v>0</v>
      </c>
      <c r="N1924" s="451" t="n">
        <f aca="false">N1925</f>
        <v>0</v>
      </c>
      <c r="O1924" s="451" t="n">
        <f aca="false">O1925</f>
        <v>0</v>
      </c>
      <c r="P1924" s="451" t="n">
        <f aca="false">P1925</f>
        <v>0</v>
      </c>
      <c r="Q1924" s="451" t="n">
        <f aca="false">Q1925</f>
        <v>0</v>
      </c>
      <c r="R1924" s="451" t="n">
        <f aca="false">R1925</f>
        <v>0</v>
      </c>
      <c r="S1924" s="451" t="n">
        <f aca="false">S1925</f>
        <v>0</v>
      </c>
      <c r="U1924" s="385"/>
    </row>
    <row r="1925" customFormat="false" ht="35.1" hidden="true" customHeight="true" outlineLevel="0" collapsed="false">
      <c r="A1925" s="445" t="s">
        <v>85</v>
      </c>
      <c r="B1925" s="186" t="s">
        <v>304</v>
      </c>
      <c r="C1925" s="186" t="s">
        <v>24</v>
      </c>
      <c r="D1925" s="446" t="s">
        <v>164</v>
      </c>
      <c r="E1925" s="446" t="s">
        <v>345</v>
      </c>
      <c r="F1925" s="454" t="s">
        <v>65</v>
      </c>
      <c r="G1925" s="454" t="s">
        <v>39</v>
      </c>
      <c r="H1925" s="455" t="s">
        <v>348</v>
      </c>
      <c r="I1925" s="186" t="s">
        <v>86</v>
      </c>
      <c r="J1925" s="451" t="n">
        <f aca="false">J1926</f>
        <v>0</v>
      </c>
      <c r="K1925" s="451"/>
      <c r="L1925" s="452" t="e">
        <f aca="false">K1925/J1925*100</f>
        <v>#DIV/0!</v>
      </c>
      <c r="M1925" s="451" t="n">
        <f aca="false">M1926</f>
        <v>0</v>
      </c>
      <c r="N1925" s="451" t="n">
        <f aca="false">N1926</f>
        <v>0</v>
      </c>
      <c r="O1925" s="451" t="n">
        <f aca="false">O1926</f>
        <v>0</v>
      </c>
      <c r="P1925" s="451" t="n">
        <f aca="false">P1926</f>
        <v>0</v>
      </c>
      <c r="Q1925" s="451" t="n">
        <f aca="false">Q1926</f>
        <v>0</v>
      </c>
      <c r="R1925" s="451" t="n">
        <f aca="false">R1926</f>
        <v>0</v>
      </c>
      <c r="S1925" s="451" t="n">
        <f aca="false">S1926</f>
        <v>0</v>
      </c>
      <c r="U1925" s="385"/>
    </row>
    <row r="1926" customFormat="false" ht="35.1" hidden="true" customHeight="true" outlineLevel="0" collapsed="false">
      <c r="A1926" s="445" t="s">
        <v>198</v>
      </c>
      <c r="B1926" s="186" t="s">
        <v>304</v>
      </c>
      <c r="C1926" s="186" t="s">
        <v>24</v>
      </c>
      <c r="D1926" s="470" t="s">
        <v>164</v>
      </c>
      <c r="E1926" s="447" t="s">
        <v>345</v>
      </c>
      <c r="F1926" s="448" t="s">
        <v>65</v>
      </c>
      <c r="G1926" s="448" t="s">
        <v>39</v>
      </c>
      <c r="H1926" s="449" t="s">
        <v>348</v>
      </c>
      <c r="I1926" s="456" t="s">
        <v>88</v>
      </c>
      <c r="J1926" s="451" t="n">
        <f aca="false">M1926+O1926</f>
        <v>0</v>
      </c>
      <c r="K1926" s="451"/>
      <c r="L1926" s="452" t="e">
        <f aca="false">K1926/J1926*100</f>
        <v>#DIV/0!</v>
      </c>
      <c r="M1926" s="451"/>
      <c r="N1926" s="451"/>
      <c r="O1926" s="451"/>
      <c r="P1926" s="451" t="n">
        <f aca="false">Q1926+S1926</f>
        <v>0</v>
      </c>
      <c r="Q1926" s="451"/>
      <c r="R1926" s="451"/>
      <c r="S1926" s="451"/>
      <c r="U1926" s="385"/>
    </row>
    <row r="1927" customFormat="false" ht="35.1" hidden="true" customHeight="true" outlineLevel="0" collapsed="false">
      <c r="A1927" s="460" t="s">
        <v>900</v>
      </c>
      <c r="B1927" s="186" t="s">
        <v>304</v>
      </c>
      <c r="C1927" s="186" t="s">
        <v>24</v>
      </c>
      <c r="D1927" s="446" t="s">
        <v>164</v>
      </c>
      <c r="E1927" s="446" t="s">
        <v>345</v>
      </c>
      <c r="F1927" s="454" t="s">
        <v>65</v>
      </c>
      <c r="G1927" s="454" t="s">
        <v>39</v>
      </c>
      <c r="H1927" s="455" t="s">
        <v>350</v>
      </c>
      <c r="I1927" s="186"/>
      <c r="J1927" s="451" t="n">
        <f aca="false">J1928</f>
        <v>0</v>
      </c>
      <c r="K1927" s="451"/>
      <c r="L1927" s="452" t="e">
        <f aca="false">K1927/J1927*100</f>
        <v>#DIV/0!</v>
      </c>
      <c r="M1927" s="451" t="n">
        <f aca="false">M1928</f>
        <v>0</v>
      </c>
      <c r="N1927" s="451" t="n">
        <f aca="false">N1928</f>
        <v>0</v>
      </c>
      <c r="O1927" s="451" t="n">
        <f aca="false">O1928</f>
        <v>0</v>
      </c>
      <c r="P1927" s="451" t="n">
        <f aca="false">P1928</f>
        <v>0</v>
      </c>
      <c r="Q1927" s="451" t="n">
        <f aca="false">Q1928</f>
        <v>0</v>
      </c>
      <c r="R1927" s="451" t="n">
        <f aca="false">R1928</f>
        <v>0</v>
      </c>
      <c r="S1927" s="451" t="n">
        <f aca="false">S1928</f>
        <v>0</v>
      </c>
      <c r="U1927" s="385"/>
    </row>
    <row r="1928" customFormat="false" ht="35.1" hidden="true" customHeight="true" outlineLevel="0" collapsed="false">
      <c r="A1928" s="445" t="s">
        <v>85</v>
      </c>
      <c r="B1928" s="186" t="s">
        <v>304</v>
      </c>
      <c r="C1928" s="186" t="s">
        <v>24</v>
      </c>
      <c r="D1928" s="447" t="s">
        <v>164</v>
      </c>
      <c r="E1928" s="447" t="s">
        <v>345</v>
      </c>
      <c r="F1928" s="448" t="s">
        <v>65</v>
      </c>
      <c r="G1928" s="448" t="s">
        <v>39</v>
      </c>
      <c r="H1928" s="449" t="s">
        <v>350</v>
      </c>
      <c r="I1928" s="450" t="s">
        <v>86</v>
      </c>
      <c r="J1928" s="451" t="n">
        <f aca="false">J1929</f>
        <v>0</v>
      </c>
      <c r="K1928" s="451"/>
      <c r="L1928" s="452" t="e">
        <f aca="false">K1928/J1928*100</f>
        <v>#DIV/0!</v>
      </c>
      <c r="M1928" s="451" t="n">
        <f aca="false">M1929</f>
        <v>0</v>
      </c>
      <c r="N1928" s="451" t="n">
        <f aca="false">N1929</f>
        <v>0</v>
      </c>
      <c r="O1928" s="451" t="n">
        <f aca="false">O1929</f>
        <v>0</v>
      </c>
      <c r="P1928" s="451" t="n">
        <f aca="false">P1929</f>
        <v>0</v>
      </c>
      <c r="Q1928" s="451" t="n">
        <f aca="false">Q1929</f>
        <v>0</v>
      </c>
      <c r="R1928" s="451" t="n">
        <f aca="false">R1929</f>
        <v>0</v>
      </c>
      <c r="S1928" s="451" t="n">
        <f aca="false">S1929</f>
        <v>0</v>
      </c>
      <c r="U1928" s="385"/>
    </row>
    <row r="1929" customFormat="false" ht="35.1" hidden="true" customHeight="true" outlineLevel="0" collapsed="false">
      <c r="A1929" s="445" t="s">
        <v>198</v>
      </c>
      <c r="B1929" s="186" t="s">
        <v>304</v>
      </c>
      <c r="C1929" s="186" t="s">
        <v>24</v>
      </c>
      <c r="D1929" s="446" t="s">
        <v>164</v>
      </c>
      <c r="E1929" s="446" t="s">
        <v>345</v>
      </c>
      <c r="F1929" s="454" t="s">
        <v>65</v>
      </c>
      <c r="G1929" s="454" t="s">
        <v>39</v>
      </c>
      <c r="H1929" s="455" t="s">
        <v>350</v>
      </c>
      <c r="I1929" s="186" t="s">
        <v>88</v>
      </c>
      <c r="J1929" s="451" t="n">
        <f aca="false">M1929+O1929</f>
        <v>0</v>
      </c>
      <c r="K1929" s="451"/>
      <c r="L1929" s="452" t="e">
        <f aca="false">K1929/J1929*100</f>
        <v>#DIV/0!</v>
      </c>
      <c r="M1929" s="451"/>
      <c r="N1929" s="451"/>
      <c r="O1929" s="451"/>
      <c r="P1929" s="451" t="n">
        <f aca="false">Q1929+S1929</f>
        <v>0</v>
      </c>
      <c r="Q1929" s="451"/>
      <c r="R1929" s="451"/>
      <c r="S1929" s="451"/>
      <c r="U1929" s="385"/>
    </row>
    <row r="1930" customFormat="false" ht="54.75" hidden="false" customHeight="true" outlineLevel="0" collapsed="false">
      <c r="A1930" s="460" t="s">
        <v>351</v>
      </c>
      <c r="B1930" s="186" t="s">
        <v>304</v>
      </c>
      <c r="C1930" s="186" t="s">
        <v>24</v>
      </c>
      <c r="D1930" s="471" t="s">
        <v>164</v>
      </c>
      <c r="E1930" s="447" t="s">
        <v>345</v>
      </c>
      <c r="F1930" s="448" t="s">
        <v>65</v>
      </c>
      <c r="G1930" s="448" t="s">
        <v>39</v>
      </c>
      <c r="H1930" s="449" t="s">
        <v>352</v>
      </c>
      <c r="I1930" s="186"/>
      <c r="J1930" s="451" t="n">
        <f aca="false">J1931</f>
        <v>5273100</v>
      </c>
      <c r="K1930" s="451" t="n">
        <f aca="false">K1931</f>
        <v>4699313.94</v>
      </c>
      <c r="L1930" s="452" t="n">
        <f aca="false">K1930/J1930*100</f>
        <v>89.118619787222</v>
      </c>
      <c r="M1930" s="451" t="n">
        <f aca="false">M1931</f>
        <v>0</v>
      </c>
      <c r="N1930" s="451" t="n">
        <f aca="false">N1931</f>
        <v>0</v>
      </c>
      <c r="O1930" s="451" t="n">
        <f aca="false">O1931</f>
        <v>5273100</v>
      </c>
      <c r="P1930" s="451" t="n">
        <f aca="false">P1931</f>
        <v>0</v>
      </c>
      <c r="Q1930" s="451" t="n">
        <f aca="false">Q1931</f>
        <v>0</v>
      </c>
      <c r="R1930" s="451" t="n">
        <f aca="false">R1931</f>
        <v>0</v>
      </c>
      <c r="S1930" s="451" t="n">
        <f aca="false">S1931</f>
        <v>5273000</v>
      </c>
      <c r="U1930" s="385"/>
    </row>
    <row r="1931" customFormat="false" ht="54.75" hidden="false" customHeight="true" outlineLevel="0" collapsed="false">
      <c r="A1931" s="445" t="s">
        <v>85</v>
      </c>
      <c r="B1931" s="186" t="s">
        <v>304</v>
      </c>
      <c r="C1931" s="186" t="s">
        <v>24</v>
      </c>
      <c r="D1931" s="446" t="s">
        <v>164</v>
      </c>
      <c r="E1931" s="446" t="s">
        <v>345</v>
      </c>
      <c r="F1931" s="454" t="s">
        <v>65</v>
      </c>
      <c r="G1931" s="454" t="s">
        <v>39</v>
      </c>
      <c r="H1931" s="455" t="s">
        <v>352</v>
      </c>
      <c r="I1931" s="186" t="s">
        <v>86</v>
      </c>
      <c r="J1931" s="451" t="n">
        <f aca="false">J1932</f>
        <v>5273100</v>
      </c>
      <c r="K1931" s="451" t="n">
        <f aca="false">K1932</f>
        <v>4699313.94</v>
      </c>
      <c r="L1931" s="452" t="n">
        <f aca="false">K1931/J1931*100</f>
        <v>89.118619787222</v>
      </c>
      <c r="M1931" s="451" t="n">
        <f aca="false">M1932</f>
        <v>0</v>
      </c>
      <c r="N1931" s="451" t="n">
        <f aca="false">N1932</f>
        <v>0</v>
      </c>
      <c r="O1931" s="451" t="n">
        <f aca="false">O1932</f>
        <v>5273100</v>
      </c>
      <c r="P1931" s="451" t="n">
        <f aca="false">P1932</f>
        <v>0</v>
      </c>
      <c r="Q1931" s="451" t="n">
        <f aca="false">Q1932</f>
        <v>0</v>
      </c>
      <c r="R1931" s="451" t="n">
        <f aca="false">R1932</f>
        <v>0</v>
      </c>
      <c r="S1931" s="451" t="n">
        <f aca="false">S1932</f>
        <v>5273000</v>
      </c>
      <c r="U1931" s="385"/>
    </row>
    <row r="1932" customFormat="false" ht="54.75" hidden="false" customHeight="true" outlineLevel="0" collapsed="false">
      <c r="A1932" s="445" t="s">
        <v>198</v>
      </c>
      <c r="B1932" s="186" t="s">
        <v>304</v>
      </c>
      <c r="C1932" s="186" t="s">
        <v>24</v>
      </c>
      <c r="D1932" s="446" t="s">
        <v>164</v>
      </c>
      <c r="E1932" s="447" t="s">
        <v>345</v>
      </c>
      <c r="F1932" s="448" t="s">
        <v>65</v>
      </c>
      <c r="G1932" s="448" t="s">
        <v>39</v>
      </c>
      <c r="H1932" s="449" t="s">
        <v>352</v>
      </c>
      <c r="I1932" s="186" t="s">
        <v>88</v>
      </c>
      <c r="J1932" s="451" t="n">
        <f aca="false">M1932+O1932</f>
        <v>5273100</v>
      </c>
      <c r="K1932" s="451" t="n">
        <v>4699313.94</v>
      </c>
      <c r="L1932" s="452" t="n">
        <f aca="false">K1932/J1932*100</f>
        <v>89.118619787222</v>
      </c>
      <c r="M1932" s="451"/>
      <c r="N1932" s="451"/>
      <c r="O1932" s="451" t="n">
        <v>5273100</v>
      </c>
      <c r="P1932" s="451" t="n">
        <v>0</v>
      </c>
      <c r="Q1932" s="451"/>
      <c r="R1932" s="451"/>
      <c r="S1932" s="451" t="n">
        <v>5273000</v>
      </c>
      <c r="U1932" s="385"/>
    </row>
    <row r="1933" customFormat="false" ht="54.75" hidden="false" customHeight="true" outlineLevel="0" collapsed="false">
      <c r="A1933" s="475" t="s">
        <v>353</v>
      </c>
      <c r="B1933" s="186" t="s">
        <v>304</v>
      </c>
      <c r="C1933" s="186" t="s">
        <v>24</v>
      </c>
      <c r="D1933" s="446" t="s">
        <v>164</v>
      </c>
      <c r="E1933" s="446" t="s">
        <v>345</v>
      </c>
      <c r="F1933" s="454" t="s">
        <v>65</v>
      </c>
      <c r="G1933" s="454" t="s">
        <v>39</v>
      </c>
      <c r="H1933" s="455" t="s">
        <v>354</v>
      </c>
      <c r="I1933" s="186"/>
      <c r="J1933" s="451" t="n">
        <f aca="false">J1934</f>
        <v>900000</v>
      </c>
      <c r="K1933" s="451" t="n">
        <f aca="false">K1934</f>
        <v>900000</v>
      </c>
      <c r="L1933" s="452" t="n">
        <f aca="false">K1933/J1933*100</f>
        <v>100</v>
      </c>
      <c r="M1933" s="451" t="n">
        <f aca="false">M1934</f>
        <v>0</v>
      </c>
      <c r="N1933" s="451" t="n">
        <f aca="false">N1934</f>
        <v>0</v>
      </c>
      <c r="O1933" s="451" t="n">
        <f aca="false">O1934</f>
        <v>900000</v>
      </c>
      <c r="P1933" s="451" t="n">
        <f aca="false">P1934</f>
        <v>900000</v>
      </c>
      <c r="Q1933" s="451" t="n">
        <f aca="false">Q1934</f>
        <v>0</v>
      </c>
      <c r="R1933" s="451" t="n">
        <f aca="false">R1934</f>
        <v>0</v>
      </c>
      <c r="S1933" s="451" t="n">
        <f aca="false">S1934</f>
        <v>900000</v>
      </c>
      <c r="U1933" s="385"/>
    </row>
    <row r="1934" customFormat="false" ht="42.75" hidden="false" customHeight="true" outlineLevel="0" collapsed="false">
      <c r="A1934" s="445" t="s">
        <v>85</v>
      </c>
      <c r="B1934" s="186" t="s">
        <v>304</v>
      </c>
      <c r="C1934" s="186" t="s">
        <v>24</v>
      </c>
      <c r="D1934" s="446" t="s">
        <v>164</v>
      </c>
      <c r="E1934" s="447" t="s">
        <v>345</v>
      </c>
      <c r="F1934" s="448" t="s">
        <v>65</v>
      </c>
      <c r="G1934" s="448" t="s">
        <v>39</v>
      </c>
      <c r="H1934" s="449" t="s">
        <v>354</v>
      </c>
      <c r="I1934" s="186" t="s">
        <v>86</v>
      </c>
      <c r="J1934" s="451" t="n">
        <f aca="false">J1935</f>
        <v>900000</v>
      </c>
      <c r="K1934" s="451" t="n">
        <f aca="false">K1935</f>
        <v>900000</v>
      </c>
      <c r="L1934" s="452" t="n">
        <f aca="false">K1934/J1934*100</f>
        <v>100</v>
      </c>
      <c r="M1934" s="451" t="n">
        <f aca="false">M1935</f>
        <v>0</v>
      </c>
      <c r="N1934" s="451" t="n">
        <f aca="false">N1935</f>
        <v>0</v>
      </c>
      <c r="O1934" s="451" t="n">
        <f aca="false">O1935</f>
        <v>900000</v>
      </c>
      <c r="P1934" s="451" t="n">
        <f aca="false">P1935</f>
        <v>900000</v>
      </c>
      <c r="Q1934" s="451" t="n">
        <f aca="false">Q1935</f>
        <v>0</v>
      </c>
      <c r="R1934" s="451" t="n">
        <f aca="false">R1935</f>
        <v>0</v>
      </c>
      <c r="S1934" s="451" t="n">
        <f aca="false">S1935</f>
        <v>900000</v>
      </c>
      <c r="U1934" s="385"/>
    </row>
    <row r="1935" customFormat="false" ht="42.75" hidden="false" customHeight="true" outlineLevel="0" collapsed="false">
      <c r="A1935" s="445" t="s">
        <v>198</v>
      </c>
      <c r="B1935" s="186" t="s">
        <v>304</v>
      </c>
      <c r="C1935" s="186" t="s">
        <v>24</v>
      </c>
      <c r="D1935" s="446" t="s">
        <v>164</v>
      </c>
      <c r="E1935" s="446" t="s">
        <v>345</v>
      </c>
      <c r="F1935" s="454" t="s">
        <v>65</v>
      </c>
      <c r="G1935" s="454" t="s">
        <v>39</v>
      </c>
      <c r="H1935" s="455" t="s">
        <v>354</v>
      </c>
      <c r="I1935" s="186" t="s">
        <v>88</v>
      </c>
      <c r="J1935" s="451" t="n">
        <f aca="false">M1935+O1935</f>
        <v>900000</v>
      </c>
      <c r="K1935" s="451" t="n">
        <v>900000</v>
      </c>
      <c r="L1935" s="452" t="n">
        <f aca="false">K1935/J1935*100</f>
        <v>100</v>
      </c>
      <c r="M1935" s="451"/>
      <c r="N1935" s="451"/>
      <c r="O1935" s="451" t="n">
        <v>900000</v>
      </c>
      <c r="P1935" s="451" t="n">
        <f aca="false">Q1935+S1935</f>
        <v>900000</v>
      </c>
      <c r="Q1935" s="451"/>
      <c r="R1935" s="451"/>
      <c r="S1935" s="451" t="n">
        <v>900000</v>
      </c>
      <c r="U1935" s="385"/>
    </row>
    <row r="1936" customFormat="false" ht="42.75" hidden="true" customHeight="true" outlineLevel="0" collapsed="false">
      <c r="A1936" s="460" t="s">
        <v>355</v>
      </c>
      <c r="B1936" s="186" t="s">
        <v>304</v>
      </c>
      <c r="C1936" s="186" t="s">
        <v>24</v>
      </c>
      <c r="D1936" s="446" t="s">
        <v>164</v>
      </c>
      <c r="E1936" s="447" t="s">
        <v>345</v>
      </c>
      <c r="F1936" s="448" t="s">
        <v>65</v>
      </c>
      <c r="G1936" s="448" t="s">
        <v>39</v>
      </c>
      <c r="H1936" s="449" t="s">
        <v>356</v>
      </c>
      <c r="I1936" s="186"/>
      <c r="J1936" s="451" t="n">
        <f aca="false">J1937</f>
        <v>0</v>
      </c>
      <c r="K1936" s="451"/>
      <c r="L1936" s="452" t="e">
        <f aca="false">K1936/J1936*100</f>
        <v>#DIV/0!</v>
      </c>
      <c r="M1936" s="451" t="n">
        <f aca="false">M1937</f>
        <v>0</v>
      </c>
      <c r="N1936" s="451" t="n">
        <f aca="false">N1937</f>
        <v>0</v>
      </c>
      <c r="O1936" s="451" t="n">
        <f aca="false">O1937</f>
        <v>0</v>
      </c>
      <c r="P1936" s="451" t="n">
        <f aca="false">P1937</f>
        <v>0</v>
      </c>
      <c r="Q1936" s="453" t="n">
        <f aca="false">Q1937</f>
        <v>0</v>
      </c>
      <c r="R1936" s="451" t="n">
        <f aca="false">R1937</f>
        <v>0</v>
      </c>
      <c r="S1936" s="451" t="n">
        <f aca="false">S1937</f>
        <v>0</v>
      </c>
      <c r="U1936" s="385"/>
    </row>
    <row r="1937" customFormat="false" ht="42.75" hidden="true" customHeight="true" outlineLevel="0" collapsed="false">
      <c r="A1937" s="445" t="s">
        <v>85</v>
      </c>
      <c r="B1937" s="186" t="s">
        <v>304</v>
      </c>
      <c r="C1937" s="186" t="s">
        <v>24</v>
      </c>
      <c r="D1937" s="446" t="s">
        <v>164</v>
      </c>
      <c r="E1937" s="446" t="s">
        <v>345</v>
      </c>
      <c r="F1937" s="454" t="s">
        <v>65</v>
      </c>
      <c r="G1937" s="454" t="s">
        <v>39</v>
      </c>
      <c r="H1937" s="455" t="s">
        <v>356</v>
      </c>
      <c r="I1937" s="186" t="s">
        <v>86</v>
      </c>
      <c r="J1937" s="451" t="n">
        <f aca="false">J1938</f>
        <v>0</v>
      </c>
      <c r="K1937" s="451"/>
      <c r="L1937" s="452" t="e">
        <f aca="false">K1937/J1937*100</f>
        <v>#DIV/0!</v>
      </c>
      <c r="M1937" s="451" t="n">
        <f aca="false">M1938</f>
        <v>0</v>
      </c>
      <c r="N1937" s="451" t="n">
        <f aca="false">N1938</f>
        <v>0</v>
      </c>
      <c r="O1937" s="451" t="n">
        <f aca="false">O1938</f>
        <v>0</v>
      </c>
      <c r="P1937" s="451" t="n">
        <f aca="false">P1938</f>
        <v>0</v>
      </c>
      <c r="Q1937" s="453" t="n">
        <f aca="false">Q1938</f>
        <v>0</v>
      </c>
      <c r="R1937" s="451" t="n">
        <f aca="false">R1938</f>
        <v>0</v>
      </c>
      <c r="S1937" s="451" t="n">
        <f aca="false">S1938</f>
        <v>0</v>
      </c>
      <c r="U1937" s="385"/>
    </row>
    <row r="1938" customFormat="false" ht="42.75" hidden="true" customHeight="true" outlineLevel="0" collapsed="false">
      <c r="A1938" s="445" t="s">
        <v>198</v>
      </c>
      <c r="B1938" s="186" t="s">
        <v>304</v>
      </c>
      <c r="C1938" s="186" t="s">
        <v>24</v>
      </c>
      <c r="D1938" s="446" t="s">
        <v>164</v>
      </c>
      <c r="E1938" s="447" t="s">
        <v>345</v>
      </c>
      <c r="F1938" s="448" t="s">
        <v>65</v>
      </c>
      <c r="G1938" s="448" t="s">
        <v>39</v>
      </c>
      <c r="H1938" s="449" t="s">
        <v>356</v>
      </c>
      <c r="I1938" s="186" t="s">
        <v>88</v>
      </c>
      <c r="J1938" s="451" t="n">
        <f aca="false">M1938+O1938</f>
        <v>0</v>
      </c>
      <c r="K1938" s="451"/>
      <c r="L1938" s="452" t="e">
        <f aca="false">K1938/J1938*100</f>
        <v>#DIV/0!</v>
      </c>
      <c r="M1938" s="451"/>
      <c r="N1938" s="451"/>
      <c r="O1938" s="451"/>
      <c r="P1938" s="451" t="n">
        <f aca="false">Q1938+S1938</f>
        <v>0</v>
      </c>
      <c r="Q1938" s="451"/>
      <c r="R1938" s="451"/>
      <c r="S1938" s="451"/>
      <c r="U1938" s="385"/>
    </row>
    <row r="1939" customFormat="false" ht="42.75" hidden="true" customHeight="true" outlineLevel="0" collapsed="false">
      <c r="A1939" s="248" t="s">
        <v>901</v>
      </c>
      <c r="B1939" s="186" t="s">
        <v>304</v>
      </c>
      <c r="C1939" s="186" t="s">
        <v>24</v>
      </c>
      <c r="D1939" s="446" t="s">
        <v>902</v>
      </c>
      <c r="E1939" s="446" t="s">
        <v>345</v>
      </c>
      <c r="F1939" s="454" t="s">
        <v>65</v>
      </c>
      <c r="G1939" s="454" t="s">
        <v>39</v>
      </c>
      <c r="H1939" s="455" t="s">
        <v>903</v>
      </c>
      <c r="I1939" s="186"/>
      <c r="J1939" s="451" t="n">
        <f aca="false">J1940</f>
        <v>0</v>
      </c>
      <c r="K1939" s="451"/>
      <c r="L1939" s="452" t="e">
        <f aca="false">K1939/J1939*100</f>
        <v>#DIV/0!</v>
      </c>
      <c r="M1939" s="451" t="n">
        <f aca="false">M1940</f>
        <v>0</v>
      </c>
      <c r="N1939" s="451" t="n">
        <f aca="false">N1940</f>
        <v>0</v>
      </c>
      <c r="O1939" s="451" t="n">
        <f aca="false">O1940</f>
        <v>0</v>
      </c>
      <c r="P1939" s="451" t="n">
        <f aca="false">P1940</f>
        <v>0</v>
      </c>
      <c r="Q1939" s="453" t="n">
        <f aca="false">Q1940</f>
        <v>0</v>
      </c>
      <c r="R1939" s="451" t="n">
        <f aca="false">R1940</f>
        <v>0</v>
      </c>
      <c r="S1939" s="451" t="n">
        <f aca="false">S1940</f>
        <v>0</v>
      </c>
      <c r="U1939" s="385"/>
    </row>
    <row r="1940" customFormat="false" ht="42.75" hidden="true" customHeight="true" outlineLevel="0" collapsed="false">
      <c r="A1940" s="445" t="s">
        <v>85</v>
      </c>
      <c r="B1940" s="186" t="s">
        <v>304</v>
      </c>
      <c r="C1940" s="186" t="s">
        <v>24</v>
      </c>
      <c r="D1940" s="446" t="s">
        <v>902</v>
      </c>
      <c r="E1940" s="447" t="s">
        <v>345</v>
      </c>
      <c r="F1940" s="448" t="s">
        <v>65</v>
      </c>
      <c r="G1940" s="448" t="s">
        <v>39</v>
      </c>
      <c r="H1940" s="449" t="s">
        <v>903</v>
      </c>
      <c r="I1940" s="186" t="s">
        <v>86</v>
      </c>
      <c r="J1940" s="451" t="n">
        <f aca="false">J1941</f>
        <v>0</v>
      </c>
      <c r="K1940" s="451"/>
      <c r="L1940" s="452" t="e">
        <f aca="false">K1940/J1940*100</f>
        <v>#DIV/0!</v>
      </c>
      <c r="M1940" s="451" t="n">
        <f aca="false">M1941</f>
        <v>0</v>
      </c>
      <c r="N1940" s="451" t="n">
        <f aca="false">N1941</f>
        <v>0</v>
      </c>
      <c r="O1940" s="451" t="n">
        <f aca="false">O1941</f>
        <v>0</v>
      </c>
      <c r="P1940" s="451" t="n">
        <f aca="false">P1941</f>
        <v>0</v>
      </c>
      <c r="Q1940" s="453" t="n">
        <f aca="false">Q1941</f>
        <v>0</v>
      </c>
      <c r="R1940" s="451" t="n">
        <f aca="false">R1941</f>
        <v>0</v>
      </c>
      <c r="S1940" s="451" t="n">
        <f aca="false">S1941</f>
        <v>0</v>
      </c>
      <c r="U1940" s="385"/>
    </row>
    <row r="1941" customFormat="false" ht="42.75" hidden="true" customHeight="true" outlineLevel="0" collapsed="false">
      <c r="A1941" s="445" t="s">
        <v>198</v>
      </c>
      <c r="B1941" s="186" t="s">
        <v>304</v>
      </c>
      <c r="C1941" s="186" t="s">
        <v>24</v>
      </c>
      <c r="D1941" s="446" t="s">
        <v>902</v>
      </c>
      <c r="E1941" s="446" t="s">
        <v>345</v>
      </c>
      <c r="F1941" s="454" t="s">
        <v>65</v>
      </c>
      <c r="G1941" s="454" t="s">
        <v>39</v>
      </c>
      <c r="H1941" s="455" t="s">
        <v>903</v>
      </c>
      <c r="I1941" s="186" t="s">
        <v>88</v>
      </c>
      <c r="J1941" s="451" t="n">
        <f aca="false">M1941+O1941</f>
        <v>0</v>
      </c>
      <c r="K1941" s="451"/>
      <c r="L1941" s="452" t="e">
        <f aca="false">K1941/J1941*100</f>
        <v>#DIV/0!</v>
      </c>
      <c r="M1941" s="451"/>
      <c r="N1941" s="451"/>
      <c r="O1941" s="451"/>
      <c r="P1941" s="451" t="n">
        <f aca="false">Q1941+S1941</f>
        <v>0</v>
      </c>
      <c r="Q1941" s="451"/>
      <c r="R1941" s="451"/>
      <c r="S1941" s="451"/>
      <c r="U1941" s="385"/>
    </row>
    <row r="1942" customFormat="false" ht="42.75" hidden="true" customHeight="true" outlineLevel="0" collapsed="false">
      <c r="A1942" s="445" t="s">
        <v>904</v>
      </c>
      <c r="B1942" s="186" t="s">
        <v>304</v>
      </c>
      <c r="C1942" s="186" t="s">
        <v>24</v>
      </c>
      <c r="D1942" s="446" t="s">
        <v>902</v>
      </c>
      <c r="E1942" s="447" t="s">
        <v>345</v>
      </c>
      <c r="F1942" s="448" t="s">
        <v>65</v>
      </c>
      <c r="G1942" s="448" t="s">
        <v>39</v>
      </c>
      <c r="H1942" s="449" t="s">
        <v>905</v>
      </c>
      <c r="I1942" s="529"/>
      <c r="J1942" s="451" t="n">
        <f aca="false">J1943</f>
        <v>0</v>
      </c>
      <c r="K1942" s="451"/>
      <c r="L1942" s="452" t="e">
        <f aca="false">K1942/J1942*100</f>
        <v>#DIV/0!</v>
      </c>
      <c r="M1942" s="451" t="n">
        <f aca="false">M1943</f>
        <v>0</v>
      </c>
      <c r="N1942" s="451" t="n">
        <f aca="false">N1943</f>
        <v>0</v>
      </c>
      <c r="O1942" s="451" t="n">
        <f aca="false">O1943</f>
        <v>0</v>
      </c>
      <c r="P1942" s="451" t="n">
        <f aca="false">P1943</f>
        <v>0</v>
      </c>
      <c r="Q1942" s="453" t="n">
        <f aca="false">Q1943</f>
        <v>0</v>
      </c>
      <c r="R1942" s="451" t="n">
        <f aca="false">R1943</f>
        <v>0</v>
      </c>
      <c r="S1942" s="451" t="n">
        <f aca="false">S1943</f>
        <v>0</v>
      </c>
      <c r="U1942" s="385"/>
    </row>
    <row r="1943" customFormat="false" ht="42.75" hidden="true" customHeight="true" outlineLevel="0" collapsed="false">
      <c r="A1943" s="445" t="s">
        <v>85</v>
      </c>
      <c r="B1943" s="186" t="s">
        <v>304</v>
      </c>
      <c r="C1943" s="186" t="s">
        <v>24</v>
      </c>
      <c r="D1943" s="446" t="s">
        <v>902</v>
      </c>
      <c r="E1943" s="446" t="s">
        <v>345</v>
      </c>
      <c r="F1943" s="454" t="s">
        <v>65</v>
      </c>
      <c r="G1943" s="454" t="s">
        <v>39</v>
      </c>
      <c r="H1943" s="455" t="s">
        <v>905</v>
      </c>
      <c r="I1943" s="186" t="s">
        <v>86</v>
      </c>
      <c r="J1943" s="451" t="n">
        <f aca="false">J1944</f>
        <v>0</v>
      </c>
      <c r="K1943" s="451"/>
      <c r="L1943" s="452" t="e">
        <f aca="false">K1943/J1943*100</f>
        <v>#DIV/0!</v>
      </c>
      <c r="M1943" s="451" t="n">
        <f aca="false">M1944</f>
        <v>0</v>
      </c>
      <c r="N1943" s="451" t="n">
        <f aca="false">N1944</f>
        <v>0</v>
      </c>
      <c r="O1943" s="451" t="n">
        <f aca="false">O1944</f>
        <v>0</v>
      </c>
      <c r="P1943" s="451" t="n">
        <f aca="false">P1944</f>
        <v>0</v>
      </c>
      <c r="Q1943" s="453" t="n">
        <f aca="false">Q1944</f>
        <v>0</v>
      </c>
      <c r="R1943" s="451" t="n">
        <f aca="false">R1944</f>
        <v>0</v>
      </c>
      <c r="S1943" s="451" t="n">
        <f aca="false">S1944</f>
        <v>0</v>
      </c>
      <c r="U1943" s="385"/>
    </row>
    <row r="1944" customFormat="false" ht="42.75" hidden="true" customHeight="true" outlineLevel="0" collapsed="false">
      <c r="A1944" s="445" t="s">
        <v>198</v>
      </c>
      <c r="B1944" s="186" t="s">
        <v>304</v>
      </c>
      <c r="C1944" s="186" t="s">
        <v>24</v>
      </c>
      <c r="D1944" s="446" t="s">
        <v>902</v>
      </c>
      <c r="E1944" s="446" t="s">
        <v>345</v>
      </c>
      <c r="F1944" s="454" t="s">
        <v>65</v>
      </c>
      <c r="G1944" s="454" t="s">
        <v>39</v>
      </c>
      <c r="H1944" s="455" t="s">
        <v>905</v>
      </c>
      <c r="I1944" s="186" t="s">
        <v>88</v>
      </c>
      <c r="J1944" s="451" t="n">
        <f aca="false">M1944+O1944</f>
        <v>0</v>
      </c>
      <c r="K1944" s="451"/>
      <c r="L1944" s="452" t="e">
        <f aca="false">K1944/J1944*100</f>
        <v>#DIV/0!</v>
      </c>
      <c r="M1944" s="451"/>
      <c r="N1944" s="451"/>
      <c r="O1944" s="451"/>
      <c r="P1944" s="451" t="n">
        <f aca="false">Q1944+S1944</f>
        <v>0</v>
      </c>
      <c r="Q1944" s="451"/>
      <c r="R1944" s="451"/>
      <c r="S1944" s="451"/>
      <c r="U1944" s="385"/>
    </row>
    <row r="1945" customFormat="false" ht="42.75" hidden="false" customHeight="true" outlineLevel="0" collapsed="false">
      <c r="A1945" s="445" t="s">
        <v>906</v>
      </c>
      <c r="B1945" s="186" t="s">
        <v>304</v>
      </c>
      <c r="C1945" s="186" t="s">
        <v>24</v>
      </c>
      <c r="D1945" s="471" t="s">
        <v>164</v>
      </c>
      <c r="E1945" s="447" t="s">
        <v>907</v>
      </c>
      <c r="F1945" s="448" t="s">
        <v>65</v>
      </c>
      <c r="G1945" s="448" t="s">
        <v>62</v>
      </c>
      <c r="H1945" s="449" t="s">
        <v>67</v>
      </c>
      <c r="I1945" s="461"/>
      <c r="J1945" s="451" t="n">
        <f aca="false">J1946</f>
        <v>15000</v>
      </c>
      <c r="K1945" s="451" t="n">
        <f aca="false">K1946</f>
        <v>0</v>
      </c>
      <c r="L1945" s="452" t="n">
        <f aca="false">K1945/J1945*100</f>
        <v>0</v>
      </c>
      <c r="M1945" s="451" t="n">
        <f aca="false">M1946</f>
        <v>0</v>
      </c>
      <c r="N1945" s="451" t="n">
        <f aca="false">N1946</f>
        <v>0</v>
      </c>
      <c r="O1945" s="451" t="n">
        <f aca="false">O1946</f>
        <v>15000</v>
      </c>
      <c r="P1945" s="451" t="n">
        <f aca="false">P1946</f>
        <v>15000</v>
      </c>
      <c r="Q1945" s="453" t="n">
        <f aca="false">Q1946</f>
        <v>0</v>
      </c>
      <c r="R1945" s="451" t="n">
        <f aca="false">R1946</f>
        <v>0</v>
      </c>
      <c r="S1945" s="451" t="n">
        <f aca="false">S1946</f>
        <v>15000</v>
      </c>
      <c r="U1945" s="385"/>
    </row>
    <row r="1946" customFormat="false" ht="51.6" hidden="false" customHeight="true" outlineLevel="0" collapsed="false">
      <c r="A1946" s="445" t="s">
        <v>908</v>
      </c>
      <c r="B1946" s="186" t="s">
        <v>304</v>
      </c>
      <c r="C1946" s="186" t="s">
        <v>24</v>
      </c>
      <c r="D1946" s="446" t="s">
        <v>164</v>
      </c>
      <c r="E1946" s="446" t="s">
        <v>345</v>
      </c>
      <c r="F1946" s="454" t="s">
        <v>65</v>
      </c>
      <c r="G1946" s="454" t="s">
        <v>62</v>
      </c>
      <c r="H1946" s="455" t="s">
        <v>909</v>
      </c>
      <c r="I1946" s="186"/>
      <c r="J1946" s="451" t="n">
        <f aca="false">J1947</f>
        <v>15000</v>
      </c>
      <c r="K1946" s="451" t="n">
        <f aca="false">K1947</f>
        <v>0</v>
      </c>
      <c r="L1946" s="452" t="n">
        <f aca="false">K1946/J1946*100</f>
        <v>0</v>
      </c>
      <c r="M1946" s="451" t="n">
        <f aca="false">M1947</f>
        <v>0</v>
      </c>
      <c r="N1946" s="451" t="n">
        <f aca="false">N1947</f>
        <v>0</v>
      </c>
      <c r="O1946" s="451" t="n">
        <f aca="false">O1947</f>
        <v>15000</v>
      </c>
      <c r="P1946" s="451" t="n">
        <f aca="false">P1947</f>
        <v>15000</v>
      </c>
      <c r="Q1946" s="453" t="n">
        <f aca="false">Q1947</f>
        <v>0</v>
      </c>
      <c r="R1946" s="451" t="n">
        <f aca="false">R1947</f>
        <v>0</v>
      </c>
      <c r="S1946" s="451" t="n">
        <f aca="false">S1947</f>
        <v>15000</v>
      </c>
      <c r="U1946" s="385"/>
    </row>
    <row r="1947" customFormat="false" ht="37.15" hidden="false" customHeight="true" outlineLevel="0" collapsed="false">
      <c r="A1947" s="445" t="s">
        <v>85</v>
      </c>
      <c r="B1947" s="186" t="s">
        <v>304</v>
      </c>
      <c r="C1947" s="186" t="s">
        <v>24</v>
      </c>
      <c r="D1947" s="446" t="s">
        <v>164</v>
      </c>
      <c r="E1947" s="447" t="s">
        <v>345</v>
      </c>
      <c r="F1947" s="448" t="s">
        <v>65</v>
      </c>
      <c r="G1947" s="448" t="s">
        <v>62</v>
      </c>
      <c r="H1947" s="449" t="s">
        <v>909</v>
      </c>
      <c r="I1947" s="450" t="s">
        <v>86</v>
      </c>
      <c r="J1947" s="451" t="n">
        <f aca="false">J1948</f>
        <v>15000</v>
      </c>
      <c r="K1947" s="451" t="n">
        <f aca="false">K1948</f>
        <v>0</v>
      </c>
      <c r="L1947" s="452" t="n">
        <f aca="false">K1947/J1947*100</f>
        <v>0</v>
      </c>
      <c r="M1947" s="451" t="n">
        <f aca="false">M1948</f>
        <v>0</v>
      </c>
      <c r="N1947" s="451" t="n">
        <f aca="false">N1948</f>
        <v>0</v>
      </c>
      <c r="O1947" s="451" t="n">
        <f aca="false">O1948</f>
        <v>15000</v>
      </c>
      <c r="P1947" s="451" t="n">
        <f aca="false">P1948</f>
        <v>15000</v>
      </c>
      <c r="Q1947" s="453" t="n">
        <f aca="false">Q1948</f>
        <v>0</v>
      </c>
      <c r="R1947" s="451" t="n">
        <f aca="false">R1948</f>
        <v>0</v>
      </c>
      <c r="S1947" s="451" t="n">
        <f aca="false">S1948</f>
        <v>15000</v>
      </c>
      <c r="U1947" s="385"/>
    </row>
    <row r="1948" customFormat="false" ht="35.1" hidden="false" customHeight="true" outlineLevel="0" collapsed="false">
      <c r="A1948" s="445" t="s">
        <v>198</v>
      </c>
      <c r="B1948" s="186" t="s">
        <v>304</v>
      </c>
      <c r="C1948" s="186" t="s">
        <v>24</v>
      </c>
      <c r="D1948" s="446" t="s">
        <v>164</v>
      </c>
      <c r="E1948" s="446" t="s">
        <v>345</v>
      </c>
      <c r="F1948" s="454" t="s">
        <v>65</v>
      </c>
      <c r="G1948" s="454" t="s">
        <v>62</v>
      </c>
      <c r="H1948" s="455" t="s">
        <v>909</v>
      </c>
      <c r="I1948" s="186" t="s">
        <v>88</v>
      </c>
      <c r="J1948" s="451" t="n">
        <f aca="false">M1948+O1948</f>
        <v>15000</v>
      </c>
      <c r="K1948" s="451"/>
      <c r="L1948" s="452" t="n">
        <f aca="false">K1948/J1948*100</f>
        <v>0</v>
      </c>
      <c r="M1948" s="451"/>
      <c r="N1948" s="451"/>
      <c r="O1948" s="451" t="n">
        <v>15000</v>
      </c>
      <c r="P1948" s="451" t="n">
        <f aca="false">Q1948+S1948</f>
        <v>15000</v>
      </c>
      <c r="Q1948" s="451"/>
      <c r="R1948" s="451"/>
      <c r="S1948" s="451" t="n">
        <v>15000</v>
      </c>
      <c r="U1948" s="385"/>
    </row>
    <row r="1949" customFormat="false" ht="67.9" hidden="false" customHeight="true" outlineLevel="0" collapsed="false">
      <c r="A1949" s="445" t="s">
        <v>229</v>
      </c>
      <c r="B1949" s="186" t="s">
        <v>304</v>
      </c>
      <c r="C1949" s="186" t="s">
        <v>24</v>
      </c>
      <c r="D1949" s="446" t="s">
        <v>164</v>
      </c>
      <c r="E1949" s="446" t="s">
        <v>345</v>
      </c>
      <c r="F1949" s="454" t="s">
        <v>65</v>
      </c>
      <c r="G1949" s="454" t="s">
        <v>42</v>
      </c>
      <c r="H1949" s="455" t="s">
        <v>67</v>
      </c>
      <c r="I1949" s="186"/>
      <c r="J1949" s="451" t="n">
        <f aca="false">J1950+J1953</f>
        <v>850000</v>
      </c>
      <c r="K1949" s="451" t="n">
        <f aca="false">K1950+K1953</f>
        <v>850000</v>
      </c>
      <c r="L1949" s="452" t="n">
        <f aca="false">K1949/J1949*100</f>
        <v>100</v>
      </c>
      <c r="M1949" s="451" t="n">
        <f aca="false">M1950+M1953</f>
        <v>11900</v>
      </c>
      <c r="N1949" s="451" t="n">
        <f aca="false">N1950+N1953</f>
        <v>0</v>
      </c>
      <c r="O1949" s="451" t="n">
        <f aca="false">O1950+O1953</f>
        <v>900</v>
      </c>
      <c r="P1949" s="451" t="n">
        <f aca="false">P1950+P1953</f>
        <v>0</v>
      </c>
      <c r="Q1949" s="451" t="n">
        <f aca="false">Q1950+Q1953</f>
        <v>0</v>
      </c>
      <c r="R1949" s="451" t="n">
        <f aca="false">R1950+R1953</f>
        <v>0</v>
      </c>
      <c r="S1949" s="451" t="n">
        <f aca="false">S1950+S1953</f>
        <v>0</v>
      </c>
      <c r="U1949" s="385"/>
    </row>
    <row r="1950" customFormat="false" ht="29.25" hidden="true" customHeight="true" outlineLevel="0" collapsed="false">
      <c r="A1950" s="445"/>
      <c r="B1950" s="186" t="s">
        <v>304</v>
      </c>
      <c r="C1950" s="186" t="s">
        <v>24</v>
      </c>
      <c r="D1950" s="446" t="s">
        <v>164</v>
      </c>
      <c r="E1950" s="447" t="s">
        <v>345</v>
      </c>
      <c r="F1950" s="448" t="s">
        <v>65</v>
      </c>
      <c r="G1950" s="448" t="s">
        <v>42</v>
      </c>
      <c r="H1950" s="449"/>
      <c r="I1950" s="450"/>
      <c r="J1950" s="451" t="n">
        <f aca="false">J1951</f>
        <v>0</v>
      </c>
      <c r="K1950" s="451" t="n">
        <f aca="false">K1951</f>
        <v>0</v>
      </c>
      <c r="L1950" s="452" t="e">
        <f aca="false">K1950/J1950*100</f>
        <v>#DIV/0!</v>
      </c>
      <c r="M1950" s="451" t="n">
        <f aca="false">M1951</f>
        <v>0</v>
      </c>
      <c r="N1950" s="451" t="n">
        <f aca="false">N1951</f>
        <v>0</v>
      </c>
      <c r="O1950" s="451" t="n">
        <f aca="false">O1951</f>
        <v>0</v>
      </c>
      <c r="P1950" s="451" t="n">
        <f aca="false">P1951</f>
        <v>0</v>
      </c>
      <c r="Q1950" s="453" t="n">
        <f aca="false">Q1951</f>
        <v>0</v>
      </c>
      <c r="R1950" s="451" t="n">
        <f aca="false">R1951</f>
        <v>0</v>
      </c>
      <c r="S1950" s="451" t="n">
        <f aca="false">S1951</f>
        <v>0</v>
      </c>
      <c r="U1950" s="385"/>
    </row>
    <row r="1951" customFormat="false" ht="35.1" hidden="true" customHeight="true" outlineLevel="0" collapsed="false">
      <c r="A1951" s="445" t="s">
        <v>85</v>
      </c>
      <c r="B1951" s="186" t="s">
        <v>304</v>
      </c>
      <c r="C1951" s="186" t="s">
        <v>24</v>
      </c>
      <c r="D1951" s="446" t="s">
        <v>164</v>
      </c>
      <c r="E1951" s="470" t="s">
        <v>345</v>
      </c>
      <c r="F1951" s="553" t="s">
        <v>65</v>
      </c>
      <c r="G1951" s="553" t="s">
        <v>42</v>
      </c>
      <c r="H1951" s="554"/>
      <c r="I1951" s="186" t="s">
        <v>86</v>
      </c>
      <c r="J1951" s="451" t="n">
        <f aca="false">J1952</f>
        <v>0</v>
      </c>
      <c r="K1951" s="451" t="n">
        <f aca="false">K1952</f>
        <v>0</v>
      </c>
      <c r="L1951" s="452" t="e">
        <f aca="false">K1951/J1951*100</f>
        <v>#DIV/0!</v>
      </c>
      <c r="M1951" s="451" t="n">
        <f aca="false">M1952</f>
        <v>0</v>
      </c>
      <c r="N1951" s="451" t="n">
        <f aca="false">N1952</f>
        <v>0</v>
      </c>
      <c r="O1951" s="451" t="n">
        <f aca="false">O1952</f>
        <v>0</v>
      </c>
      <c r="P1951" s="451" t="n">
        <f aca="false">P1952</f>
        <v>0</v>
      </c>
      <c r="Q1951" s="453" t="n">
        <f aca="false">Q1952</f>
        <v>0</v>
      </c>
      <c r="R1951" s="451" t="n">
        <f aca="false">R1952</f>
        <v>0</v>
      </c>
      <c r="S1951" s="451" t="n">
        <f aca="false">S1952</f>
        <v>0</v>
      </c>
      <c r="U1951" s="385"/>
    </row>
    <row r="1952" customFormat="false" ht="35.1" hidden="true" customHeight="true" outlineLevel="0" collapsed="false">
      <c r="A1952" s="445" t="s">
        <v>198</v>
      </c>
      <c r="B1952" s="186" t="s">
        <v>304</v>
      </c>
      <c r="C1952" s="186" t="s">
        <v>24</v>
      </c>
      <c r="D1952" s="446" t="s">
        <v>164</v>
      </c>
      <c r="E1952" s="446" t="s">
        <v>345</v>
      </c>
      <c r="F1952" s="454" t="s">
        <v>65</v>
      </c>
      <c r="G1952" s="454" t="s">
        <v>42</v>
      </c>
      <c r="H1952" s="455"/>
      <c r="I1952" s="186" t="s">
        <v>88</v>
      </c>
      <c r="J1952" s="451" t="n">
        <f aca="false">M1952+O1952</f>
        <v>0</v>
      </c>
      <c r="K1952" s="451" t="n">
        <f aca="false">N1952+P1952</f>
        <v>0</v>
      </c>
      <c r="L1952" s="452" t="e">
        <f aca="false">K1952/J1952*100</f>
        <v>#DIV/0!</v>
      </c>
      <c r="M1952" s="451"/>
      <c r="N1952" s="451"/>
      <c r="O1952" s="451"/>
      <c r="P1952" s="451" t="n">
        <f aca="false">Q1952+S1952</f>
        <v>0</v>
      </c>
      <c r="Q1952" s="451"/>
      <c r="R1952" s="451"/>
      <c r="S1952" s="451"/>
      <c r="U1952" s="385"/>
    </row>
    <row r="1953" customFormat="false" ht="23.25" hidden="false" customHeight="true" outlineLevel="0" collapsed="false">
      <c r="A1953" s="445" t="s">
        <v>910</v>
      </c>
      <c r="B1953" s="186" t="s">
        <v>304</v>
      </c>
      <c r="C1953" s="186" t="s">
        <v>24</v>
      </c>
      <c r="D1953" s="446" t="s">
        <v>164</v>
      </c>
      <c r="E1953" s="471" t="s">
        <v>907</v>
      </c>
      <c r="F1953" s="494" t="s">
        <v>230</v>
      </c>
      <c r="G1953" s="494" t="s">
        <v>42</v>
      </c>
      <c r="H1953" s="495" t="s">
        <v>685</v>
      </c>
      <c r="I1953" s="186"/>
      <c r="J1953" s="451" t="n">
        <f aca="false">J1954</f>
        <v>850000</v>
      </c>
      <c r="K1953" s="451" t="n">
        <f aca="false">K1954</f>
        <v>850000</v>
      </c>
      <c r="L1953" s="452" t="n">
        <f aca="false">K1953/J1953*100</f>
        <v>100</v>
      </c>
      <c r="M1953" s="451" t="n">
        <f aca="false">M1954</f>
        <v>11900</v>
      </c>
      <c r="N1953" s="451" t="n">
        <f aca="false">N1954</f>
        <v>0</v>
      </c>
      <c r="O1953" s="451" t="n">
        <f aca="false">O1954</f>
        <v>900</v>
      </c>
      <c r="P1953" s="451" t="n">
        <f aca="false">P1954</f>
        <v>0</v>
      </c>
      <c r="Q1953" s="453" t="n">
        <f aca="false">Q1954</f>
        <v>0</v>
      </c>
      <c r="R1953" s="451" t="n">
        <f aca="false">R1954</f>
        <v>0</v>
      </c>
      <c r="S1953" s="451" t="n">
        <f aca="false">S1954</f>
        <v>0</v>
      </c>
      <c r="U1953" s="385"/>
    </row>
    <row r="1954" customFormat="false" ht="36.6" hidden="false" customHeight="true" outlineLevel="0" collapsed="false">
      <c r="A1954" s="445" t="s">
        <v>85</v>
      </c>
      <c r="B1954" s="186" t="s">
        <v>304</v>
      </c>
      <c r="C1954" s="186" t="s">
        <v>24</v>
      </c>
      <c r="D1954" s="446" t="s">
        <v>164</v>
      </c>
      <c r="E1954" s="447" t="s">
        <v>907</v>
      </c>
      <c r="F1954" s="448" t="s">
        <v>65</v>
      </c>
      <c r="G1954" s="448" t="s">
        <v>42</v>
      </c>
      <c r="H1954" s="449" t="s">
        <v>685</v>
      </c>
      <c r="I1954" s="186" t="s">
        <v>86</v>
      </c>
      <c r="J1954" s="451" t="n">
        <f aca="false">J1955</f>
        <v>850000</v>
      </c>
      <c r="K1954" s="451" t="n">
        <f aca="false">K1955</f>
        <v>850000</v>
      </c>
      <c r="L1954" s="452" t="n">
        <f aca="false">K1954/J1954*100</f>
        <v>100</v>
      </c>
      <c r="M1954" s="451" t="n">
        <f aca="false">M1955</f>
        <v>11900</v>
      </c>
      <c r="N1954" s="451" t="n">
        <f aca="false">N1955</f>
        <v>0</v>
      </c>
      <c r="O1954" s="451" t="n">
        <f aca="false">O1955</f>
        <v>900</v>
      </c>
      <c r="P1954" s="451" t="n">
        <f aca="false">P1955</f>
        <v>0</v>
      </c>
      <c r="Q1954" s="453" t="n">
        <f aca="false">Q1955</f>
        <v>0</v>
      </c>
      <c r="R1954" s="451" t="n">
        <f aca="false">R1955</f>
        <v>0</v>
      </c>
      <c r="S1954" s="451" t="n">
        <f aca="false">S1955</f>
        <v>0</v>
      </c>
      <c r="U1954" s="385"/>
    </row>
    <row r="1955" customFormat="false" ht="35.1" hidden="false" customHeight="true" outlineLevel="0" collapsed="false">
      <c r="A1955" s="445" t="s">
        <v>198</v>
      </c>
      <c r="B1955" s="186" t="s">
        <v>304</v>
      </c>
      <c r="C1955" s="186" t="s">
        <v>24</v>
      </c>
      <c r="D1955" s="446" t="s">
        <v>164</v>
      </c>
      <c r="E1955" s="446" t="s">
        <v>907</v>
      </c>
      <c r="F1955" s="454" t="s">
        <v>65</v>
      </c>
      <c r="G1955" s="454" t="s">
        <v>42</v>
      </c>
      <c r="H1955" s="455" t="s">
        <v>685</v>
      </c>
      <c r="I1955" s="186" t="s">
        <v>88</v>
      </c>
      <c r="J1955" s="451" t="n">
        <f aca="false">M1955+O1955-11900+595000+255000-900</f>
        <v>850000</v>
      </c>
      <c r="K1955" s="451" t="n">
        <v>850000</v>
      </c>
      <c r="L1955" s="452" t="n">
        <f aca="false">K1955/J1955*100</f>
        <v>100</v>
      </c>
      <c r="M1955" s="451" t="n">
        <v>11900</v>
      </c>
      <c r="N1955" s="451"/>
      <c r="O1955" s="451" t="n">
        <v>900</v>
      </c>
      <c r="P1955" s="451" t="n">
        <f aca="false">Q1955+S1955</f>
        <v>0</v>
      </c>
      <c r="Q1955" s="451"/>
      <c r="R1955" s="451"/>
      <c r="S1955" s="451"/>
      <c r="U1955" s="385"/>
    </row>
    <row r="1956" customFormat="false" ht="48.6" hidden="false" customHeight="true" outlineLevel="0" collapsed="false">
      <c r="A1956" s="445" t="s">
        <v>911</v>
      </c>
      <c r="B1956" s="186" t="s">
        <v>304</v>
      </c>
      <c r="C1956" s="186" t="s">
        <v>24</v>
      </c>
      <c r="D1956" s="446" t="s">
        <v>164</v>
      </c>
      <c r="E1956" s="446" t="s">
        <v>912</v>
      </c>
      <c r="F1956" s="454" t="s">
        <v>65</v>
      </c>
      <c r="G1956" s="454" t="s">
        <v>66</v>
      </c>
      <c r="H1956" s="455" t="s">
        <v>67</v>
      </c>
      <c r="I1956" s="261"/>
      <c r="J1956" s="451" t="n">
        <f aca="false">J1957+J1963+J1969+J1973+J1977+J1981+J1984</f>
        <v>152600</v>
      </c>
      <c r="K1956" s="451" t="n">
        <f aca="false">K1957+K1963+K1969+K1973+K1977+K1981+K1984</f>
        <v>152500</v>
      </c>
      <c r="L1956" s="452" t="n">
        <f aca="false">K1956/J1956*100</f>
        <v>99.9344692005243</v>
      </c>
      <c r="M1956" s="451" t="n">
        <f aca="false">M1957+M1963+M1969+M1973+M1977+M1981+M1984</f>
        <v>10000</v>
      </c>
      <c r="N1956" s="451" t="n">
        <f aca="false">N1957+N1963+N1969+N1973+N1977+N1981+N1984</f>
        <v>800</v>
      </c>
      <c r="O1956" s="451" t="n">
        <f aca="false">O1957+O1963+O1969+O1973+O1977+O1981+O1984</f>
        <v>40800</v>
      </c>
      <c r="P1956" s="451" t="e">
        <f aca="false">P1957+P1963+P1969+P1973+P1977+P1981+P1984</f>
        <v>#VALUE!</v>
      </c>
      <c r="Q1956" s="451" t="n">
        <f aca="false">Q1957+Q1963+Q1969+Q1973+Q1977+Q1981+Q1984</f>
        <v>0</v>
      </c>
      <c r="R1956" s="451" t="n">
        <f aca="false">R1957+R1963+R1969+R1973+R1977+R1981+R1984</f>
        <v>0</v>
      </c>
      <c r="S1956" s="451" t="n">
        <f aca="false">S1957+S1963+S1969+S1973+S1977+S1981+S1984</f>
        <v>40000</v>
      </c>
      <c r="U1956" s="385"/>
    </row>
    <row r="1957" customFormat="false" ht="49.5" hidden="true" customHeight="true" outlineLevel="0" collapsed="false">
      <c r="A1957" s="445" t="s">
        <v>913</v>
      </c>
      <c r="B1957" s="186" t="s">
        <v>304</v>
      </c>
      <c r="C1957" s="186" t="s">
        <v>24</v>
      </c>
      <c r="D1957" s="446" t="s">
        <v>164</v>
      </c>
      <c r="E1957" s="446" t="s">
        <v>912</v>
      </c>
      <c r="F1957" s="454" t="s">
        <v>65</v>
      </c>
      <c r="G1957" s="454" t="s">
        <v>914</v>
      </c>
      <c r="H1957" s="455" t="s">
        <v>67</v>
      </c>
      <c r="I1957" s="261"/>
      <c r="J1957" s="451" t="n">
        <f aca="false">J1958</f>
        <v>0</v>
      </c>
      <c r="K1957" s="451" t="n">
        <f aca="false">K1958</f>
        <v>0</v>
      </c>
      <c r="L1957" s="452" t="e">
        <f aca="false">K1957/J1957*100</f>
        <v>#DIV/0!</v>
      </c>
      <c r="M1957" s="451" t="n">
        <f aca="false">M1958</f>
        <v>0</v>
      </c>
      <c r="N1957" s="451" t="n">
        <f aca="false">N1958</f>
        <v>0</v>
      </c>
      <c r="O1957" s="451" t="n">
        <f aca="false">O1958</f>
        <v>0</v>
      </c>
      <c r="P1957" s="451" t="n">
        <f aca="false">P1958</f>
        <v>23784610</v>
      </c>
      <c r="Q1957" s="453" t="n">
        <f aca="false">Q1958</f>
        <v>0</v>
      </c>
      <c r="R1957" s="451" t="n">
        <f aca="false">R1958</f>
        <v>0</v>
      </c>
      <c r="S1957" s="451" t="n">
        <f aca="false">S1958</f>
        <v>0</v>
      </c>
      <c r="U1957" s="385"/>
    </row>
    <row r="1958" customFormat="false" ht="49.5" hidden="true" customHeight="true" outlineLevel="0" collapsed="false">
      <c r="A1958" s="445" t="s">
        <v>915</v>
      </c>
      <c r="B1958" s="186" t="s">
        <v>304</v>
      </c>
      <c r="C1958" s="186" t="s">
        <v>24</v>
      </c>
      <c r="D1958" s="446" t="s">
        <v>164</v>
      </c>
      <c r="E1958" s="447" t="s">
        <v>912</v>
      </c>
      <c r="F1958" s="448" t="s">
        <v>65</v>
      </c>
      <c r="G1958" s="448" t="s">
        <v>914</v>
      </c>
      <c r="H1958" s="449" t="s">
        <v>916</v>
      </c>
      <c r="I1958" s="503"/>
      <c r="J1958" s="451" t="n">
        <f aca="false">J1959+J1961</f>
        <v>0</v>
      </c>
      <c r="K1958" s="451" t="n">
        <f aca="false">K1959+K1961</f>
        <v>0</v>
      </c>
      <c r="L1958" s="452" t="e">
        <f aca="false">K1958/J1958*100</f>
        <v>#DIV/0!</v>
      </c>
      <c r="M1958" s="451" t="n">
        <f aca="false">M1959+M1961</f>
        <v>0</v>
      </c>
      <c r="N1958" s="451" t="n">
        <f aca="false">N1959+N1961</f>
        <v>0</v>
      </c>
      <c r="O1958" s="451" t="n">
        <f aca="false">O1959+O1961</f>
        <v>0</v>
      </c>
      <c r="P1958" s="451" t="n">
        <f aca="false">P1959+P1961</f>
        <v>23784610</v>
      </c>
      <c r="Q1958" s="453" t="n">
        <f aca="false">Q1959+Q1961</f>
        <v>0</v>
      </c>
      <c r="R1958" s="451" t="n">
        <f aca="false">R1959+R1961</f>
        <v>0</v>
      </c>
      <c r="S1958" s="451" t="n">
        <f aca="false">S1959+S1961</f>
        <v>0</v>
      </c>
      <c r="U1958" s="385"/>
    </row>
    <row r="1959" customFormat="false" ht="35.1" hidden="true" customHeight="true" outlineLevel="0" collapsed="false">
      <c r="A1959" s="445" t="s">
        <v>85</v>
      </c>
      <c r="B1959" s="186" t="s">
        <v>304</v>
      </c>
      <c r="C1959" s="186" t="s">
        <v>24</v>
      </c>
      <c r="D1959" s="446" t="s">
        <v>164</v>
      </c>
      <c r="E1959" s="446" t="s">
        <v>912</v>
      </c>
      <c r="F1959" s="454" t="s">
        <v>65</v>
      </c>
      <c r="G1959" s="454" t="s">
        <v>914</v>
      </c>
      <c r="H1959" s="455" t="s">
        <v>916</v>
      </c>
      <c r="I1959" s="261" t="s">
        <v>86</v>
      </c>
      <c r="J1959" s="451" t="n">
        <f aca="false">J1960</f>
        <v>0</v>
      </c>
      <c r="K1959" s="451" t="n">
        <f aca="false">K1960</f>
        <v>0</v>
      </c>
      <c r="L1959" s="452" t="e">
        <f aca="false">K1959/J1959*100</f>
        <v>#DIV/0!</v>
      </c>
      <c r="M1959" s="451" t="n">
        <f aca="false">M1960</f>
        <v>0</v>
      </c>
      <c r="N1959" s="451" t="n">
        <f aca="false">N1960</f>
        <v>0</v>
      </c>
      <c r="O1959" s="451" t="n">
        <f aca="false">O1960</f>
        <v>0</v>
      </c>
      <c r="P1959" s="451" t="n">
        <f aca="false">P1960</f>
        <v>23784610</v>
      </c>
      <c r="Q1959" s="453" t="n">
        <f aca="false">Q1960</f>
        <v>0</v>
      </c>
      <c r="R1959" s="451" t="n">
        <f aca="false">R1960</f>
        <v>0</v>
      </c>
      <c r="S1959" s="451" t="n">
        <f aca="false">S1960</f>
        <v>0</v>
      </c>
      <c r="U1959" s="385"/>
    </row>
    <row r="1960" customFormat="false" ht="35.1" hidden="true" customHeight="true" outlineLevel="0" collapsed="false">
      <c r="A1960" s="445" t="s">
        <v>198</v>
      </c>
      <c r="B1960" s="186" t="s">
        <v>304</v>
      </c>
      <c r="C1960" s="186" t="s">
        <v>24</v>
      </c>
      <c r="D1960" s="470" t="s">
        <v>164</v>
      </c>
      <c r="E1960" s="447" t="s">
        <v>912</v>
      </c>
      <c r="F1960" s="448" t="s">
        <v>65</v>
      </c>
      <c r="G1960" s="448" t="s">
        <v>914</v>
      </c>
      <c r="H1960" s="449" t="s">
        <v>916</v>
      </c>
      <c r="I1960" s="463" t="s">
        <v>88</v>
      </c>
      <c r="J1960" s="451" t="n">
        <f aca="false">M1960+O1960</f>
        <v>0</v>
      </c>
      <c r="K1960" s="451"/>
      <c r="L1960" s="452" t="e">
        <f aca="false">K1960/J1960*100</f>
        <v>#DIV/0!</v>
      </c>
      <c r="M1960" s="451"/>
      <c r="N1960" s="451"/>
      <c r="O1960" s="451"/>
      <c r="P1960" s="451" t="n">
        <f aca="false">19810500+3974110</f>
        <v>23784610</v>
      </c>
      <c r="Q1960" s="451"/>
      <c r="R1960" s="451"/>
      <c r="S1960" s="451"/>
      <c r="U1960" s="385"/>
    </row>
    <row r="1961" customFormat="false" ht="26.25" hidden="true" customHeight="true" outlineLevel="0" collapsed="false">
      <c r="A1961" s="460" t="s">
        <v>339</v>
      </c>
      <c r="B1961" s="186" t="s">
        <v>304</v>
      </c>
      <c r="C1961" s="186" t="s">
        <v>24</v>
      </c>
      <c r="D1961" s="446" t="s">
        <v>164</v>
      </c>
      <c r="E1961" s="446" t="s">
        <v>912</v>
      </c>
      <c r="F1961" s="454" t="s">
        <v>65</v>
      </c>
      <c r="G1961" s="454" t="s">
        <v>914</v>
      </c>
      <c r="H1961" s="455" t="s">
        <v>916</v>
      </c>
      <c r="I1961" s="261" t="s">
        <v>340</v>
      </c>
      <c r="J1961" s="451" t="n">
        <f aca="false">J1962</f>
        <v>0</v>
      </c>
      <c r="K1961" s="451"/>
      <c r="L1961" s="452" t="e">
        <f aca="false">K1961/J1961*100</f>
        <v>#DIV/0!</v>
      </c>
      <c r="M1961" s="451" t="n">
        <f aca="false">M1962</f>
        <v>0</v>
      </c>
      <c r="N1961" s="451" t="n">
        <f aca="false">N1962</f>
        <v>0</v>
      </c>
      <c r="O1961" s="451" t="n">
        <f aca="false">O1962</f>
        <v>0</v>
      </c>
      <c r="P1961" s="451" t="n">
        <f aca="false">P1962</f>
        <v>0</v>
      </c>
      <c r="Q1961" s="453" t="n">
        <f aca="false">Q1962</f>
        <v>0</v>
      </c>
      <c r="R1961" s="451" t="n">
        <f aca="false">R1962</f>
        <v>0</v>
      </c>
      <c r="S1961" s="451" t="n">
        <f aca="false">S1962</f>
        <v>0</v>
      </c>
      <c r="U1961" s="385"/>
    </row>
    <row r="1962" customFormat="false" ht="24.95" hidden="true" customHeight="true" outlineLevel="0" collapsed="false">
      <c r="A1962" s="460" t="s">
        <v>341</v>
      </c>
      <c r="B1962" s="186" t="s">
        <v>304</v>
      </c>
      <c r="C1962" s="186" t="s">
        <v>24</v>
      </c>
      <c r="D1962" s="446" t="s">
        <v>164</v>
      </c>
      <c r="E1962" s="446" t="s">
        <v>912</v>
      </c>
      <c r="F1962" s="454" t="s">
        <v>65</v>
      </c>
      <c r="G1962" s="454" t="s">
        <v>914</v>
      </c>
      <c r="H1962" s="455" t="s">
        <v>916</v>
      </c>
      <c r="I1962" s="499" t="s">
        <v>342</v>
      </c>
      <c r="J1962" s="451" t="n">
        <f aca="false">M1962+O1962</f>
        <v>0</v>
      </c>
      <c r="K1962" s="451"/>
      <c r="L1962" s="452" t="e">
        <f aca="false">K1962/J1962*100</f>
        <v>#DIV/0!</v>
      </c>
      <c r="M1962" s="451"/>
      <c r="N1962" s="451"/>
      <c r="O1962" s="451"/>
      <c r="P1962" s="451" t="n">
        <f aca="false">Q1962+S1962</f>
        <v>0</v>
      </c>
      <c r="Q1962" s="451"/>
      <c r="R1962" s="451"/>
      <c r="S1962" s="451"/>
      <c r="U1962" s="385"/>
    </row>
    <row r="1963" customFormat="false" ht="24.75" hidden="true" customHeight="true" outlineLevel="0" collapsed="false">
      <c r="A1963" s="445" t="s">
        <v>917</v>
      </c>
      <c r="B1963" s="186" t="s">
        <v>304</v>
      </c>
      <c r="C1963" s="186" t="s">
        <v>24</v>
      </c>
      <c r="D1963" s="446" t="s">
        <v>164</v>
      </c>
      <c r="E1963" s="446" t="s">
        <v>912</v>
      </c>
      <c r="F1963" s="454" t="s">
        <v>65</v>
      </c>
      <c r="G1963" s="454" t="s">
        <v>62</v>
      </c>
      <c r="H1963" s="455" t="s">
        <v>67</v>
      </c>
      <c r="I1963" s="261"/>
      <c r="J1963" s="451" t="n">
        <f aca="false">J1964</f>
        <v>0</v>
      </c>
      <c r="K1963" s="451"/>
      <c r="L1963" s="452" t="e">
        <f aca="false">K1963/J1963*100</f>
        <v>#DIV/0!</v>
      </c>
      <c r="M1963" s="451" t="n">
        <f aca="false">M1964</f>
        <v>0</v>
      </c>
      <c r="N1963" s="451" t="n">
        <f aca="false">N1964</f>
        <v>0</v>
      </c>
      <c r="O1963" s="451" t="n">
        <f aca="false">O1964</f>
        <v>0</v>
      </c>
      <c r="P1963" s="451" t="n">
        <f aca="false">P1964</f>
        <v>0</v>
      </c>
      <c r="Q1963" s="453" t="n">
        <f aca="false">Q1964</f>
        <v>0</v>
      </c>
      <c r="R1963" s="451" t="n">
        <f aca="false">R1964</f>
        <v>0</v>
      </c>
      <c r="S1963" s="451" t="n">
        <f aca="false">S1964</f>
        <v>0</v>
      </c>
      <c r="U1963" s="385"/>
    </row>
    <row r="1964" customFormat="false" ht="36.75" hidden="true" customHeight="true" outlineLevel="0" collapsed="false">
      <c r="A1964" s="445" t="s">
        <v>918</v>
      </c>
      <c r="B1964" s="186" t="s">
        <v>304</v>
      </c>
      <c r="C1964" s="186" t="s">
        <v>24</v>
      </c>
      <c r="D1964" s="446" t="s">
        <v>164</v>
      </c>
      <c r="E1964" s="447" t="s">
        <v>912</v>
      </c>
      <c r="F1964" s="448" t="s">
        <v>65</v>
      </c>
      <c r="G1964" s="448" t="s">
        <v>62</v>
      </c>
      <c r="H1964" s="449" t="s">
        <v>919</v>
      </c>
      <c r="I1964" s="261"/>
      <c r="J1964" s="451" t="n">
        <f aca="false">J1965+J1967</f>
        <v>0</v>
      </c>
      <c r="K1964" s="451"/>
      <c r="L1964" s="452" t="e">
        <f aca="false">K1964/J1964*100</f>
        <v>#DIV/0!</v>
      </c>
      <c r="M1964" s="451" t="n">
        <f aca="false">M1965+M1967</f>
        <v>0</v>
      </c>
      <c r="N1964" s="451" t="n">
        <f aca="false">N1965+N1967</f>
        <v>0</v>
      </c>
      <c r="O1964" s="451" t="n">
        <f aca="false">O1965+O1967</f>
        <v>0</v>
      </c>
      <c r="P1964" s="451" t="n">
        <f aca="false">P1965+P1967</f>
        <v>0</v>
      </c>
      <c r="Q1964" s="453" t="n">
        <f aca="false">Q1965+Q1967</f>
        <v>0</v>
      </c>
      <c r="R1964" s="451" t="n">
        <f aca="false">R1965+R1967</f>
        <v>0</v>
      </c>
      <c r="S1964" s="451" t="n">
        <f aca="false">S1965+S1967</f>
        <v>0</v>
      </c>
      <c r="U1964" s="385"/>
    </row>
    <row r="1965" customFormat="false" ht="35.1" hidden="true" customHeight="true" outlineLevel="0" collapsed="false">
      <c r="A1965" s="445" t="s">
        <v>85</v>
      </c>
      <c r="B1965" s="186" t="s">
        <v>304</v>
      </c>
      <c r="C1965" s="186" t="s">
        <v>24</v>
      </c>
      <c r="D1965" s="446" t="s">
        <v>164</v>
      </c>
      <c r="E1965" s="446" t="s">
        <v>912</v>
      </c>
      <c r="F1965" s="454" t="s">
        <v>65</v>
      </c>
      <c r="G1965" s="454" t="s">
        <v>62</v>
      </c>
      <c r="H1965" s="455" t="s">
        <v>919</v>
      </c>
      <c r="I1965" s="261" t="s">
        <v>86</v>
      </c>
      <c r="J1965" s="451" t="n">
        <f aca="false">J1966</f>
        <v>0</v>
      </c>
      <c r="K1965" s="451"/>
      <c r="L1965" s="452" t="e">
        <f aca="false">K1965/J1965*100</f>
        <v>#DIV/0!</v>
      </c>
      <c r="M1965" s="451" t="n">
        <f aca="false">M1966</f>
        <v>0</v>
      </c>
      <c r="N1965" s="451" t="n">
        <f aca="false">N1966</f>
        <v>0</v>
      </c>
      <c r="O1965" s="451" t="n">
        <f aca="false">O1966</f>
        <v>0</v>
      </c>
      <c r="P1965" s="451" t="n">
        <f aca="false">P1966</f>
        <v>0</v>
      </c>
      <c r="Q1965" s="453" t="n">
        <f aca="false">Q1966</f>
        <v>0</v>
      </c>
      <c r="R1965" s="451" t="n">
        <f aca="false">R1966</f>
        <v>0</v>
      </c>
      <c r="S1965" s="451" t="n">
        <f aca="false">S1966</f>
        <v>0</v>
      </c>
      <c r="U1965" s="385"/>
    </row>
    <row r="1966" customFormat="false" ht="35.1" hidden="true" customHeight="true" outlineLevel="0" collapsed="false">
      <c r="A1966" s="445" t="s">
        <v>198</v>
      </c>
      <c r="B1966" s="186" t="s">
        <v>304</v>
      </c>
      <c r="C1966" s="186" t="s">
        <v>24</v>
      </c>
      <c r="D1966" s="446" t="s">
        <v>164</v>
      </c>
      <c r="E1966" s="447" t="s">
        <v>912</v>
      </c>
      <c r="F1966" s="448" t="s">
        <v>65</v>
      </c>
      <c r="G1966" s="448" t="s">
        <v>62</v>
      </c>
      <c r="H1966" s="449" t="s">
        <v>919</v>
      </c>
      <c r="I1966" s="261" t="s">
        <v>88</v>
      </c>
      <c r="J1966" s="451" t="n">
        <f aca="false">M1966+O1966</f>
        <v>0</v>
      </c>
      <c r="K1966" s="451"/>
      <c r="L1966" s="452" t="e">
        <f aca="false">K1966/J1966*100</f>
        <v>#DIV/0!</v>
      </c>
      <c r="M1966" s="451"/>
      <c r="N1966" s="451"/>
      <c r="O1966" s="451"/>
      <c r="P1966" s="451" t="n">
        <f aca="false">Q1966+S1966</f>
        <v>0</v>
      </c>
      <c r="Q1966" s="451"/>
      <c r="R1966" s="451"/>
      <c r="S1966" s="451"/>
      <c r="U1966" s="385"/>
    </row>
    <row r="1967" customFormat="false" ht="27.75" hidden="true" customHeight="true" outlineLevel="0" collapsed="false">
      <c r="A1967" s="460" t="s">
        <v>339</v>
      </c>
      <c r="B1967" s="186" t="s">
        <v>304</v>
      </c>
      <c r="C1967" s="186" t="s">
        <v>24</v>
      </c>
      <c r="D1967" s="446" t="s">
        <v>164</v>
      </c>
      <c r="E1967" s="446" t="s">
        <v>912</v>
      </c>
      <c r="F1967" s="454" t="s">
        <v>65</v>
      </c>
      <c r="G1967" s="454" t="s">
        <v>62</v>
      </c>
      <c r="H1967" s="455" t="s">
        <v>919</v>
      </c>
      <c r="I1967" s="261" t="s">
        <v>340</v>
      </c>
      <c r="J1967" s="451" t="n">
        <f aca="false">J1968</f>
        <v>0</v>
      </c>
      <c r="K1967" s="451"/>
      <c r="L1967" s="452" t="e">
        <f aca="false">K1967/J1967*100</f>
        <v>#DIV/0!</v>
      </c>
      <c r="M1967" s="451" t="n">
        <f aca="false">M1968</f>
        <v>0</v>
      </c>
      <c r="N1967" s="451" t="n">
        <f aca="false">N1968</f>
        <v>0</v>
      </c>
      <c r="O1967" s="451" t="n">
        <f aca="false">O1968</f>
        <v>0</v>
      </c>
      <c r="P1967" s="451" t="n">
        <f aca="false">P1968</f>
        <v>0</v>
      </c>
      <c r="Q1967" s="453" t="n">
        <f aca="false">Q1968</f>
        <v>0</v>
      </c>
      <c r="R1967" s="451" t="n">
        <f aca="false">R1968</f>
        <v>0</v>
      </c>
      <c r="S1967" s="451" t="n">
        <f aca="false">S1968</f>
        <v>0</v>
      </c>
      <c r="U1967" s="385"/>
    </row>
    <row r="1968" customFormat="false" ht="24.95" hidden="true" customHeight="true" outlineLevel="0" collapsed="false">
      <c r="A1968" s="460" t="s">
        <v>341</v>
      </c>
      <c r="B1968" s="186" t="s">
        <v>304</v>
      </c>
      <c r="C1968" s="186" t="s">
        <v>24</v>
      </c>
      <c r="D1968" s="446" t="s">
        <v>164</v>
      </c>
      <c r="E1968" s="447" t="s">
        <v>912</v>
      </c>
      <c r="F1968" s="448" t="s">
        <v>65</v>
      </c>
      <c r="G1968" s="448" t="s">
        <v>62</v>
      </c>
      <c r="H1968" s="449" t="s">
        <v>919</v>
      </c>
      <c r="I1968" s="463" t="s">
        <v>342</v>
      </c>
      <c r="J1968" s="451" t="n">
        <f aca="false">M1968+O1968</f>
        <v>0</v>
      </c>
      <c r="K1968" s="451"/>
      <c r="L1968" s="452" t="e">
        <f aca="false">K1968/J1968*100</f>
        <v>#DIV/0!</v>
      </c>
      <c r="M1968" s="451"/>
      <c r="N1968" s="451"/>
      <c r="O1968" s="451"/>
      <c r="P1968" s="451" t="n">
        <f aca="false">Q1968+S1968</f>
        <v>0</v>
      </c>
      <c r="Q1968" s="451"/>
      <c r="R1968" s="451"/>
      <c r="S1968" s="451"/>
      <c r="U1968" s="385"/>
    </row>
    <row r="1969" customFormat="false" ht="51.75" hidden="false" customHeight="true" outlineLevel="0" collapsed="false">
      <c r="A1969" s="460" t="s">
        <v>920</v>
      </c>
      <c r="B1969" s="186" t="s">
        <v>304</v>
      </c>
      <c r="C1969" s="186" t="s">
        <v>24</v>
      </c>
      <c r="D1969" s="446" t="s">
        <v>164</v>
      </c>
      <c r="E1969" s="446" t="s">
        <v>912</v>
      </c>
      <c r="F1969" s="454" t="s">
        <v>65</v>
      </c>
      <c r="G1969" s="454" t="s">
        <v>164</v>
      </c>
      <c r="H1969" s="455" t="s">
        <v>67</v>
      </c>
      <c r="I1969" s="261"/>
      <c r="J1969" s="451" t="n">
        <f aca="false">J1970</f>
        <v>120000</v>
      </c>
      <c r="K1969" s="451" t="n">
        <f aca="false">K1970</f>
        <v>120000</v>
      </c>
      <c r="L1969" s="452" t="n">
        <f aca="false">K1969/J1969*100</f>
        <v>100</v>
      </c>
      <c r="M1969" s="451" t="n">
        <f aca="false">M1970</f>
        <v>0</v>
      </c>
      <c r="N1969" s="451" t="n">
        <f aca="false">N1970</f>
        <v>0</v>
      </c>
      <c r="O1969" s="451" t="n">
        <f aca="false">O1970</f>
        <v>40000</v>
      </c>
      <c r="P1969" s="451" t="n">
        <f aca="false">P1970</f>
        <v>40000</v>
      </c>
      <c r="Q1969" s="453" t="n">
        <f aca="false">Q1970</f>
        <v>0</v>
      </c>
      <c r="R1969" s="451" t="n">
        <f aca="false">R1970</f>
        <v>0</v>
      </c>
      <c r="S1969" s="451" t="n">
        <f aca="false">S1970</f>
        <v>40000</v>
      </c>
      <c r="U1969" s="385"/>
    </row>
    <row r="1970" customFormat="false" ht="54" hidden="false" customHeight="true" outlineLevel="0" collapsed="false">
      <c r="A1970" s="445" t="s">
        <v>908</v>
      </c>
      <c r="B1970" s="186" t="s">
        <v>304</v>
      </c>
      <c r="C1970" s="186" t="s">
        <v>24</v>
      </c>
      <c r="D1970" s="446" t="s">
        <v>164</v>
      </c>
      <c r="E1970" s="447" t="s">
        <v>912</v>
      </c>
      <c r="F1970" s="448" t="s">
        <v>65</v>
      </c>
      <c r="G1970" s="448" t="s">
        <v>164</v>
      </c>
      <c r="H1970" s="449" t="s">
        <v>909</v>
      </c>
      <c r="I1970" s="499"/>
      <c r="J1970" s="451" t="n">
        <f aca="false">J1971</f>
        <v>120000</v>
      </c>
      <c r="K1970" s="451" t="n">
        <f aca="false">K1971</f>
        <v>120000</v>
      </c>
      <c r="L1970" s="452" t="n">
        <f aca="false">K1970/J1970*100</f>
        <v>100</v>
      </c>
      <c r="M1970" s="451" t="n">
        <f aca="false">M1971</f>
        <v>0</v>
      </c>
      <c r="N1970" s="451" t="n">
        <f aca="false">N1971</f>
        <v>0</v>
      </c>
      <c r="O1970" s="451" t="n">
        <f aca="false">O1971</f>
        <v>40000</v>
      </c>
      <c r="P1970" s="451" t="n">
        <f aca="false">P1971</f>
        <v>40000</v>
      </c>
      <c r="Q1970" s="453" t="n">
        <f aca="false">Q1971</f>
        <v>0</v>
      </c>
      <c r="R1970" s="451" t="n">
        <f aca="false">R1971</f>
        <v>0</v>
      </c>
      <c r="S1970" s="451" t="n">
        <f aca="false">S1971</f>
        <v>40000</v>
      </c>
      <c r="U1970" s="385"/>
    </row>
    <row r="1971" customFormat="false" ht="34.9" hidden="false" customHeight="true" outlineLevel="0" collapsed="false">
      <c r="A1971" s="445" t="s">
        <v>85</v>
      </c>
      <c r="B1971" s="186" t="s">
        <v>304</v>
      </c>
      <c r="C1971" s="186" t="s">
        <v>24</v>
      </c>
      <c r="D1971" s="446" t="s">
        <v>164</v>
      </c>
      <c r="E1971" s="446" t="s">
        <v>912</v>
      </c>
      <c r="F1971" s="454" t="s">
        <v>65</v>
      </c>
      <c r="G1971" s="454" t="s">
        <v>164</v>
      </c>
      <c r="H1971" s="455" t="s">
        <v>909</v>
      </c>
      <c r="I1971" s="261" t="s">
        <v>86</v>
      </c>
      <c r="J1971" s="451" t="n">
        <f aca="false">J1972</f>
        <v>120000</v>
      </c>
      <c r="K1971" s="451" t="n">
        <f aca="false">K1972</f>
        <v>120000</v>
      </c>
      <c r="L1971" s="452" t="n">
        <f aca="false">K1971/J1971*100</f>
        <v>100</v>
      </c>
      <c r="M1971" s="451" t="n">
        <f aca="false">M1972</f>
        <v>0</v>
      </c>
      <c r="N1971" s="451" t="n">
        <f aca="false">N1972</f>
        <v>0</v>
      </c>
      <c r="O1971" s="451" t="n">
        <f aca="false">O1972</f>
        <v>40000</v>
      </c>
      <c r="P1971" s="451" t="n">
        <f aca="false">P1972</f>
        <v>40000</v>
      </c>
      <c r="Q1971" s="453" t="n">
        <f aca="false">Q1972</f>
        <v>0</v>
      </c>
      <c r="R1971" s="451" t="n">
        <f aca="false">R1972</f>
        <v>0</v>
      </c>
      <c r="S1971" s="451" t="n">
        <f aca="false">S1972</f>
        <v>40000</v>
      </c>
      <c r="U1971" s="385"/>
    </row>
    <row r="1972" customFormat="false" ht="35.1" hidden="false" customHeight="true" outlineLevel="0" collapsed="false">
      <c r="A1972" s="445" t="s">
        <v>198</v>
      </c>
      <c r="B1972" s="186" t="s">
        <v>304</v>
      </c>
      <c r="C1972" s="186" t="s">
        <v>24</v>
      </c>
      <c r="D1972" s="446" t="s">
        <v>164</v>
      </c>
      <c r="E1972" s="447" t="s">
        <v>912</v>
      </c>
      <c r="F1972" s="448" t="s">
        <v>65</v>
      </c>
      <c r="G1972" s="448" t="s">
        <v>164</v>
      </c>
      <c r="H1972" s="449" t="s">
        <v>909</v>
      </c>
      <c r="I1972" s="463" t="s">
        <v>88</v>
      </c>
      <c r="J1972" s="451" t="n">
        <f aca="false">M1972+O1972+80000</f>
        <v>120000</v>
      </c>
      <c r="K1972" s="451" t="n">
        <v>120000</v>
      </c>
      <c r="L1972" s="452" t="n">
        <f aca="false">K1972/J1972*100</f>
        <v>100</v>
      </c>
      <c r="M1972" s="451"/>
      <c r="N1972" s="451"/>
      <c r="O1972" s="451" t="n">
        <v>40000</v>
      </c>
      <c r="P1972" s="451" t="n">
        <f aca="false">Q1972+S1972</f>
        <v>40000</v>
      </c>
      <c r="Q1972" s="453"/>
      <c r="R1972" s="451"/>
      <c r="S1972" s="451" t="n">
        <v>40000</v>
      </c>
      <c r="U1972" s="385" t="n">
        <v>80000</v>
      </c>
    </row>
    <row r="1973" customFormat="false" ht="25.5" hidden="true" customHeight="true" outlineLevel="0" collapsed="false">
      <c r="A1973" s="445" t="s">
        <v>921</v>
      </c>
      <c r="B1973" s="186" t="s">
        <v>304</v>
      </c>
      <c r="C1973" s="186" t="s">
        <v>24</v>
      </c>
      <c r="D1973" s="446" t="s">
        <v>164</v>
      </c>
      <c r="E1973" s="446" t="s">
        <v>912</v>
      </c>
      <c r="F1973" s="454" t="s">
        <v>65</v>
      </c>
      <c r="G1973" s="454" t="s">
        <v>24</v>
      </c>
      <c r="H1973" s="455" t="s">
        <v>67</v>
      </c>
      <c r="I1973" s="261"/>
      <c r="J1973" s="451" t="n">
        <f aca="false">J1974</f>
        <v>0</v>
      </c>
      <c r="K1973" s="451"/>
      <c r="L1973" s="452" t="e">
        <f aca="false">K1973/J1973*100</f>
        <v>#DIV/0!</v>
      </c>
      <c r="M1973" s="451" t="n">
        <f aca="false">M1974</f>
        <v>0</v>
      </c>
      <c r="N1973" s="451" t="n">
        <f aca="false">N1974</f>
        <v>0</v>
      </c>
      <c r="O1973" s="451" t="n">
        <f aca="false">O1974</f>
        <v>0</v>
      </c>
      <c r="P1973" s="451" t="n">
        <f aca="false">P1974</f>
        <v>0</v>
      </c>
      <c r="Q1973" s="453" t="n">
        <f aca="false">Q1974</f>
        <v>0</v>
      </c>
      <c r="R1973" s="451" t="n">
        <f aca="false">R1974</f>
        <v>0</v>
      </c>
      <c r="S1973" s="451" t="n">
        <f aca="false">S1974</f>
        <v>0</v>
      </c>
      <c r="U1973" s="385"/>
    </row>
    <row r="1974" customFormat="false" ht="27" hidden="true" customHeight="true" outlineLevel="0" collapsed="false">
      <c r="A1974" s="445" t="s">
        <v>922</v>
      </c>
      <c r="B1974" s="186" t="s">
        <v>304</v>
      </c>
      <c r="C1974" s="186" t="s">
        <v>24</v>
      </c>
      <c r="D1974" s="470" t="s">
        <v>164</v>
      </c>
      <c r="E1974" s="447" t="s">
        <v>912</v>
      </c>
      <c r="F1974" s="448" t="s">
        <v>65</v>
      </c>
      <c r="G1974" s="448" t="s">
        <v>24</v>
      </c>
      <c r="H1974" s="449" t="s">
        <v>923</v>
      </c>
      <c r="I1974" s="499"/>
      <c r="J1974" s="451" t="n">
        <f aca="false">J1975</f>
        <v>0</v>
      </c>
      <c r="K1974" s="451"/>
      <c r="L1974" s="452" t="e">
        <f aca="false">K1974/J1974*100</f>
        <v>#DIV/0!</v>
      </c>
      <c r="M1974" s="451" t="n">
        <f aca="false">M1975</f>
        <v>0</v>
      </c>
      <c r="N1974" s="451" t="n">
        <f aca="false">N1975</f>
        <v>0</v>
      </c>
      <c r="O1974" s="451" t="n">
        <f aca="false">O1975</f>
        <v>0</v>
      </c>
      <c r="P1974" s="451" t="n">
        <f aca="false">P1975</f>
        <v>0</v>
      </c>
      <c r="Q1974" s="453" t="n">
        <f aca="false">Q1975</f>
        <v>0</v>
      </c>
      <c r="R1974" s="451" t="n">
        <f aca="false">R1975</f>
        <v>0</v>
      </c>
      <c r="S1974" s="451" t="n">
        <f aca="false">S1975</f>
        <v>0</v>
      </c>
      <c r="U1974" s="385"/>
    </row>
    <row r="1975" customFormat="false" ht="35.1" hidden="true" customHeight="true" outlineLevel="0" collapsed="false">
      <c r="A1975" s="445" t="s">
        <v>85</v>
      </c>
      <c r="B1975" s="186" t="s">
        <v>304</v>
      </c>
      <c r="C1975" s="186" t="s">
        <v>24</v>
      </c>
      <c r="D1975" s="446" t="s">
        <v>164</v>
      </c>
      <c r="E1975" s="446" t="s">
        <v>912</v>
      </c>
      <c r="F1975" s="454" t="s">
        <v>65</v>
      </c>
      <c r="G1975" s="454" t="s">
        <v>24</v>
      </c>
      <c r="H1975" s="455" t="s">
        <v>923</v>
      </c>
      <c r="I1975" s="261" t="s">
        <v>86</v>
      </c>
      <c r="J1975" s="451" t="n">
        <f aca="false">J1976</f>
        <v>0</v>
      </c>
      <c r="K1975" s="451"/>
      <c r="L1975" s="452" t="e">
        <f aca="false">K1975/J1975*100</f>
        <v>#DIV/0!</v>
      </c>
      <c r="M1975" s="451" t="n">
        <f aca="false">M1976</f>
        <v>0</v>
      </c>
      <c r="N1975" s="451" t="n">
        <f aca="false">N1976</f>
        <v>0</v>
      </c>
      <c r="O1975" s="451" t="n">
        <f aca="false">O1976</f>
        <v>0</v>
      </c>
      <c r="P1975" s="451" t="n">
        <f aca="false">P1976</f>
        <v>0</v>
      </c>
      <c r="Q1975" s="453" t="n">
        <f aca="false">Q1976</f>
        <v>0</v>
      </c>
      <c r="R1975" s="451" t="n">
        <f aca="false">R1976</f>
        <v>0</v>
      </c>
      <c r="S1975" s="451" t="n">
        <f aca="false">S1976</f>
        <v>0</v>
      </c>
      <c r="U1975" s="385"/>
    </row>
    <row r="1976" customFormat="false" ht="35.1" hidden="true" customHeight="true" outlineLevel="0" collapsed="false">
      <c r="A1976" s="445" t="s">
        <v>198</v>
      </c>
      <c r="B1976" s="186" t="s">
        <v>304</v>
      </c>
      <c r="C1976" s="186" t="s">
        <v>24</v>
      </c>
      <c r="D1976" s="446" t="s">
        <v>164</v>
      </c>
      <c r="E1976" s="446" t="s">
        <v>912</v>
      </c>
      <c r="F1976" s="454" t="s">
        <v>65</v>
      </c>
      <c r="G1976" s="454" t="s">
        <v>24</v>
      </c>
      <c r="H1976" s="455" t="s">
        <v>923</v>
      </c>
      <c r="I1976" s="261" t="s">
        <v>88</v>
      </c>
      <c r="J1976" s="451" t="n">
        <f aca="false">M1976+O1976</f>
        <v>0</v>
      </c>
      <c r="K1976" s="451"/>
      <c r="L1976" s="452" t="e">
        <f aca="false">K1976/J1976*100</f>
        <v>#DIV/0!</v>
      </c>
      <c r="M1976" s="451"/>
      <c r="N1976" s="451"/>
      <c r="O1976" s="451"/>
      <c r="P1976" s="451" t="n">
        <f aca="false">Q1976+S1976</f>
        <v>0</v>
      </c>
      <c r="Q1976" s="451"/>
      <c r="R1976" s="451"/>
      <c r="S1976" s="451"/>
      <c r="U1976" s="385"/>
    </row>
    <row r="1977" customFormat="false" ht="27.75" hidden="true" customHeight="true" outlineLevel="0" collapsed="false">
      <c r="A1977" s="445" t="s">
        <v>924</v>
      </c>
      <c r="B1977" s="186" t="s">
        <v>304</v>
      </c>
      <c r="C1977" s="186" t="s">
        <v>24</v>
      </c>
      <c r="D1977" s="446" t="s">
        <v>164</v>
      </c>
      <c r="E1977" s="446" t="s">
        <v>912</v>
      </c>
      <c r="F1977" s="454" t="s">
        <v>65</v>
      </c>
      <c r="G1977" s="454" t="s">
        <v>677</v>
      </c>
      <c r="H1977" s="455" t="s">
        <v>67</v>
      </c>
      <c r="I1977" s="261"/>
      <c r="J1977" s="451" t="n">
        <f aca="false">J1978</f>
        <v>0</v>
      </c>
      <c r="K1977" s="451"/>
      <c r="L1977" s="452" t="e">
        <f aca="false">K1977/J1977*100</f>
        <v>#DIV/0!</v>
      </c>
      <c r="M1977" s="451" t="n">
        <f aca="false">M1978</f>
        <v>0</v>
      </c>
      <c r="N1977" s="451" t="n">
        <f aca="false">N1978</f>
        <v>0</v>
      </c>
      <c r="O1977" s="451" t="n">
        <f aca="false">O1978</f>
        <v>0</v>
      </c>
      <c r="P1977" s="451" t="n">
        <f aca="false">P1978</f>
        <v>0</v>
      </c>
      <c r="Q1977" s="451" t="n">
        <f aca="false">Q1978</f>
        <v>0</v>
      </c>
      <c r="R1977" s="451" t="n">
        <f aca="false">R1978</f>
        <v>0</v>
      </c>
      <c r="S1977" s="451" t="n">
        <f aca="false">S1978</f>
        <v>0</v>
      </c>
      <c r="U1977" s="385"/>
    </row>
    <row r="1978" customFormat="false" ht="26.25" hidden="true" customHeight="true" outlineLevel="0" collapsed="false">
      <c r="A1978" s="445" t="s">
        <v>925</v>
      </c>
      <c r="B1978" s="186" t="s">
        <v>304</v>
      </c>
      <c r="C1978" s="186" t="s">
        <v>24</v>
      </c>
      <c r="D1978" s="470" t="s">
        <v>164</v>
      </c>
      <c r="E1978" s="447" t="s">
        <v>912</v>
      </c>
      <c r="F1978" s="448" t="s">
        <v>65</v>
      </c>
      <c r="G1978" s="448" t="s">
        <v>677</v>
      </c>
      <c r="H1978" s="455" t="s">
        <v>926</v>
      </c>
      <c r="I1978" s="499"/>
      <c r="J1978" s="500" t="n">
        <f aca="false">J1979</f>
        <v>0</v>
      </c>
      <c r="K1978" s="500"/>
      <c r="L1978" s="452" t="e">
        <f aca="false">K1978/J1978*100</f>
        <v>#DIV/0!</v>
      </c>
      <c r="M1978" s="500" t="n">
        <f aca="false">M1979</f>
        <v>0</v>
      </c>
      <c r="N1978" s="500" t="n">
        <f aca="false">N1979</f>
        <v>0</v>
      </c>
      <c r="O1978" s="500" t="n">
        <f aca="false">O1979</f>
        <v>0</v>
      </c>
      <c r="P1978" s="500" t="n">
        <f aca="false">P1979</f>
        <v>0</v>
      </c>
      <c r="Q1978" s="500" t="n">
        <f aca="false">Q1979</f>
        <v>0</v>
      </c>
      <c r="R1978" s="500" t="n">
        <f aca="false">R1979</f>
        <v>0</v>
      </c>
      <c r="S1978" s="500" t="n">
        <f aca="false">S1979</f>
        <v>0</v>
      </c>
      <c r="U1978" s="385"/>
    </row>
    <row r="1979" customFormat="false" ht="35.1" hidden="true" customHeight="true" outlineLevel="0" collapsed="false">
      <c r="A1979" s="445" t="s">
        <v>85</v>
      </c>
      <c r="B1979" s="186" t="s">
        <v>304</v>
      </c>
      <c r="C1979" s="186" t="s">
        <v>24</v>
      </c>
      <c r="D1979" s="446" t="s">
        <v>164</v>
      </c>
      <c r="E1979" s="446" t="s">
        <v>912</v>
      </c>
      <c r="F1979" s="454" t="s">
        <v>65</v>
      </c>
      <c r="G1979" s="454" t="s">
        <v>677</v>
      </c>
      <c r="H1979" s="455" t="s">
        <v>926</v>
      </c>
      <c r="I1979" s="261" t="s">
        <v>86</v>
      </c>
      <c r="J1979" s="451" t="n">
        <f aca="false">J1980</f>
        <v>0</v>
      </c>
      <c r="K1979" s="451"/>
      <c r="L1979" s="452" t="e">
        <f aca="false">K1979/J1979*100</f>
        <v>#DIV/0!</v>
      </c>
      <c r="M1979" s="451" t="n">
        <f aca="false">M1980</f>
        <v>0</v>
      </c>
      <c r="N1979" s="451" t="n">
        <f aca="false">N1980</f>
        <v>0</v>
      </c>
      <c r="O1979" s="451" t="n">
        <f aca="false">O1980</f>
        <v>0</v>
      </c>
      <c r="P1979" s="451" t="n">
        <f aca="false">P1980</f>
        <v>0</v>
      </c>
      <c r="Q1979" s="451" t="n">
        <f aca="false">Q1980</f>
        <v>0</v>
      </c>
      <c r="R1979" s="451" t="n">
        <f aca="false">R1980</f>
        <v>0</v>
      </c>
      <c r="S1979" s="451" t="n">
        <f aca="false">S1980</f>
        <v>0</v>
      </c>
      <c r="U1979" s="385"/>
    </row>
    <row r="1980" customFormat="false" ht="35.1" hidden="true" customHeight="true" outlineLevel="0" collapsed="false">
      <c r="A1980" s="445" t="s">
        <v>198</v>
      </c>
      <c r="B1980" s="186" t="s">
        <v>304</v>
      </c>
      <c r="C1980" s="186" t="s">
        <v>24</v>
      </c>
      <c r="D1980" s="446" t="s">
        <v>164</v>
      </c>
      <c r="E1980" s="446" t="s">
        <v>912</v>
      </c>
      <c r="F1980" s="454" t="s">
        <v>65</v>
      </c>
      <c r="G1980" s="454" t="s">
        <v>677</v>
      </c>
      <c r="H1980" s="455" t="s">
        <v>926</v>
      </c>
      <c r="I1980" s="261" t="s">
        <v>88</v>
      </c>
      <c r="J1980" s="451" t="n">
        <f aca="false">M1980+O1980</f>
        <v>0</v>
      </c>
      <c r="K1980" s="451"/>
      <c r="L1980" s="452" t="e">
        <f aca="false">K1980/J1980*100</f>
        <v>#DIV/0!</v>
      </c>
      <c r="M1980" s="451"/>
      <c r="N1980" s="451"/>
      <c r="O1980" s="451"/>
      <c r="P1980" s="451" t="n">
        <f aca="false">Q1980+S1980</f>
        <v>0</v>
      </c>
      <c r="Q1980" s="451"/>
      <c r="R1980" s="451"/>
      <c r="S1980" s="451"/>
      <c r="U1980" s="385"/>
    </row>
    <row r="1981" customFormat="false" ht="36.75" hidden="false" customHeight="true" outlineLevel="0" collapsed="false">
      <c r="A1981" s="445" t="s">
        <v>927</v>
      </c>
      <c r="B1981" s="186" t="s">
        <v>304</v>
      </c>
      <c r="C1981" s="186" t="s">
        <v>24</v>
      </c>
      <c r="D1981" s="446" t="s">
        <v>164</v>
      </c>
      <c r="E1981" s="446" t="s">
        <v>912</v>
      </c>
      <c r="F1981" s="454" t="s">
        <v>65</v>
      </c>
      <c r="G1981" s="454" t="s">
        <v>192</v>
      </c>
      <c r="H1981" s="455" t="s">
        <v>928</v>
      </c>
      <c r="I1981" s="261"/>
      <c r="J1981" s="451" t="n">
        <f aca="false">J1982</f>
        <v>32600</v>
      </c>
      <c r="K1981" s="451" t="n">
        <f aca="false">K1982</f>
        <v>32500</v>
      </c>
      <c r="L1981" s="452" t="n">
        <f aca="false">K1981/J1981*100</f>
        <v>99.6932515337423</v>
      </c>
      <c r="M1981" s="451" t="n">
        <f aca="false">M1982</f>
        <v>0</v>
      </c>
      <c r="N1981" s="451" t="n">
        <f aca="false">N1982</f>
        <v>0</v>
      </c>
      <c r="O1981" s="451" t="n">
        <f aca="false">O1982</f>
        <v>0</v>
      </c>
      <c r="P1981" s="451" t="n">
        <f aca="false">P1982</f>
        <v>0</v>
      </c>
      <c r="Q1981" s="451" t="n">
        <f aca="false">Q1982</f>
        <v>0</v>
      </c>
      <c r="R1981" s="451" t="n">
        <f aca="false">R1982</f>
        <v>0</v>
      </c>
      <c r="S1981" s="451" t="n">
        <f aca="false">S1982</f>
        <v>0</v>
      </c>
      <c r="U1981" s="385"/>
    </row>
    <row r="1982" customFormat="false" ht="37.15" hidden="false" customHeight="true" outlineLevel="0" collapsed="false">
      <c r="A1982" s="445" t="s">
        <v>85</v>
      </c>
      <c r="B1982" s="186" t="s">
        <v>304</v>
      </c>
      <c r="C1982" s="186" t="s">
        <v>24</v>
      </c>
      <c r="D1982" s="446" t="s">
        <v>164</v>
      </c>
      <c r="E1982" s="446" t="s">
        <v>912</v>
      </c>
      <c r="F1982" s="454" t="s">
        <v>65</v>
      </c>
      <c r="G1982" s="454" t="s">
        <v>192</v>
      </c>
      <c r="H1982" s="455" t="s">
        <v>928</v>
      </c>
      <c r="I1982" s="261" t="s">
        <v>86</v>
      </c>
      <c r="J1982" s="451" t="n">
        <f aca="false">J1983</f>
        <v>32600</v>
      </c>
      <c r="K1982" s="451" t="n">
        <f aca="false">K1983</f>
        <v>32500</v>
      </c>
      <c r="L1982" s="452" t="n">
        <f aca="false">K1982/J1982*100</f>
        <v>99.6932515337423</v>
      </c>
      <c r="M1982" s="451" t="n">
        <f aca="false">M1983</f>
        <v>0</v>
      </c>
      <c r="N1982" s="451" t="n">
        <f aca="false">N1983</f>
        <v>0</v>
      </c>
      <c r="O1982" s="451" t="n">
        <f aca="false">O1983</f>
        <v>0</v>
      </c>
      <c r="P1982" s="451" t="n">
        <f aca="false">P1983</f>
        <v>0</v>
      </c>
      <c r="Q1982" s="451" t="n">
        <f aca="false">Q1983</f>
        <v>0</v>
      </c>
      <c r="R1982" s="451" t="n">
        <f aca="false">R1983</f>
        <v>0</v>
      </c>
      <c r="S1982" s="451" t="n">
        <f aca="false">S1983</f>
        <v>0</v>
      </c>
      <c r="U1982" s="385"/>
    </row>
    <row r="1983" customFormat="false" ht="35.1" hidden="false" customHeight="true" outlineLevel="0" collapsed="false">
      <c r="A1983" s="445" t="s">
        <v>198</v>
      </c>
      <c r="B1983" s="186" t="s">
        <v>304</v>
      </c>
      <c r="C1983" s="186" t="s">
        <v>24</v>
      </c>
      <c r="D1983" s="446" t="s">
        <v>164</v>
      </c>
      <c r="E1983" s="446" t="s">
        <v>912</v>
      </c>
      <c r="F1983" s="454" t="s">
        <v>65</v>
      </c>
      <c r="G1983" s="454" t="s">
        <v>192</v>
      </c>
      <c r="H1983" s="455" t="s">
        <v>928</v>
      </c>
      <c r="I1983" s="261" t="s">
        <v>88</v>
      </c>
      <c r="J1983" s="451" t="n">
        <f aca="false">M1983+O1983+32600</f>
        <v>32600</v>
      </c>
      <c r="K1983" s="451" t="n">
        <v>32500</v>
      </c>
      <c r="L1983" s="452" t="n">
        <f aca="false">K1983/J1983*100</f>
        <v>99.6932515337423</v>
      </c>
      <c r="M1983" s="451"/>
      <c r="N1983" s="451"/>
      <c r="O1983" s="451"/>
      <c r="P1983" s="451" t="n">
        <f aca="false">24971700-24971700</f>
        <v>0</v>
      </c>
      <c r="Q1983" s="451"/>
      <c r="R1983" s="451"/>
      <c r="S1983" s="451"/>
      <c r="U1983" s="385" t="n">
        <v>32600</v>
      </c>
    </row>
    <row r="1984" customFormat="false" ht="66.6" hidden="true" customHeight="true" outlineLevel="0" collapsed="false">
      <c r="A1984" s="445" t="s">
        <v>229</v>
      </c>
      <c r="B1984" s="186" t="s">
        <v>304</v>
      </c>
      <c r="C1984" s="186" t="s">
        <v>24</v>
      </c>
      <c r="D1984" s="446" t="s">
        <v>164</v>
      </c>
      <c r="E1984" s="446" t="s">
        <v>912</v>
      </c>
      <c r="F1984" s="454" t="s">
        <v>65</v>
      </c>
      <c r="G1984" s="454" t="s">
        <v>42</v>
      </c>
      <c r="H1984" s="455" t="s">
        <v>67</v>
      </c>
      <c r="I1984" s="261"/>
      <c r="J1984" s="451" t="n">
        <v>0</v>
      </c>
      <c r="K1984" s="451"/>
      <c r="L1984" s="452" t="e">
        <f aca="false">K1984/J1984*100</f>
        <v>#DIV/0!</v>
      </c>
      <c r="M1984" s="451" t="n">
        <f aca="false">M1985</f>
        <v>10000</v>
      </c>
      <c r="N1984" s="451" t="n">
        <f aca="false">N1985</f>
        <v>800</v>
      </c>
      <c r="O1984" s="451" t="n">
        <f aca="false">O1985</f>
        <v>800</v>
      </c>
      <c r="P1984" s="451" t="e">
        <f aca="false">P1985</f>
        <v>#VALUE!</v>
      </c>
      <c r="Q1984" s="453" t="n">
        <f aca="false">Q1985</f>
        <v>0</v>
      </c>
      <c r="R1984" s="451" t="n">
        <f aca="false">R1985</f>
        <v>0</v>
      </c>
      <c r="S1984" s="451" t="n">
        <f aca="false">S1985</f>
        <v>0</v>
      </c>
      <c r="U1984" s="385"/>
    </row>
    <row r="1985" customFormat="false" ht="22.5" hidden="true" customHeight="true" outlineLevel="0" collapsed="false">
      <c r="A1985" s="445" t="s">
        <v>929</v>
      </c>
      <c r="B1985" s="186" t="s">
        <v>304</v>
      </c>
      <c r="C1985" s="186" t="s">
        <v>24</v>
      </c>
      <c r="D1985" s="446" t="s">
        <v>164</v>
      </c>
      <c r="E1985" s="446" t="s">
        <v>912</v>
      </c>
      <c r="F1985" s="454" t="s">
        <v>65</v>
      </c>
      <c r="G1985" s="454" t="s">
        <v>42</v>
      </c>
      <c r="H1985" s="455" t="s">
        <v>930</v>
      </c>
      <c r="I1985" s="261"/>
      <c r="J1985" s="451" t="n">
        <f aca="false">J1986</f>
        <v>0</v>
      </c>
      <c r="K1985" s="451"/>
      <c r="L1985" s="452" t="e">
        <f aca="false">K1985/J1985*100</f>
        <v>#DIV/0!</v>
      </c>
      <c r="M1985" s="451" t="n">
        <f aca="false">M1986</f>
        <v>10000</v>
      </c>
      <c r="N1985" s="451" t="n">
        <f aca="false">N1986</f>
        <v>800</v>
      </c>
      <c r="O1985" s="451" t="n">
        <f aca="false">O1986</f>
        <v>800</v>
      </c>
      <c r="P1985" s="451" t="e">
        <f aca="false">P1986</f>
        <v>#VALUE!</v>
      </c>
      <c r="Q1985" s="453" t="n">
        <f aca="false">Q1986</f>
        <v>0</v>
      </c>
      <c r="R1985" s="451" t="n">
        <f aca="false">R1986</f>
        <v>0</v>
      </c>
      <c r="S1985" s="451" t="n">
        <f aca="false">S1986</f>
        <v>0</v>
      </c>
      <c r="U1985" s="385"/>
    </row>
    <row r="1986" customFormat="false" ht="30.6" hidden="true" customHeight="true" outlineLevel="0" collapsed="false">
      <c r="A1986" s="445" t="s">
        <v>85</v>
      </c>
      <c r="B1986" s="186" t="s">
        <v>304</v>
      </c>
      <c r="C1986" s="186" t="s">
        <v>24</v>
      </c>
      <c r="D1986" s="446" t="s">
        <v>164</v>
      </c>
      <c r="E1986" s="447" t="s">
        <v>912</v>
      </c>
      <c r="F1986" s="448" t="s">
        <v>65</v>
      </c>
      <c r="G1986" s="448" t="s">
        <v>42</v>
      </c>
      <c r="H1986" s="455" t="s">
        <v>930</v>
      </c>
      <c r="I1986" s="463" t="s">
        <v>86</v>
      </c>
      <c r="J1986" s="451" t="n">
        <f aca="false">J1987</f>
        <v>0</v>
      </c>
      <c r="K1986" s="451"/>
      <c r="L1986" s="452" t="e">
        <f aca="false">K1986/J1986*100</f>
        <v>#DIV/0!</v>
      </c>
      <c r="M1986" s="451" t="n">
        <f aca="false">M1987</f>
        <v>10000</v>
      </c>
      <c r="N1986" s="451" t="n">
        <f aca="false">N1987</f>
        <v>800</v>
      </c>
      <c r="O1986" s="451" t="n">
        <f aca="false">O1987</f>
        <v>800</v>
      </c>
      <c r="P1986" s="451" t="e">
        <f aca="false">P1987</f>
        <v>#VALUE!</v>
      </c>
      <c r="Q1986" s="453" t="n">
        <f aca="false">Q1987</f>
        <v>0</v>
      </c>
      <c r="R1986" s="451" t="n">
        <f aca="false">R1987</f>
        <v>0</v>
      </c>
      <c r="S1986" s="451" t="n">
        <f aca="false">S1987</f>
        <v>0</v>
      </c>
      <c r="U1986" s="385"/>
    </row>
    <row r="1987" customFormat="false" ht="35.1" hidden="true" customHeight="true" outlineLevel="0" collapsed="false">
      <c r="A1987" s="445" t="s">
        <v>198</v>
      </c>
      <c r="B1987" s="186" t="s">
        <v>304</v>
      </c>
      <c r="C1987" s="186" t="s">
        <v>24</v>
      </c>
      <c r="D1987" s="446" t="s">
        <v>164</v>
      </c>
      <c r="E1987" s="446" t="s">
        <v>912</v>
      </c>
      <c r="F1987" s="454" t="s">
        <v>65</v>
      </c>
      <c r="G1987" s="454" t="s">
        <v>42</v>
      </c>
      <c r="H1987" s="455" t="s">
        <v>930</v>
      </c>
      <c r="I1987" s="261" t="s">
        <v>88</v>
      </c>
      <c r="J1987" s="451" t="n">
        <f aca="false">M1987+O1987-10800</f>
        <v>0</v>
      </c>
      <c r="K1987" s="451"/>
      <c r="L1987" s="452" t="e">
        <f aca="false">K1987/J1987*100</f>
        <v>#DIV/0!</v>
      </c>
      <c r="M1987" s="451" t="n">
        <v>10000</v>
      </c>
      <c r="N1987" s="451" t="n">
        <v>800</v>
      </c>
      <c r="O1987" s="451" t="n">
        <v>800</v>
      </c>
      <c r="P1987" s="451" t="e">
        <f aca="false">#REF!+#REF!</f>
        <v>#VALUE!</v>
      </c>
      <c r="Q1987" s="453"/>
      <c r="R1987" s="451"/>
      <c r="S1987" s="451"/>
      <c r="U1987" s="385" t="n">
        <v>-10800</v>
      </c>
    </row>
    <row r="1988" customFormat="false" ht="24.95" hidden="false" customHeight="true" outlineLevel="0" collapsed="false">
      <c r="A1988" s="445" t="s">
        <v>77</v>
      </c>
      <c r="B1988" s="186" t="s">
        <v>304</v>
      </c>
      <c r="C1988" s="186" t="s">
        <v>24</v>
      </c>
      <c r="D1988" s="446" t="s">
        <v>164</v>
      </c>
      <c r="E1988" s="446" t="s">
        <v>78</v>
      </c>
      <c r="F1988" s="454" t="s">
        <v>65</v>
      </c>
      <c r="G1988" s="454" t="s">
        <v>66</v>
      </c>
      <c r="H1988" s="455" t="s">
        <v>67</v>
      </c>
      <c r="I1988" s="186"/>
      <c r="J1988" s="451" t="n">
        <f aca="false">J1989</f>
        <v>1268000</v>
      </c>
      <c r="K1988" s="451" t="n">
        <f aca="false">K1989</f>
        <v>1268000</v>
      </c>
      <c r="L1988" s="452" t="n">
        <f aca="false">K1988/J1988*100</f>
        <v>100</v>
      </c>
      <c r="M1988" s="451" t="n">
        <f aca="false">M1989</f>
        <v>1268000</v>
      </c>
      <c r="N1988" s="451" t="n">
        <f aca="false">N1989</f>
        <v>0</v>
      </c>
      <c r="O1988" s="451" t="n">
        <f aca="false">O1989</f>
        <v>0</v>
      </c>
      <c r="P1988" s="451" t="n">
        <f aca="false">P1989</f>
        <v>1268000</v>
      </c>
      <c r="Q1988" s="451" t="n">
        <f aca="false">Q1989</f>
        <v>1268000</v>
      </c>
      <c r="R1988" s="451" t="n">
        <f aca="false">R1989</f>
        <v>0</v>
      </c>
      <c r="S1988" s="451" t="n">
        <f aca="false">S1989</f>
        <v>0</v>
      </c>
      <c r="U1988" s="385"/>
    </row>
    <row r="1989" customFormat="false" ht="40.5" hidden="false" customHeight="true" outlineLevel="0" collapsed="false">
      <c r="A1989" s="445" t="s">
        <v>120</v>
      </c>
      <c r="B1989" s="186" t="s">
        <v>304</v>
      </c>
      <c r="C1989" s="186" t="s">
        <v>24</v>
      </c>
      <c r="D1989" s="446" t="s">
        <v>164</v>
      </c>
      <c r="E1989" s="447" t="s">
        <v>78</v>
      </c>
      <c r="F1989" s="448" t="s">
        <v>121</v>
      </c>
      <c r="G1989" s="448" t="s">
        <v>66</v>
      </c>
      <c r="H1989" s="449" t="s">
        <v>67</v>
      </c>
      <c r="I1989" s="186"/>
      <c r="J1989" s="451" t="n">
        <f aca="false">J1990</f>
        <v>1268000</v>
      </c>
      <c r="K1989" s="451" t="n">
        <f aca="false">K1990</f>
        <v>1268000</v>
      </c>
      <c r="L1989" s="452" t="n">
        <f aca="false">K1989/J1989*100</f>
        <v>100</v>
      </c>
      <c r="M1989" s="451" t="n">
        <f aca="false">M1990</f>
        <v>1268000</v>
      </c>
      <c r="N1989" s="451" t="n">
        <f aca="false">N1990</f>
        <v>0</v>
      </c>
      <c r="O1989" s="451" t="n">
        <f aca="false">O1990</f>
        <v>0</v>
      </c>
      <c r="P1989" s="451" t="n">
        <f aca="false">P1990</f>
        <v>1268000</v>
      </c>
      <c r="Q1989" s="453" t="n">
        <f aca="false">Q1990</f>
        <v>1268000</v>
      </c>
      <c r="R1989" s="451" t="n">
        <f aca="false">R1990</f>
        <v>0</v>
      </c>
      <c r="S1989" s="451" t="n">
        <f aca="false">S1990</f>
        <v>0</v>
      </c>
      <c r="U1989" s="385"/>
    </row>
    <row r="1990" customFormat="false" ht="53.25" hidden="false" customHeight="true" outlineLevel="0" collapsed="false">
      <c r="A1990" s="445" t="s">
        <v>931</v>
      </c>
      <c r="B1990" s="186" t="s">
        <v>304</v>
      </c>
      <c r="C1990" s="186" t="s">
        <v>24</v>
      </c>
      <c r="D1990" s="446" t="s">
        <v>164</v>
      </c>
      <c r="E1990" s="446" t="s">
        <v>78</v>
      </c>
      <c r="F1990" s="454" t="s">
        <v>121</v>
      </c>
      <c r="G1990" s="454" t="s">
        <v>90</v>
      </c>
      <c r="H1990" s="455" t="s">
        <v>67</v>
      </c>
      <c r="I1990" s="186"/>
      <c r="J1990" s="451" t="n">
        <f aca="false">J1991</f>
        <v>1268000</v>
      </c>
      <c r="K1990" s="451" t="n">
        <f aca="false">K1991</f>
        <v>1268000</v>
      </c>
      <c r="L1990" s="452" t="n">
        <f aca="false">K1990/J1990*100</f>
        <v>100</v>
      </c>
      <c r="M1990" s="451" t="n">
        <f aca="false">M1991</f>
        <v>1268000</v>
      </c>
      <c r="N1990" s="451" t="n">
        <f aca="false">N1991</f>
        <v>0</v>
      </c>
      <c r="O1990" s="451" t="n">
        <f aca="false">O1991</f>
        <v>0</v>
      </c>
      <c r="P1990" s="451" t="n">
        <f aca="false">P1991</f>
        <v>1268000</v>
      </c>
      <c r="Q1990" s="453" t="n">
        <f aca="false">Q1991</f>
        <v>1268000</v>
      </c>
      <c r="R1990" s="451" t="n">
        <f aca="false">R1991</f>
        <v>0</v>
      </c>
      <c r="S1990" s="451" t="n">
        <f aca="false">S1991</f>
        <v>0</v>
      </c>
      <c r="U1990" s="385"/>
    </row>
    <row r="1991" customFormat="false" ht="57.75" hidden="false" customHeight="true" outlineLevel="0" collapsed="false">
      <c r="A1991" s="445" t="s">
        <v>932</v>
      </c>
      <c r="B1991" s="186" t="s">
        <v>304</v>
      </c>
      <c r="C1991" s="186" t="s">
        <v>24</v>
      </c>
      <c r="D1991" s="446" t="s">
        <v>164</v>
      </c>
      <c r="E1991" s="447" t="s">
        <v>78</v>
      </c>
      <c r="F1991" s="448" t="s">
        <v>121</v>
      </c>
      <c r="G1991" s="448" t="s">
        <v>90</v>
      </c>
      <c r="H1991" s="449" t="s">
        <v>933</v>
      </c>
      <c r="I1991" s="186"/>
      <c r="J1991" s="451" t="n">
        <f aca="false">J1992</f>
        <v>1268000</v>
      </c>
      <c r="K1991" s="451" t="n">
        <f aca="false">K1992</f>
        <v>1268000</v>
      </c>
      <c r="L1991" s="452" t="n">
        <f aca="false">K1991/J1991*100</f>
        <v>100</v>
      </c>
      <c r="M1991" s="451" t="n">
        <f aca="false">M1992</f>
        <v>1268000</v>
      </c>
      <c r="N1991" s="451" t="n">
        <f aca="false">N1992</f>
        <v>0</v>
      </c>
      <c r="O1991" s="451" t="n">
        <f aca="false">O1992</f>
        <v>0</v>
      </c>
      <c r="P1991" s="451" t="n">
        <f aca="false">P1992</f>
        <v>1268000</v>
      </c>
      <c r="Q1991" s="453" t="n">
        <f aca="false">Q1992</f>
        <v>1268000</v>
      </c>
      <c r="R1991" s="451" t="n">
        <f aca="false">R1992</f>
        <v>0</v>
      </c>
      <c r="S1991" s="451" t="n">
        <f aca="false">S1992</f>
        <v>0</v>
      </c>
      <c r="U1991" s="385"/>
    </row>
    <row r="1992" customFormat="false" ht="34.5" hidden="false" customHeight="true" outlineLevel="0" collapsed="false">
      <c r="A1992" s="445" t="s">
        <v>85</v>
      </c>
      <c r="B1992" s="186" t="s">
        <v>304</v>
      </c>
      <c r="C1992" s="186" t="s">
        <v>24</v>
      </c>
      <c r="D1992" s="446" t="s">
        <v>164</v>
      </c>
      <c r="E1992" s="446" t="s">
        <v>78</v>
      </c>
      <c r="F1992" s="454" t="s">
        <v>121</v>
      </c>
      <c r="G1992" s="454" t="s">
        <v>90</v>
      </c>
      <c r="H1992" s="455" t="s">
        <v>933</v>
      </c>
      <c r="I1992" s="186" t="s">
        <v>86</v>
      </c>
      <c r="J1992" s="451" t="n">
        <f aca="false">J1993</f>
        <v>1268000</v>
      </c>
      <c r="K1992" s="451" t="n">
        <f aca="false">K1993</f>
        <v>1268000</v>
      </c>
      <c r="L1992" s="452" t="n">
        <f aca="false">K1992/J1992*100</f>
        <v>100</v>
      </c>
      <c r="M1992" s="451" t="n">
        <f aca="false">M1993</f>
        <v>1268000</v>
      </c>
      <c r="N1992" s="451" t="n">
        <f aca="false">N1993</f>
        <v>0</v>
      </c>
      <c r="O1992" s="451" t="n">
        <f aca="false">O1993</f>
        <v>0</v>
      </c>
      <c r="P1992" s="451" t="n">
        <f aca="false">P1993</f>
        <v>1268000</v>
      </c>
      <c r="Q1992" s="453" t="n">
        <f aca="false">Q1993</f>
        <v>1268000</v>
      </c>
      <c r="R1992" s="451" t="n">
        <f aca="false">R1993</f>
        <v>0</v>
      </c>
      <c r="S1992" s="451" t="n">
        <f aca="false">S1993</f>
        <v>0</v>
      </c>
      <c r="U1992" s="385"/>
    </row>
    <row r="1993" customFormat="false" ht="40.5" hidden="false" customHeight="true" outlineLevel="0" collapsed="false">
      <c r="A1993" s="445" t="s">
        <v>198</v>
      </c>
      <c r="B1993" s="186" t="s">
        <v>304</v>
      </c>
      <c r="C1993" s="186" t="s">
        <v>24</v>
      </c>
      <c r="D1993" s="446" t="s">
        <v>164</v>
      </c>
      <c r="E1993" s="446" t="s">
        <v>78</v>
      </c>
      <c r="F1993" s="454" t="s">
        <v>121</v>
      </c>
      <c r="G1993" s="454" t="s">
        <v>90</v>
      </c>
      <c r="H1993" s="455" t="s">
        <v>933</v>
      </c>
      <c r="I1993" s="186" t="s">
        <v>88</v>
      </c>
      <c r="J1993" s="451" t="n">
        <f aca="false">M1993</f>
        <v>1268000</v>
      </c>
      <c r="K1993" s="451" t="n">
        <v>1268000</v>
      </c>
      <c r="L1993" s="452" t="n">
        <f aca="false">K1993/J1993*100</f>
        <v>100</v>
      </c>
      <c r="M1993" s="451" t="n">
        <v>1268000</v>
      </c>
      <c r="N1993" s="451"/>
      <c r="O1993" s="451"/>
      <c r="P1993" s="451" t="n">
        <f aca="false">Q1993</f>
        <v>1268000</v>
      </c>
      <c r="Q1993" s="453" t="n">
        <v>1268000</v>
      </c>
      <c r="R1993" s="451"/>
      <c r="S1993" s="451"/>
      <c r="U1993" s="385"/>
    </row>
    <row r="1994" customFormat="false" ht="24.95" hidden="true" customHeight="true" outlineLevel="0" collapsed="false">
      <c r="A1994" s="436" t="s">
        <v>934</v>
      </c>
      <c r="B1994" s="104" t="s">
        <v>304</v>
      </c>
      <c r="C1994" s="104" t="s">
        <v>24</v>
      </c>
      <c r="D1994" s="105" t="s">
        <v>24</v>
      </c>
      <c r="E1994" s="105"/>
      <c r="F1994" s="106"/>
      <c r="G1994" s="106"/>
      <c r="H1994" s="107"/>
      <c r="I1994" s="104"/>
      <c r="J1994" s="443" t="n">
        <f aca="false">J1995</f>
        <v>0</v>
      </c>
      <c r="K1994" s="443"/>
      <c r="L1994" s="435" t="e">
        <f aca="false">K1994/J1994*100</f>
        <v>#DIV/0!</v>
      </c>
      <c r="M1994" s="443" t="n">
        <f aca="false">M1995</f>
        <v>0</v>
      </c>
      <c r="N1994" s="443" t="n">
        <f aca="false">N1995</f>
        <v>0</v>
      </c>
      <c r="O1994" s="443" t="n">
        <f aca="false">O1995</f>
        <v>0</v>
      </c>
      <c r="P1994" s="443" t="n">
        <f aca="false">P1995</f>
        <v>0</v>
      </c>
      <c r="Q1994" s="443" t="n">
        <f aca="false">Q1995</f>
        <v>0</v>
      </c>
      <c r="R1994" s="443" t="n">
        <f aca="false">R1995</f>
        <v>0</v>
      </c>
      <c r="S1994" s="443" t="n">
        <f aca="false">S1995</f>
        <v>0</v>
      </c>
      <c r="U1994" s="385"/>
    </row>
    <row r="1995" customFormat="false" ht="41.45" hidden="true" customHeight="true" outlineLevel="0" collapsed="false">
      <c r="A1995" s="460" t="s">
        <v>148</v>
      </c>
      <c r="B1995" s="186" t="s">
        <v>304</v>
      </c>
      <c r="C1995" s="186" t="s">
        <v>24</v>
      </c>
      <c r="D1995" s="446" t="s">
        <v>24</v>
      </c>
      <c r="E1995" s="447" t="s">
        <v>149</v>
      </c>
      <c r="F1995" s="448" t="s">
        <v>65</v>
      </c>
      <c r="G1995" s="448" t="s">
        <v>66</v>
      </c>
      <c r="H1995" s="449" t="s">
        <v>67</v>
      </c>
      <c r="I1995" s="186"/>
      <c r="J1995" s="451" t="n">
        <f aca="false">J1996</f>
        <v>0</v>
      </c>
      <c r="K1995" s="451"/>
      <c r="L1995" s="435" t="e">
        <f aca="false">K1995/J1995*100</f>
        <v>#DIV/0!</v>
      </c>
      <c r="M1995" s="451" t="n">
        <f aca="false">M1996</f>
        <v>0</v>
      </c>
      <c r="N1995" s="451" t="n">
        <f aca="false">N1996</f>
        <v>0</v>
      </c>
      <c r="O1995" s="451" t="n">
        <f aca="false">O1996</f>
        <v>0</v>
      </c>
      <c r="P1995" s="451" t="n">
        <f aca="false">P1996</f>
        <v>0</v>
      </c>
      <c r="Q1995" s="451" t="n">
        <f aca="false">Q1996</f>
        <v>0</v>
      </c>
      <c r="R1995" s="451" t="n">
        <f aca="false">R1996</f>
        <v>0</v>
      </c>
      <c r="S1995" s="451" t="n">
        <f aca="false">S1996</f>
        <v>0</v>
      </c>
      <c r="U1995" s="385"/>
    </row>
    <row r="1996" customFormat="false" ht="51" hidden="true" customHeight="true" outlineLevel="0" collapsed="false">
      <c r="A1996" s="445" t="s">
        <v>935</v>
      </c>
      <c r="B1996" s="186" t="s">
        <v>304</v>
      </c>
      <c r="C1996" s="186" t="s">
        <v>24</v>
      </c>
      <c r="D1996" s="446" t="s">
        <v>24</v>
      </c>
      <c r="E1996" s="446" t="s">
        <v>936</v>
      </c>
      <c r="F1996" s="454" t="s">
        <v>65</v>
      </c>
      <c r="G1996" s="454" t="s">
        <v>66</v>
      </c>
      <c r="H1996" s="455" t="s">
        <v>67</v>
      </c>
      <c r="I1996" s="186"/>
      <c r="J1996" s="451" t="n">
        <f aca="false">J1997+J2003</f>
        <v>0</v>
      </c>
      <c r="K1996" s="451"/>
      <c r="L1996" s="435" t="e">
        <f aca="false">K1996/J1996*100</f>
        <v>#DIV/0!</v>
      </c>
      <c r="M1996" s="451" t="n">
        <f aca="false">M1997+M2003</f>
        <v>0</v>
      </c>
      <c r="N1996" s="451" t="n">
        <f aca="false">N1997+N2003</f>
        <v>0</v>
      </c>
      <c r="O1996" s="451" t="n">
        <f aca="false">O1997+O2003</f>
        <v>0</v>
      </c>
      <c r="P1996" s="451" t="n">
        <f aca="false">P1997+P2003</f>
        <v>0</v>
      </c>
      <c r="Q1996" s="453" t="n">
        <f aca="false">Q1997+Q2003</f>
        <v>0</v>
      </c>
      <c r="R1996" s="451" t="n">
        <f aca="false">R1997+R2003</f>
        <v>0</v>
      </c>
      <c r="S1996" s="451" t="n">
        <f aca="false">S1997+S2003</f>
        <v>0</v>
      </c>
      <c r="U1996" s="385"/>
    </row>
    <row r="1997" customFormat="false" ht="37.5" hidden="true" customHeight="true" outlineLevel="0" collapsed="false">
      <c r="A1997" s="460" t="s">
        <v>937</v>
      </c>
      <c r="B1997" s="186" t="s">
        <v>304</v>
      </c>
      <c r="C1997" s="186" t="s">
        <v>24</v>
      </c>
      <c r="D1997" s="446" t="s">
        <v>24</v>
      </c>
      <c r="E1997" s="446" t="s">
        <v>936</v>
      </c>
      <c r="F1997" s="454" t="s">
        <v>65</v>
      </c>
      <c r="G1997" s="454" t="s">
        <v>39</v>
      </c>
      <c r="H1997" s="455" t="s">
        <v>67</v>
      </c>
      <c r="I1997" s="461"/>
      <c r="J1997" s="451" t="n">
        <f aca="false">J1998</f>
        <v>0</v>
      </c>
      <c r="K1997" s="451"/>
      <c r="L1997" s="435" t="e">
        <f aca="false">K1997/J1997*100</f>
        <v>#DIV/0!</v>
      </c>
      <c r="M1997" s="451" t="n">
        <f aca="false">M1998</f>
        <v>0</v>
      </c>
      <c r="N1997" s="451" t="n">
        <f aca="false">N1998</f>
        <v>0</v>
      </c>
      <c r="O1997" s="451" t="n">
        <f aca="false">O1998</f>
        <v>0</v>
      </c>
      <c r="P1997" s="451" t="n">
        <f aca="false">P1998</f>
        <v>0</v>
      </c>
      <c r="Q1997" s="453" t="n">
        <f aca="false">Q1998</f>
        <v>0</v>
      </c>
      <c r="R1997" s="451" t="n">
        <f aca="false">R1998</f>
        <v>0</v>
      </c>
      <c r="S1997" s="451" t="n">
        <f aca="false">S1998</f>
        <v>0</v>
      </c>
      <c r="U1997" s="385"/>
    </row>
    <row r="1998" customFormat="false" ht="39" hidden="true" customHeight="true" outlineLevel="0" collapsed="false">
      <c r="A1998" s="445" t="s">
        <v>938</v>
      </c>
      <c r="B1998" s="186" t="s">
        <v>304</v>
      </c>
      <c r="C1998" s="186" t="s">
        <v>24</v>
      </c>
      <c r="D1998" s="470" t="s">
        <v>24</v>
      </c>
      <c r="E1998" s="446" t="s">
        <v>936</v>
      </c>
      <c r="F1998" s="454" t="s">
        <v>65</v>
      </c>
      <c r="G1998" s="454" t="s">
        <v>39</v>
      </c>
      <c r="H1998" s="455" t="s">
        <v>939</v>
      </c>
      <c r="I1998" s="186"/>
      <c r="J1998" s="451" t="n">
        <f aca="false">J1999+J2001</f>
        <v>0</v>
      </c>
      <c r="K1998" s="451"/>
      <c r="L1998" s="435" t="e">
        <f aca="false">K1998/J1998*100</f>
        <v>#DIV/0!</v>
      </c>
      <c r="M1998" s="451" t="n">
        <f aca="false">M1999+M2001</f>
        <v>0</v>
      </c>
      <c r="N1998" s="451" t="n">
        <f aca="false">N1999+N2001</f>
        <v>0</v>
      </c>
      <c r="O1998" s="451" t="n">
        <f aca="false">O1999+O2001</f>
        <v>0</v>
      </c>
      <c r="P1998" s="451" t="n">
        <f aca="false">P1999+P2001</f>
        <v>0</v>
      </c>
      <c r="Q1998" s="453" t="n">
        <f aca="false">Q1999+Q2001</f>
        <v>0</v>
      </c>
      <c r="R1998" s="451" t="n">
        <f aca="false">R1999+R2001</f>
        <v>0</v>
      </c>
      <c r="S1998" s="451" t="n">
        <f aca="false">S1999+S2001</f>
        <v>0</v>
      </c>
      <c r="U1998" s="385"/>
    </row>
    <row r="1999" customFormat="false" ht="35.1" hidden="true" customHeight="true" outlineLevel="0" collapsed="false">
      <c r="A1999" s="445" t="s">
        <v>85</v>
      </c>
      <c r="B1999" s="186" t="s">
        <v>304</v>
      </c>
      <c r="C1999" s="186" t="s">
        <v>24</v>
      </c>
      <c r="D1999" s="446" t="s">
        <v>24</v>
      </c>
      <c r="E1999" s="446" t="s">
        <v>936</v>
      </c>
      <c r="F1999" s="454" t="s">
        <v>65</v>
      </c>
      <c r="G1999" s="454" t="s">
        <v>39</v>
      </c>
      <c r="H1999" s="455" t="s">
        <v>939</v>
      </c>
      <c r="I1999" s="186" t="s">
        <v>86</v>
      </c>
      <c r="J1999" s="451" t="n">
        <f aca="false">J2000</f>
        <v>0</v>
      </c>
      <c r="K1999" s="451"/>
      <c r="L1999" s="435" t="e">
        <f aca="false">K1999/J1999*100</f>
        <v>#DIV/0!</v>
      </c>
      <c r="M1999" s="451" t="n">
        <f aca="false">M2000</f>
        <v>0</v>
      </c>
      <c r="N1999" s="451" t="n">
        <f aca="false">N2000</f>
        <v>0</v>
      </c>
      <c r="O1999" s="451" t="n">
        <f aca="false">O2000</f>
        <v>0</v>
      </c>
      <c r="P1999" s="451" t="n">
        <f aca="false">P2000</f>
        <v>0</v>
      </c>
      <c r="Q1999" s="453" t="n">
        <f aca="false">Q2000</f>
        <v>0</v>
      </c>
      <c r="R1999" s="451" t="n">
        <f aca="false">R2000</f>
        <v>0</v>
      </c>
      <c r="S1999" s="451" t="n">
        <f aca="false">S2000</f>
        <v>0</v>
      </c>
      <c r="U1999" s="385"/>
    </row>
    <row r="2000" customFormat="false" ht="35.1" hidden="true" customHeight="true" outlineLevel="0" collapsed="false">
      <c r="A2000" s="445" t="s">
        <v>198</v>
      </c>
      <c r="B2000" s="186" t="s">
        <v>304</v>
      </c>
      <c r="C2000" s="186" t="s">
        <v>24</v>
      </c>
      <c r="D2000" s="447" t="s">
        <v>24</v>
      </c>
      <c r="E2000" s="447" t="s">
        <v>936</v>
      </c>
      <c r="F2000" s="448" t="s">
        <v>65</v>
      </c>
      <c r="G2000" s="448" t="s">
        <v>39</v>
      </c>
      <c r="H2000" s="449" t="s">
        <v>939</v>
      </c>
      <c r="I2000" s="186" t="s">
        <v>88</v>
      </c>
      <c r="J2000" s="451" t="n">
        <f aca="false">M2000+O2000</f>
        <v>0</v>
      </c>
      <c r="K2000" s="451"/>
      <c r="L2000" s="435" t="e">
        <f aca="false">K2000/J2000*100</f>
        <v>#DIV/0!</v>
      </c>
      <c r="M2000" s="451"/>
      <c r="N2000" s="451"/>
      <c r="O2000" s="451"/>
      <c r="P2000" s="451" t="n">
        <f aca="false">Q2000+S2000</f>
        <v>0</v>
      </c>
      <c r="Q2000" s="451"/>
      <c r="R2000" s="451"/>
      <c r="S2000" s="451"/>
      <c r="U2000" s="385"/>
    </row>
    <row r="2001" customFormat="false" ht="23.25" hidden="true" customHeight="true" outlineLevel="0" collapsed="false">
      <c r="A2001" s="460" t="s">
        <v>339</v>
      </c>
      <c r="B2001" s="186" t="s">
        <v>304</v>
      </c>
      <c r="C2001" s="186" t="s">
        <v>24</v>
      </c>
      <c r="D2001" s="446" t="s">
        <v>24</v>
      </c>
      <c r="E2001" s="470" t="s">
        <v>936</v>
      </c>
      <c r="F2001" s="553" t="s">
        <v>65</v>
      </c>
      <c r="G2001" s="553" t="s">
        <v>39</v>
      </c>
      <c r="H2001" s="554" t="s">
        <v>939</v>
      </c>
      <c r="I2001" s="186" t="s">
        <v>340</v>
      </c>
      <c r="J2001" s="451" t="n">
        <f aca="false">J2002</f>
        <v>0</v>
      </c>
      <c r="K2001" s="451"/>
      <c r="L2001" s="435" t="e">
        <f aca="false">K2001/J2001*100</f>
        <v>#DIV/0!</v>
      </c>
      <c r="M2001" s="451" t="n">
        <f aca="false">M2002</f>
        <v>0</v>
      </c>
      <c r="N2001" s="451" t="n">
        <f aca="false">N2002</f>
        <v>0</v>
      </c>
      <c r="O2001" s="451" t="n">
        <f aca="false">O2002</f>
        <v>0</v>
      </c>
      <c r="P2001" s="451" t="n">
        <f aca="false">P2002</f>
        <v>0</v>
      </c>
      <c r="Q2001" s="453" t="n">
        <f aca="false">Q2002</f>
        <v>0</v>
      </c>
      <c r="R2001" s="451" t="n">
        <f aca="false">R2002</f>
        <v>0</v>
      </c>
      <c r="S2001" s="451" t="n">
        <f aca="false">S2002</f>
        <v>0</v>
      </c>
      <c r="U2001" s="385"/>
    </row>
    <row r="2002" customFormat="false" ht="24.95" hidden="true" customHeight="true" outlineLevel="0" collapsed="false">
      <c r="A2002" s="460" t="s">
        <v>341</v>
      </c>
      <c r="B2002" s="186" t="s">
        <v>304</v>
      </c>
      <c r="C2002" s="186" t="s">
        <v>24</v>
      </c>
      <c r="D2002" s="446" t="s">
        <v>24</v>
      </c>
      <c r="E2002" s="446" t="s">
        <v>936</v>
      </c>
      <c r="F2002" s="454" t="s">
        <v>65</v>
      </c>
      <c r="G2002" s="454" t="s">
        <v>39</v>
      </c>
      <c r="H2002" s="455" t="s">
        <v>939</v>
      </c>
      <c r="I2002" s="186" t="s">
        <v>342</v>
      </c>
      <c r="J2002" s="451" t="n">
        <f aca="false">M2002+O2002</f>
        <v>0</v>
      </c>
      <c r="K2002" s="451"/>
      <c r="L2002" s="435" t="e">
        <f aca="false">K2002/J2002*100</f>
        <v>#DIV/0!</v>
      </c>
      <c r="M2002" s="451"/>
      <c r="N2002" s="451"/>
      <c r="O2002" s="451"/>
      <c r="P2002" s="451" t="n">
        <f aca="false">Q2002+S2002</f>
        <v>0</v>
      </c>
      <c r="Q2002" s="451"/>
      <c r="R2002" s="451"/>
      <c r="S2002" s="451"/>
      <c r="U2002" s="385"/>
    </row>
    <row r="2003" customFormat="false" ht="39.75" hidden="true" customHeight="true" outlineLevel="0" collapsed="false">
      <c r="A2003" s="445"/>
      <c r="B2003" s="186" t="s">
        <v>304</v>
      </c>
      <c r="C2003" s="186" t="s">
        <v>24</v>
      </c>
      <c r="D2003" s="446" t="s">
        <v>24</v>
      </c>
      <c r="E2003" s="471"/>
      <c r="F2003" s="494" t="s">
        <v>65</v>
      </c>
      <c r="G2003" s="494"/>
      <c r="H2003" s="495"/>
      <c r="I2003" s="186"/>
      <c r="J2003" s="451" t="n">
        <f aca="false">J2004</f>
        <v>0</v>
      </c>
      <c r="K2003" s="451"/>
      <c r="L2003" s="435" t="e">
        <f aca="false">K2003/J2003*100</f>
        <v>#DIV/0!</v>
      </c>
      <c r="M2003" s="451" t="n">
        <f aca="false">M2004</f>
        <v>0</v>
      </c>
      <c r="N2003" s="451" t="n">
        <f aca="false">N2004</f>
        <v>0</v>
      </c>
      <c r="O2003" s="451" t="n">
        <f aca="false">O2004</f>
        <v>0</v>
      </c>
      <c r="P2003" s="451" t="n">
        <f aca="false">P2004</f>
        <v>0</v>
      </c>
      <c r="Q2003" s="453" t="n">
        <f aca="false">Q2004</f>
        <v>0</v>
      </c>
      <c r="R2003" s="451" t="n">
        <f aca="false">R2004</f>
        <v>0</v>
      </c>
      <c r="S2003" s="451" t="n">
        <f aca="false">S2004</f>
        <v>0</v>
      </c>
      <c r="U2003" s="385"/>
    </row>
    <row r="2004" customFormat="false" ht="36" hidden="true" customHeight="true" outlineLevel="0" collapsed="false">
      <c r="A2004" s="445"/>
      <c r="B2004" s="186" t="s">
        <v>304</v>
      </c>
      <c r="C2004" s="186" t="s">
        <v>24</v>
      </c>
      <c r="D2004" s="471" t="s">
        <v>24</v>
      </c>
      <c r="E2004" s="471"/>
      <c r="F2004" s="494" t="s">
        <v>65</v>
      </c>
      <c r="G2004" s="494"/>
      <c r="H2004" s="495"/>
      <c r="I2004" s="186"/>
      <c r="J2004" s="451" t="n">
        <f aca="false">J2005+J2007</f>
        <v>0</v>
      </c>
      <c r="K2004" s="451"/>
      <c r="L2004" s="435" t="e">
        <f aca="false">K2004/J2004*100</f>
        <v>#DIV/0!</v>
      </c>
      <c r="M2004" s="451" t="n">
        <f aca="false">M2005+M2007</f>
        <v>0</v>
      </c>
      <c r="N2004" s="451" t="n">
        <f aca="false">N2005+N2007</f>
        <v>0</v>
      </c>
      <c r="O2004" s="451" t="n">
        <f aca="false">O2005+O2007</f>
        <v>0</v>
      </c>
      <c r="P2004" s="451" t="n">
        <f aca="false">P2005+P2007</f>
        <v>0</v>
      </c>
      <c r="Q2004" s="453" t="n">
        <f aca="false">Q2005+Q2007</f>
        <v>0</v>
      </c>
      <c r="R2004" s="451" t="n">
        <f aca="false">R2005+R2007</f>
        <v>0</v>
      </c>
      <c r="S2004" s="451" t="n">
        <f aca="false">S2005+S2007</f>
        <v>0</v>
      </c>
      <c r="U2004" s="385"/>
    </row>
    <row r="2005" customFormat="false" ht="35.1" hidden="true" customHeight="true" outlineLevel="0" collapsed="false">
      <c r="A2005" s="445" t="s">
        <v>85</v>
      </c>
      <c r="B2005" s="186" t="s">
        <v>304</v>
      </c>
      <c r="C2005" s="186" t="s">
        <v>24</v>
      </c>
      <c r="D2005" s="446" t="s">
        <v>24</v>
      </c>
      <c r="E2005" s="447"/>
      <c r="F2005" s="448" t="s">
        <v>65</v>
      </c>
      <c r="G2005" s="448"/>
      <c r="H2005" s="449"/>
      <c r="I2005" s="186" t="s">
        <v>86</v>
      </c>
      <c r="J2005" s="451" t="n">
        <f aca="false">J2006</f>
        <v>0</v>
      </c>
      <c r="K2005" s="451"/>
      <c r="L2005" s="435" t="e">
        <f aca="false">K2005/J2005*100</f>
        <v>#DIV/0!</v>
      </c>
      <c r="M2005" s="451" t="n">
        <f aca="false">M2006</f>
        <v>0</v>
      </c>
      <c r="N2005" s="451" t="n">
        <f aca="false">N2006</f>
        <v>0</v>
      </c>
      <c r="O2005" s="451" t="n">
        <f aca="false">O2006</f>
        <v>0</v>
      </c>
      <c r="P2005" s="451" t="n">
        <f aca="false">P2006</f>
        <v>0</v>
      </c>
      <c r="Q2005" s="453" t="n">
        <f aca="false">Q2006</f>
        <v>0</v>
      </c>
      <c r="R2005" s="451" t="n">
        <f aca="false">R2006</f>
        <v>0</v>
      </c>
      <c r="S2005" s="451" t="n">
        <f aca="false">S2006</f>
        <v>0</v>
      </c>
      <c r="U2005" s="385"/>
    </row>
    <row r="2006" customFormat="false" ht="35.1" hidden="true" customHeight="true" outlineLevel="0" collapsed="false">
      <c r="A2006" s="445" t="s">
        <v>198</v>
      </c>
      <c r="B2006" s="186" t="s">
        <v>304</v>
      </c>
      <c r="C2006" s="186" t="s">
        <v>24</v>
      </c>
      <c r="D2006" s="446" t="s">
        <v>24</v>
      </c>
      <c r="E2006" s="470"/>
      <c r="F2006" s="553" t="s">
        <v>65</v>
      </c>
      <c r="G2006" s="553"/>
      <c r="H2006" s="554"/>
      <c r="I2006" s="186" t="s">
        <v>88</v>
      </c>
      <c r="J2006" s="451" t="n">
        <f aca="false">M2006+O2006</f>
        <v>0</v>
      </c>
      <c r="K2006" s="451"/>
      <c r="L2006" s="435" t="e">
        <f aca="false">K2006/J2006*100</f>
        <v>#DIV/0!</v>
      </c>
      <c r="M2006" s="451"/>
      <c r="N2006" s="451"/>
      <c r="O2006" s="451"/>
      <c r="P2006" s="451" t="n">
        <f aca="false">Q2006+S2006</f>
        <v>0</v>
      </c>
      <c r="Q2006" s="451"/>
      <c r="R2006" s="451"/>
      <c r="S2006" s="451"/>
      <c r="U2006" s="385"/>
    </row>
    <row r="2007" customFormat="false" ht="25.5" hidden="true" customHeight="true" outlineLevel="0" collapsed="false">
      <c r="A2007" s="460" t="s">
        <v>339</v>
      </c>
      <c r="B2007" s="186" t="s">
        <v>304</v>
      </c>
      <c r="C2007" s="186" t="s">
        <v>24</v>
      </c>
      <c r="D2007" s="446" t="s">
        <v>24</v>
      </c>
      <c r="E2007" s="446"/>
      <c r="F2007" s="454" t="s">
        <v>65</v>
      </c>
      <c r="G2007" s="454"/>
      <c r="H2007" s="455"/>
      <c r="I2007" s="186" t="s">
        <v>340</v>
      </c>
      <c r="J2007" s="451" t="n">
        <f aca="false">J2008</f>
        <v>0</v>
      </c>
      <c r="K2007" s="451"/>
      <c r="L2007" s="435" t="e">
        <f aca="false">K2007/J2007*100</f>
        <v>#DIV/0!</v>
      </c>
      <c r="M2007" s="451" t="n">
        <f aca="false">M2008</f>
        <v>0</v>
      </c>
      <c r="N2007" s="451" t="n">
        <f aca="false">N2008</f>
        <v>0</v>
      </c>
      <c r="O2007" s="451" t="n">
        <f aca="false">O2008</f>
        <v>0</v>
      </c>
      <c r="P2007" s="451" t="n">
        <f aca="false">P2008</f>
        <v>0</v>
      </c>
      <c r="Q2007" s="453" t="n">
        <f aca="false">Q2008</f>
        <v>0</v>
      </c>
      <c r="R2007" s="451" t="n">
        <f aca="false">R2008</f>
        <v>0</v>
      </c>
      <c r="S2007" s="451" t="n">
        <f aca="false">S2008</f>
        <v>0</v>
      </c>
      <c r="U2007" s="385"/>
    </row>
    <row r="2008" customFormat="false" ht="24.95" hidden="true" customHeight="true" outlineLevel="0" collapsed="false">
      <c r="A2008" s="460" t="s">
        <v>341</v>
      </c>
      <c r="B2008" s="186" t="s">
        <v>304</v>
      </c>
      <c r="C2008" s="186" t="s">
        <v>24</v>
      </c>
      <c r="D2008" s="446" t="s">
        <v>24</v>
      </c>
      <c r="E2008" s="471"/>
      <c r="F2008" s="494" t="s">
        <v>65</v>
      </c>
      <c r="G2008" s="494"/>
      <c r="H2008" s="495"/>
      <c r="I2008" s="186" t="s">
        <v>342</v>
      </c>
      <c r="J2008" s="451" t="n">
        <f aca="false">M2008+O2008</f>
        <v>0</v>
      </c>
      <c r="K2008" s="451"/>
      <c r="L2008" s="435" t="e">
        <f aca="false">K2008/J2008*100</f>
        <v>#DIV/0!</v>
      </c>
      <c r="M2008" s="451"/>
      <c r="N2008" s="451"/>
      <c r="O2008" s="451"/>
      <c r="P2008" s="451" t="n">
        <f aca="false">Q2008+S2008</f>
        <v>0</v>
      </c>
      <c r="Q2008" s="451"/>
      <c r="R2008" s="451"/>
      <c r="S2008" s="451"/>
      <c r="U2008" s="385"/>
    </row>
    <row r="2009" customFormat="false" ht="24" hidden="true" customHeight="true" outlineLevel="0" collapsed="false">
      <c r="A2009" s="460"/>
      <c r="B2009" s="186"/>
      <c r="C2009" s="186"/>
      <c r="D2009" s="446"/>
      <c r="E2009" s="446"/>
      <c r="F2009" s="454"/>
      <c r="G2009" s="454"/>
      <c r="H2009" s="455"/>
      <c r="I2009" s="450"/>
      <c r="J2009" s="451" t="n">
        <f aca="false">M2010+O2010</f>
        <v>2578400</v>
      </c>
      <c r="K2009" s="451"/>
      <c r="L2009" s="435" t="n">
        <f aca="false">K2009/J2009*100</f>
        <v>0</v>
      </c>
      <c r="M2009" s="451"/>
      <c r="N2009" s="451"/>
      <c r="O2009" s="451"/>
      <c r="P2009" s="451" t="n">
        <f aca="false">Q2010+S2010</f>
        <v>300000</v>
      </c>
      <c r="Q2009" s="541"/>
      <c r="R2009" s="542"/>
      <c r="S2009" s="542"/>
      <c r="U2009" s="385"/>
    </row>
    <row r="2010" customFormat="false" ht="22.5" hidden="false" customHeight="true" outlineLevel="0" collapsed="false">
      <c r="A2010" s="436" t="s">
        <v>514</v>
      </c>
      <c r="B2010" s="104" t="s">
        <v>304</v>
      </c>
      <c r="C2010" s="104" t="s">
        <v>37</v>
      </c>
      <c r="D2010" s="105"/>
      <c r="E2010" s="518"/>
      <c r="F2010" s="519"/>
      <c r="G2010" s="519"/>
      <c r="H2010" s="520"/>
      <c r="I2010" s="186"/>
      <c r="J2010" s="443" t="n">
        <f aca="false">J2011</f>
        <v>520000</v>
      </c>
      <c r="K2010" s="443" t="n">
        <f aca="false">K2011</f>
        <v>520000</v>
      </c>
      <c r="L2010" s="435" t="n">
        <f aca="false">K2010/J2010*100</f>
        <v>100</v>
      </c>
      <c r="M2010" s="443" t="n">
        <f aca="false">M2011</f>
        <v>0</v>
      </c>
      <c r="N2010" s="443" t="n">
        <f aca="false">N2011</f>
        <v>0</v>
      </c>
      <c r="O2010" s="443" t="n">
        <f aca="false">O2011</f>
        <v>2578400</v>
      </c>
      <c r="P2010" s="443" t="n">
        <f aca="false">P2011</f>
        <v>200000</v>
      </c>
      <c r="Q2010" s="453" t="n">
        <f aca="false">Q2011</f>
        <v>0</v>
      </c>
      <c r="R2010" s="451" t="n">
        <f aca="false">R2011</f>
        <v>0</v>
      </c>
      <c r="S2010" s="451" t="n">
        <f aca="false">S2011</f>
        <v>300000</v>
      </c>
      <c r="U2010" s="385"/>
    </row>
    <row r="2011" customFormat="false" ht="24" hidden="false" customHeight="true" outlineLevel="0" collapsed="false">
      <c r="A2011" s="436" t="s">
        <v>940</v>
      </c>
      <c r="B2011" s="104" t="s">
        <v>304</v>
      </c>
      <c r="C2011" s="104" t="s">
        <v>37</v>
      </c>
      <c r="D2011" s="105" t="s">
        <v>24</v>
      </c>
      <c r="E2011" s="105"/>
      <c r="F2011" s="106"/>
      <c r="G2011" s="106"/>
      <c r="H2011" s="107"/>
      <c r="I2011" s="186"/>
      <c r="J2011" s="443" t="n">
        <f aca="false">J2012</f>
        <v>520000</v>
      </c>
      <c r="K2011" s="443" t="n">
        <f aca="false">K2012</f>
        <v>520000</v>
      </c>
      <c r="L2011" s="435" t="n">
        <f aca="false">K2011/J2011*100</f>
        <v>100</v>
      </c>
      <c r="M2011" s="443" t="n">
        <f aca="false">M2012</f>
        <v>0</v>
      </c>
      <c r="N2011" s="443" t="n">
        <f aca="false">N2012</f>
        <v>0</v>
      </c>
      <c r="O2011" s="443" t="n">
        <f aca="false">O2012</f>
        <v>2578400</v>
      </c>
      <c r="P2011" s="443" t="n">
        <f aca="false">P2012</f>
        <v>200000</v>
      </c>
      <c r="Q2011" s="459" t="n">
        <f aca="false">Q2012</f>
        <v>0</v>
      </c>
      <c r="R2011" s="451" t="n">
        <f aca="false">R2012</f>
        <v>0</v>
      </c>
      <c r="S2011" s="451" t="n">
        <f aca="false">S2012</f>
        <v>300000</v>
      </c>
      <c r="U2011" s="385"/>
    </row>
    <row r="2012" customFormat="false" ht="35.1" hidden="false" customHeight="true" outlineLevel="0" collapsed="false">
      <c r="A2012" s="460" t="s">
        <v>148</v>
      </c>
      <c r="B2012" s="186" t="s">
        <v>304</v>
      </c>
      <c r="C2012" s="186" t="s">
        <v>37</v>
      </c>
      <c r="D2012" s="446" t="s">
        <v>24</v>
      </c>
      <c r="E2012" s="447" t="s">
        <v>149</v>
      </c>
      <c r="F2012" s="448" t="s">
        <v>65</v>
      </c>
      <c r="G2012" s="448" t="s">
        <v>66</v>
      </c>
      <c r="H2012" s="449" t="s">
        <v>67</v>
      </c>
      <c r="I2012" s="186"/>
      <c r="J2012" s="451" t="n">
        <f aca="false">J2013</f>
        <v>520000</v>
      </c>
      <c r="K2012" s="451" t="n">
        <f aca="false">K2013</f>
        <v>520000</v>
      </c>
      <c r="L2012" s="452" t="n">
        <f aca="false">K2012/J2012*100</f>
        <v>100</v>
      </c>
      <c r="M2012" s="451" t="n">
        <f aca="false">M2013</f>
        <v>0</v>
      </c>
      <c r="N2012" s="451" t="n">
        <f aca="false">N2013</f>
        <v>0</v>
      </c>
      <c r="O2012" s="451" t="n">
        <f aca="false">O2013</f>
        <v>2578400</v>
      </c>
      <c r="P2012" s="451" t="n">
        <f aca="false">P2013</f>
        <v>200000</v>
      </c>
      <c r="Q2012" s="453" t="n">
        <f aca="false">Q2013</f>
        <v>0</v>
      </c>
      <c r="R2012" s="451" t="n">
        <f aca="false">R2013</f>
        <v>0</v>
      </c>
      <c r="S2012" s="451" t="n">
        <f aca="false">S2013</f>
        <v>300000</v>
      </c>
      <c r="U2012" s="385"/>
    </row>
    <row r="2013" customFormat="false" ht="56.25" hidden="false" customHeight="true" outlineLevel="0" collapsed="false">
      <c r="A2013" s="445" t="s">
        <v>941</v>
      </c>
      <c r="B2013" s="186" t="s">
        <v>304</v>
      </c>
      <c r="C2013" s="186" t="s">
        <v>37</v>
      </c>
      <c r="D2013" s="446" t="s">
        <v>24</v>
      </c>
      <c r="E2013" s="446" t="s">
        <v>942</v>
      </c>
      <c r="F2013" s="454" t="s">
        <v>65</v>
      </c>
      <c r="G2013" s="454" t="s">
        <v>66</v>
      </c>
      <c r="H2013" s="455" t="s">
        <v>67</v>
      </c>
      <c r="I2013" s="261"/>
      <c r="J2013" s="451" t="n">
        <f aca="false">J2014+J2037+J2033</f>
        <v>520000</v>
      </c>
      <c r="K2013" s="451" t="n">
        <f aca="false">K2014+K2037+K2033</f>
        <v>520000</v>
      </c>
      <c r="L2013" s="452" t="n">
        <f aca="false">K2013/J2013*100</f>
        <v>100</v>
      </c>
      <c r="M2013" s="451" t="n">
        <f aca="false">M2014+M2037+M2033</f>
        <v>0</v>
      </c>
      <c r="N2013" s="451" t="n">
        <f aca="false">N2014+N2037+N2033</f>
        <v>0</v>
      </c>
      <c r="O2013" s="451" t="n">
        <f aca="false">O2014+O2037+O2033</f>
        <v>2578400</v>
      </c>
      <c r="P2013" s="451" t="n">
        <f aca="false">P2014+P2037+P2033</f>
        <v>200000</v>
      </c>
      <c r="Q2013" s="453" t="n">
        <f aca="false">Q2014+Q2037+Q2033</f>
        <v>0</v>
      </c>
      <c r="R2013" s="451" t="n">
        <f aca="false">R2014+R2037+R2033</f>
        <v>0</v>
      </c>
      <c r="S2013" s="451" t="n">
        <f aca="false">S2014+S2037+S2033</f>
        <v>300000</v>
      </c>
      <c r="U2013" s="385"/>
    </row>
    <row r="2014" customFormat="false" ht="54.75" hidden="false" customHeight="true" outlineLevel="0" collapsed="false">
      <c r="A2014" s="445" t="s">
        <v>943</v>
      </c>
      <c r="B2014" s="186" t="s">
        <v>304</v>
      </c>
      <c r="C2014" s="186" t="s">
        <v>37</v>
      </c>
      <c r="D2014" s="446" t="s">
        <v>24</v>
      </c>
      <c r="E2014" s="447" t="s">
        <v>942</v>
      </c>
      <c r="F2014" s="448" t="s">
        <v>65</v>
      </c>
      <c r="G2014" s="448" t="s">
        <v>39</v>
      </c>
      <c r="H2014" s="449" t="s">
        <v>67</v>
      </c>
      <c r="I2014" s="340"/>
      <c r="J2014" s="451" t="n">
        <f aca="false">J2015+J2018+J2021+J2024+J2027+J2030</f>
        <v>20000</v>
      </c>
      <c r="K2014" s="451" t="n">
        <f aca="false">K2015+K2018+K2021+K2024+K2027+K2030</f>
        <v>20000</v>
      </c>
      <c r="L2014" s="452" t="n">
        <f aca="false">K2014/J2014*100</f>
        <v>100</v>
      </c>
      <c r="M2014" s="451" t="n">
        <f aca="false">M2015+M2018+M2021+M2024+M2027+M2030</f>
        <v>0</v>
      </c>
      <c r="N2014" s="451" t="n">
        <f aca="false">N2015+N2018+N2021+N2024+N2027+N2030</f>
        <v>0</v>
      </c>
      <c r="O2014" s="451" t="n">
        <f aca="false">O2015+O2018+O2021+O2024+O2027+O2030</f>
        <v>150000</v>
      </c>
      <c r="P2014" s="451" t="n">
        <f aca="false">P2015+P2018+P2021+P2024+P2027+P2030</f>
        <v>200000</v>
      </c>
      <c r="Q2014" s="453" t="n">
        <f aca="false">Q2015+Q2018+Q2021+Q2024+Q2027+Q2030</f>
        <v>0</v>
      </c>
      <c r="R2014" s="451" t="n">
        <f aca="false">R2015+R2018+R2021+R2024+R2027+R2030</f>
        <v>0</v>
      </c>
      <c r="S2014" s="451" t="n">
        <f aca="false">S2015+S2018+S2021+S2024+S2027+S2030</f>
        <v>300000</v>
      </c>
      <c r="U2014" s="385"/>
    </row>
    <row r="2015" customFormat="false" ht="34.9" hidden="false" customHeight="true" outlineLevel="0" collapsed="false">
      <c r="A2015" s="445" t="s">
        <v>944</v>
      </c>
      <c r="B2015" s="186" t="s">
        <v>304</v>
      </c>
      <c r="C2015" s="186" t="s">
        <v>37</v>
      </c>
      <c r="D2015" s="446" t="s">
        <v>24</v>
      </c>
      <c r="E2015" s="446" t="s">
        <v>942</v>
      </c>
      <c r="F2015" s="454" t="s">
        <v>65</v>
      </c>
      <c r="G2015" s="454" t="s">
        <v>39</v>
      </c>
      <c r="H2015" s="455" t="s">
        <v>945</v>
      </c>
      <c r="I2015" s="261"/>
      <c r="J2015" s="451" t="n">
        <f aca="false">J2016</f>
        <v>20000</v>
      </c>
      <c r="K2015" s="451" t="n">
        <f aca="false">K2016</f>
        <v>20000</v>
      </c>
      <c r="L2015" s="452" t="n">
        <f aca="false">K2015/J2015*100</f>
        <v>100</v>
      </c>
      <c r="M2015" s="451" t="n">
        <f aca="false">M2016</f>
        <v>0</v>
      </c>
      <c r="N2015" s="451" t="n">
        <f aca="false">N2016</f>
        <v>0</v>
      </c>
      <c r="O2015" s="451" t="n">
        <f aca="false">O2016</f>
        <v>100000</v>
      </c>
      <c r="P2015" s="451" t="n">
        <f aca="false">P2016</f>
        <v>100000</v>
      </c>
      <c r="Q2015" s="453" t="n">
        <f aca="false">Q2016</f>
        <v>0</v>
      </c>
      <c r="R2015" s="451" t="n">
        <f aca="false">R2016</f>
        <v>0</v>
      </c>
      <c r="S2015" s="451" t="n">
        <f aca="false">S2016</f>
        <v>100000</v>
      </c>
      <c r="U2015" s="385"/>
    </row>
    <row r="2016" customFormat="false" ht="36.6" hidden="false" customHeight="true" outlineLevel="0" collapsed="false">
      <c r="A2016" s="445" t="s">
        <v>85</v>
      </c>
      <c r="B2016" s="186" t="s">
        <v>304</v>
      </c>
      <c r="C2016" s="186" t="s">
        <v>37</v>
      </c>
      <c r="D2016" s="446" t="s">
        <v>24</v>
      </c>
      <c r="E2016" s="447" t="s">
        <v>942</v>
      </c>
      <c r="F2016" s="448" t="s">
        <v>65</v>
      </c>
      <c r="G2016" s="448" t="s">
        <v>39</v>
      </c>
      <c r="H2016" s="449" t="s">
        <v>945</v>
      </c>
      <c r="I2016" s="261" t="s">
        <v>86</v>
      </c>
      <c r="J2016" s="451" t="n">
        <f aca="false">J2017</f>
        <v>20000</v>
      </c>
      <c r="K2016" s="451" t="n">
        <f aca="false">K2017</f>
        <v>20000</v>
      </c>
      <c r="L2016" s="452" t="n">
        <f aca="false">K2016/J2016*100</f>
        <v>100</v>
      </c>
      <c r="M2016" s="451" t="n">
        <f aca="false">M2017</f>
        <v>0</v>
      </c>
      <c r="N2016" s="451" t="n">
        <f aca="false">N2017</f>
        <v>0</v>
      </c>
      <c r="O2016" s="451" t="n">
        <f aca="false">O2017</f>
        <v>100000</v>
      </c>
      <c r="P2016" s="451" t="n">
        <f aca="false">P2017</f>
        <v>100000</v>
      </c>
      <c r="Q2016" s="453" t="n">
        <f aca="false">Q2017</f>
        <v>0</v>
      </c>
      <c r="R2016" s="451" t="n">
        <f aca="false">R2017</f>
        <v>0</v>
      </c>
      <c r="S2016" s="451" t="n">
        <f aca="false">S2017</f>
        <v>100000</v>
      </c>
      <c r="U2016" s="385"/>
    </row>
    <row r="2017" customFormat="false" ht="35.1" hidden="false" customHeight="true" outlineLevel="0" collapsed="false">
      <c r="A2017" s="445" t="s">
        <v>198</v>
      </c>
      <c r="B2017" s="186" t="s">
        <v>304</v>
      </c>
      <c r="C2017" s="186" t="s">
        <v>37</v>
      </c>
      <c r="D2017" s="446" t="s">
        <v>24</v>
      </c>
      <c r="E2017" s="446" t="s">
        <v>942</v>
      </c>
      <c r="F2017" s="454" t="s">
        <v>65</v>
      </c>
      <c r="G2017" s="454" t="s">
        <v>39</v>
      </c>
      <c r="H2017" s="455" t="s">
        <v>945</v>
      </c>
      <c r="I2017" s="261" t="s">
        <v>88</v>
      </c>
      <c r="J2017" s="451" t="n">
        <f aca="false">M2017+O2017-80000</f>
        <v>20000</v>
      </c>
      <c r="K2017" s="451" t="n">
        <v>20000</v>
      </c>
      <c r="L2017" s="452" t="n">
        <f aca="false">K2017/J2017*100</f>
        <v>100</v>
      </c>
      <c r="M2017" s="451"/>
      <c r="N2017" s="451"/>
      <c r="O2017" s="451" t="n">
        <v>100000</v>
      </c>
      <c r="P2017" s="451" t="n">
        <f aca="false">Q2017+S2017</f>
        <v>100000</v>
      </c>
      <c r="Q2017" s="451"/>
      <c r="R2017" s="451"/>
      <c r="S2017" s="451" t="n">
        <v>100000</v>
      </c>
      <c r="U2017" s="385" t="n">
        <v>-80000</v>
      </c>
    </row>
    <row r="2018" customFormat="false" ht="32.25" hidden="true" customHeight="true" outlineLevel="0" collapsed="false">
      <c r="A2018" s="445" t="s">
        <v>946</v>
      </c>
      <c r="B2018" s="186" t="s">
        <v>304</v>
      </c>
      <c r="C2018" s="186" t="s">
        <v>37</v>
      </c>
      <c r="D2018" s="446" t="s">
        <v>24</v>
      </c>
      <c r="E2018" s="447" t="s">
        <v>942</v>
      </c>
      <c r="F2018" s="448" t="s">
        <v>65</v>
      </c>
      <c r="G2018" s="448" t="s">
        <v>39</v>
      </c>
      <c r="H2018" s="449" t="s">
        <v>947</v>
      </c>
      <c r="I2018" s="261"/>
      <c r="J2018" s="451" t="n">
        <f aca="false">J2019</f>
        <v>0</v>
      </c>
      <c r="K2018" s="451"/>
      <c r="L2018" s="452" t="e">
        <f aca="false">K2018/J2018*100</f>
        <v>#DIV/0!</v>
      </c>
      <c r="M2018" s="451" t="n">
        <f aca="false">M2019</f>
        <v>0</v>
      </c>
      <c r="N2018" s="451" t="n">
        <f aca="false">N2019</f>
        <v>0</v>
      </c>
      <c r="O2018" s="451" t="n">
        <f aca="false">O2019</f>
        <v>0</v>
      </c>
      <c r="P2018" s="451" t="n">
        <f aca="false">P2019</f>
        <v>50000</v>
      </c>
      <c r="Q2018" s="453" t="n">
        <f aca="false">Q2019</f>
        <v>0</v>
      </c>
      <c r="R2018" s="451" t="n">
        <f aca="false">R2019</f>
        <v>0</v>
      </c>
      <c r="S2018" s="451" t="n">
        <f aca="false">S2019</f>
        <v>150000</v>
      </c>
      <c r="U2018" s="385"/>
    </row>
    <row r="2019" customFormat="false" ht="35.1" hidden="true" customHeight="true" outlineLevel="0" collapsed="false">
      <c r="A2019" s="445" t="s">
        <v>85</v>
      </c>
      <c r="B2019" s="186" t="s">
        <v>304</v>
      </c>
      <c r="C2019" s="186" t="s">
        <v>37</v>
      </c>
      <c r="D2019" s="446" t="s">
        <v>24</v>
      </c>
      <c r="E2019" s="446" t="s">
        <v>942</v>
      </c>
      <c r="F2019" s="454" t="s">
        <v>65</v>
      </c>
      <c r="G2019" s="454" t="s">
        <v>39</v>
      </c>
      <c r="H2019" s="455" t="s">
        <v>947</v>
      </c>
      <c r="I2019" s="261" t="s">
        <v>86</v>
      </c>
      <c r="J2019" s="451" t="n">
        <f aca="false">J2020</f>
        <v>0</v>
      </c>
      <c r="K2019" s="451"/>
      <c r="L2019" s="452" t="e">
        <f aca="false">K2019/J2019*100</f>
        <v>#DIV/0!</v>
      </c>
      <c r="M2019" s="451" t="n">
        <f aca="false">M2020</f>
        <v>0</v>
      </c>
      <c r="N2019" s="451" t="n">
        <f aca="false">N2020</f>
        <v>0</v>
      </c>
      <c r="O2019" s="451" t="n">
        <f aca="false">O2020</f>
        <v>0</v>
      </c>
      <c r="P2019" s="451" t="n">
        <f aca="false">P2020</f>
        <v>50000</v>
      </c>
      <c r="Q2019" s="453" t="n">
        <f aca="false">Q2020</f>
        <v>0</v>
      </c>
      <c r="R2019" s="451" t="n">
        <f aca="false">R2020</f>
        <v>0</v>
      </c>
      <c r="S2019" s="451" t="n">
        <f aca="false">S2020</f>
        <v>150000</v>
      </c>
      <c r="U2019" s="385"/>
    </row>
    <row r="2020" customFormat="false" ht="35.1" hidden="true" customHeight="true" outlineLevel="0" collapsed="false">
      <c r="A2020" s="445" t="s">
        <v>198</v>
      </c>
      <c r="B2020" s="186" t="s">
        <v>304</v>
      </c>
      <c r="C2020" s="186" t="s">
        <v>37</v>
      </c>
      <c r="D2020" s="446" t="s">
        <v>24</v>
      </c>
      <c r="E2020" s="447" t="s">
        <v>942</v>
      </c>
      <c r="F2020" s="448" t="s">
        <v>65</v>
      </c>
      <c r="G2020" s="448" t="s">
        <v>39</v>
      </c>
      <c r="H2020" s="449" t="s">
        <v>947</v>
      </c>
      <c r="I2020" s="261" t="s">
        <v>88</v>
      </c>
      <c r="J2020" s="451" t="n">
        <f aca="false">M2020+O2020</f>
        <v>0</v>
      </c>
      <c r="K2020" s="451"/>
      <c r="L2020" s="452" t="e">
        <f aca="false">K2020/J2020*100</f>
        <v>#DIV/0!</v>
      </c>
      <c r="M2020" s="451"/>
      <c r="N2020" s="451"/>
      <c r="O2020" s="451"/>
      <c r="P2020" s="451" t="n">
        <v>50000</v>
      </c>
      <c r="Q2020" s="451"/>
      <c r="R2020" s="451"/>
      <c r="S2020" s="451" t="n">
        <v>150000</v>
      </c>
      <c r="U2020" s="385"/>
    </row>
    <row r="2021" customFormat="false" ht="35.1" hidden="true" customHeight="true" outlineLevel="0" collapsed="false">
      <c r="A2021" s="445" t="s">
        <v>948</v>
      </c>
      <c r="B2021" s="186" t="s">
        <v>304</v>
      </c>
      <c r="C2021" s="186" t="s">
        <v>37</v>
      </c>
      <c r="D2021" s="446" t="s">
        <v>24</v>
      </c>
      <c r="E2021" s="446" t="s">
        <v>942</v>
      </c>
      <c r="F2021" s="454" t="s">
        <v>65</v>
      </c>
      <c r="G2021" s="454" t="s">
        <v>39</v>
      </c>
      <c r="H2021" s="455" t="s">
        <v>949</v>
      </c>
      <c r="I2021" s="261"/>
      <c r="J2021" s="451" t="n">
        <f aca="false">J2022</f>
        <v>0</v>
      </c>
      <c r="K2021" s="451"/>
      <c r="L2021" s="452" t="e">
        <f aca="false">K2021/J2021*100</f>
        <v>#DIV/0!</v>
      </c>
      <c r="M2021" s="451" t="n">
        <f aca="false">M2022</f>
        <v>0</v>
      </c>
      <c r="N2021" s="451" t="n">
        <f aca="false">N2022</f>
        <v>0</v>
      </c>
      <c r="O2021" s="451" t="n">
        <f aca="false">O2022</f>
        <v>50000</v>
      </c>
      <c r="P2021" s="451" t="n">
        <f aca="false">P2022</f>
        <v>50000</v>
      </c>
      <c r="Q2021" s="453" t="n">
        <f aca="false">Q2022</f>
        <v>0</v>
      </c>
      <c r="R2021" s="451" t="n">
        <f aca="false">R2022</f>
        <v>0</v>
      </c>
      <c r="S2021" s="451" t="n">
        <f aca="false">S2022</f>
        <v>50000</v>
      </c>
      <c r="U2021" s="385"/>
    </row>
    <row r="2022" customFormat="false" ht="31.9" hidden="true" customHeight="true" outlineLevel="0" collapsed="false">
      <c r="A2022" s="445" t="s">
        <v>85</v>
      </c>
      <c r="B2022" s="186" t="s">
        <v>304</v>
      </c>
      <c r="C2022" s="186" t="s">
        <v>37</v>
      </c>
      <c r="D2022" s="446" t="s">
        <v>24</v>
      </c>
      <c r="E2022" s="446" t="s">
        <v>942</v>
      </c>
      <c r="F2022" s="454" t="s">
        <v>65</v>
      </c>
      <c r="G2022" s="454" t="s">
        <v>39</v>
      </c>
      <c r="H2022" s="455" t="s">
        <v>949</v>
      </c>
      <c r="I2022" s="261" t="s">
        <v>86</v>
      </c>
      <c r="J2022" s="451" t="n">
        <f aca="false">J2023</f>
        <v>0</v>
      </c>
      <c r="K2022" s="451"/>
      <c r="L2022" s="452" t="e">
        <f aca="false">K2022/J2022*100</f>
        <v>#DIV/0!</v>
      </c>
      <c r="M2022" s="451" t="n">
        <f aca="false">M2023</f>
        <v>0</v>
      </c>
      <c r="N2022" s="451" t="n">
        <f aca="false">N2023</f>
        <v>0</v>
      </c>
      <c r="O2022" s="451" t="n">
        <f aca="false">O2023</f>
        <v>50000</v>
      </c>
      <c r="P2022" s="451" t="n">
        <f aca="false">P2023</f>
        <v>50000</v>
      </c>
      <c r="Q2022" s="453" t="n">
        <f aca="false">Q2023</f>
        <v>0</v>
      </c>
      <c r="R2022" s="451" t="n">
        <f aca="false">R2023</f>
        <v>0</v>
      </c>
      <c r="S2022" s="451" t="n">
        <f aca="false">S2023</f>
        <v>50000</v>
      </c>
      <c r="U2022" s="385"/>
    </row>
    <row r="2023" customFormat="false" ht="35.1" hidden="true" customHeight="true" outlineLevel="0" collapsed="false">
      <c r="A2023" s="445" t="s">
        <v>198</v>
      </c>
      <c r="B2023" s="186" t="s">
        <v>304</v>
      </c>
      <c r="C2023" s="186" t="s">
        <v>37</v>
      </c>
      <c r="D2023" s="446" t="s">
        <v>24</v>
      </c>
      <c r="E2023" s="446" t="s">
        <v>942</v>
      </c>
      <c r="F2023" s="454" t="s">
        <v>65</v>
      </c>
      <c r="G2023" s="454" t="s">
        <v>39</v>
      </c>
      <c r="H2023" s="455" t="s">
        <v>949</v>
      </c>
      <c r="I2023" s="261" t="s">
        <v>88</v>
      </c>
      <c r="J2023" s="451" t="n">
        <f aca="false">M2023+O2023-32600+9-17409</f>
        <v>0</v>
      </c>
      <c r="K2023" s="451"/>
      <c r="L2023" s="452" t="e">
        <f aca="false">K2023/J2023*100</f>
        <v>#DIV/0!</v>
      </c>
      <c r="M2023" s="451"/>
      <c r="N2023" s="451"/>
      <c r="O2023" s="451" t="n">
        <v>50000</v>
      </c>
      <c r="P2023" s="451" t="n">
        <f aca="false">Q2023+S2023</f>
        <v>50000</v>
      </c>
      <c r="Q2023" s="451"/>
      <c r="R2023" s="451"/>
      <c r="S2023" s="451" t="n">
        <v>50000</v>
      </c>
      <c r="U2023" s="385" t="n">
        <v>-32600</v>
      </c>
    </row>
    <row r="2024" customFormat="false" ht="35.1" hidden="true" customHeight="true" outlineLevel="0" collapsed="false">
      <c r="A2024" s="445" t="s">
        <v>950</v>
      </c>
      <c r="B2024" s="186" t="s">
        <v>304</v>
      </c>
      <c r="C2024" s="186" t="s">
        <v>37</v>
      </c>
      <c r="D2024" s="446" t="s">
        <v>24</v>
      </c>
      <c r="E2024" s="447" t="s">
        <v>942</v>
      </c>
      <c r="F2024" s="448" t="s">
        <v>65</v>
      </c>
      <c r="G2024" s="448" t="s">
        <v>39</v>
      </c>
      <c r="H2024" s="449" t="s">
        <v>951</v>
      </c>
      <c r="I2024" s="261"/>
      <c r="J2024" s="451" t="n">
        <f aca="false">J2025</f>
        <v>0</v>
      </c>
      <c r="K2024" s="451"/>
      <c r="L2024" s="452" t="e">
        <f aca="false">K2024/J2024*100</f>
        <v>#DIV/0!</v>
      </c>
      <c r="M2024" s="451" t="n">
        <f aca="false">M2025</f>
        <v>0</v>
      </c>
      <c r="N2024" s="451" t="n">
        <f aca="false">N2025</f>
        <v>0</v>
      </c>
      <c r="O2024" s="451" t="n">
        <f aca="false">O2025</f>
        <v>0</v>
      </c>
      <c r="P2024" s="451" t="n">
        <f aca="false">P2025</f>
        <v>0</v>
      </c>
      <c r="Q2024" s="453" t="n">
        <f aca="false">Q2025</f>
        <v>0</v>
      </c>
      <c r="R2024" s="451" t="n">
        <f aca="false">R2025</f>
        <v>0</v>
      </c>
      <c r="S2024" s="451" t="n">
        <f aca="false">S2025</f>
        <v>0</v>
      </c>
      <c r="U2024" s="385"/>
    </row>
    <row r="2025" customFormat="false" ht="35.1" hidden="true" customHeight="true" outlineLevel="0" collapsed="false">
      <c r="A2025" s="445" t="s">
        <v>85</v>
      </c>
      <c r="B2025" s="186" t="s">
        <v>304</v>
      </c>
      <c r="C2025" s="186" t="s">
        <v>37</v>
      </c>
      <c r="D2025" s="446" t="s">
        <v>24</v>
      </c>
      <c r="E2025" s="446" t="s">
        <v>942</v>
      </c>
      <c r="F2025" s="454" t="s">
        <v>65</v>
      </c>
      <c r="G2025" s="454" t="s">
        <v>39</v>
      </c>
      <c r="H2025" s="455" t="s">
        <v>951</v>
      </c>
      <c r="I2025" s="261" t="s">
        <v>86</v>
      </c>
      <c r="J2025" s="451" t="n">
        <f aca="false">J2026</f>
        <v>0</v>
      </c>
      <c r="K2025" s="451"/>
      <c r="L2025" s="452" t="e">
        <f aca="false">K2025/J2025*100</f>
        <v>#DIV/0!</v>
      </c>
      <c r="M2025" s="451" t="n">
        <f aca="false">M2026</f>
        <v>0</v>
      </c>
      <c r="N2025" s="451" t="n">
        <f aca="false">N2026</f>
        <v>0</v>
      </c>
      <c r="O2025" s="451" t="n">
        <f aca="false">O2026</f>
        <v>0</v>
      </c>
      <c r="P2025" s="451" t="n">
        <f aca="false">P2026</f>
        <v>0</v>
      </c>
      <c r="Q2025" s="453" t="n">
        <f aca="false">Q2026</f>
        <v>0</v>
      </c>
      <c r="R2025" s="451" t="n">
        <f aca="false">R2026</f>
        <v>0</v>
      </c>
      <c r="S2025" s="451" t="n">
        <f aca="false">S2026</f>
        <v>0</v>
      </c>
      <c r="U2025" s="385"/>
    </row>
    <row r="2026" customFormat="false" ht="35.1" hidden="true" customHeight="true" outlineLevel="0" collapsed="false">
      <c r="A2026" s="445" t="s">
        <v>198</v>
      </c>
      <c r="B2026" s="186" t="s">
        <v>304</v>
      </c>
      <c r="C2026" s="186" t="s">
        <v>37</v>
      </c>
      <c r="D2026" s="446" t="s">
        <v>24</v>
      </c>
      <c r="E2026" s="471" t="s">
        <v>942</v>
      </c>
      <c r="F2026" s="494" t="s">
        <v>65</v>
      </c>
      <c r="G2026" s="494" t="s">
        <v>39</v>
      </c>
      <c r="H2026" s="495" t="s">
        <v>951</v>
      </c>
      <c r="I2026" s="499" t="s">
        <v>88</v>
      </c>
      <c r="J2026" s="451" t="n">
        <f aca="false">M2026+O2026</f>
        <v>0</v>
      </c>
      <c r="K2026" s="451"/>
      <c r="L2026" s="452" t="e">
        <f aca="false">K2026/J2026*100</f>
        <v>#DIV/0!</v>
      </c>
      <c r="M2026" s="451"/>
      <c r="N2026" s="451"/>
      <c r="O2026" s="451"/>
      <c r="P2026" s="451" t="n">
        <f aca="false">Q2026+S2026</f>
        <v>0</v>
      </c>
      <c r="Q2026" s="451"/>
      <c r="R2026" s="451"/>
      <c r="S2026" s="451"/>
      <c r="U2026" s="385"/>
    </row>
    <row r="2027" customFormat="false" ht="47.25" hidden="true" customHeight="true" outlineLevel="0" collapsed="false">
      <c r="A2027" s="445" t="s">
        <v>952</v>
      </c>
      <c r="B2027" s="186" t="s">
        <v>304</v>
      </c>
      <c r="C2027" s="186" t="s">
        <v>37</v>
      </c>
      <c r="D2027" s="470" t="s">
        <v>24</v>
      </c>
      <c r="E2027" s="447" t="s">
        <v>942</v>
      </c>
      <c r="F2027" s="448" t="s">
        <v>65</v>
      </c>
      <c r="G2027" s="448" t="s">
        <v>39</v>
      </c>
      <c r="H2027" s="449" t="s">
        <v>953</v>
      </c>
      <c r="I2027" s="261"/>
      <c r="J2027" s="451" t="n">
        <f aca="false">J2028</f>
        <v>0</v>
      </c>
      <c r="K2027" s="451"/>
      <c r="L2027" s="452" t="e">
        <f aca="false">K2027/J2027*100</f>
        <v>#DIV/0!</v>
      </c>
      <c r="M2027" s="451" t="n">
        <f aca="false">M2028</f>
        <v>0</v>
      </c>
      <c r="N2027" s="451" t="n">
        <f aca="false">N2028</f>
        <v>0</v>
      </c>
      <c r="O2027" s="451" t="n">
        <f aca="false">O2028</f>
        <v>0</v>
      </c>
      <c r="P2027" s="451" t="n">
        <f aca="false">P2028</f>
        <v>0</v>
      </c>
      <c r="Q2027" s="453" t="n">
        <f aca="false">Q2028</f>
        <v>0</v>
      </c>
      <c r="R2027" s="451" t="n">
        <f aca="false">R2028</f>
        <v>0</v>
      </c>
      <c r="S2027" s="451" t="n">
        <f aca="false">S2028</f>
        <v>0</v>
      </c>
      <c r="U2027" s="385"/>
    </row>
    <row r="2028" customFormat="false" ht="35.1" hidden="true" customHeight="true" outlineLevel="0" collapsed="false">
      <c r="A2028" s="445" t="s">
        <v>85</v>
      </c>
      <c r="B2028" s="186" t="s">
        <v>304</v>
      </c>
      <c r="C2028" s="186" t="s">
        <v>37</v>
      </c>
      <c r="D2028" s="446" t="s">
        <v>24</v>
      </c>
      <c r="E2028" s="446" t="s">
        <v>942</v>
      </c>
      <c r="F2028" s="454" t="s">
        <v>65</v>
      </c>
      <c r="G2028" s="454" t="s">
        <v>39</v>
      </c>
      <c r="H2028" s="455" t="s">
        <v>953</v>
      </c>
      <c r="I2028" s="261" t="s">
        <v>86</v>
      </c>
      <c r="J2028" s="451" t="n">
        <f aca="false">J2029</f>
        <v>0</v>
      </c>
      <c r="K2028" s="451"/>
      <c r="L2028" s="452" t="e">
        <f aca="false">K2028/J2028*100</f>
        <v>#DIV/0!</v>
      </c>
      <c r="M2028" s="451" t="n">
        <f aca="false">M2029</f>
        <v>0</v>
      </c>
      <c r="N2028" s="451" t="n">
        <f aca="false">N2029</f>
        <v>0</v>
      </c>
      <c r="O2028" s="451" t="n">
        <f aca="false">O2029</f>
        <v>0</v>
      </c>
      <c r="P2028" s="451" t="n">
        <f aca="false">P2029</f>
        <v>0</v>
      </c>
      <c r="Q2028" s="453" t="n">
        <f aca="false">Q2029</f>
        <v>0</v>
      </c>
      <c r="R2028" s="451" t="n">
        <f aca="false">R2029</f>
        <v>0</v>
      </c>
      <c r="S2028" s="451" t="n">
        <f aca="false">S2029</f>
        <v>0</v>
      </c>
      <c r="U2028" s="385"/>
    </row>
    <row r="2029" customFormat="false" ht="35.1" hidden="true" customHeight="true" outlineLevel="0" collapsed="false">
      <c r="A2029" s="445" t="s">
        <v>198</v>
      </c>
      <c r="B2029" s="186" t="s">
        <v>304</v>
      </c>
      <c r="C2029" s="186" t="s">
        <v>37</v>
      </c>
      <c r="D2029" s="471" t="s">
        <v>24</v>
      </c>
      <c r="E2029" s="447" t="s">
        <v>942</v>
      </c>
      <c r="F2029" s="448" t="s">
        <v>65</v>
      </c>
      <c r="G2029" s="448" t="s">
        <v>39</v>
      </c>
      <c r="H2029" s="449" t="s">
        <v>953</v>
      </c>
      <c r="I2029" s="261" t="s">
        <v>88</v>
      </c>
      <c r="J2029" s="451" t="n">
        <f aca="false">M2029+O2029</f>
        <v>0</v>
      </c>
      <c r="K2029" s="451"/>
      <c r="L2029" s="452" t="e">
        <f aca="false">K2029/J2029*100</f>
        <v>#DIV/0!</v>
      </c>
      <c r="M2029" s="451"/>
      <c r="N2029" s="451"/>
      <c r="O2029" s="451"/>
      <c r="P2029" s="451" t="n">
        <f aca="false">Q2029+S2029</f>
        <v>0</v>
      </c>
      <c r="Q2029" s="451"/>
      <c r="R2029" s="451"/>
      <c r="S2029" s="451"/>
      <c r="U2029" s="385"/>
    </row>
    <row r="2030" customFormat="false" ht="25.5" hidden="true" customHeight="true" outlineLevel="0" collapsed="false">
      <c r="A2030" s="445" t="s">
        <v>638</v>
      </c>
      <c r="B2030" s="186" t="s">
        <v>304</v>
      </c>
      <c r="C2030" s="186" t="s">
        <v>37</v>
      </c>
      <c r="D2030" s="446" t="s">
        <v>24</v>
      </c>
      <c r="E2030" s="470" t="s">
        <v>942</v>
      </c>
      <c r="F2030" s="553" t="s">
        <v>65</v>
      </c>
      <c r="G2030" s="553" t="s">
        <v>39</v>
      </c>
      <c r="H2030" s="554" t="s">
        <v>582</v>
      </c>
      <c r="I2030" s="261"/>
      <c r="J2030" s="451" t="n">
        <f aca="false">J2031</f>
        <v>0</v>
      </c>
      <c r="K2030" s="451"/>
      <c r="L2030" s="452" t="e">
        <f aca="false">K2030/J2030*100</f>
        <v>#DIV/0!</v>
      </c>
      <c r="M2030" s="451" t="n">
        <f aca="false">M2031</f>
        <v>0</v>
      </c>
      <c r="N2030" s="451" t="n">
        <f aca="false">N2031</f>
        <v>0</v>
      </c>
      <c r="O2030" s="451" t="n">
        <f aca="false">O2031</f>
        <v>0</v>
      </c>
      <c r="P2030" s="451" t="n">
        <f aca="false">P2031</f>
        <v>0</v>
      </c>
      <c r="Q2030" s="453" t="n">
        <f aca="false">Q2031</f>
        <v>0</v>
      </c>
      <c r="R2030" s="451" t="n">
        <f aca="false">R2031</f>
        <v>0</v>
      </c>
      <c r="S2030" s="451" t="n">
        <f aca="false">S2031</f>
        <v>0</v>
      </c>
      <c r="U2030" s="385"/>
    </row>
    <row r="2031" customFormat="false" ht="35.1" hidden="true" customHeight="true" outlineLevel="0" collapsed="false">
      <c r="A2031" s="445" t="s">
        <v>85</v>
      </c>
      <c r="B2031" s="186" t="s">
        <v>304</v>
      </c>
      <c r="C2031" s="186" t="s">
        <v>37</v>
      </c>
      <c r="D2031" s="446" t="s">
        <v>24</v>
      </c>
      <c r="E2031" s="470" t="s">
        <v>942</v>
      </c>
      <c r="F2031" s="553" t="s">
        <v>65</v>
      </c>
      <c r="G2031" s="553" t="s">
        <v>39</v>
      </c>
      <c r="H2031" s="554" t="s">
        <v>582</v>
      </c>
      <c r="I2031" s="261" t="s">
        <v>86</v>
      </c>
      <c r="J2031" s="451" t="n">
        <f aca="false">J2032</f>
        <v>0</v>
      </c>
      <c r="K2031" s="451"/>
      <c r="L2031" s="452" t="e">
        <f aca="false">K2031/J2031*100</f>
        <v>#DIV/0!</v>
      </c>
      <c r="M2031" s="451" t="n">
        <f aca="false">M2032</f>
        <v>0</v>
      </c>
      <c r="N2031" s="451" t="n">
        <f aca="false">N2032</f>
        <v>0</v>
      </c>
      <c r="O2031" s="451" t="n">
        <f aca="false">O2032</f>
        <v>0</v>
      </c>
      <c r="P2031" s="451" t="n">
        <f aca="false">P2032</f>
        <v>0</v>
      </c>
      <c r="Q2031" s="453" t="n">
        <f aca="false">Q2032</f>
        <v>0</v>
      </c>
      <c r="R2031" s="451" t="n">
        <f aca="false">R2032</f>
        <v>0</v>
      </c>
      <c r="S2031" s="451" t="n">
        <f aca="false">S2032</f>
        <v>0</v>
      </c>
      <c r="U2031" s="385"/>
    </row>
    <row r="2032" customFormat="false" ht="35.1" hidden="true" customHeight="true" outlineLevel="0" collapsed="false">
      <c r="A2032" s="445" t="s">
        <v>198</v>
      </c>
      <c r="B2032" s="186" t="s">
        <v>304</v>
      </c>
      <c r="C2032" s="186" t="s">
        <v>37</v>
      </c>
      <c r="D2032" s="446" t="s">
        <v>24</v>
      </c>
      <c r="E2032" s="446" t="s">
        <v>942</v>
      </c>
      <c r="F2032" s="454" t="s">
        <v>65</v>
      </c>
      <c r="G2032" s="454" t="s">
        <v>39</v>
      </c>
      <c r="H2032" s="455" t="s">
        <v>582</v>
      </c>
      <c r="I2032" s="261" t="s">
        <v>88</v>
      </c>
      <c r="J2032" s="451" t="n">
        <f aca="false">M2032+O2032</f>
        <v>0</v>
      </c>
      <c r="K2032" s="451"/>
      <c r="L2032" s="452" t="e">
        <f aca="false">K2032/J2032*100</f>
        <v>#DIV/0!</v>
      </c>
      <c r="M2032" s="451"/>
      <c r="N2032" s="451"/>
      <c r="O2032" s="451"/>
      <c r="P2032" s="451" t="n">
        <f aca="false">Q2032+S2032</f>
        <v>0</v>
      </c>
      <c r="Q2032" s="451"/>
      <c r="R2032" s="451"/>
      <c r="S2032" s="451"/>
      <c r="U2032" s="385"/>
    </row>
    <row r="2033" customFormat="false" ht="33.75" hidden="true" customHeight="true" outlineLevel="0" collapsed="false">
      <c r="A2033" s="445" t="s">
        <v>954</v>
      </c>
      <c r="B2033" s="186" t="s">
        <v>304</v>
      </c>
      <c r="C2033" s="186" t="s">
        <v>37</v>
      </c>
      <c r="D2033" s="446" t="s">
        <v>24</v>
      </c>
      <c r="E2033" s="471" t="s">
        <v>942</v>
      </c>
      <c r="F2033" s="494" t="s">
        <v>65</v>
      </c>
      <c r="G2033" s="494" t="s">
        <v>164</v>
      </c>
      <c r="H2033" s="495" t="s">
        <v>67</v>
      </c>
      <c r="I2033" s="261"/>
      <c r="J2033" s="451" t="n">
        <f aca="false">J2034</f>
        <v>0</v>
      </c>
      <c r="K2033" s="451"/>
      <c r="L2033" s="452" t="e">
        <f aca="false">K2033/J2033*100</f>
        <v>#DIV/0!</v>
      </c>
      <c r="M2033" s="451" t="n">
        <f aca="false">M2034</f>
        <v>0</v>
      </c>
      <c r="N2033" s="451" t="n">
        <f aca="false">N2034</f>
        <v>0</v>
      </c>
      <c r="O2033" s="451" t="n">
        <f aca="false">O2034</f>
        <v>0</v>
      </c>
      <c r="P2033" s="451" t="n">
        <f aca="false">P2034</f>
        <v>0</v>
      </c>
      <c r="Q2033" s="453" t="n">
        <f aca="false">Q2034</f>
        <v>0</v>
      </c>
      <c r="R2033" s="451" t="n">
        <f aca="false">R2034</f>
        <v>0</v>
      </c>
      <c r="S2033" s="451" t="n">
        <f aca="false">S2034</f>
        <v>0</v>
      </c>
      <c r="U2033" s="385"/>
    </row>
    <row r="2034" customFormat="false" ht="72" hidden="true" customHeight="true" outlineLevel="0" collapsed="false">
      <c r="A2034" s="445" t="s">
        <v>955</v>
      </c>
      <c r="B2034" s="186" t="s">
        <v>304</v>
      </c>
      <c r="C2034" s="186" t="s">
        <v>37</v>
      </c>
      <c r="D2034" s="470" t="s">
        <v>24</v>
      </c>
      <c r="E2034" s="447" t="s">
        <v>942</v>
      </c>
      <c r="F2034" s="448" t="s">
        <v>65</v>
      </c>
      <c r="G2034" s="448" t="s">
        <v>164</v>
      </c>
      <c r="H2034" s="449" t="s">
        <v>956</v>
      </c>
      <c r="I2034" s="463"/>
      <c r="J2034" s="451" t="n">
        <f aca="false">J2035</f>
        <v>0</v>
      </c>
      <c r="K2034" s="451"/>
      <c r="L2034" s="452" t="e">
        <f aca="false">K2034/J2034*100</f>
        <v>#DIV/0!</v>
      </c>
      <c r="M2034" s="451" t="n">
        <f aca="false">M2035</f>
        <v>0</v>
      </c>
      <c r="N2034" s="451" t="n">
        <f aca="false">N2035</f>
        <v>0</v>
      </c>
      <c r="O2034" s="451" t="n">
        <f aca="false">O2035</f>
        <v>0</v>
      </c>
      <c r="P2034" s="451" t="n">
        <f aca="false">P2035</f>
        <v>0</v>
      </c>
      <c r="Q2034" s="453" t="n">
        <f aca="false">Q2035</f>
        <v>0</v>
      </c>
      <c r="R2034" s="451" t="n">
        <f aca="false">R2035</f>
        <v>0</v>
      </c>
      <c r="S2034" s="451" t="n">
        <f aca="false">S2035</f>
        <v>0</v>
      </c>
      <c r="U2034" s="385"/>
    </row>
    <row r="2035" customFormat="false" ht="35.1" hidden="true" customHeight="true" outlineLevel="0" collapsed="false">
      <c r="A2035" s="445" t="s">
        <v>85</v>
      </c>
      <c r="B2035" s="186" t="s">
        <v>304</v>
      </c>
      <c r="C2035" s="186" t="s">
        <v>37</v>
      </c>
      <c r="D2035" s="446" t="s">
        <v>24</v>
      </c>
      <c r="E2035" s="446" t="s">
        <v>942</v>
      </c>
      <c r="F2035" s="454" t="s">
        <v>65</v>
      </c>
      <c r="G2035" s="454" t="s">
        <v>164</v>
      </c>
      <c r="H2035" s="455" t="s">
        <v>956</v>
      </c>
      <c r="I2035" s="261" t="s">
        <v>86</v>
      </c>
      <c r="J2035" s="451" t="n">
        <f aca="false">J2036</f>
        <v>0</v>
      </c>
      <c r="K2035" s="451"/>
      <c r="L2035" s="452" t="e">
        <f aca="false">K2035/J2035*100</f>
        <v>#DIV/0!</v>
      </c>
      <c r="M2035" s="451" t="n">
        <f aca="false">M2036</f>
        <v>0</v>
      </c>
      <c r="N2035" s="451" t="n">
        <f aca="false">N2036</f>
        <v>0</v>
      </c>
      <c r="O2035" s="451" t="n">
        <f aca="false">O2036</f>
        <v>0</v>
      </c>
      <c r="P2035" s="451" t="n">
        <f aca="false">P2036</f>
        <v>0</v>
      </c>
      <c r="Q2035" s="453" t="n">
        <f aca="false">Q2036</f>
        <v>0</v>
      </c>
      <c r="R2035" s="451" t="n">
        <f aca="false">R2036</f>
        <v>0</v>
      </c>
      <c r="S2035" s="451" t="n">
        <f aca="false">S2036</f>
        <v>0</v>
      </c>
      <c r="U2035" s="385"/>
    </row>
    <row r="2036" customFormat="false" ht="35.1" hidden="true" customHeight="true" outlineLevel="0" collapsed="false">
      <c r="A2036" s="445" t="s">
        <v>198</v>
      </c>
      <c r="B2036" s="186" t="s">
        <v>304</v>
      </c>
      <c r="C2036" s="186" t="s">
        <v>37</v>
      </c>
      <c r="D2036" s="471" t="s">
        <v>24</v>
      </c>
      <c r="E2036" s="471" t="s">
        <v>942</v>
      </c>
      <c r="F2036" s="494" t="s">
        <v>65</v>
      </c>
      <c r="G2036" s="494" t="s">
        <v>164</v>
      </c>
      <c r="H2036" s="495" t="s">
        <v>956</v>
      </c>
      <c r="I2036" s="499" t="s">
        <v>88</v>
      </c>
      <c r="J2036" s="451" t="n">
        <f aca="false">M2036+O2036</f>
        <v>0</v>
      </c>
      <c r="K2036" s="451"/>
      <c r="L2036" s="452" t="e">
        <f aca="false">K2036/J2036*100</f>
        <v>#DIV/0!</v>
      </c>
      <c r="M2036" s="451"/>
      <c r="N2036" s="451"/>
      <c r="O2036" s="451"/>
      <c r="P2036" s="451" t="n">
        <f aca="false">Q2036+S2036</f>
        <v>0</v>
      </c>
      <c r="Q2036" s="451"/>
      <c r="R2036" s="451"/>
      <c r="S2036" s="451"/>
      <c r="U2036" s="385"/>
    </row>
    <row r="2037" customFormat="false" ht="66.6" hidden="false" customHeight="true" outlineLevel="0" collapsed="false">
      <c r="A2037" s="445" t="s">
        <v>229</v>
      </c>
      <c r="B2037" s="186" t="s">
        <v>304</v>
      </c>
      <c r="C2037" s="186" t="s">
        <v>37</v>
      </c>
      <c r="D2037" s="446" t="s">
        <v>24</v>
      </c>
      <c r="E2037" s="446" t="s">
        <v>942</v>
      </c>
      <c r="F2037" s="454" t="s">
        <v>65</v>
      </c>
      <c r="G2037" s="454" t="s">
        <v>42</v>
      </c>
      <c r="H2037" s="455" t="s">
        <v>67</v>
      </c>
      <c r="I2037" s="261"/>
      <c r="J2037" s="451" t="n">
        <f aca="false">J2038+J2041+J2044</f>
        <v>500000</v>
      </c>
      <c r="K2037" s="451" t="n">
        <f aca="false">K2038+K2041+K2044</f>
        <v>500000</v>
      </c>
      <c r="L2037" s="452" t="n">
        <f aca="false">K2037/J2037*100</f>
        <v>100</v>
      </c>
      <c r="M2037" s="451" t="n">
        <f aca="false">M2038+M2041+M2044</f>
        <v>0</v>
      </c>
      <c r="N2037" s="451" t="n">
        <f aca="false">N2038+N2041+N2044</f>
        <v>0</v>
      </c>
      <c r="O2037" s="451" t="n">
        <f aca="false">O2038+O2041+O2044</f>
        <v>2428400</v>
      </c>
      <c r="P2037" s="451" t="n">
        <f aca="false">P2038+P2041+P2044</f>
        <v>0</v>
      </c>
      <c r="Q2037" s="453" t="n">
        <f aca="false">Q2038+Q2041+Q2044</f>
        <v>0</v>
      </c>
      <c r="R2037" s="451" t="n">
        <f aca="false">R2038+R2041+R2044</f>
        <v>0</v>
      </c>
      <c r="S2037" s="451" t="n">
        <f aca="false">S2038+S2041+S2044</f>
        <v>0</v>
      </c>
      <c r="U2037" s="385"/>
    </row>
    <row r="2038" customFormat="false" ht="27" hidden="true" customHeight="true" outlineLevel="0" collapsed="false">
      <c r="A2038" s="445"/>
      <c r="B2038" s="186" t="s">
        <v>304</v>
      </c>
      <c r="C2038" s="186" t="s">
        <v>37</v>
      </c>
      <c r="D2038" s="446" t="s">
        <v>24</v>
      </c>
      <c r="E2038" s="471" t="s">
        <v>942</v>
      </c>
      <c r="F2038" s="494" t="s">
        <v>65</v>
      </c>
      <c r="G2038" s="494" t="s">
        <v>42</v>
      </c>
      <c r="H2038" s="495"/>
      <c r="I2038" s="261"/>
      <c r="J2038" s="451" t="n">
        <f aca="false">J2039</f>
        <v>0</v>
      </c>
      <c r="K2038" s="451" t="n">
        <f aca="false">K2039</f>
        <v>0</v>
      </c>
      <c r="L2038" s="452" t="e">
        <f aca="false">K2038/J2038*100</f>
        <v>#DIV/0!</v>
      </c>
      <c r="M2038" s="451" t="n">
        <f aca="false">M2039</f>
        <v>0</v>
      </c>
      <c r="N2038" s="451" t="n">
        <f aca="false">N2039</f>
        <v>0</v>
      </c>
      <c r="O2038" s="451" t="n">
        <f aca="false">O2039</f>
        <v>0</v>
      </c>
      <c r="P2038" s="451" t="n">
        <f aca="false">P2039</f>
        <v>0</v>
      </c>
      <c r="Q2038" s="453" t="n">
        <f aca="false">Q2039</f>
        <v>0</v>
      </c>
      <c r="R2038" s="451" t="n">
        <f aca="false">R2039</f>
        <v>0</v>
      </c>
      <c r="S2038" s="451" t="n">
        <f aca="false">S2039</f>
        <v>0</v>
      </c>
      <c r="U2038" s="385"/>
    </row>
    <row r="2039" customFormat="false" ht="35.1" hidden="true" customHeight="true" outlineLevel="0" collapsed="false">
      <c r="A2039" s="445" t="s">
        <v>85</v>
      </c>
      <c r="B2039" s="186" t="s">
        <v>304</v>
      </c>
      <c r="C2039" s="186" t="s">
        <v>37</v>
      </c>
      <c r="D2039" s="446" t="s">
        <v>24</v>
      </c>
      <c r="E2039" s="447" t="s">
        <v>942</v>
      </c>
      <c r="F2039" s="448" t="s">
        <v>65</v>
      </c>
      <c r="G2039" s="448" t="s">
        <v>42</v>
      </c>
      <c r="H2039" s="449"/>
      <c r="I2039" s="261" t="s">
        <v>86</v>
      </c>
      <c r="J2039" s="451" t="n">
        <f aca="false">J2040</f>
        <v>0</v>
      </c>
      <c r="K2039" s="451" t="n">
        <f aca="false">K2040</f>
        <v>0</v>
      </c>
      <c r="L2039" s="452" t="e">
        <f aca="false">K2039/J2039*100</f>
        <v>#DIV/0!</v>
      </c>
      <c r="M2039" s="451" t="n">
        <f aca="false">M2040</f>
        <v>0</v>
      </c>
      <c r="N2039" s="451" t="n">
        <f aca="false">N2040</f>
        <v>0</v>
      </c>
      <c r="O2039" s="451" t="n">
        <f aca="false">O2040</f>
        <v>0</v>
      </c>
      <c r="P2039" s="451" t="n">
        <f aca="false">P2040</f>
        <v>0</v>
      </c>
      <c r="Q2039" s="453" t="n">
        <f aca="false">Q2040</f>
        <v>0</v>
      </c>
      <c r="R2039" s="451" t="n">
        <f aca="false">R2040</f>
        <v>0</v>
      </c>
      <c r="S2039" s="451" t="n">
        <f aca="false">S2040</f>
        <v>0</v>
      </c>
      <c r="U2039" s="385"/>
    </row>
    <row r="2040" customFormat="false" ht="35.1" hidden="true" customHeight="true" outlineLevel="0" collapsed="false">
      <c r="A2040" s="445" t="s">
        <v>198</v>
      </c>
      <c r="B2040" s="186" t="s">
        <v>304</v>
      </c>
      <c r="C2040" s="186" t="s">
        <v>37</v>
      </c>
      <c r="D2040" s="446" t="s">
        <v>24</v>
      </c>
      <c r="E2040" s="446" t="s">
        <v>942</v>
      </c>
      <c r="F2040" s="454" t="s">
        <v>65</v>
      </c>
      <c r="G2040" s="454" t="s">
        <v>42</v>
      </c>
      <c r="H2040" s="455"/>
      <c r="I2040" s="261" t="s">
        <v>88</v>
      </c>
      <c r="J2040" s="451"/>
      <c r="K2040" s="451"/>
      <c r="L2040" s="452" t="e">
        <f aca="false">K2040/J2040*100</f>
        <v>#DIV/0!</v>
      </c>
      <c r="M2040" s="451"/>
      <c r="N2040" s="451"/>
      <c r="O2040" s="451"/>
      <c r="P2040" s="451"/>
      <c r="Q2040" s="453"/>
      <c r="R2040" s="451"/>
      <c r="S2040" s="451"/>
      <c r="U2040" s="385"/>
    </row>
    <row r="2041" customFormat="false" ht="25.5" hidden="true" customHeight="true" outlineLevel="0" collapsed="false">
      <c r="A2041" s="445"/>
      <c r="B2041" s="186" t="s">
        <v>304</v>
      </c>
      <c r="C2041" s="186" t="s">
        <v>37</v>
      </c>
      <c r="D2041" s="470" t="s">
        <v>24</v>
      </c>
      <c r="E2041" s="447" t="s">
        <v>942</v>
      </c>
      <c r="F2041" s="448" t="s">
        <v>65</v>
      </c>
      <c r="G2041" s="448" t="s">
        <v>42</v>
      </c>
      <c r="H2041" s="449"/>
      <c r="I2041" s="463"/>
      <c r="J2041" s="451" t="n">
        <f aca="false">J2042</f>
        <v>0</v>
      </c>
      <c r="K2041" s="451" t="n">
        <f aca="false">K2042</f>
        <v>0</v>
      </c>
      <c r="L2041" s="452" t="e">
        <f aca="false">K2041/J2041*100</f>
        <v>#DIV/0!</v>
      </c>
      <c r="M2041" s="451" t="n">
        <f aca="false">M2042</f>
        <v>0</v>
      </c>
      <c r="N2041" s="451" t="n">
        <f aca="false">N2042</f>
        <v>0</v>
      </c>
      <c r="O2041" s="451" t="n">
        <f aca="false">O2042</f>
        <v>0</v>
      </c>
      <c r="P2041" s="451" t="n">
        <f aca="false">P2042</f>
        <v>0</v>
      </c>
      <c r="Q2041" s="453" t="n">
        <f aca="false">Q2042</f>
        <v>0</v>
      </c>
      <c r="R2041" s="451" t="n">
        <f aca="false">R2042</f>
        <v>0</v>
      </c>
      <c r="S2041" s="451" t="n">
        <f aca="false">S2042</f>
        <v>0</v>
      </c>
      <c r="U2041" s="385"/>
    </row>
    <row r="2042" customFormat="false" ht="35.1" hidden="true" customHeight="true" outlineLevel="0" collapsed="false">
      <c r="A2042" s="445" t="s">
        <v>85</v>
      </c>
      <c r="B2042" s="186" t="s">
        <v>304</v>
      </c>
      <c r="C2042" s="186" t="s">
        <v>37</v>
      </c>
      <c r="D2042" s="446" t="s">
        <v>24</v>
      </c>
      <c r="E2042" s="446" t="s">
        <v>942</v>
      </c>
      <c r="F2042" s="454" t="s">
        <v>65</v>
      </c>
      <c r="G2042" s="454" t="s">
        <v>42</v>
      </c>
      <c r="H2042" s="455"/>
      <c r="I2042" s="261" t="s">
        <v>86</v>
      </c>
      <c r="J2042" s="451" t="n">
        <f aca="false">J2043</f>
        <v>0</v>
      </c>
      <c r="K2042" s="451" t="n">
        <f aca="false">K2043</f>
        <v>0</v>
      </c>
      <c r="L2042" s="452" t="e">
        <f aca="false">K2042/J2042*100</f>
        <v>#DIV/0!</v>
      </c>
      <c r="M2042" s="451" t="n">
        <f aca="false">M2043</f>
        <v>0</v>
      </c>
      <c r="N2042" s="451" t="n">
        <f aca="false">N2043</f>
        <v>0</v>
      </c>
      <c r="O2042" s="451" t="n">
        <f aca="false">O2043</f>
        <v>0</v>
      </c>
      <c r="P2042" s="451" t="n">
        <f aca="false">P2043</f>
        <v>0</v>
      </c>
      <c r="Q2042" s="453" t="n">
        <f aca="false">Q2043</f>
        <v>0</v>
      </c>
      <c r="R2042" s="451" t="n">
        <f aca="false">R2043</f>
        <v>0</v>
      </c>
      <c r="S2042" s="451" t="n">
        <f aca="false">S2043</f>
        <v>0</v>
      </c>
      <c r="U2042" s="385"/>
    </row>
    <row r="2043" customFormat="false" ht="35.1" hidden="true" customHeight="true" outlineLevel="0" collapsed="false">
      <c r="A2043" s="445" t="s">
        <v>198</v>
      </c>
      <c r="B2043" s="186" t="s">
        <v>304</v>
      </c>
      <c r="C2043" s="186" t="s">
        <v>37</v>
      </c>
      <c r="D2043" s="446" t="s">
        <v>24</v>
      </c>
      <c r="E2043" s="446" t="s">
        <v>942</v>
      </c>
      <c r="F2043" s="454" t="s">
        <v>65</v>
      </c>
      <c r="G2043" s="454" t="s">
        <v>42</v>
      </c>
      <c r="H2043" s="455"/>
      <c r="I2043" s="499" t="s">
        <v>88</v>
      </c>
      <c r="J2043" s="451"/>
      <c r="K2043" s="451"/>
      <c r="L2043" s="452" t="e">
        <f aca="false">K2043/J2043*100</f>
        <v>#DIV/0!</v>
      </c>
      <c r="M2043" s="451"/>
      <c r="N2043" s="451"/>
      <c r="O2043" s="451"/>
      <c r="P2043" s="451"/>
      <c r="Q2043" s="453"/>
      <c r="R2043" s="451"/>
      <c r="S2043" s="451"/>
      <c r="U2043" s="385"/>
    </row>
    <row r="2044" customFormat="false" ht="40.5" hidden="false" customHeight="true" outlineLevel="0" collapsed="false">
      <c r="A2044" s="445" t="s">
        <v>957</v>
      </c>
      <c r="B2044" s="186" t="s">
        <v>304</v>
      </c>
      <c r="C2044" s="186" t="s">
        <v>37</v>
      </c>
      <c r="D2044" s="446" t="s">
        <v>24</v>
      </c>
      <c r="E2044" s="446" t="s">
        <v>942</v>
      </c>
      <c r="F2044" s="454" t="s">
        <v>65</v>
      </c>
      <c r="G2044" s="454" t="s">
        <v>42</v>
      </c>
      <c r="H2044" s="455" t="s">
        <v>958</v>
      </c>
      <c r="I2044" s="186"/>
      <c r="J2044" s="451" t="n">
        <f aca="false">J2045</f>
        <v>500000</v>
      </c>
      <c r="K2044" s="451" t="n">
        <f aca="false">K2045</f>
        <v>500000</v>
      </c>
      <c r="L2044" s="452" t="n">
        <f aca="false">K2044/J2044*100</f>
        <v>100</v>
      </c>
      <c r="M2044" s="451" t="n">
        <f aca="false">M2045</f>
        <v>0</v>
      </c>
      <c r="N2044" s="451" t="n">
        <f aca="false">N2045</f>
        <v>0</v>
      </c>
      <c r="O2044" s="451" t="n">
        <f aca="false">O2045</f>
        <v>2428400</v>
      </c>
      <c r="P2044" s="451" t="n">
        <f aca="false">P2045</f>
        <v>0</v>
      </c>
      <c r="Q2044" s="453" t="n">
        <f aca="false">Q2045</f>
        <v>0</v>
      </c>
      <c r="R2044" s="451" t="n">
        <f aca="false">R2045</f>
        <v>0</v>
      </c>
      <c r="S2044" s="451" t="n">
        <f aca="false">S2045</f>
        <v>0</v>
      </c>
      <c r="U2044" s="385"/>
    </row>
    <row r="2045" customFormat="false" ht="35.45" hidden="false" customHeight="true" outlineLevel="0" collapsed="false">
      <c r="A2045" s="445" t="s">
        <v>85</v>
      </c>
      <c r="B2045" s="186" t="s">
        <v>304</v>
      </c>
      <c r="C2045" s="186" t="s">
        <v>37</v>
      </c>
      <c r="D2045" s="446" t="s">
        <v>24</v>
      </c>
      <c r="E2045" s="447" t="s">
        <v>942</v>
      </c>
      <c r="F2045" s="448" t="s">
        <v>65</v>
      </c>
      <c r="G2045" s="448" t="s">
        <v>42</v>
      </c>
      <c r="H2045" s="449" t="s">
        <v>958</v>
      </c>
      <c r="I2045" s="261" t="s">
        <v>86</v>
      </c>
      <c r="J2045" s="451" t="n">
        <f aca="false">J2046</f>
        <v>500000</v>
      </c>
      <c r="K2045" s="451" t="n">
        <f aca="false">K2046</f>
        <v>500000</v>
      </c>
      <c r="L2045" s="452" t="n">
        <f aca="false">K2045/J2045*100</f>
        <v>100</v>
      </c>
      <c r="M2045" s="451" t="n">
        <f aca="false">M2046</f>
        <v>0</v>
      </c>
      <c r="N2045" s="451" t="n">
        <f aca="false">N2046</f>
        <v>0</v>
      </c>
      <c r="O2045" s="451" t="n">
        <f aca="false">O2046</f>
        <v>2428400</v>
      </c>
      <c r="P2045" s="451" t="n">
        <f aca="false">P2046</f>
        <v>0</v>
      </c>
      <c r="Q2045" s="453" t="n">
        <f aca="false">Q2046</f>
        <v>0</v>
      </c>
      <c r="R2045" s="451" t="n">
        <f aca="false">R2046</f>
        <v>0</v>
      </c>
      <c r="S2045" s="451" t="n">
        <f aca="false">S2046</f>
        <v>0</v>
      </c>
      <c r="U2045" s="385"/>
    </row>
    <row r="2046" customFormat="false" ht="35.1" hidden="false" customHeight="true" outlineLevel="0" collapsed="false">
      <c r="A2046" s="445" t="s">
        <v>198</v>
      </c>
      <c r="B2046" s="186" t="s">
        <v>304</v>
      </c>
      <c r="C2046" s="186" t="s">
        <v>37</v>
      </c>
      <c r="D2046" s="446" t="s">
        <v>24</v>
      </c>
      <c r="E2046" s="446" t="s">
        <v>942</v>
      </c>
      <c r="F2046" s="454" t="s">
        <v>65</v>
      </c>
      <c r="G2046" s="454" t="s">
        <v>42</v>
      </c>
      <c r="H2046" s="455" t="s">
        <v>958</v>
      </c>
      <c r="I2046" s="261" t="s">
        <v>88</v>
      </c>
      <c r="J2046" s="451" t="n">
        <f aca="false">M2046+O2046-12.9-1928387.1</f>
        <v>500000</v>
      </c>
      <c r="K2046" s="451" t="n">
        <v>500000</v>
      </c>
      <c r="L2046" s="452" t="n">
        <f aca="false">K2046/J2046*100</f>
        <v>100</v>
      </c>
      <c r="M2046" s="451" t="n">
        <v>0</v>
      </c>
      <c r="N2046" s="451"/>
      <c r="O2046" s="451" t="n">
        <v>2428400</v>
      </c>
      <c r="P2046" s="451" t="n">
        <f aca="false">Q2046+R2046</f>
        <v>0</v>
      </c>
      <c r="Q2046" s="541"/>
      <c r="R2046" s="542"/>
      <c r="S2046" s="542" t="n">
        <f aca="false">R2046</f>
        <v>0</v>
      </c>
      <c r="U2046" s="385" t="s">
        <v>959</v>
      </c>
    </row>
    <row r="2047" customFormat="false" ht="47.25" hidden="true" customHeight="true" outlineLevel="0" collapsed="false">
      <c r="A2047" s="445" t="s">
        <v>960</v>
      </c>
      <c r="B2047" s="186" t="s">
        <v>304</v>
      </c>
      <c r="C2047" s="261" t="s">
        <v>37</v>
      </c>
      <c r="D2047" s="262" t="s">
        <v>24</v>
      </c>
      <c r="E2047" s="446" t="s">
        <v>527</v>
      </c>
      <c r="F2047" s="454" t="s">
        <v>65</v>
      </c>
      <c r="G2047" s="454" t="s">
        <v>66</v>
      </c>
      <c r="H2047" s="455" t="s">
        <v>67</v>
      </c>
      <c r="I2047" s="261"/>
      <c r="J2047" s="451" t="n">
        <f aca="false">J2048</f>
        <v>0</v>
      </c>
      <c r="K2047" s="451"/>
      <c r="L2047" s="435" t="e">
        <f aca="false">K2047/J2047*100</f>
        <v>#DIV/0!</v>
      </c>
      <c r="M2047" s="451" t="n">
        <f aca="false">M2048</f>
        <v>0</v>
      </c>
      <c r="N2047" s="451" t="n">
        <f aca="false">N2048</f>
        <v>0</v>
      </c>
      <c r="O2047" s="451" t="n">
        <f aca="false">O2048</f>
        <v>0</v>
      </c>
      <c r="P2047" s="451" t="n">
        <f aca="false">P2048</f>
        <v>0</v>
      </c>
      <c r="Q2047" s="541"/>
      <c r="R2047" s="542"/>
      <c r="S2047" s="542"/>
      <c r="U2047" s="385"/>
    </row>
    <row r="2048" customFormat="false" ht="55.5" hidden="true" customHeight="true" outlineLevel="0" collapsed="false">
      <c r="A2048" s="445" t="s">
        <v>961</v>
      </c>
      <c r="B2048" s="186" t="s">
        <v>304</v>
      </c>
      <c r="C2048" s="261" t="s">
        <v>37</v>
      </c>
      <c r="D2048" s="262" t="s">
        <v>24</v>
      </c>
      <c r="E2048" s="446" t="s">
        <v>527</v>
      </c>
      <c r="F2048" s="454" t="s">
        <v>65</v>
      </c>
      <c r="G2048" s="454" t="s">
        <v>45</v>
      </c>
      <c r="H2048" s="455" t="s">
        <v>67</v>
      </c>
      <c r="I2048" s="261"/>
      <c r="J2048" s="451" t="n">
        <f aca="false">J2049</f>
        <v>0</v>
      </c>
      <c r="K2048" s="451"/>
      <c r="L2048" s="435" t="e">
        <f aca="false">K2048/J2048*100</f>
        <v>#DIV/0!</v>
      </c>
      <c r="M2048" s="451" t="n">
        <f aca="false">M2049</f>
        <v>0</v>
      </c>
      <c r="N2048" s="451" t="n">
        <f aca="false">N2049</f>
        <v>0</v>
      </c>
      <c r="O2048" s="451" t="n">
        <f aca="false">O2049</f>
        <v>0</v>
      </c>
      <c r="P2048" s="451" t="n">
        <f aca="false">P2049</f>
        <v>0</v>
      </c>
      <c r="Q2048" s="541"/>
      <c r="R2048" s="542"/>
      <c r="S2048" s="542"/>
      <c r="U2048" s="385"/>
    </row>
    <row r="2049" customFormat="false" ht="53.25" hidden="true" customHeight="true" outlineLevel="0" collapsed="false">
      <c r="A2049" s="445" t="s">
        <v>962</v>
      </c>
      <c r="B2049" s="186" t="s">
        <v>304</v>
      </c>
      <c r="C2049" s="261" t="s">
        <v>37</v>
      </c>
      <c r="D2049" s="262" t="s">
        <v>24</v>
      </c>
      <c r="E2049" s="447" t="s">
        <v>527</v>
      </c>
      <c r="F2049" s="448" t="s">
        <v>65</v>
      </c>
      <c r="G2049" s="448" t="s">
        <v>45</v>
      </c>
      <c r="H2049" s="449" t="s">
        <v>963</v>
      </c>
      <c r="I2049" s="261"/>
      <c r="J2049" s="451" t="n">
        <f aca="false">J2050</f>
        <v>0</v>
      </c>
      <c r="K2049" s="451"/>
      <c r="L2049" s="435" t="e">
        <f aca="false">K2049/J2049*100</f>
        <v>#DIV/0!</v>
      </c>
      <c r="M2049" s="451" t="n">
        <f aca="false">M2050</f>
        <v>0</v>
      </c>
      <c r="N2049" s="451" t="n">
        <f aca="false">N2050</f>
        <v>0</v>
      </c>
      <c r="O2049" s="451" t="n">
        <f aca="false">O2050</f>
        <v>0</v>
      </c>
      <c r="P2049" s="451" t="n">
        <f aca="false">P2050</f>
        <v>0</v>
      </c>
      <c r="Q2049" s="541"/>
      <c r="R2049" s="542"/>
      <c r="S2049" s="542"/>
      <c r="U2049" s="385"/>
    </row>
    <row r="2050" customFormat="false" ht="35.1" hidden="true" customHeight="true" outlineLevel="0" collapsed="false">
      <c r="A2050" s="445" t="s">
        <v>85</v>
      </c>
      <c r="B2050" s="186" t="s">
        <v>304</v>
      </c>
      <c r="C2050" s="261" t="s">
        <v>37</v>
      </c>
      <c r="D2050" s="262" t="s">
        <v>24</v>
      </c>
      <c r="E2050" s="446" t="s">
        <v>527</v>
      </c>
      <c r="F2050" s="454" t="s">
        <v>65</v>
      </c>
      <c r="G2050" s="454" t="s">
        <v>45</v>
      </c>
      <c r="H2050" s="455" t="s">
        <v>963</v>
      </c>
      <c r="I2050" s="261" t="s">
        <v>86</v>
      </c>
      <c r="J2050" s="451" t="n">
        <f aca="false">J2051</f>
        <v>0</v>
      </c>
      <c r="K2050" s="451"/>
      <c r="L2050" s="435" t="e">
        <f aca="false">K2050/J2050*100</f>
        <v>#DIV/0!</v>
      </c>
      <c r="M2050" s="451" t="n">
        <f aca="false">M2051</f>
        <v>0</v>
      </c>
      <c r="N2050" s="451" t="n">
        <f aca="false">N2051</f>
        <v>0</v>
      </c>
      <c r="O2050" s="451" t="n">
        <f aca="false">O2051</f>
        <v>0</v>
      </c>
      <c r="P2050" s="451" t="n">
        <f aca="false">P2051</f>
        <v>0</v>
      </c>
      <c r="Q2050" s="541"/>
      <c r="R2050" s="542"/>
      <c r="S2050" s="542"/>
      <c r="U2050" s="385"/>
    </row>
    <row r="2051" customFormat="false" ht="35.1" hidden="true" customHeight="true" outlineLevel="0" collapsed="false">
      <c r="A2051" s="445" t="s">
        <v>198</v>
      </c>
      <c r="B2051" s="186" t="s">
        <v>304</v>
      </c>
      <c r="C2051" s="261" t="s">
        <v>37</v>
      </c>
      <c r="D2051" s="262" t="s">
        <v>24</v>
      </c>
      <c r="E2051" s="446" t="s">
        <v>527</v>
      </c>
      <c r="F2051" s="454" t="s">
        <v>65</v>
      </c>
      <c r="G2051" s="454" t="s">
        <v>45</v>
      </c>
      <c r="H2051" s="455" t="s">
        <v>963</v>
      </c>
      <c r="I2051" s="261" t="s">
        <v>88</v>
      </c>
      <c r="J2051" s="451" t="n">
        <f aca="false">M2051+O2051</f>
        <v>0</v>
      </c>
      <c r="K2051" s="451"/>
      <c r="L2051" s="435" t="e">
        <f aca="false">K2051/J2051*100</f>
        <v>#DIV/0!</v>
      </c>
      <c r="M2051" s="451"/>
      <c r="N2051" s="451"/>
      <c r="O2051" s="451"/>
      <c r="P2051" s="451" t="n">
        <f aca="false">Q2051+S2051</f>
        <v>0</v>
      </c>
      <c r="Q2051" s="451"/>
      <c r="R2051" s="451"/>
      <c r="S2051" s="451"/>
      <c r="U2051" s="385"/>
    </row>
    <row r="2052" customFormat="false" ht="20.1" hidden="true" customHeight="true" outlineLevel="0" collapsed="false">
      <c r="A2052" s="503"/>
      <c r="B2052" s="503"/>
      <c r="C2052" s="503"/>
      <c r="D2052" s="585"/>
      <c r="E2052" s="585"/>
      <c r="F2052" s="577"/>
      <c r="G2052" s="577"/>
      <c r="H2052" s="586"/>
      <c r="I2052" s="503"/>
      <c r="J2052" s="451" t="n">
        <f aca="false">M2053+O2053</f>
        <v>117743700</v>
      </c>
      <c r="K2052" s="451"/>
      <c r="L2052" s="435" t="n">
        <f aca="false">K2052/J2052*100</f>
        <v>0</v>
      </c>
      <c r="M2052" s="451"/>
      <c r="N2052" s="451"/>
      <c r="O2052" s="451"/>
      <c r="P2052" s="451" t="n">
        <f aca="false">Q2053+S2053</f>
        <v>121680300</v>
      </c>
      <c r="Q2052" s="541"/>
      <c r="R2052" s="542"/>
      <c r="S2052" s="542"/>
      <c r="U2052" s="385"/>
    </row>
    <row r="2053" customFormat="false" ht="39" hidden="false" customHeight="true" outlineLevel="0" collapsed="false">
      <c r="A2053" s="587" t="s">
        <v>964</v>
      </c>
      <c r="B2053" s="588" t="s">
        <v>965</v>
      </c>
      <c r="C2053" s="588"/>
      <c r="D2053" s="513"/>
      <c r="E2053" s="589"/>
      <c r="F2053" s="590"/>
      <c r="G2053" s="590"/>
      <c r="H2053" s="591"/>
      <c r="I2053" s="588"/>
      <c r="J2053" s="443" t="n">
        <f aca="false">J2077+J2054</f>
        <v>126294408.72</v>
      </c>
      <c r="K2053" s="443" t="n">
        <f aca="false">K2077+K2054</f>
        <v>109344433.84</v>
      </c>
      <c r="L2053" s="435" t="n">
        <f aca="false">K2053/J2053*100</f>
        <v>86.57899819019</v>
      </c>
      <c r="M2053" s="443" t="n">
        <f aca="false">M2077+M2054</f>
        <v>10137700</v>
      </c>
      <c r="N2053" s="443" t="n">
        <f aca="false">N2077+N2054</f>
        <v>3689000</v>
      </c>
      <c r="O2053" s="443" t="n">
        <f aca="false">O2077+O2054</f>
        <v>107606000</v>
      </c>
      <c r="P2053" s="443" t="n">
        <f aca="false">P2077+P2054</f>
        <v>119525600</v>
      </c>
      <c r="Q2053" s="444" t="n">
        <f aca="false">Q2077+Q2054</f>
        <v>10543200</v>
      </c>
      <c r="R2053" s="443" t="n">
        <f aca="false">R2077+R2054</f>
        <v>3837200</v>
      </c>
      <c r="S2053" s="443" t="n">
        <f aca="false">S2077+S2054</f>
        <v>111137100</v>
      </c>
      <c r="U2053" s="385"/>
    </row>
    <row r="2054" customFormat="false" ht="19.5" hidden="false" customHeight="true" outlineLevel="0" collapsed="false">
      <c r="A2054" s="445" t="s">
        <v>966</v>
      </c>
      <c r="B2054" s="509" t="s">
        <v>965</v>
      </c>
      <c r="C2054" s="509" t="s">
        <v>43</v>
      </c>
      <c r="D2054" s="478"/>
      <c r="E2054" s="478"/>
      <c r="F2054" s="510"/>
      <c r="G2054" s="510"/>
      <c r="H2054" s="508"/>
      <c r="I2054" s="509"/>
      <c r="J2054" s="451" t="n">
        <f aca="false">J2055</f>
        <v>212937</v>
      </c>
      <c r="K2054" s="451" t="n">
        <f aca="false">K2055</f>
        <v>212864.99</v>
      </c>
      <c r="L2054" s="452" t="n">
        <f aca="false">K2054/J2054*100</f>
        <v>99.9661824858996</v>
      </c>
      <c r="M2054" s="451" t="n">
        <f aca="false">M2055</f>
        <v>0</v>
      </c>
      <c r="N2054" s="451" t="n">
        <f aca="false">N2055</f>
        <v>0</v>
      </c>
      <c r="O2054" s="451" t="n">
        <f aca="false">O2055</f>
        <v>66000</v>
      </c>
      <c r="P2054" s="451" t="n">
        <f aca="false">P2055</f>
        <v>66000</v>
      </c>
      <c r="Q2054" s="459" t="n">
        <f aca="false">Q2055</f>
        <v>0</v>
      </c>
      <c r="R2054" s="451" t="n">
        <f aca="false">R2055</f>
        <v>0</v>
      </c>
      <c r="S2054" s="451" t="n">
        <f aca="false">S2055</f>
        <v>209000</v>
      </c>
      <c r="U2054" s="385"/>
    </row>
    <row r="2055" customFormat="false" ht="21.75" hidden="false" customHeight="true" outlineLevel="0" collapsed="false">
      <c r="A2055" s="445" t="s">
        <v>377</v>
      </c>
      <c r="B2055" s="509" t="s">
        <v>965</v>
      </c>
      <c r="C2055" s="186" t="s">
        <v>43</v>
      </c>
      <c r="D2055" s="446" t="s">
        <v>192</v>
      </c>
      <c r="E2055" s="592"/>
      <c r="F2055" s="593"/>
      <c r="G2055" s="593"/>
      <c r="H2055" s="594"/>
      <c r="I2055" s="509"/>
      <c r="J2055" s="451" t="n">
        <f aca="false">J2056</f>
        <v>212937</v>
      </c>
      <c r="K2055" s="451" t="n">
        <f aca="false">K2056</f>
        <v>212864.99</v>
      </c>
      <c r="L2055" s="452" t="n">
        <f aca="false">K2055/J2055*100</f>
        <v>99.9661824858996</v>
      </c>
      <c r="M2055" s="451" t="n">
        <f aca="false">M2056</f>
        <v>0</v>
      </c>
      <c r="N2055" s="451" t="n">
        <f aca="false">N2056</f>
        <v>0</v>
      </c>
      <c r="O2055" s="451" t="n">
        <f aca="false">O2056</f>
        <v>66000</v>
      </c>
      <c r="P2055" s="451" t="n">
        <f aca="false">P2056</f>
        <v>66000</v>
      </c>
      <c r="Q2055" s="459" t="n">
        <f aca="false">Q2056</f>
        <v>0</v>
      </c>
      <c r="R2055" s="451" t="n">
        <f aca="false">R2056</f>
        <v>0</v>
      </c>
      <c r="S2055" s="451" t="n">
        <f aca="false">S2056</f>
        <v>209000</v>
      </c>
      <c r="U2055" s="385"/>
    </row>
    <row r="2056" customFormat="false" ht="39" hidden="false" customHeight="true" outlineLevel="0" collapsed="false">
      <c r="A2056" s="460" t="s">
        <v>148</v>
      </c>
      <c r="B2056" s="509" t="s">
        <v>965</v>
      </c>
      <c r="C2056" s="261" t="s">
        <v>43</v>
      </c>
      <c r="D2056" s="262" t="s">
        <v>192</v>
      </c>
      <c r="E2056" s="446" t="s">
        <v>149</v>
      </c>
      <c r="F2056" s="454" t="s">
        <v>65</v>
      </c>
      <c r="G2056" s="454" t="s">
        <v>66</v>
      </c>
      <c r="H2056" s="455" t="s">
        <v>67</v>
      </c>
      <c r="I2056" s="509"/>
      <c r="J2056" s="451" t="n">
        <f aca="false">J2057</f>
        <v>212937</v>
      </c>
      <c r="K2056" s="451" t="n">
        <f aca="false">K2057</f>
        <v>212864.99</v>
      </c>
      <c r="L2056" s="452" t="n">
        <f aca="false">K2056/J2056*100</f>
        <v>99.9661824858996</v>
      </c>
      <c r="M2056" s="451" t="n">
        <f aca="false">M2057</f>
        <v>0</v>
      </c>
      <c r="N2056" s="451" t="n">
        <f aca="false">N2057</f>
        <v>0</v>
      </c>
      <c r="O2056" s="451" t="n">
        <f aca="false">O2057</f>
        <v>66000</v>
      </c>
      <c r="P2056" s="451" t="n">
        <f aca="false">P2057</f>
        <v>66000</v>
      </c>
      <c r="Q2056" s="459" t="n">
        <f aca="false">Q2057</f>
        <v>0</v>
      </c>
      <c r="R2056" s="451" t="n">
        <f aca="false">R2057</f>
        <v>0</v>
      </c>
      <c r="S2056" s="451" t="n">
        <f aca="false">S2057</f>
        <v>209000</v>
      </c>
      <c r="U2056" s="385"/>
    </row>
    <row r="2057" customFormat="false" ht="60.75" hidden="false" customHeight="true" outlineLevel="0" collapsed="false">
      <c r="A2057" s="445" t="s">
        <v>564</v>
      </c>
      <c r="B2057" s="509" t="s">
        <v>965</v>
      </c>
      <c r="C2057" s="261" t="s">
        <v>43</v>
      </c>
      <c r="D2057" s="262" t="s">
        <v>192</v>
      </c>
      <c r="E2057" s="447" t="s">
        <v>565</v>
      </c>
      <c r="F2057" s="448" t="s">
        <v>65</v>
      </c>
      <c r="G2057" s="448" t="s">
        <v>66</v>
      </c>
      <c r="H2057" s="449" t="s">
        <v>67</v>
      </c>
      <c r="I2057" s="509"/>
      <c r="J2057" s="451" t="n">
        <f aca="false">J2058</f>
        <v>212937</v>
      </c>
      <c r="K2057" s="451" t="n">
        <f aca="false">K2058</f>
        <v>212864.99</v>
      </c>
      <c r="L2057" s="452" t="n">
        <f aca="false">K2057/J2057*100</f>
        <v>99.9661824858996</v>
      </c>
      <c r="M2057" s="451" t="n">
        <f aca="false">M2058</f>
        <v>0</v>
      </c>
      <c r="N2057" s="451" t="n">
        <f aca="false">N2058</f>
        <v>0</v>
      </c>
      <c r="O2057" s="451" t="n">
        <f aca="false">O2058</f>
        <v>66000</v>
      </c>
      <c r="P2057" s="451" t="n">
        <f aca="false">P2058</f>
        <v>66000</v>
      </c>
      <c r="Q2057" s="459" t="n">
        <f aca="false">Q2058</f>
        <v>0</v>
      </c>
      <c r="R2057" s="451" t="n">
        <f aca="false">R2058</f>
        <v>0</v>
      </c>
      <c r="S2057" s="451" t="n">
        <f aca="false">S2058</f>
        <v>209000</v>
      </c>
      <c r="U2057" s="385"/>
    </row>
    <row r="2058" customFormat="false" ht="34.5" hidden="false" customHeight="true" outlineLevel="0" collapsed="false">
      <c r="A2058" s="445" t="s">
        <v>763</v>
      </c>
      <c r="B2058" s="509" t="s">
        <v>965</v>
      </c>
      <c r="C2058" s="186" t="s">
        <v>43</v>
      </c>
      <c r="D2058" s="262" t="s">
        <v>192</v>
      </c>
      <c r="E2058" s="446" t="s">
        <v>565</v>
      </c>
      <c r="F2058" s="454" t="s">
        <v>32</v>
      </c>
      <c r="G2058" s="454" t="s">
        <v>66</v>
      </c>
      <c r="H2058" s="455" t="s">
        <v>67</v>
      </c>
      <c r="I2058" s="261"/>
      <c r="J2058" s="451" t="n">
        <f aca="false">J2059</f>
        <v>212937</v>
      </c>
      <c r="K2058" s="451" t="n">
        <f aca="false">K2059</f>
        <v>212864.99</v>
      </c>
      <c r="L2058" s="452" t="n">
        <f aca="false">K2058/J2058*100</f>
        <v>99.9661824858996</v>
      </c>
      <c r="M2058" s="451" t="n">
        <f aca="false">M2059</f>
        <v>0</v>
      </c>
      <c r="N2058" s="451" t="n">
        <f aca="false">N2059</f>
        <v>0</v>
      </c>
      <c r="O2058" s="451" t="n">
        <f aca="false">O2059</f>
        <v>66000</v>
      </c>
      <c r="P2058" s="451" t="n">
        <f aca="false">P2059</f>
        <v>66000</v>
      </c>
      <c r="Q2058" s="459" t="n">
        <f aca="false">Q2059</f>
        <v>0</v>
      </c>
      <c r="R2058" s="451" t="n">
        <f aca="false">R2059</f>
        <v>0</v>
      </c>
      <c r="S2058" s="451" t="n">
        <f aca="false">S2059</f>
        <v>209000</v>
      </c>
      <c r="U2058" s="385"/>
    </row>
    <row r="2059" customFormat="false" ht="64.15" hidden="false" customHeight="true" outlineLevel="0" collapsed="false">
      <c r="A2059" s="445" t="s">
        <v>229</v>
      </c>
      <c r="B2059" s="509" t="s">
        <v>965</v>
      </c>
      <c r="C2059" s="186" t="s">
        <v>43</v>
      </c>
      <c r="D2059" s="262" t="s">
        <v>192</v>
      </c>
      <c r="E2059" s="446" t="s">
        <v>565</v>
      </c>
      <c r="F2059" s="454" t="s">
        <v>32</v>
      </c>
      <c r="G2059" s="454" t="s">
        <v>42</v>
      </c>
      <c r="H2059" s="455" t="s">
        <v>67</v>
      </c>
      <c r="I2059" s="261"/>
      <c r="J2059" s="451" t="n">
        <f aca="false">J2060</f>
        <v>212937</v>
      </c>
      <c r="K2059" s="451" t="n">
        <f aca="false">K2060</f>
        <v>212864.99</v>
      </c>
      <c r="L2059" s="452" t="n">
        <f aca="false">K2059/J2059*100</f>
        <v>99.9661824858996</v>
      </c>
      <c r="M2059" s="451" t="n">
        <f aca="false">M2060</f>
        <v>0</v>
      </c>
      <c r="N2059" s="451" t="n">
        <f aca="false">N2060</f>
        <v>0</v>
      </c>
      <c r="O2059" s="451" t="n">
        <f aca="false">O2060</f>
        <v>66000</v>
      </c>
      <c r="P2059" s="451" t="n">
        <f aca="false">P2060</f>
        <v>66000</v>
      </c>
      <c r="Q2059" s="459" t="n">
        <f aca="false">Q2060</f>
        <v>0</v>
      </c>
      <c r="R2059" s="451" t="n">
        <f aca="false">R2060</f>
        <v>0</v>
      </c>
      <c r="S2059" s="451" t="n">
        <f aca="false">S2060</f>
        <v>209000</v>
      </c>
      <c r="U2059" s="385"/>
    </row>
    <row r="2060" customFormat="false" ht="55.5" hidden="false" customHeight="true" outlineLevel="0" collapsed="false">
      <c r="A2060" s="445" t="s">
        <v>967</v>
      </c>
      <c r="B2060" s="509" t="s">
        <v>965</v>
      </c>
      <c r="C2060" s="186" t="s">
        <v>43</v>
      </c>
      <c r="D2060" s="262" t="s">
        <v>192</v>
      </c>
      <c r="E2060" s="446" t="s">
        <v>565</v>
      </c>
      <c r="F2060" s="454" t="s">
        <v>32</v>
      </c>
      <c r="G2060" s="454" t="s">
        <v>42</v>
      </c>
      <c r="H2060" s="455" t="s">
        <v>765</v>
      </c>
      <c r="I2060" s="261"/>
      <c r="J2060" s="451" t="n">
        <f aca="false">J2061+J2064+J2067+J2070+J2073</f>
        <v>212937</v>
      </c>
      <c r="K2060" s="451" t="n">
        <f aca="false">K2061+K2064+K2067+K2070+K2073</f>
        <v>212864.99</v>
      </c>
      <c r="L2060" s="452" t="n">
        <f aca="false">K2060/J2060*100</f>
        <v>99.9661824858996</v>
      </c>
      <c r="M2060" s="451" t="n">
        <f aca="false">M2061+M2064+M2067+M2070+M2073</f>
        <v>0</v>
      </c>
      <c r="N2060" s="451" t="n">
        <f aca="false">N2061+N2064+N2067+N2070+N2073</f>
        <v>0</v>
      </c>
      <c r="O2060" s="451" t="n">
        <f aca="false">O2061+O2064+O2067+O2070+O2073</f>
        <v>66000</v>
      </c>
      <c r="P2060" s="451" t="n">
        <f aca="false">P2061+P2064+P2067+P2070+P2073</f>
        <v>66000</v>
      </c>
      <c r="Q2060" s="451" t="n">
        <f aca="false">Q2061+Q2064+Q2067+Q2070+Q2073</f>
        <v>0</v>
      </c>
      <c r="R2060" s="451" t="n">
        <f aca="false">R2061+R2064+R2067+R2070+R2073</f>
        <v>0</v>
      </c>
      <c r="S2060" s="451" t="n">
        <f aca="false">S2061+S2064+S2067+S2070+S2073</f>
        <v>209000</v>
      </c>
      <c r="U2060" s="385"/>
    </row>
    <row r="2061" customFormat="false" ht="24.75" hidden="true" customHeight="true" outlineLevel="0" collapsed="false">
      <c r="A2061" s="445" t="s">
        <v>766</v>
      </c>
      <c r="B2061" s="509" t="s">
        <v>965</v>
      </c>
      <c r="C2061" s="186" t="s">
        <v>43</v>
      </c>
      <c r="D2061" s="262" t="s">
        <v>192</v>
      </c>
      <c r="E2061" s="447" t="s">
        <v>565</v>
      </c>
      <c r="F2061" s="448" t="s">
        <v>32</v>
      </c>
      <c r="G2061" s="448" t="s">
        <v>42</v>
      </c>
      <c r="H2061" s="455" t="s">
        <v>767</v>
      </c>
      <c r="I2061" s="261"/>
      <c r="J2061" s="451" t="n">
        <f aca="false">J2062</f>
        <v>0</v>
      </c>
      <c r="K2061" s="451" t="n">
        <f aca="false">K2062</f>
        <v>0</v>
      </c>
      <c r="L2061" s="452" t="e">
        <f aca="false">K2061/J2061*100</f>
        <v>#DIV/0!</v>
      </c>
      <c r="M2061" s="451" t="n">
        <f aca="false">M2062</f>
        <v>0</v>
      </c>
      <c r="N2061" s="451" t="n">
        <f aca="false">N2062</f>
        <v>0</v>
      </c>
      <c r="O2061" s="451" t="n">
        <f aca="false">O2062</f>
        <v>0</v>
      </c>
      <c r="P2061" s="451" t="n">
        <f aca="false">P2062</f>
        <v>0</v>
      </c>
      <c r="Q2061" s="453" t="n">
        <f aca="false">Q2062</f>
        <v>0</v>
      </c>
      <c r="R2061" s="451" t="n">
        <f aca="false">R2062</f>
        <v>0</v>
      </c>
      <c r="S2061" s="451" t="n">
        <f aca="false">S2062</f>
        <v>0</v>
      </c>
      <c r="U2061" s="385"/>
    </row>
    <row r="2062" customFormat="false" ht="35.1" hidden="true" customHeight="true" outlineLevel="0" collapsed="false">
      <c r="A2062" s="445" t="s">
        <v>315</v>
      </c>
      <c r="B2062" s="509" t="s">
        <v>965</v>
      </c>
      <c r="C2062" s="186" t="s">
        <v>43</v>
      </c>
      <c r="D2062" s="262" t="s">
        <v>192</v>
      </c>
      <c r="E2062" s="446" t="s">
        <v>565</v>
      </c>
      <c r="F2062" s="454" t="s">
        <v>32</v>
      </c>
      <c r="G2062" s="454" t="s">
        <v>42</v>
      </c>
      <c r="H2062" s="455" t="s">
        <v>767</v>
      </c>
      <c r="I2062" s="261" t="n">
        <v>600</v>
      </c>
      <c r="J2062" s="451" t="n">
        <f aca="false">J2063</f>
        <v>0</v>
      </c>
      <c r="K2062" s="451" t="n">
        <f aca="false">K2063</f>
        <v>0</v>
      </c>
      <c r="L2062" s="452" t="e">
        <f aca="false">K2062/J2062*100</f>
        <v>#DIV/0!</v>
      </c>
      <c r="M2062" s="451" t="n">
        <f aca="false">M2063</f>
        <v>0</v>
      </c>
      <c r="N2062" s="451" t="n">
        <f aca="false">N2063</f>
        <v>0</v>
      </c>
      <c r="O2062" s="451" t="n">
        <f aca="false">O2063</f>
        <v>0</v>
      </c>
      <c r="P2062" s="451" t="n">
        <f aca="false">P2063</f>
        <v>0</v>
      </c>
      <c r="Q2062" s="453" t="n">
        <f aca="false">Q2063</f>
        <v>0</v>
      </c>
      <c r="R2062" s="451" t="n">
        <f aca="false">R2063</f>
        <v>0</v>
      </c>
      <c r="S2062" s="451" t="n">
        <f aca="false">S2063</f>
        <v>0</v>
      </c>
      <c r="U2062" s="385"/>
    </row>
    <row r="2063" customFormat="false" ht="10.5" hidden="true" customHeight="true" outlineLevel="0" collapsed="false">
      <c r="A2063" s="445" t="s">
        <v>570</v>
      </c>
      <c r="B2063" s="509" t="s">
        <v>965</v>
      </c>
      <c r="C2063" s="186" t="s">
        <v>43</v>
      </c>
      <c r="D2063" s="262" t="s">
        <v>192</v>
      </c>
      <c r="E2063" s="447" t="s">
        <v>565</v>
      </c>
      <c r="F2063" s="448" t="s">
        <v>32</v>
      </c>
      <c r="G2063" s="448" t="s">
        <v>42</v>
      </c>
      <c r="H2063" s="449" t="s">
        <v>767</v>
      </c>
      <c r="I2063" s="261" t="n">
        <v>610</v>
      </c>
      <c r="J2063" s="451" t="n">
        <f aca="false">M2063+O2063</f>
        <v>0</v>
      </c>
      <c r="K2063" s="451" t="n">
        <f aca="false">N2063+P2063</f>
        <v>0</v>
      </c>
      <c r="L2063" s="452" t="e">
        <f aca="false">K2063/J2063*100</f>
        <v>#DIV/0!</v>
      </c>
      <c r="M2063" s="451"/>
      <c r="N2063" s="451"/>
      <c r="O2063" s="451"/>
      <c r="P2063" s="451" t="n">
        <f aca="false">Q2063+S2063</f>
        <v>0</v>
      </c>
      <c r="Q2063" s="451"/>
      <c r="R2063" s="451"/>
      <c r="S2063" s="451"/>
      <c r="U2063" s="385"/>
    </row>
    <row r="2064" customFormat="false" ht="53.25" hidden="false" customHeight="true" outlineLevel="0" collapsed="false">
      <c r="A2064" s="445" t="s">
        <v>768</v>
      </c>
      <c r="B2064" s="509" t="s">
        <v>965</v>
      </c>
      <c r="C2064" s="186" t="s">
        <v>43</v>
      </c>
      <c r="D2064" s="262" t="s">
        <v>192</v>
      </c>
      <c r="E2064" s="446" t="s">
        <v>565</v>
      </c>
      <c r="F2064" s="454" t="s">
        <v>32</v>
      </c>
      <c r="G2064" s="454" t="s">
        <v>42</v>
      </c>
      <c r="H2064" s="455" t="s">
        <v>769</v>
      </c>
      <c r="I2064" s="261"/>
      <c r="J2064" s="451" t="n">
        <f aca="false">J2065</f>
        <v>27840</v>
      </c>
      <c r="K2064" s="451" t="n">
        <f aca="false">K2065</f>
        <v>27828.2</v>
      </c>
      <c r="L2064" s="452" t="n">
        <f aca="false">K2064/J2064*100</f>
        <v>99.9576149425287</v>
      </c>
      <c r="M2064" s="451" t="n">
        <f aca="false">M2065</f>
        <v>0</v>
      </c>
      <c r="N2064" s="451" t="n">
        <f aca="false">N2065</f>
        <v>0</v>
      </c>
      <c r="O2064" s="451" t="n">
        <f aca="false">O2065</f>
        <v>50000</v>
      </c>
      <c r="P2064" s="451" t="n">
        <f aca="false">P2065</f>
        <v>10000</v>
      </c>
      <c r="Q2064" s="453" t="n">
        <f aca="false">Q2065</f>
        <v>0</v>
      </c>
      <c r="R2064" s="451" t="n">
        <f aca="false">R2065</f>
        <v>0</v>
      </c>
      <c r="S2064" s="451" t="n">
        <f aca="false">S2065</f>
        <v>50000</v>
      </c>
      <c r="U2064" s="385"/>
    </row>
    <row r="2065" customFormat="false" ht="41.25" hidden="false" customHeight="true" outlineLevel="0" collapsed="false">
      <c r="A2065" s="445" t="s">
        <v>315</v>
      </c>
      <c r="B2065" s="509" t="s">
        <v>965</v>
      </c>
      <c r="C2065" s="186" t="s">
        <v>43</v>
      </c>
      <c r="D2065" s="262" t="s">
        <v>192</v>
      </c>
      <c r="E2065" s="446" t="s">
        <v>565</v>
      </c>
      <c r="F2065" s="454" t="s">
        <v>32</v>
      </c>
      <c r="G2065" s="454" t="s">
        <v>42</v>
      </c>
      <c r="H2065" s="455" t="s">
        <v>769</v>
      </c>
      <c r="I2065" s="261" t="n">
        <v>600</v>
      </c>
      <c r="J2065" s="451" t="n">
        <f aca="false">J2066</f>
        <v>27840</v>
      </c>
      <c r="K2065" s="451" t="n">
        <f aca="false">K2066</f>
        <v>27828.2</v>
      </c>
      <c r="L2065" s="452" t="n">
        <f aca="false">K2065/J2065*100</f>
        <v>99.9576149425287</v>
      </c>
      <c r="M2065" s="451" t="n">
        <f aca="false">M2066</f>
        <v>0</v>
      </c>
      <c r="N2065" s="451" t="n">
        <f aca="false">N2066</f>
        <v>0</v>
      </c>
      <c r="O2065" s="451" t="n">
        <f aca="false">O2066</f>
        <v>50000</v>
      </c>
      <c r="P2065" s="451" t="n">
        <f aca="false">P2066</f>
        <v>10000</v>
      </c>
      <c r="Q2065" s="453" t="n">
        <f aca="false">Q2066</f>
        <v>0</v>
      </c>
      <c r="R2065" s="451" t="n">
        <f aca="false">R2066</f>
        <v>0</v>
      </c>
      <c r="S2065" s="451" t="n">
        <f aca="false">S2066</f>
        <v>50000</v>
      </c>
      <c r="U2065" s="385"/>
    </row>
    <row r="2066" customFormat="false" ht="30.75" hidden="false" customHeight="true" outlineLevel="0" collapsed="false">
      <c r="A2066" s="445" t="s">
        <v>570</v>
      </c>
      <c r="B2066" s="509" t="s">
        <v>965</v>
      </c>
      <c r="C2066" s="186" t="s">
        <v>43</v>
      </c>
      <c r="D2066" s="262" t="s">
        <v>192</v>
      </c>
      <c r="E2066" s="447" t="s">
        <v>565</v>
      </c>
      <c r="F2066" s="448" t="s">
        <v>32</v>
      </c>
      <c r="G2066" s="448" t="s">
        <v>42</v>
      </c>
      <c r="H2066" s="455" t="s">
        <v>769</v>
      </c>
      <c r="I2066" s="261" t="n">
        <v>610</v>
      </c>
      <c r="J2066" s="451" t="n">
        <f aca="false">M2066+O2066-50000+27840</f>
        <v>27840</v>
      </c>
      <c r="K2066" s="451" t="n">
        <v>27828.2</v>
      </c>
      <c r="L2066" s="452" t="n">
        <f aca="false">K2066/J2066*100</f>
        <v>99.9576149425287</v>
      </c>
      <c r="M2066" s="451"/>
      <c r="N2066" s="451"/>
      <c r="O2066" s="451" t="n">
        <v>50000</v>
      </c>
      <c r="P2066" s="451" t="n">
        <v>10000</v>
      </c>
      <c r="Q2066" s="451"/>
      <c r="R2066" s="451"/>
      <c r="S2066" s="451" t="n">
        <v>50000</v>
      </c>
      <c r="U2066" s="385"/>
    </row>
    <row r="2067" customFormat="false" ht="40.5" hidden="false" customHeight="true" outlineLevel="0" collapsed="false">
      <c r="A2067" s="445" t="s">
        <v>771</v>
      </c>
      <c r="B2067" s="509" t="s">
        <v>965</v>
      </c>
      <c r="C2067" s="186" t="s">
        <v>43</v>
      </c>
      <c r="D2067" s="262" t="s">
        <v>192</v>
      </c>
      <c r="E2067" s="446" t="s">
        <v>565</v>
      </c>
      <c r="F2067" s="454" t="s">
        <v>32</v>
      </c>
      <c r="G2067" s="454" t="s">
        <v>42</v>
      </c>
      <c r="H2067" s="455" t="s">
        <v>772</v>
      </c>
      <c r="I2067" s="261"/>
      <c r="J2067" s="451" t="n">
        <f aca="false">J2068</f>
        <v>16000</v>
      </c>
      <c r="K2067" s="451" t="n">
        <f aca="false">K2068</f>
        <v>16000</v>
      </c>
      <c r="L2067" s="452" t="n">
        <f aca="false">K2067/J2067*100</f>
        <v>100</v>
      </c>
      <c r="M2067" s="451" t="n">
        <f aca="false">M2068</f>
        <v>0</v>
      </c>
      <c r="N2067" s="451" t="n">
        <f aca="false">N2068</f>
        <v>0</v>
      </c>
      <c r="O2067" s="451" t="n">
        <f aca="false">O2068</f>
        <v>16000</v>
      </c>
      <c r="P2067" s="451" t="n">
        <f aca="false">P2068</f>
        <v>56000</v>
      </c>
      <c r="Q2067" s="453" t="n">
        <f aca="false">Q2068</f>
        <v>0</v>
      </c>
      <c r="R2067" s="451" t="n">
        <f aca="false">R2068</f>
        <v>0</v>
      </c>
      <c r="S2067" s="451" t="n">
        <f aca="false">S2068</f>
        <v>56000</v>
      </c>
      <c r="U2067" s="385"/>
    </row>
    <row r="2068" customFormat="false" ht="35.1" hidden="false" customHeight="true" outlineLevel="0" collapsed="false">
      <c r="A2068" s="445" t="s">
        <v>315</v>
      </c>
      <c r="B2068" s="509" t="s">
        <v>965</v>
      </c>
      <c r="C2068" s="186" t="s">
        <v>43</v>
      </c>
      <c r="D2068" s="262" t="s">
        <v>192</v>
      </c>
      <c r="E2068" s="447" t="s">
        <v>565</v>
      </c>
      <c r="F2068" s="448" t="s">
        <v>32</v>
      </c>
      <c r="G2068" s="448" t="s">
        <v>42</v>
      </c>
      <c r="H2068" s="455" t="s">
        <v>772</v>
      </c>
      <c r="I2068" s="261" t="n">
        <v>600</v>
      </c>
      <c r="J2068" s="451" t="n">
        <f aca="false">J2069</f>
        <v>16000</v>
      </c>
      <c r="K2068" s="451" t="n">
        <f aca="false">K2069</f>
        <v>16000</v>
      </c>
      <c r="L2068" s="452" t="n">
        <f aca="false">K2068/J2068*100</f>
        <v>100</v>
      </c>
      <c r="M2068" s="451" t="n">
        <f aca="false">M2069</f>
        <v>0</v>
      </c>
      <c r="N2068" s="451" t="n">
        <f aca="false">N2069</f>
        <v>0</v>
      </c>
      <c r="O2068" s="451" t="n">
        <f aca="false">O2069</f>
        <v>16000</v>
      </c>
      <c r="P2068" s="451" t="n">
        <f aca="false">P2069</f>
        <v>56000</v>
      </c>
      <c r="Q2068" s="453" t="n">
        <f aca="false">Q2069</f>
        <v>0</v>
      </c>
      <c r="R2068" s="451" t="n">
        <f aca="false">R2069</f>
        <v>0</v>
      </c>
      <c r="S2068" s="451" t="n">
        <f aca="false">S2069</f>
        <v>56000</v>
      </c>
      <c r="U2068" s="385"/>
    </row>
    <row r="2069" customFormat="false" ht="24.95" hidden="false" customHeight="true" outlineLevel="0" collapsed="false">
      <c r="A2069" s="445" t="s">
        <v>570</v>
      </c>
      <c r="B2069" s="509" t="s">
        <v>965</v>
      </c>
      <c r="C2069" s="186" t="s">
        <v>43</v>
      </c>
      <c r="D2069" s="262" t="s">
        <v>192</v>
      </c>
      <c r="E2069" s="446" t="s">
        <v>565</v>
      </c>
      <c r="F2069" s="454" t="s">
        <v>32</v>
      </c>
      <c r="G2069" s="454" t="s">
        <v>42</v>
      </c>
      <c r="H2069" s="455" t="s">
        <v>772</v>
      </c>
      <c r="I2069" s="261" t="n">
        <v>610</v>
      </c>
      <c r="J2069" s="451" t="n">
        <f aca="false">M2069+O2069</f>
        <v>16000</v>
      </c>
      <c r="K2069" s="451" t="n">
        <v>16000</v>
      </c>
      <c r="L2069" s="452" t="n">
        <f aca="false">K2069/J2069*100</f>
        <v>100</v>
      </c>
      <c r="M2069" s="451"/>
      <c r="N2069" s="451"/>
      <c r="O2069" s="451" t="n">
        <v>16000</v>
      </c>
      <c r="P2069" s="451" t="n">
        <f aca="false">Q2069+S2069</f>
        <v>56000</v>
      </c>
      <c r="Q2069" s="451"/>
      <c r="R2069" s="451"/>
      <c r="S2069" s="451" t="n">
        <v>56000</v>
      </c>
      <c r="U2069" s="385"/>
    </row>
    <row r="2070" customFormat="false" ht="39" hidden="true" customHeight="true" outlineLevel="0" collapsed="false">
      <c r="A2070" s="445" t="s">
        <v>773</v>
      </c>
      <c r="B2070" s="509" t="s">
        <v>965</v>
      </c>
      <c r="C2070" s="186" t="s">
        <v>43</v>
      </c>
      <c r="D2070" s="262" t="s">
        <v>192</v>
      </c>
      <c r="E2070" s="447" t="s">
        <v>565</v>
      </c>
      <c r="F2070" s="448" t="s">
        <v>32</v>
      </c>
      <c r="G2070" s="448" t="s">
        <v>42</v>
      </c>
      <c r="H2070" s="455" t="s">
        <v>774</v>
      </c>
      <c r="I2070" s="261"/>
      <c r="J2070" s="451" t="n">
        <f aca="false">J2071</f>
        <v>0</v>
      </c>
      <c r="K2070" s="451"/>
      <c r="L2070" s="452" t="e">
        <f aca="false">K2070/J2070*100</f>
        <v>#DIV/0!</v>
      </c>
      <c r="M2070" s="451" t="n">
        <f aca="false">M2071</f>
        <v>0</v>
      </c>
      <c r="N2070" s="451" t="n">
        <f aca="false">N2071</f>
        <v>0</v>
      </c>
      <c r="O2070" s="451" t="n">
        <f aca="false">O2071</f>
        <v>0</v>
      </c>
      <c r="P2070" s="451" t="n">
        <f aca="false">P2071</f>
        <v>0</v>
      </c>
      <c r="Q2070" s="453" t="n">
        <f aca="false">Q2071</f>
        <v>0</v>
      </c>
      <c r="R2070" s="451" t="n">
        <f aca="false">R2071</f>
        <v>0</v>
      </c>
      <c r="S2070" s="451" t="n">
        <f aca="false">S2071</f>
        <v>103000</v>
      </c>
      <c r="U2070" s="385"/>
    </row>
    <row r="2071" customFormat="false" ht="35.1" hidden="true" customHeight="true" outlineLevel="0" collapsed="false">
      <c r="A2071" s="445" t="s">
        <v>315</v>
      </c>
      <c r="B2071" s="509" t="s">
        <v>965</v>
      </c>
      <c r="C2071" s="186" t="s">
        <v>43</v>
      </c>
      <c r="D2071" s="262" t="s">
        <v>192</v>
      </c>
      <c r="E2071" s="446" t="s">
        <v>565</v>
      </c>
      <c r="F2071" s="454" t="s">
        <v>32</v>
      </c>
      <c r="G2071" s="454" t="s">
        <v>42</v>
      </c>
      <c r="H2071" s="455" t="s">
        <v>774</v>
      </c>
      <c r="I2071" s="261" t="n">
        <v>600</v>
      </c>
      <c r="J2071" s="451" t="n">
        <f aca="false">J2072</f>
        <v>0</v>
      </c>
      <c r="K2071" s="451"/>
      <c r="L2071" s="452" t="e">
        <f aca="false">K2071/J2071*100</f>
        <v>#DIV/0!</v>
      </c>
      <c r="M2071" s="451" t="n">
        <f aca="false">M2072</f>
        <v>0</v>
      </c>
      <c r="N2071" s="451" t="n">
        <f aca="false">N2072</f>
        <v>0</v>
      </c>
      <c r="O2071" s="451" t="n">
        <f aca="false">O2072</f>
        <v>0</v>
      </c>
      <c r="P2071" s="451" t="n">
        <f aca="false">P2072</f>
        <v>0</v>
      </c>
      <c r="Q2071" s="453" t="n">
        <f aca="false">Q2072</f>
        <v>0</v>
      </c>
      <c r="R2071" s="451" t="n">
        <f aca="false">R2072</f>
        <v>0</v>
      </c>
      <c r="S2071" s="451" t="n">
        <f aca="false">S2072</f>
        <v>103000</v>
      </c>
      <c r="U2071" s="385"/>
    </row>
    <row r="2072" customFormat="false" ht="24.95" hidden="true" customHeight="true" outlineLevel="0" collapsed="false">
      <c r="A2072" s="445" t="s">
        <v>570</v>
      </c>
      <c r="B2072" s="509" t="s">
        <v>965</v>
      </c>
      <c r="C2072" s="186" t="s">
        <v>43</v>
      </c>
      <c r="D2072" s="262" t="s">
        <v>192</v>
      </c>
      <c r="E2072" s="447" t="s">
        <v>565</v>
      </c>
      <c r="F2072" s="448" t="s">
        <v>32</v>
      </c>
      <c r="G2072" s="448" t="s">
        <v>42</v>
      </c>
      <c r="H2072" s="455" t="s">
        <v>774</v>
      </c>
      <c r="I2072" s="261" t="n">
        <v>610</v>
      </c>
      <c r="J2072" s="451" t="n">
        <f aca="false">M2072+O2072</f>
        <v>0</v>
      </c>
      <c r="K2072" s="451"/>
      <c r="L2072" s="452" t="e">
        <f aca="false">K2072/J2072*100</f>
        <v>#DIV/0!</v>
      </c>
      <c r="M2072" s="451"/>
      <c r="N2072" s="451"/>
      <c r="O2072" s="451"/>
      <c r="P2072" s="451" t="n">
        <v>0</v>
      </c>
      <c r="Q2072" s="451"/>
      <c r="R2072" s="451"/>
      <c r="S2072" s="451" t="n">
        <v>103000</v>
      </c>
      <c r="U2072" s="385"/>
    </row>
    <row r="2073" customFormat="false" ht="51" hidden="false" customHeight="true" outlineLevel="0" collapsed="false">
      <c r="A2073" s="445" t="s">
        <v>968</v>
      </c>
      <c r="B2073" s="509" t="s">
        <v>965</v>
      </c>
      <c r="C2073" s="186" t="s">
        <v>43</v>
      </c>
      <c r="D2073" s="446" t="s">
        <v>192</v>
      </c>
      <c r="E2073" s="446" t="s">
        <v>565</v>
      </c>
      <c r="F2073" s="454" t="s">
        <v>32</v>
      </c>
      <c r="G2073" s="454" t="s">
        <v>42</v>
      </c>
      <c r="H2073" s="455" t="s">
        <v>776</v>
      </c>
      <c r="I2073" s="186"/>
      <c r="J2073" s="451" t="n">
        <f aca="false">J2074</f>
        <v>169097</v>
      </c>
      <c r="K2073" s="451" t="n">
        <f aca="false">K2074</f>
        <v>169036.79</v>
      </c>
      <c r="L2073" s="452" t="n">
        <f aca="false">K2073/J2073*100</f>
        <v>99.9643932180938</v>
      </c>
      <c r="M2073" s="451" t="n">
        <f aca="false">M2074</f>
        <v>0</v>
      </c>
      <c r="N2073" s="451" t="n">
        <f aca="false">N2074</f>
        <v>0</v>
      </c>
      <c r="O2073" s="451" t="n">
        <f aca="false">O2074</f>
        <v>0</v>
      </c>
      <c r="P2073" s="451" t="n">
        <f aca="false">P2074</f>
        <v>0</v>
      </c>
      <c r="Q2073" s="453" t="n">
        <f aca="false">Q2074</f>
        <v>0</v>
      </c>
      <c r="R2073" s="451" t="n">
        <f aca="false">R2074</f>
        <v>0</v>
      </c>
      <c r="S2073" s="451" t="n">
        <f aca="false">S2074</f>
        <v>0</v>
      </c>
      <c r="U2073" s="385"/>
    </row>
    <row r="2074" customFormat="false" ht="43.5" hidden="false" customHeight="true" outlineLevel="0" collapsed="false">
      <c r="A2074" s="445" t="s">
        <v>315</v>
      </c>
      <c r="B2074" s="509" t="s">
        <v>965</v>
      </c>
      <c r="C2074" s="186" t="s">
        <v>43</v>
      </c>
      <c r="D2074" s="446" t="s">
        <v>192</v>
      </c>
      <c r="E2074" s="447" t="s">
        <v>565</v>
      </c>
      <c r="F2074" s="448" t="s">
        <v>32</v>
      </c>
      <c r="G2074" s="448" t="s">
        <v>42</v>
      </c>
      <c r="H2074" s="455" t="s">
        <v>776</v>
      </c>
      <c r="I2074" s="186" t="s">
        <v>316</v>
      </c>
      <c r="J2074" s="451" t="n">
        <f aca="false">J2075</f>
        <v>169097</v>
      </c>
      <c r="K2074" s="451" t="n">
        <f aca="false">K2075</f>
        <v>169036.79</v>
      </c>
      <c r="L2074" s="452" t="n">
        <f aca="false">K2074/J2074*100</f>
        <v>99.9643932180938</v>
      </c>
      <c r="M2074" s="451" t="n">
        <f aca="false">M2075</f>
        <v>0</v>
      </c>
      <c r="N2074" s="451" t="n">
        <f aca="false">N2075</f>
        <v>0</v>
      </c>
      <c r="O2074" s="451" t="n">
        <f aca="false">O2075</f>
        <v>0</v>
      </c>
      <c r="P2074" s="451" t="n">
        <f aca="false">P2075</f>
        <v>0</v>
      </c>
      <c r="Q2074" s="453" t="n">
        <f aca="false">Q2075</f>
        <v>0</v>
      </c>
      <c r="R2074" s="451" t="n">
        <f aca="false">R2075</f>
        <v>0</v>
      </c>
      <c r="S2074" s="451" t="n">
        <f aca="false">S2075</f>
        <v>0</v>
      </c>
      <c r="U2074" s="385"/>
    </row>
    <row r="2075" customFormat="false" ht="30" hidden="false" customHeight="true" outlineLevel="0" collapsed="false">
      <c r="A2075" s="445" t="s">
        <v>557</v>
      </c>
      <c r="B2075" s="509" t="s">
        <v>965</v>
      </c>
      <c r="C2075" s="186" t="s">
        <v>43</v>
      </c>
      <c r="D2075" s="446" t="s">
        <v>192</v>
      </c>
      <c r="E2075" s="446" t="s">
        <v>565</v>
      </c>
      <c r="F2075" s="454" t="s">
        <v>32</v>
      </c>
      <c r="G2075" s="454" t="s">
        <v>42</v>
      </c>
      <c r="H2075" s="455" t="s">
        <v>776</v>
      </c>
      <c r="I2075" s="186" t="s">
        <v>558</v>
      </c>
      <c r="J2075" s="451" t="n">
        <v>169097</v>
      </c>
      <c r="K2075" s="451" t="n">
        <v>169036.79</v>
      </c>
      <c r="L2075" s="452" t="n">
        <f aca="false">K2075/J2075*100</f>
        <v>99.9643932180938</v>
      </c>
      <c r="M2075" s="451"/>
      <c r="N2075" s="451"/>
      <c r="O2075" s="451"/>
      <c r="P2075" s="451" t="n">
        <f aca="false">Q2075+S2075</f>
        <v>0</v>
      </c>
      <c r="Q2075" s="451"/>
      <c r="R2075" s="451"/>
      <c r="S2075" s="451"/>
      <c r="U2075" s="385"/>
    </row>
    <row r="2076" customFormat="false" ht="24.95" hidden="true" customHeight="true" outlineLevel="0" collapsed="false">
      <c r="A2076" s="445"/>
      <c r="B2076" s="509"/>
      <c r="C2076" s="186"/>
      <c r="D2076" s="470"/>
      <c r="E2076" s="447"/>
      <c r="F2076" s="448"/>
      <c r="G2076" s="448"/>
      <c r="H2076" s="449"/>
      <c r="I2076" s="186"/>
      <c r="J2076" s="443" t="n">
        <f aca="false">M2077+O2077</f>
        <v>117677700</v>
      </c>
      <c r="K2076" s="443"/>
      <c r="L2076" s="435" t="n">
        <f aca="false">K2076/J2076*100</f>
        <v>0</v>
      </c>
      <c r="M2076" s="443"/>
      <c r="N2076" s="443"/>
      <c r="O2076" s="443"/>
      <c r="P2076" s="443" t="n">
        <f aca="false">Q2077+S2077</f>
        <v>121471300</v>
      </c>
      <c r="Q2076" s="498"/>
      <c r="R2076" s="443"/>
      <c r="S2076" s="443"/>
      <c r="U2076" s="385"/>
    </row>
    <row r="2077" customFormat="false" ht="21.75" hidden="false" customHeight="true" outlineLevel="0" collapsed="false">
      <c r="A2077" s="587" t="s">
        <v>969</v>
      </c>
      <c r="B2077" s="588" t="s">
        <v>965</v>
      </c>
      <c r="C2077" s="496" t="s">
        <v>139</v>
      </c>
      <c r="D2077" s="497"/>
      <c r="E2077" s="477"/>
      <c r="F2077" s="483"/>
      <c r="G2077" s="483"/>
      <c r="H2077" s="484"/>
      <c r="I2077" s="496"/>
      <c r="J2077" s="443" t="n">
        <f aca="false">J2079+J2302+J2337+J2348</f>
        <v>126081471.72</v>
      </c>
      <c r="K2077" s="443" t="n">
        <f aca="false">K2079+K2302+K2337+K2348</f>
        <v>109131568.85</v>
      </c>
      <c r="L2077" s="435" t="n">
        <f aca="false">K2077/J2077*100</f>
        <v>86.5563887867346</v>
      </c>
      <c r="M2077" s="443" t="n">
        <f aca="false">M2079+M2302+M2337+M2348</f>
        <v>10137700</v>
      </c>
      <c r="N2077" s="443" t="n">
        <f aca="false">N2079+N2302+N2337+N2348</f>
        <v>3689000</v>
      </c>
      <c r="O2077" s="443" t="n">
        <f aca="false">O2079+O2302+O2337+O2348</f>
        <v>107540000</v>
      </c>
      <c r="P2077" s="443" t="n">
        <f aca="false">P2079+P2302+P2337+P2348</f>
        <v>119459600</v>
      </c>
      <c r="Q2077" s="444" t="n">
        <f aca="false">Q2079+Q2302+Q2337+Q2348</f>
        <v>10543200</v>
      </c>
      <c r="R2077" s="443" t="n">
        <f aca="false">R2079+R2302+R2337+R2348</f>
        <v>3837200</v>
      </c>
      <c r="S2077" s="443" t="n">
        <f aca="false">S2079+S2302+S2337+S2348</f>
        <v>110928100</v>
      </c>
      <c r="U2077" s="385"/>
    </row>
    <row r="2078" customFormat="false" ht="21.75" hidden="true" customHeight="true" outlineLevel="0" collapsed="false">
      <c r="A2078" s="587"/>
      <c r="B2078" s="588"/>
      <c r="C2078" s="496"/>
      <c r="D2078" s="501"/>
      <c r="E2078" s="485"/>
      <c r="F2078" s="486"/>
      <c r="G2078" s="486"/>
      <c r="H2078" s="487"/>
      <c r="I2078" s="496"/>
      <c r="J2078" s="443" t="n">
        <f aca="false">M2079+O2079</f>
        <v>107676000</v>
      </c>
      <c r="K2078" s="443" t="n">
        <f aca="false">N2079+P2079</f>
        <v>112792600</v>
      </c>
      <c r="L2078" s="435" t="n">
        <f aca="false">K2078/J2078*100</f>
        <v>104.751848137004</v>
      </c>
      <c r="M2078" s="443"/>
      <c r="N2078" s="443"/>
      <c r="O2078" s="443"/>
      <c r="P2078" s="443" t="n">
        <f aca="false">Q2079+S2079</f>
        <v>110471800</v>
      </c>
      <c r="Q2078" s="498"/>
      <c r="R2078" s="443"/>
      <c r="S2078" s="443"/>
      <c r="U2078" s="385"/>
    </row>
    <row r="2079" customFormat="false" ht="24" hidden="false" customHeight="true" outlineLevel="0" collapsed="false">
      <c r="A2079" s="587" t="s">
        <v>970</v>
      </c>
      <c r="B2079" s="588" t="s">
        <v>965</v>
      </c>
      <c r="C2079" s="496" t="s">
        <v>139</v>
      </c>
      <c r="D2079" s="513" t="s">
        <v>39</v>
      </c>
      <c r="E2079" s="595"/>
      <c r="F2079" s="596"/>
      <c r="G2079" s="596"/>
      <c r="H2079" s="597"/>
      <c r="I2079" s="598"/>
      <c r="J2079" s="443" t="n">
        <f aca="false">J2080</f>
        <v>113142783</v>
      </c>
      <c r="K2079" s="443" t="n">
        <f aca="false">K2080</f>
        <v>97130764</v>
      </c>
      <c r="L2079" s="435" t="n">
        <f aca="false">K2079/J2079*100</f>
        <v>85.8479537311717</v>
      </c>
      <c r="M2079" s="443" t="n">
        <f aca="false">M2080</f>
        <v>10137700</v>
      </c>
      <c r="N2079" s="443" t="n">
        <f aca="false">N2080</f>
        <v>3689000</v>
      </c>
      <c r="O2079" s="443" t="n">
        <f aca="false">O2080</f>
        <v>97538300</v>
      </c>
      <c r="P2079" s="443" t="n">
        <f aca="false">P2080</f>
        <v>109103600</v>
      </c>
      <c r="Q2079" s="498" t="n">
        <f aca="false">Q2080</f>
        <v>10543200</v>
      </c>
      <c r="R2079" s="443" t="n">
        <f aca="false">R2080</f>
        <v>3837200</v>
      </c>
      <c r="S2079" s="443" t="n">
        <f aca="false">S2080</f>
        <v>99928600</v>
      </c>
      <c r="U2079" s="385"/>
    </row>
    <row r="2080" customFormat="false" ht="33.75" hidden="false" customHeight="true" outlineLevel="0" collapsed="false">
      <c r="A2080" s="460" t="s">
        <v>148</v>
      </c>
      <c r="B2080" s="509" t="s">
        <v>965</v>
      </c>
      <c r="C2080" s="476" t="s">
        <v>139</v>
      </c>
      <c r="D2080" s="478" t="s">
        <v>39</v>
      </c>
      <c r="E2080" s="485" t="s">
        <v>149</v>
      </c>
      <c r="F2080" s="486" t="s">
        <v>65</v>
      </c>
      <c r="G2080" s="486" t="s">
        <v>66</v>
      </c>
      <c r="H2080" s="487" t="s">
        <v>67</v>
      </c>
      <c r="I2080" s="588"/>
      <c r="J2080" s="451" t="n">
        <f aca="false">J2081</f>
        <v>113142783</v>
      </c>
      <c r="K2080" s="451" t="n">
        <f aca="false">K2081</f>
        <v>97130764</v>
      </c>
      <c r="L2080" s="452" t="n">
        <f aca="false">K2080/J2080*100</f>
        <v>85.8479537311717</v>
      </c>
      <c r="M2080" s="451" t="n">
        <f aca="false">M2081</f>
        <v>10137700</v>
      </c>
      <c r="N2080" s="451" t="n">
        <f aca="false">N2081</f>
        <v>3689000</v>
      </c>
      <c r="O2080" s="451" t="n">
        <f aca="false">O2081</f>
        <v>97538300</v>
      </c>
      <c r="P2080" s="451" t="n">
        <f aca="false">P2081</f>
        <v>109103600</v>
      </c>
      <c r="Q2080" s="453" t="n">
        <f aca="false">Q2081</f>
        <v>10543200</v>
      </c>
      <c r="R2080" s="451" t="n">
        <f aca="false">R2081</f>
        <v>3837200</v>
      </c>
      <c r="S2080" s="451" t="n">
        <f aca="false">S2081</f>
        <v>99928600</v>
      </c>
      <c r="U2080" s="385"/>
    </row>
    <row r="2081" customFormat="false" ht="45.75" hidden="false" customHeight="true" outlineLevel="0" collapsed="false">
      <c r="A2081" s="460" t="s">
        <v>971</v>
      </c>
      <c r="B2081" s="509" t="s">
        <v>965</v>
      </c>
      <c r="C2081" s="476" t="s">
        <v>139</v>
      </c>
      <c r="D2081" s="478" t="s">
        <v>39</v>
      </c>
      <c r="E2081" s="477" t="s">
        <v>972</v>
      </c>
      <c r="F2081" s="483" t="s">
        <v>65</v>
      </c>
      <c r="G2081" s="483" t="s">
        <v>66</v>
      </c>
      <c r="H2081" s="484" t="s">
        <v>67</v>
      </c>
      <c r="I2081" s="509"/>
      <c r="J2081" s="451" t="n">
        <f aca="false">J2082+J2259</f>
        <v>113142783</v>
      </c>
      <c r="K2081" s="451" t="n">
        <f aca="false">K2082+K2259</f>
        <v>97130764</v>
      </c>
      <c r="L2081" s="452" t="n">
        <f aca="false">K2081/J2081*100</f>
        <v>85.8479537311717</v>
      </c>
      <c r="M2081" s="451" t="n">
        <f aca="false">M2082+M2259</f>
        <v>10137700</v>
      </c>
      <c r="N2081" s="451" t="n">
        <f aca="false">N2082+N2259</f>
        <v>3689000</v>
      </c>
      <c r="O2081" s="451" t="n">
        <f aca="false">O2082+O2259</f>
        <v>97538300</v>
      </c>
      <c r="P2081" s="451" t="n">
        <f aca="false">P2082+P2259</f>
        <v>109103600</v>
      </c>
      <c r="Q2081" s="453" t="n">
        <f aca="false">Q2082+Q2259</f>
        <v>10543200</v>
      </c>
      <c r="R2081" s="451" t="n">
        <f aca="false">R2082+R2259</f>
        <v>3837200</v>
      </c>
      <c r="S2081" s="451" t="n">
        <f aca="false">S2082+S2259</f>
        <v>99928600</v>
      </c>
      <c r="U2081" s="385"/>
    </row>
    <row r="2082" customFormat="false" ht="56.25" hidden="false" customHeight="true" outlineLevel="0" collapsed="false">
      <c r="A2082" s="460" t="s">
        <v>973</v>
      </c>
      <c r="B2082" s="509" t="s">
        <v>965</v>
      </c>
      <c r="C2082" s="476" t="s">
        <v>139</v>
      </c>
      <c r="D2082" s="478" t="s">
        <v>39</v>
      </c>
      <c r="E2082" s="485" t="s">
        <v>972</v>
      </c>
      <c r="F2082" s="593" t="n">
        <v>2</v>
      </c>
      <c r="G2082" s="593" t="s">
        <v>66</v>
      </c>
      <c r="H2082" s="594" t="s">
        <v>67</v>
      </c>
      <c r="I2082" s="509"/>
      <c r="J2082" s="451" t="n">
        <f aca="false">J2083+J2191+J2231+J2253+J2240+J2236</f>
        <v>109825278</v>
      </c>
      <c r="K2082" s="451" t="n">
        <f aca="false">K2083+K2191+K2231+K2253+K2240+K2236</f>
        <v>96640547.6</v>
      </c>
      <c r="L2082" s="452" t="n">
        <f aca="false">K2082/J2082*100</f>
        <v>87.9948126332082</v>
      </c>
      <c r="M2082" s="451" t="n">
        <f aca="false">M2083+M2191+M2231+M2253+M2240+M2236</f>
        <v>10137700</v>
      </c>
      <c r="N2082" s="451" t="n">
        <f aca="false">N2083+N2191+N2231+N2253+N2240+N2236</f>
        <v>3689000</v>
      </c>
      <c r="O2082" s="451" t="n">
        <f aca="false">O2083+O2191+O2231+O2253+O2240+O2236</f>
        <v>94922400</v>
      </c>
      <c r="P2082" s="451" t="n">
        <f aca="false">P2083+P2191+P2231+P2253+P2240</f>
        <v>108209800</v>
      </c>
      <c r="Q2082" s="453" t="n">
        <f aca="false">Q2083+Q2191+Q2231+Q2253+Q2240</f>
        <v>10543200</v>
      </c>
      <c r="R2082" s="451" t="n">
        <f aca="false">R2083+R2191+R2231+R2253+R2240</f>
        <v>3837200</v>
      </c>
      <c r="S2082" s="451" t="n">
        <f aca="false">S2083+S2191+S2231+S2253+S2240</f>
        <v>97308700</v>
      </c>
      <c r="U2082" s="385"/>
    </row>
    <row r="2083" customFormat="false" ht="35.25" hidden="false" customHeight="true" outlineLevel="0" collapsed="false">
      <c r="A2083" s="460" t="s">
        <v>583</v>
      </c>
      <c r="B2083" s="509" t="s">
        <v>965</v>
      </c>
      <c r="C2083" s="476" t="s">
        <v>139</v>
      </c>
      <c r="D2083" s="478" t="s">
        <v>39</v>
      </c>
      <c r="E2083" s="477" t="s">
        <v>972</v>
      </c>
      <c r="F2083" s="510" t="n">
        <v>2</v>
      </c>
      <c r="G2083" s="510" t="s">
        <v>39</v>
      </c>
      <c r="H2083" s="508" t="s">
        <v>67</v>
      </c>
      <c r="I2083" s="509"/>
      <c r="J2083" s="451" t="n">
        <f aca="false">J2089+J2101+J2113+J2125+J2158+J2167+J2175+J2183+J2084</f>
        <v>95251778</v>
      </c>
      <c r="K2083" s="451" t="n">
        <f aca="false">K2089+K2101+K2113+K2125+K2158+K2167+K2175+K2183+K2084</f>
        <v>90039467.23</v>
      </c>
      <c r="L2083" s="452" t="n">
        <f aca="false">K2083/J2083*100</f>
        <v>94.5278598684006</v>
      </c>
      <c r="M2083" s="451" t="n">
        <f aca="false">M2089+M2101+M2113+M2125+M2158+M2167+M2175+M2183</f>
        <v>0</v>
      </c>
      <c r="N2083" s="451" t="n">
        <f aca="false">N2089+N2101+N2113+N2125+N2158+N2167+N2175+N2183</f>
        <v>0</v>
      </c>
      <c r="O2083" s="451" t="n">
        <f aca="false">O2089+O2101+O2113+O2125+O2158+O2167+O2175+O2183</f>
        <v>90958800</v>
      </c>
      <c r="P2083" s="451" t="n">
        <f aca="false">P2089+P2101+P2113+P2125+P2158+P2167+P2175+P2183</f>
        <v>93301200</v>
      </c>
      <c r="Q2083" s="459" t="n">
        <f aca="false">Q2089+Q2101+Q2113+Q2125+Q2158+Q2167+Q2175+Q2183</f>
        <v>0</v>
      </c>
      <c r="R2083" s="451" t="n">
        <f aca="false">R2089+R2101+R2113+R2125+R2158+R2167+R2175+R2183</f>
        <v>0</v>
      </c>
      <c r="S2083" s="451" t="n">
        <f aca="false">S2089+S2101+S2113+S2125+S2158+S2167+S2175+S2183</f>
        <v>93301200</v>
      </c>
      <c r="U2083" s="385"/>
    </row>
    <row r="2084" customFormat="false" ht="132" hidden="false" customHeight="true" outlineLevel="0" collapsed="false">
      <c r="A2084" s="445" t="s">
        <v>153</v>
      </c>
      <c r="B2084" s="509" t="s">
        <v>965</v>
      </c>
      <c r="C2084" s="476" t="s">
        <v>139</v>
      </c>
      <c r="D2084" s="478" t="s">
        <v>39</v>
      </c>
      <c r="E2084" s="477" t="s">
        <v>972</v>
      </c>
      <c r="F2084" s="510" t="s">
        <v>18</v>
      </c>
      <c r="G2084" s="510" t="s">
        <v>39</v>
      </c>
      <c r="H2084" s="508" t="n">
        <v>72114</v>
      </c>
      <c r="I2084" s="509"/>
      <c r="J2084" s="451" t="n">
        <f aca="false">J2085+J2087</f>
        <v>2688900</v>
      </c>
      <c r="K2084" s="451" t="n">
        <f aca="false">K2085+K2087</f>
        <v>2688900</v>
      </c>
      <c r="L2084" s="452" t="n">
        <f aca="false">K2084/J2084*100</f>
        <v>100</v>
      </c>
      <c r="M2084" s="451" t="n">
        <f aca="false">M2085+M2087</f>
        <v>0</v>
      </c>
      <c r="N2084" s="451" t="n">
        <f aca="false">N2085+N2087</f>
        <v>0</v>
      </c>
      <c r="O2084" s="451" t="n">
        <f aca="false">O2085+O2087</f>
        <v>0</v>
      </c>
      <c r="P2084" s="451" t="n">
        <f aca="false">P2085+P2087</f>
        <v>0</v>
      </c>
      <c r="Q2084" s="451" t="n">
        <f aca="false">Q2085+Q2087</f>
        <v>0</v>
      </c>
      <c r="R2084" s="451" t="n">
        <f aca="false">R2085+R2087</f>
        <v>0</v>
      </c>
      <c r="S2084" s="451" t="n">
        <f aca="false">S2085+S2087</f>
        <v>0</v>
      </c>
      <c r="U2084" s="385"/>
    </row>
    <row r="2085" customFormat="false" ht="72" hidden="false" customHeight="true" outlineLevel="0" collapsed="false">
      <c r="A2085" s="460" t="s">
        <v>71</v>
      </c>
      <c r="B2085" s="509" t="s">
        <v>965</v>
      </c>
      <c r="C2085" s="476" t="s">
        <v>139</v>
      </c>
      <c r="D2085" s="479" t="s">
        <v>39</v>
      </c>
      <c r="E2085" s="485" t="s">
        <v>972</v>
      </c>
      <c r="F2085" s="593" t="s">
        <v>18</v>
      </c>
      <c r="G2085" s="593" t="s">
        <v>39</v>
      </c>
      <c r="H2085" s="594" t="n">
        <v>72114</v>
      </c>
      <c r="I2085" s="509" t="s">
        <v>72</v>
      </c>
      <c r="J2085" s="451" t="n">
        <f aca="false">J2086</f>
        <v>1590900</v>
      </c>
      <c r="K2085" s="451" t="n">
        <f aca="false">K2086</f>
        <v>1590900</v>
      </c>
      <c r="L2085" s="452" t="n">
        <f aca="false">K2085/J2085*100</f>
        <v>100</v>
      </c>
      <c r="M2085" s="451" t="n">
        <f aca="false">M2086</f>
        <v>0</v>
      </c>
      <c r="N2085" s="451" t="n">
        <f aca="false">N2086</f>
        <v>0</v>
      </c>
      <c r="O2085" s="451" t="n">
        <f aca="false">O2086</f>
        <v>0</v>
      </c>
      <c r="P2085" s="451" t="n">
        <f aca="false">P2086</f>
        <v>0</v>
      </c>
      <c r="Q2085" s="451" t="n">
        <f aca="false">Q2086</f>
        <v>0</v>
      </c>
      <c r="R2085" s="451" t="n">
        <f aca="false">R2086</f>
        <v>0</v>
      </c>
      <c r="S2085" s="451" t="n">
        <f aca="false">S2086</f>
        <v>0</v>
      </c>
      <c r="U2085" s="385"/>
    </row>
    <row r="2086" customFormat="false" ht="28.9" hidden="false" customHeight="true" outlineLevel="0" collapsed="false">
      <c r="A2086" s="460" t="s">
        <v>154</v>
      </c>
      <c r="B2086" s="509" t="s">
        <v>965</v>
      </c>
      <c r="C2086" s="476" t="s">
        <v>139</v>
      </c>
      <c r="D2086" s="478" t="s">
        <v>39</v>
      </c>
      <c r="E2086" s="477" t="s">
        <v>972</v>
      </c>
      <c r="F2086" s="510" t="s">
        <v>18</v>
      </c>
      <c r="G2086" s="510" t="s">
        <v>39</v>
      </c>
      <c r="H2086" s="508" t="n">
        <v>72114</v>
      </c>
      <c r="I2086" s="476" t="s">
        <v>155</v>
      </c>
      <c r="J2086" s="451" t="n">
        <v>1590900</v>
      </c>
      <c r="K2086" s="451" t="n">
        <v>1590900</v>
      </c>
      <c r="L2086" s="452" t="n">
        <f aca="false">K2086/J2086*100</f>
        <v>100</v>
      </c>
      <c r="M2086" s="451"/>
      <c r="N2086" s="451"/>
      <c r="O2086" s="451"/>
      <c r="P2086" s="451"/>
      <c r="Q2086" s="451"/>
      <c r="R2086" s="451"/>
      <c r="S2086" s="451"/>
      <c r="U2086" s="385"/>
    </row>
    <row r="2087" customFormat="false" ht="35.25" hidden="false" customHeight="true" outlineLevel="0" collapsed="false">
      <c r="A2087" s="460" t="s">
        <v>315</v>
      </c>
      <c r="B2087" s="509" t="s">
        <v>965</v>
      </c>
      <c r="C2087" s="476" t="s">
        <v>139</v>
      </c>
      <c r="D2087" s="478" t="s">
        <v>39</v>
      </c>
      <c r="E2087" s="485" t="s">
        <v>972</v>
      </c>
      <c r="F2087" s="593" t="s">
        <v>18</v>
      </c>
      <c r="G2087" s="593" t="s">
        <v>39</v>
      </c>
      <c r="H2087" s="594" t="n">
        <v>72114</v>
      </c>
      <c r="I2087" s="511" t="s">
        <v>316</v>
      </c>
      <c r="J2087" s="451" t="n">
        <f aca="false">J2088</f>
        <v>1098000</v>
      </c>
      <c r="K2087" s="451" t="n">
        <f aca="false">K2088</f>
        <v>1098000</v>
      </c>
      <c r="L2087" s="452" t="n">
        <f aca="false">K2087/J2087*100</f>
        <v>100</v>
      </c>
      <c r="M2087" s="451" t="n">
        <f aca="false">M2088</f>
        <v>0</v>
      </c>
      <c r="N2087" s="451" t="n">
        <f aca="false">N2088</f>
        <v>0</v>
      </c>
      <c r="O2087" s="451" t="n">
        <f aca="false">O2088</f>
        <v>0</v>
      </c>
      <c r="P2087" s="451" t="n">
        <f aca="false">P2088</f>
        <v>0</v>
      </c>
      <c r="Q2087" s="451" t="n">
        <f aca="false">Q2088</f>
        <v>0</v>
      </c>
      <c r="R2087" s="451" t="n">
        <f aca="false">R2088</f>
        <v>0</v>
      </c>
      <c r="S2087" s="451" t="n">
        <f aca="false">S2088</f>
        <v>0</v>
      </c>
      <c r="U2087" s="385"/>
    </row>
    <row r="2088" customFormat="false" ht="25.9" hidden="false" customHeight="true" outlineLevel="0" collapsed="false">
      <c r="A2088" s="460" t="s">
        <v>570</v>
      </c>
      <c r="B2088" s="509" t="s">
        <v>965</v>
      </c>
      <c r="C2088" s="476" t="s">
        <v>139</v>
      </c>
      <c r="D2088" s="478" t="s">
        <v>39</v>
      </c>
      <c r="E2088" s="477" t="s">
        <v>972</v>
      </c>
      <c r="F2088" s="510" t="s">
        <v>18</v>
      </c>
      <c r="G2088" s="510" t="s">
        <v>39</v>
      </c>
      <c r="H2088" s="508" t="n">
        <v>72114</v>
      </c>
      <c r="I2088" s="509" t="s">
        <v>558</v>
      </c>
      <c r="J2088" s="451" t="n">
        <v>1098000</v>
      </c>
      <c r="K2088" s="451" t="n">
        <v>1098000</v>
      </c>
      <c r="L2088" s="452" t="n">
        <f aca="false">K2088/J2088*100</f>
        <v>100</v>
      </c>
      <c r="M2088" s="451"/>
      <c r="N2088" s="451"/>
      <c r="O2088" s="451"/>
      <c r="P2088" s="451"/>
      <c r="Q2088" s="453"/>
      <c r="R2088" s="451"/>
      <c r="S2088" s="451"/>
      <c r="U2088" s="385"/>
    </row>
    <row r="2089" customFormat="false" ht="98.25" hidden="false" customHeight="true" outlineLevel="0" collapsed="false">
      <c r="A2089" s="460" t="s">
        <v>83</v>
      </c>
      <c r="B2089" s="509" t="s">
        <v>965</v>
      </c>
      <c r="C2089" s="476" t="s">
        <v>139</v>
      </c>
      <c r="D2089" s="478" t="s">
        <v>39</v>
      </c>
      <c r="E2089" s="477" t="s">
        <v>972</v>
      </c>
      <c r="F2089" s="510" t="s">
        <v>18</v>
      </c>
      <c r="G2089" s="510" t="s">
        <v>39</v>
      </c>
      <c r="H2089" s="508" t="s">
        <v>84</v>
      </c>
      <c r="I2089" s="588"/>
      <c r="J2089" s="451" t="n">
        <f aca="false">J2090+J2094+J2098</f>
        <v>865440</v>
      </c>
      <c r="K2089" s="451" t="n">
        <f aca="false">K2090+K2094+K2098</f>
        <v>724811.2</v>
      </c>
      <c r="L2089" s="452" t="n">
        <f aca="false">K2089/J2089*100</f>
        <v>83.7506008504345</v>
      </c>
      <c r="M2089" s="451" t="n">
        <f aca="false">M2090+M2094+M2098</f>
        <v>0</v>
      </c>
      <c r="N2089" s="451" t="n">
        <f aca="false">N2090+N2094+N2098</f>
        <v>0</v>
      </c>
      <c r="O2089" s="451" t="n">
        <f aca="false">O2090+O2094+O2098</f>
        <v>1037000</v>
      </c>
      <c r="P2089" s="451" t="n">
        <f aca="false">P2090+P2094+P2098</f>
        <v>1140800</v>
      </c>
      <c r="Q2089" s="453" t="n">
        <f aca="false">Q2090+Q2094+Q2098</f>
        <v>0</v>
      </c>
      <c r="R2089" s="451" t="n">
        <f aca="false">R2090+R2094+R2098</f>
        <v>0</v>
      </c>
      <c r="S2089" s="451" t="n">
        <f aca="false">S2090+S2094+S2098</f>
        <v>1140800</v>
      </c>
      <c r="U2089" s="385"/>
    </row>
    <row r="2090" customFormat="false" ht="63" hidden="false" customHeight="true" outlineLevel="0" collapsed="false">
      <c r="A2090" s="460" t="s">
        <v>71</v>
      </c>
      <c r="B2090" s="509" t="s">
        <v>965</v>
      </c>
      <c r="C2090" s="476" t="s">
        <v>139</v>
      </c>
      <c r="D2090" s="478" t="s">
        <v>39</v>
      </c>
      <c r="E2090" s="485" t="s">
        <v>972</v>
      </c>
      <c r="F2090" s="593" t="s">
        <v>18</v>
      </c>
      <c r="G2090" s="593" t="s">
        <v>39</v>
      </c>
      <c r="H2090" s="594" t="s">
        <v>84</v>
      </c>
      <c r="I2090" s="509" t="s">
        <v>72</v>
      </c>
      <c r="J2090" s="451" t="n">
        <f aca="false">J2091</f>
        <v>113240</v>
      </c>
      <c r="K2090" s="451" t="n">
        <f aca="false">K2091</f>
        <v>101622.4</v>
      </c>
      <c r="L2090" s="452" t="n">
        <f aca="false">K2090/J2090*100</f>
        <v>89.7407276580714</v>
      </c>
      <c r="M2090" s="451" t="n">
        <f aca="false">M2091</f>
        <v>0</v>
      </c>
      <c r="N2090" s="451" t="n">
        <f aca="false">N2091</f>
        <v>0</v>
      </c>
      <c r="O2090" s="451" t="n">
        <f aca="false">O2091</f>
        <v>280000</v>
      </c>
      <c r="P2090" s="451" t="n">
        <f aca="false">P2091</f>
        <v>361100</v>
      </c>
      <c r="Q2090" s="453" t="n">
        <f aca="false">Q2091</f>
        <v>0</v>
      </c>
      <c r="R2090" s="451" t="n">
        <f aca="false">R2091</f>
        <v>0</v>
      </c>
      <c r="S2090" s="451" t="n">
        <f aca="false">S2091</f>
        <v>361100</v>
      </c>
      <c r="U2090" s="385"/>
    </row>
    <row r="2091" customFormat="false" ht="30" hidden="false" customHeight="true" outlineLevel="0" collapsed="false">
      <c r="A2091" s="460" t="s">
        <v>154</v>
      </c>
      <c r="B2091" s="509" t="s">
        <v>965</v>
      </c>
      <c r="C2091" s="476" t="s">
        <v>139</v>
      </c>
      <c r="D2091" s="478" t="s">
        <v>39</v>
      </c>
      <c r="E2091" s="477" t="s">
        <v>972</v>
      </c>
      <c r="F2091" s="510" t="s">
        <v>18</v>
      </c>
      <c r="G2091" s="510" t="s">
        <v>39</v>
      </c>
      <c r="H2091" s="508" t="s">
        <v>84</v>
      </c>
      <c r="I2091" s="476" t="s">
        <v>155</v>
      </c>
      <c r="J2091" s="451" t="n">
        <f aca="false">M2091+O2091-182000+13630-8390+10000</f>
        <v>113240</v>
      </c>
      <c r="K2091" s="451" t="n">
        <v>101622.4</v>
      </c>
      <c r="L2091" s="452" t="n">
        <f aca="false">K2091/J2091*100</f>
        <v>89.7407276580714</v>
      </c>
      <c r="M2091" s="451" t="n">
        <f aca="false">M2092+M2093</f>
        <v>0</v>
      </c>
      <c r="N2091" s="451" t="n">
        <f aca="false">N2092+N2093</f>
        <v>0</v>
      </c>
      <c r="O2091" s="451" t="n">
        <v>280000</v>
      </c>
      <c r="P2091" s="451" t="n">
        <f aca="false">Q2091+S2091</f>
        <v>361100</v>
      </c>
      <c r="Q2091" s="453" t="n">
        <f aca="false">Q2092+Q2093</f>
        <v>0</v>
      </c>
      <c r="R2091" s="451" t="n">
        <f aca="false">R2092+R2093</f>
        <v>0</v>
      </c>
      <c r="S2091" s="451" t="n">
        <v>361100</v>
      </c>
      <c r="U2091" s="385" t="s">
        <v>974</v>
      </c>
    </row>
    <row r="2092" customFormat="false" ht="16.5" hidden="true" customHeight="true" outlineLevel="0" collapsed="false">
      <c r="A2092" s="509" t="s">
        <v>975</v>
      </c>
      <c r="B2092" s="509"/>
      <c r="C2092" s="476"/>
      <c r="D2092" s="478"/>
      <c r="E2092" s="478"/>
      <c r="F2092" s="510"/>
      <c r="G2092" s="510"/>
      <c r="H2092" s="508"/>
      <c r="I2092" s="476"/>
      <c r="J2092" s="451" t="n">
        <f aca="false">M2092+O2092</f>
        <v>0</v>
      </c>
      <c r="K2092" s="451"/>
      <c r="L2092" s="452" t="e">
        <f aca="false">K2092/J2092*100</f>
        <v>#DIV/0!</v>
      </c>
      <c r="M2092" s="451"/>
      <c r="N2092" s="451"/>
      <c r="O2092" s="451"/>
      <c r="P2092" s="451" t="n">
        <f aca="false">Q2092+S2092</f>
        <v>0</v>
      </c>
      <c r="Q2092" s="451"/>
      <c r="R2092" s="451"/>
      <c r="S2092" s="451"/>
      <c r="U2092" s="385"/>
    </row>
    <row r="2093" customFormat="false" ht="17.25" hidden="true" customHeight="true" outlineLevel="0" collapsed="false">
      <c r="A2093" s="509" t="s">
        <v>976</v>
      </c>
      <c r="B2093" s="509"/>
      <c r="C2093" s="476"/>
      <c r="D2093" s="478"/>
      <c r="E2093" s="592"/>
      <c r="F2093" s="593"/>
      <c r="G2093" s="593"/>
      <c r="H2093" s="594"/>
      <c r="I2093" s="476"/>
      <c r="J2093" s="451" t="n">
        <f aca="false">M2093+O2093</f>
        <v>0</v>
      </c>
      <c r="K2093" s="451"/>
      <c r="L2093" s="452" t="e">
        <f aca="false">K2093/J2093*100</f>
        <v>#DIV/0!</v>
      </c>
      <c r="M2093" s="451"/>
      <c r="N2093" s="451"/>
      <c r="O2093" s="451"/>
      <c r="P2093" s="451" t="n">
        <f aca="false">Q2093+S2093</f>
        <v>0</v>
      </c>
      <c r="Q2093" s="451"/>
      <c r="R2093" s="451"/>
      <c r="S2093" s="451"/>
      <c r="U2093" s="385"/>
    </row>
    <row r="2094" customFormat="false" ht="35.1" hidden="false" customHeight="true" outlineLevel="0" collapsed="false">
      <c r="A2094" s="445" t="s">
        <v>85</v>
      </c>
      <c r="B2094" s="509" t="s">
        <v>965</v>
      </c>
      <c r="C2094" s="476" t="s">
        <v>139</v>
      </c>
      <c r="D2094" s="478" t="s">
        <v>39</v>
      </c>
      <c r="E2094" s="477" t="s">
        <v>972</v>
      </c>
      <c r="F2094" s="510" t="s">
        <v>18</v>
      </c>
      <c r="G2094" s="510" t="s">
        <v>39</v>
      </c>
      <c r="H2094" s="508" t="s">
        <v>84</v>
      </c>
      <c r="I2094" s="509" t="s">
        <v>86</v>
      </c>
      <c r="J2094" s="451" t="n">
        <f aca="false">J2095</f>
        <v>490080</v>
      </c>
      <c r="K2094" s="451" t="n">
        <f aca="false">K2095</f>
        <v>446066</v>
      </c>
      <c r="L2094" s="452" t="n">
        <f aca="false">K2094/J2094*100</f>
        <v>91.0190173032974</v>
      </c>
      <c r="M2094" s="451" t="n">
        <f aca="false">M2095</f>
        <v>0</v>
      </c>
      <c r="N2094" s="451" t="n">
        <f aca="false">N2095</f>
        <v>0</v>
      </c>
      <c r="O2094" s="451" t="n">
        <f aca="false">O2095</f>
        <v>420000</v>
      </c>
      <c r="P2094" s="451" t="n">
        <f aca="false">P2095</f>
        <v>483100</v>
      </c>
      <c r="Q2094" s="453" t="n">
        <f aca="false">Q2095</f>
        <v>0</v>
      </c>
      <c r="R2094" s="451" t="n">
        <f aca="false">R2095</f>
        <v>0</v>
      </c>
      <c r="S2094" s="451" t="n">
        <f aca="false">S2095</f>
        <v>483100</v>
      </c>
      <c r="U2094" s="385"/>
    </row>
    <row r="2095" customFormat="false" ht="35.1" hidden="false" customHeight="true" outlineLevel="0" collapsed="false">
      <c r="A2095" s="460" t="s">
        <v>87</v>
      </c>
      <c r="B2095" s="509" t="s">
        <v>965</v>
      </c>
      <c r="C2095" s="476" t="s">
        <v>139</v>
      </c>
      <c r="D2095" s="478" t="s">
        <v>39</v>
      </c>
      <c r="E2095" s="477" t="s">
        <v>972</v>
      </c>
      <c r="F2095" s="510" t="s">
        <v>18</v>
      </c>
      <c r="G2095" s="510" t="s">
        <v>39</v>
      </c>
      <c r="H2095" s="508" t="s">
        <v>84</v>
      </c>
      <c r="I2095" s="509" t="s">
        <v>88</v>
      </c>
      <c r="J2095" s="451" t="n">
        <f aca="false">M2095+O2095+182000-36700-10000-13630-51590</f>
        <v>490080</v>
      </c>
      <c r="K2095" s="451" t="n">
        <v>446066</v>
      </c>
      <c r="L2095" s="452" t="n">
        <f aca="false">K2095/J2095*100</f>
        <v>91.0190173032974</v>
      </c>
      <c r="M2095" s="451" t="n">
        <f aca="false">M2096+M2097</f>
        <v>0</v>
      </c>
      <c r="N2095" s="451" t="n">
        <f aca="false">N2096+N2097</f>
        <v>0</v>
      </c>
      <c r="O2095" s="451" t="n">
        <v>420000</v>
      </c>
      <c r="P2095" s="451" t="n">
        <f aca="false">Q2095+S2095</f>
        <v>483100</v>
      </c>
      <c r="Q2095" s="453"/>
      <c r="R2095" s="451"/>
      <c r="S2095" s="451" t="n">
        <v>483100</v>
      </c>
      <c r="U2095" s="385" t="s">
        <v>977</v>
      </c>
    </row>
    <row r="2096" customFormat="false" ht="21.75" hidden="true" customHeight="true" outlineLevel="0" collapsed="false">
      <c r="A2096" s="509" t="s">
        <v>975</v>
      </c>
      <c r="B2096" s="509"/>
      <c r="C2096" s="476"/>
      <c r="D2096" s="478"/>
      <c r="E2096" s="478"/>
      <c r="F2096" s="510"/>
      <c r="G2096" s="510"/>
      <c r="H2096" s="508"/>
      <c r="I2096" s="578"/>
      <c r="J2096" s="451" t="n">
        <f aca="false">M2096+O2096</f>
        <v>0</v>
      </c>
      <c r="K2096" s="451"/>
      <c r="L2096" s="452" t="e">
        <f aca="false">K2096/J2096*100</f>
        <v>#DIV/0!</v>
      </c>
      <c r="M2096" s="451"/>
      <c r="N2096" s="451"/>
      <c r="O2096" s="451"/>
      <c r="P2096" s="451" t="n">
        <f aca="false">Q2096+S2096</f>
        <v>0</v>
      </c>
      <c r="Q2096" s="451"/>
      <c r="R2096" s="451"/>
      <c r="S2096" s="451"/>
      <c r="U2096" s="385"/>
    </row>
    <row r="2097" customFormat="false" ht="21.75" hidden="true" customHeight="true" outlineLevel="0" collapsed="false">
      <c r="A2097" s="509" t="s">
        <v>976</v>
      </c>
      <c r="B2097" s="509"/>
      <c r="C2097" s="476"/>
      <c r="D2097" s="478"/>
      <c r="E2097" s="478"/>
      <c r="F2097" s="510"/>
      <c r="G2097" s="510"/>
      <c r="H2097" s="508"/>
      <c r="I2097" s="509"/>
      <c r="J2097" s="451" t="n">
        <f aca="false">M2097+O2097</f>
        <v>0</v>
      </c>
      <c r="K2097" s="451"/>
      <c r="L2097" s="452" t="e">
        <f aca="false">K2097/J2097*100</f>
        <v>#DIV/0!</v>
      </c>
      <c r="M2097" s="451"/>
      <c r="N2097" s="451"/>
      <c r="O2097" s="451"/>
      <c r="P2097" s="451" t="n">
        <f aca="false">Q2097+S2097</f>
        <v>0</v>
      </c>
      <c r="Q2097" s="451"/>
      <c r="R2097" s="451"/>
      <c r="S2097" s="451"/>
      <c r="U2097" s="385"/>
    </row>
    <row r="2098" customFormat="false" ht="35.1" hidden="false" customHeight="true" outlineLevel="0" collapsed="false">
      <c r="A2098" s="460" t="s">
        <v>315</v>
      </c>
      <c r="B2098" s="509" t="s">
        <v>965</v>
      </c>
      <c r="C2098" s="476" t="s">
        <v>139</v>
      </c>
      <c r="D2098" s="478" t="s">
        <v>39</v>
      </c>
      <c r="E2098" s="485" t="s">
        <v>972</v>
      </c>
      <c r="F2098" s="593" t="s">
        <v>18</v>
      </c>
      <c r="G2098" s="593" t="s">
        <v>39</v>
      </c>
      <c r="H2098" s="594" t="s">
        <v>84</v>
      </c>
      <c r="I2098" s="511" t="s">
        <v>316</v>
      </c>
      <c r="J2098" s="451" t="n">
        <f aca="false">J2099</f>
        <v>262120</v>
      </c>
      <c r="K2098" s="451" t="n">
        <f aca="false">K2099</f>
        <v>177122.8</v>
      </c>
      <c r="L2098" s="452" t="n">
        <f aca="false">K2098/J2098*100</f>
        <v>67.5731725927056</v>
      </c>
      <c r="M2098" s="451" t="n">
        <f aca="false">M2099</f>
        <v>0</v>
      </c>
      <c r="N2098" s="451" t="n">
        <f aca="false">N2099</f>
        <v>0</v>
      </c>
      <c r="O2098" s="451" t="n">
        <f aca="false">O2099</f>
        <v>337000</v>
      </c>
      <c r="P2098" s="451" t="n">
        <f aca="false">P2099</f>
        <v>296600</v>
      </c>
      <c r="Q2098" s="453" t="n">
        <f aca="false">Q2099</f>
        <v>0</v>
      </c>
      <c r="R2098" s="451" t="n">
        <f aca="false">R2099</f>
        <v>0</v>
      </c>
      <c r="S2098" s="451" t="n">
        <f aca="false">S2099</f>
        <v>296600</v>
      </c>
      <c r="U2098" s="385"/>
    </row>
    <row r="2099" customFormat="false" ht="24.95" hidden="false" customHeight="true" outlineLevel="0" collapsed="false">
      <c r="A2099" s="460" t="s">
        <v>570</v>
      </c>
      <c r="B2099" s="509" t="s">
        <v>965</v>
      </c>
      <c r="C2099" s="476" t="s">
        <v>139</v>
      </c>
      <c r="D2099" s="478" t="s">
        <v>39</v>
      </c>
      <c r="E2099" s="477" t="s">
        <v>972</v>
      </c>
      <c r="F2099" s="510" t="s">
        <v>18</v>
      </c>
      <c r="G2099" s="510" t="s">
        <v>39</v>
      </c>
      <c r="H2099" s="508" t="s">
        <v>84</v>
      </c>
      <c r="I2099" s="509" t="s">
        <v>558</v>
      </c>
      <c r="J2099" s="451" t="n">
        <f aca="false">M2099+O2099-74880</f>
        <v>262120</v>
      </c>
      <c r="K2099" s="451" t="n">
        <v>177122.8</v>
      </c>
      <c r="L2099" s="452" t="n">
        <f aca="false">K2099/J2099*100</f>
        <v>67.5731725927056</v>
      </c>
      <c r="M2099" s="451" t="n">
        <f aca="false">M2100</f>
        <v>0</v>
      </c>
      <c r="N2099" s="451" t="n">
        <f aca="false">N2100</f>
        <v>0</v>
      </c>
      <c r="O2099" s="451" t="n">
        <v>337000</v>
      </c>
      <c r="P2099" s="451" t="n">
        <f aca="false">Q2099+S2099</f>
        <v>296600</v>
      </c>
      <c r="Q2099" s="453" t="n">
        <f aca="false">Q2100</f>
        <v>0</v>
      </c>
      <c r="R2099" s="451" t="n">
        <f aca="false">R2100</f>
        <v>0</v>
      </c>
      <c r="S2099" s="451" t="n">
        <v>296600</v>
      </c>
      <c r="U2099" s="385" t="n">
        <v>-74880</v>
      </c>
    </row>
    <row r="2100" customFormat="false" ht="17.25" hidden="true" customHeight="true" outlineLevel="0" collapsed="false">
      <c r="A2100" s="509" t="s">
        <v>978</v>
      </c>
      <c r="B2100" s="509"/>
      <c r="C2100" s="476"/>
      <c r="D2100" s="478"/>
      <c r="E2100" s="592"/>
      <c r="F2100" s="593"/>
      <c r="G2100" s="593"/>
      <c r="H2100" s="594"/>
      <c r="I2100" s="578"/>
      <c r="J2100" s="451" t="n">
        <f aca="false">M2100+O2100</f>
        <v>0</v>
      </c>
      <c r="K2100" s="451"/>
      <c r="L2100" s="452" t="e">
        <f aca="false">K2100/J2100*100</f>
        <v>#DIV/0!</v>
      </c>
      <c r="M2100" s="451"/>
      <c r="N2100" s="451"/>
      <c r="O2100" s="451"/>
      <c r="P2100" s="451" t="n">
        <f aca="false">Q2100+S2100</f>
        <v>0</v>
      </c>
      <c r="Q2100" s="451"/>
      <c r="R2100" s="451"/>
      <c r="S2100" s="451"/>
      <c r="U2100" s="385"/>
    </row>
    <row r="2101" customFormat="false" ht="78" hidden="true" customHeight="true" outlineLevel="0" collapsed="false">
      <c r="A2101" s="460" t="s">
        <v>91</v>
      </c>
      <c r="B2101" s="509" t="s">
        <v>965</v>
      </c>
      <c r="C2101" s="476" t="s">
        <v>139</v>
      </c>
      <c r="D2101" s="478" t="s">
        <v>39</v>
      </c>
      <c r="E2101" s="477" t="s">
        <v>972</v>
      </c>
      <c r="F2101" s="510" t="s">
        <v>18</v>
      </c>
      <c r="G2101" s="510" t="s">
        <v>39</v>
      </c>
      <c r="H2101" s="508" t="s">
        <v>92</v>
      </c>
      <c r="I2101" s="588"/>
      <c r="J2101" s="443" t="n">
        <f aca="false">J2102+J2106+J2110</f>
        <v>0</v>
      </c>
      <c r="K2101" s="443"/>
      <c r="L2101" s="452" t="e">
        <f aca="false">K2101/J2101*100</f>
        <v>#DIV/0!</v>
      </c>
      <c r="M2101" s="443" t="n">
        <f aca="false">M2102+M2106+M2110</f>
        <v>0</v>
      </c>
      <c r="N2101" s="443" t="n">
        <f aca="false">N2102+N2106+N2110</f>
        <v>0</v>
      </c>
      <c r="O2101" s="443" t="n">
        <f aca="false">O2102+O2106+O2110</f>
        <v>0</v>
      </c>
      <c r="P2101" s="443" t="n">
        <f aca="false">P2102+P2106+P2110</f>
        <v>0</v>
      </c>
      <c r="Q2101" s="498" t="n">
        <f aca="false">Q2102+Q2106+Q2110</f>
        <v>0</v>
      </c>
      <c r="R2101" s="443" t="n">
        <f aca="false">R2102+R2106+R2110</f>
        <v>0</v>
      </c>
      <c r="S2101" s="443" t="n">
        <f aca="false">S2102+S2106+S2110</f>
        <v>0</v>
      </c>
      <c r="U2101" s="385"/>
    </row>
    <row r="2102" customFormat="false" ht="48.95" hidden="true" customHeight="true" outlineLevel="0" collapsed="false">
      <c r="A2102" s="460" t="s">
        <v>71</v>
      </c>
      <c r="B2102" s="509" t="s">
        <v>965</v>
      </c>
      <c r="C2102" s="476" t="s">
        <v>139</v>
      </c>
      <c r="D2102" s="478" t="s">
        <v>39</v>
      </c>
      <c r="E2102" s="485" t="s">
        <v>972</v>
      </c>
      <c r="F2102" s="593" t="s">
        <v>18</v>
      </c>
      <c r="G2102" s="593" t="s">
        <v>39</v>
      </c>
      <c r="H2102" s="594" t="s">
        <v>92</v>
      </c>
      <c r="I2102" s="511" t="s">
        <v>72</v>
      </c>
      <c r="J2102" s="451" t="n">
        <f aca="false">J2103</f>
        <v>0</v>
      </c>
      <c r="K2102" s="451"/>
      <c r="L2102" s="452" t="e">
        <f aca="false">K2102/J2102*100</f>
        <v>#DIV/0!</v>
      </c>
      <c r="M2102" s="451" t="n">
        <f aca="false">M2103</f>
        <v>0</v>
      </c>
      <c r="N2102" s="451" t="n">
        <f aca="false">N2103</f>
        <v>0</v>
      </c>
      <c r="O2102" s="451" t="n">
        <f aca="false">O2103</f>
        <v>0</v>
      </c>
      <c r="P2102" s="451" t="n">
        <f aca="false">P2103</f>
        <v>0</v>
      </c>
      <c r="Q2102" s="453" t="n">
        <f aca="false">Q2103</f>
        <v>0</v>
      </c>
      <c r="R2102" s="451" t="n">
        <f aca="false">R2103</f>
        <v>0</v>
      </c>
      <c r="S2102" s="451" t="n">
        <f aca="false">S2103</f>
        <v>0</v>
      </c>
      <c r="U2102" s="385"/>
    </row>
    <row r="2103" customFormat="false" ht="24.95" hidden="true" customHeight="true" outlineLevel="0" collapsed="false">
      <c r="A2103" s="460" t="s">
        <v>154</v>
      </c>
      <c r="B2103" s="509" t="s">
        <v>965</v>
      </c>
      <c r="C2103" s="476" t="s">
        <v>139</v>
      </c>
      <c r="D2103" s="478" t="s">
        <v>39</v>
      </c>
      <c r="E2103" s="477" t="s">
        <v>972</v>
      </c>
      <c r="F2103" s="510" t="s">
        <v>18</v>
      </c>
      <c r="G2103" s="510" t="s">
        <v>39</v>
      </c>
      <c r="H2103" s="508" t="s">
        <v>92</v>
      </c>
      <c r="I2103" s="476" t="s">
        <v>155</v>
      </c>
      <c r="J2103" s="451"/>
      <c r="K2103" s="451"/>
      <c r="L2103" s="452" t="e">
        <f aca="false">K2103/J2103*100</f>
        <v>#DIV/0!</v>
      </c>
      <c r="M2103" s="451"/>
      <c r="N2103" s="451"/>
      <c r="O2103" s="451"/>
      <c r="P2103" s="451"/>
      <c r="Q2103" s="453"/>
      <c r="R2103" s="451"/>
      <c r="S2103" s="451"/>
      <c r="U2103" s="385"/>
    </row>
    <row r="2104" customFormat="false" ht="15.75" hidden="true" customHeight="true" outlineLevel="0" collapsed="false">
      <c r="A2104" s="509" t="s">
        <v>975</v>
      </c>
      <c r="B2104" s="509"/>
      <c r="C2104" s="476"/>
      <c r="D2104" s="478"/>
      <c r="E2104" s="592"/>
      <c r="F2104" s="593"/>
      <c r="G2104" s="593"/>
      <c r="H2104" s="594"/>
      <c r="I2104" s="476"/>
      <c r="J2104" s="451" t="n">
        <f aca="false">M2104+O2104</f>
        <v>0</v>
      </c>
      <c r="K2104" s="451"/>
      <c r="L2104" s="452" t="e">
        <f aca="false">K2104/J2104*100</f>
        <v>#DIV/0!</v>
      </c>
      <c r="M2104" s="451"/>
      <c r="N2104" s="451"/>
      <c r="O2104" s="451"/>
      <c r="P2104" s="451" t="n">
        <f aca="false">Q2104+S2104</f>
        <v>0</v>
      </c>
      <c r="Q2104" s="451"/>
      <c r="R2104" s="451"/>
      <c r="S2104" s="451"/>
      <c r="U2104" s="385"/>
    </row>
    <row r="2105" customFormat="false" ht="15.75" hidden="true" customHeight="true" outlineLevel="0" collapsed="false">
      <c r="A2105" s="509" t="s">
        <v>976</v>
      </c>
      <c r="B2105" s="509"/>
      <c r="C2105" s="476"/>
      <c r="D2105" s="599"/>
      <c r="E2105" s="478"/>
      <c r="F2105" s="510"/>
      <c r="G2105" s="510"/>
      <c r="H2105" s="508"/>
      <c r="I2105" s="476"/>
      <c r="J2105" s="451" t="n">
        <f aca="false">M2105+O2105</f>
        <v>0</v>
      </c>
      <c r="K2105" s="451"/>
      <c r="L2105" s="452" t="e">
        <f aca="false">K2105/J2105*100</f>
        <v>#DIV/0!</v>
      </c>
      <c r="M2105" s="451"/>
      <c r="N2105" s="451"/>
      <c r="O2105" s="451"/>
      <c r="P2105" s="451" t="n">
        <f aca="false">Q2105+S2105</f>
        <v>0</v>
      </c>
      <c r="Q2105" s="451"/>
      <c r="R2105" s="451"/>
      <c r="S2105" s="451"/>
      <c r="U2105" s="385"/>
    </row>
    <row r="2106" customFormat="false" ht="35.1" hidden="true" customHeight="true" outlineLevel="0" collapsed="false">
      <c r="A2106" s="445" t="s">
        <v>85</v>
      </c>
      <c r="B2106" s="509" t="s">
        <v>965</v>
      </c>
      <c r="C2106" s="476" t="s">
        <v>139</v>
      </c>
      <c r="D2106" s="478" t="s">
        <v>39</v>
      </c>
      <c r="E2106" s="477" t="s">
        <v>972</v>
      </c>
      <c r="F2106" s="510" t="s">
        <v>18</v>
      </c>
      <c r="G2106" s="510" t="s">
        <v>39</v>
      </c>
      <c r="H2106" s="508" t="s">
        <v>92</v>
      </c>
      <c r="I2106" s="509" t="s">
        <v>86</v>
      </c>
      <c r="J2106" s="451" t="n">
        <f aca="false">J2107</f>
        <v>0</v>
      </c>
      <c r="K2106" s="451"/>
      <c r="L2106" s="452" t="e">
        <f aca="false">K2106/J2106*100</f>
        <v>#DIV/0!</v>
      </c>
      <c r="M2106" s="451" t="n">
        <f aca="false">M2107</f>
        <v>0</v>
      </c>
      <c r="N2106" s="451" t="n">
        <f aca="false">N2107</f>
        <v>0</v>
      </c>
      <c r="O2106" s="451" t="n">
        <f aca="false">O2107</f>
        <v>0</v>
      </c>
      <c r="P2106" s="451" t="n">
        <f aca="false">P2107</f>
        <v>0</v>
      </c>
      <c r="Q2106" s="453" t="n">
        <f aca="false">Q2107</f>
        <v>0</v>
      </c>
      <c r="R2106" s="451" t="n">
        <f aca="false">R2107</f>
        <v>0</v>
      </c>
      <c r="S2106" s="451" t="n">
        <f aca="false">S2107</f>
        <v>0</v>
      </c>
      <c r="U2106" s="385"/>
    </row>
    <row r="2107" customFormat="false" ht="35.1" hidden="true" customHeight="true" outlineLevel="0" collapsed="false">
      <c r="A2107" s="460" t="s">
        <v>87</v>
      </c>
      <c r="B2107" s="509" t="s">
        <v>965</v>
      </c>
      <c r="C2107" s="476" t="s">
        <v>139</v>
      </c>
      <c r="D2107" s="479" t="s">
        <v>39</v>
      </c>
      <c r="E2107" s="477" t="s">
        <v>972</v>
      </c>
      <c r="F2107" s="510" t="s">
        <v>18</v>
      </c>
      <c r="G2107" s="510" t="s">
        <v>39</v>
      </c>
      <c r="H2107" s="508" t="s">
        <v>92</v>
      </c>
      <c r="I2107" s="509" t="s">
        <v>88</v>
      </c>
      <c r="J2107" s="451"/>
      <c r="K2107" s="451"/>
      <c r="L2107" s="452" t="e">
        <f aca="false">K2107/J2107*100</f>
        <v>#DIV/0!</v>
      </c>
      <c r="M2107" s="451"/>
      <c r="N2107" s="451"/>
      <c r="O2107" s="451"/>
      <c r="P2107" s="451"/>
      <c r="Q2107" s="453"/>
      <c r="R2107" s="451"/>
      <c r="S2107" s="451"/>
      <c r="U2107" s="385"/>
    </row>
    <row r="2108" customFormat="false" ht="15.75" hidden="true" customHeight="true" outlineLevel="0" collapsed="false">
      <c r="A2108" s="509" t="s">
        <v>975</v>
      </c>
      <c r="B2108" s="509"/>
      <c r="C2108" s="476"/>
      <c r="D2108" s="478"/>
      <c r="E2108" s="592"/>
      <c r="F2108" s="593"/>
      <c r="G2108" s="593"/>
      <c r="H2108" s="594"/>
      <c r="I2108" s="509"/>
      <c r="J2108" s="451" t="n">
        <f aca="false">M2108+O2108</f>
        <v>0</v>
      </c>
      <c r="K2108" s="451"/>
      <c r="L2108" s="452" t="e">
        <f aca="false">K2108/J2108*100</f>
        <v>#DIV/0!</v>
      </c>
      <c r="M2108" s="451"/>
      <c r="N2108" s="451"/>
      <c r="O2108" s="451"/>
      <c r="P2108" s="451" t="n">
        <f aca="false">Q2108+S2108</f>
        <v>0</v>
      </c>
      <c r="Q2108" s="451"/>
      <c r="R2108" s="451"/>
      <c r="S2108" s="451"/>
      <c r="U2108" s="385"/>
    </row>
    <row r="2109" customFormat="false" ht="15.75" hidden="true" customHeight="true" outlineLevel="0" collapsed="false">
      <c r="A2109" s="509" t="s">
        <v>976</v>
      </c>
      <c r="B2109" s="509"/>
      <c r="C2109" s="476"/>
      <c r="D2109" s="478"/>
      <c r="E2109" s="478"/>
      <c r="F2109" s="510"/>
      <c r="G2109" s="510"/>
      <c r="H2109" s="508"/>
      <c r="I2109" s="509"/>
      <c r="J2109" s="451" t="n">
        <f aca="false">M2109+O2109</f>
        <v>0</v>
      </c>
      <c r="K2109" s="451"/>
      <c r="L2109" s="452" t="e">
        <f aca="false">K2109/J2109*100</f>
        <v>#DIV/0!</v>
      </c>
      <c r="M2109" s="451"/>
      <c r="N2109" s="451"/>
      <c r="O2109" s="451"/>
      <c r="P2109" s="451" t="n">
        <f aca="false">Q2109+S2109</f>
        <v>0</v>
      </c>
      <c r="Q2109" s="451"/>
      <c r="R2109" s="451"/>
      <c r="S2109" s="451"/>
      <c r="U2109" s="385"/>
    </row>
    <row r="2110" customFormat="false" ht="35.1" hidden="true" customHeight="true" outlineLevel="0" collapsed="false">
      <c r="A2110" s="460" t="s">
        <v>315</v>
      </c>
      <c r="B2110" s="509" t="s">
        <v>965</v>
      </c>
      <c r="C2110" s="476" t="s">
        <v>139</v>
      </c>
      <c r="D2110" s="478" t="s">
        <v>39</v>
      </c>
      <c r="E2110" s="485" t="s">
        <v>972</v>
      </c>
      <c r="F2110" s="593" t="s">
        <v>18</v>
      </c>
      <c r="G2110" s="593" t="s">
        <v>39</v>
      </c>
      <c r="H2110" s="594" t="s">
        <v>92</v>
      </c>
      <c r="I2110" s="509" t="s">
        <v>316</v>
      </c>
      <c r="J2110" s="451" t="n">
        <f aca="false">J2111</f>
        <v>0</v>
      </c>
      <c r="K2110" s="451"/>
      <c r="L2110" s="452" t="e">
        <f aca="false">K2110/J2110*100</f>
        <v>#DIV/0!</v>
      </c>
      <c r="M2110" s="451" t="n">
        <f aca="false">M2111</f>
        <v>0</v>
      </c>
      <c r="N2110" s="451" t="n">
        <f aca="false">N2111</f>
        <v>0</v>
      </c>
      <c r="O2110" s="451" t="n">
        <f aca="false">O2111</f>
        <v>0</v>
      </c>
      <c r="P2110" s="451" t="n">
        <f aca="false">P2111</f>
        <v>0</v>
      </c>
      <c r="Q2110" s="453" t="n">
        <f aca="false">Q2111</f>
        <v>0</v>
      </c>
      <c r="R2110" s="451" t="n">
        <f aca="false">R2111</f>
        <v>0</v>
      </c>
      <c r="S2110" s="451" t="n">
        <f aca="false">S2111</f>
        <v>0</v>
      </c>
      <c r="U2110" s="385"/>
    </row>
    <row r="2111" customFormat="false" ht="24.95" hidden="true" customHeight="true" outlineLevel="0" collapsed="false">
      <c r="A2111" s="460" t="s">
        <v>570</v>
      </c>
      <c r="B2111" s="509" t="s">
        <v>965</v>
      </c>
      <c r="C2111" s="476" t="s">
        <v>139</v>
      </c>
      <c r="D2111" s="478" t="s">
        <v>39</v>
      </c>
      <c r="E2111" s="477" t="s">
        <v>972</v>
      </c>
      <c r="F2111" s="510" t="s">
        <v>18</v>
      </c>
      <c r="G2111" s="510" t="s">
        <v>39</v>
      </c>
      <c r="H2111" s="508" t="s">
        <v>92</v>
      </c>
      <c r="I2111" s="509" t="s">
        <v>558</v>
      </c>
      <c r="J2111" s="451"/>
      <c r="K2111" s="451"/>
      <c r="L2111" s="452" t="e">
        <f aca="false">K2111/J2111*100</f>
        <v>#DIV/0!</v>
      </c>
      <c r="M2111" s="451"/>
      <c r="N2111" s="451"/>
      <c r="O2111" s="451"/>
      <c r="P2111" s="451"/>
      <c r="Q2111" s="453"/>
      <c r="R2111" s="451"/>
      <c r="S2111" s="451"/>
      <c r="U2111" s="385"/>
    </row>
    <row r="2112" customFormat="false" ht="19.5" hidden="true" customHeight="true" outlineLevel="0" collapsed="false">
      <c r="A2112" s="509" t="s">
        <v>978</v>
      </c>
      <c r="B2112" s="509"/>
      <c r="C2112" s="476"/>
      <c r="D2112" s="478"/>
      <c r="E2112" s="592"/>
      <c r="F2112" s="593"/>
      <c r="G2112" s="593"/>
      <c r="H2112" s="594"/>
      <c r="I2112" s="509"/>
      <c r="J2112" s="451" t="n">
        <f aca="false">M2112+O2112</f>
        <v>0</v>
      </c>
      <c r="K2112" s="451"/>
      <c r="L2112" s="452" t="e">
        <f aca="false">K2112/J2112*100</f>
        <v>#DIV/0!</v>
      </c>
      <c r="M2112" s="451"/>
      <c r="N2112" s="451"/>
      <c r="O2112" s="451"/>
      <c r="P2112" s="451" t="n">
        <f aca="false">Q2112+S2112</f>
        <v>0</v>
      </c>
      <c r="Q2112" s="451"/>
      <c r="R2112" s="451"/>
      <c r="S2112" s="451"/>
      <c r="U2112" s="385"/>
    </row>
    <row r="2113" customFormat="false" ht="110.25" hidden="true" customHeight="true" outlineLevel="0" collapsed="false">
      <c r="A2113" s="460" t="s">
        <v>100</v>
      </c>
      <c r="B2113" s="509" t="s">
        <v>965</v>
      </c>
      <c r="C2113" s="476" t="s">
        <v>139</v>
      </c>
      <c r="D2113" s="478" t="s">
        <v>39</v>
      </c>
      <c r="E2113" s="477" t="s">
        <v>972</v>
      </c>
      <c r="F2113" s="510" t="s">
        <v>18</v>
      </c>
      <c r="G2113" s="510" t="s">
        <v>39</v>
      </c>
      <c r="H2113" s="508" t="s">
        <v>96</v>
      </c>
      <c r="I2113" s="509"/>
      <c r="J2113" s="451" t="n">
        <f aca="false">J2114+J2118+J2122</f>
        <v>0</v>
      </c>
      <c r="K2113" s="451"/>
      <c r="L2113" s="452" t="e">
        <f aca="false">K2113/J2113*100</f>
        <v>#DIV/0!</v>
      </c>
      <c r="M2113" s="451" t="n">
        <f aca="false">M2114+M2118+M2122</f>
        <v>0</v>
      </c>
      <c r="N2113" s="451" t="n">
        <f aca="false">N2114+N2118+N2122</f>
        <v>0</v>
      </c>
      <c r="O2113" s="451" t="n">
        <f aca="false">O2114+O2118+O2122</f>
        <v>0</v>
      </c>
      <c r="P2113" s="451" t="n">
        <f aca="false">P2114+P2118+P2122</f>
        <v>0</v>
      </c>
      <c r="Q2113" s="453" t="n">
        <f aca="false">Q2114+Q2118+Q2122</f>
        <v>0</v>
      </c>
      <c r="R2113" s="451" t="n">
        <f aca="false">R2114+R2118+R2122</f>
        <v>0</v>
      </c>
      <c r="S2113" s="451" t="n">
        <f aca="false">S2114+S2118+S2122</f>
        <v>0</v>
      </c>
      <c r="U2113" s="385"/>
    </row>
    <row r="2114" customFormat="false" ht="48.95" hidden="true" customHeight="true" outlineLevel="0" collapsed="false">
      <c r="A2114" s="460" t="s">
        <v>71</v>
      </c>
      <c r="B2114" s="509" t="s">
        <v>965</v>
      </c>
      <c r="C2114" s="476" t="s">
        <v>139</v>
      </c>
      <c r="D2114" s="478" t="s">
        <v>39</v>
      </c>
      <c r="E2114" s="485" t="s">
        <v>972</v>
      </c>
      <c r="F2114" s="593" t="s">
        <v>18</v>
      </c>
      <c r="G2114" s="593" t="s">
        <v>39</v>
      </c>
      <c r="H2114" s="594" t="s">
        <v>96</v>
      </c>
      <c r="I2114" s="509" t="s">
        <v>72</v>
      </c>
      <c r="J2114" s="451" t="n">
        <f aca="false">J2115</f>
        <v>0</v>
      </c>
      <c r="K2114" s="451"/>
      <c r="L2114" s="452" t="e">
        <f aca="false">K2114/J2114*100</f>
        <v>#DIV/0!</v>
      </c>
      <c r="M2114" s="451" t="n">
        <f aca="false">M2115</f>
        <v>0</v>
      </c>
      <c r="N2114" s="451" t="n">
        <f aca="false">N2115</f>
        <v>0</v>
      </c>
      <c r="O2114" s="451" t="n">
        <f aca="false">O2115</f>
        <v>0</v>
      </c>
      <c r="P2114" s="451" t="n">
        <f aca="false">P2115</f>
        <v>0</v>
      </c>
      <c r="Q2114" s="453" t="n">
        <f aca="false">Q2115</f>
        <v>0</v>
      </c>
      <c r="R2114" s="451" t="n">
        <f aca="false">R2115</f>
        <v>0</v>
      </c>
      <c r="S2114" s="451" t="n">
        <f aca="false">S2115</f>
        <v>0</v>
      </c>
      <c r="U2114" s="385"/>
    </row>
    <row r="2115" customFormat="false" ht="24.95" hidden="true" customHeight="true" outlineLevel="0" collapsed="false">
      <c r="A2115" s="460" t="s">
        <v>154</v>
      </c>
      <c r="B2115" s="509" t="s">
        <v>965</v>
      </c>
      <c r="C2115" s="476" t="s">
        <v>139</v>
      </c>
      <c r="D2115" s="478" t="s">
        <v>39</v>
      </c>
      <c r="E2115" s="477" t="s">
        <v>972</v>
      </c>
      <c r="F2115" s="510" t="s">
        <v>18</v>
      </c>
      <c r="G2115" s="510" t="s">
        <v>39</v>
      </c>
      <c r="H2115" s="508" t="s">
        <v>96</v>
      </c>
      <c r="I2115" s="476" t="s">
        <v>155</v>
      </c>
      <c r="J2115" s="451"/>
      <c r="K2115" s="451"/>
      <c r="L2115" s="452" t="e">
        <f aca="false">K2115/J2115*100</f>
        <v>#DIV/0!</v>
      </c>
      <c r="M2115" s="451"/>
      <c r="N2115" s="451"/>
      <c r="O2115" s="451"/>
      <c r="P2115" s="451"/>
      <c r="Q2115" s="453"/>
      <c r="R2115" s="451"/>
      <c r="S2115" s="451"/>
      <c r="U2115" s="385"/>
    </row>
    <row r="2116" customFormat="false" ht="21" hidden="true" customHeight="true" outlineLevel="0" collapsed="false">
      <c r="A2116" s="509" t="s">
        <v>975</v>
      </c>
      <c r="B2116" s="509"/>
      <c r="C2116" s="476"/>
      <c r="D2116" s="478"/>
      <c r="E2116" s="592"/>
      <c r="F2116" s="593"/>
      <c r="G2116" s="593"/>
      <c r="H2116" s="594"/>
      <c r="I2116" s="476"/>
      <c r="J2116" s="451" t="n">
        <f aca="false">M2116+O2116</f>
        <v>0</v>
      </c>
      <c r="K2116" s="451"/>
      <c r="L2116" s="452" t="e">
        <f aca="false">K2116/J2116*100</f>
        <v>#DIV/0!</v>
      </c>
      <c r="M2116" s="451"/>
      <c r="N2116" s="451"/>
      <c r="O2116" s="451"/>
      <c r="P2116" s="451" t="n">
        <f aca="false">Q2116+S2116</f>
        <v>0</v>
      </c>
      <c r="Q2116" s="451"/>
      <c r="R2116" s="451"/>
      <c r="S2116" s="451"/>
      <c r="U2116" s="385"/>
    </row>
    <row r="2117" customFormat="false" ht="21" hidden="true" customHeight="true" outlineLevel="0" collapsed="false">
      <c r="A2117" s="509" t="s">
        <v>976</v>
      </c>
      <c r="B2117" s="509"/>
      <c r="C2117" s="476"/>
      <c r="D2117" s="478"/>
      <c r="E2117" s="478"/>
      <c r="F2117" s="510"/>
      <c r="G2117" s="510"/>
      <c r="H2117" s="508"/>
      <c r="I2117" s="476"/>
      <c r="J2117" s="451" t="n">
        <f aca="false">M2117+O2117</f>
        <v>0</v>
      </c>
      <c r="K2117" s="451"/>
      <c r="L2117" s="452" t="e">
        <f aca="false">K2117/J2117*100</f>
        <v>#DIV/0!</v>
      </c>
      <c r="M2117" s="451"/>
      <c r="N2117" s="451"/>
      <c r="O2117" s="451"/>
      <c r="P2117" s="451" t="n">
        <f aca="false">Q2117+S2117</f>
        <v>0</v>
      </c>
      <c r="Q2117" s="451"/>
      <c r="R2117" s="451"/>
      <c r="S2117" s="451"/>
      <c r="U2117" s="385"/>
    </row>
    <row r="2118" customFormat="false" ht="35.1" hidden="true" customHeight="true" outlineLevel="0" collapsed="false">
      <c r="A2118" s="445" t="s">
        <v>85</v>
      </c>
      <c r="B2118" s="509" t="s">
        <v>965</v>
      </c>
      <c r="C2118" s="476" t="s">
        <v>139</v>
      </c>
      <c r="D2118" s="478" t="s">
        <v>39</v>
      </c>
      <c r="E2118" s="485" t="s">
        <v>972</v>
      </c>
      <c r="F2118" s="593" t="s">
        <v>18</v>
      </c>
      <c r="G2118" s="593" t="s">
        <v>39</v>
      </c>
      <c r="H2118" s="594" t="s">
        <v>96</v>
      </c>
      <c r="I2118" s="509" t="s">
        <v>86</v>
      </c>
      <c r="J2118" s="451" t="n">
        <f aca="false">J2119</f>
        <v>0</v>
      </c>
      <c r="K2118" s="451"/>
      <c r="L2118" s="452" t="e">
        <f aca="false">K2118/J2118*100</f>
        <v>#DIV/0!</v>
      </c>
      <c r="M2118" s="451" t="n">
        <f aca="false">M2119</f>
        <v>0</v>
      </c>
      <c r="N2118" s="451" t="n">
        <f aca="false">N2119</f>
        <v>0</v>
      </c>
      <c r="O2118" s="451" t="n">
        <f aca="false">O2119</f>
        <v>0</v>
      </c>
      <c r="P2118" s="451" t="n">
        <f aca="false">P2119</f>
        <v>0</v>
      </c>
      <c r="Q2118" s="453" t="n">
        <f aca="false">Q2119</f>
        <v>0</v>
      </c>
      <c r="R2118" s="451" t="n">
        <f aca="false">R2119</f>
        <v>0</v>
      </c>
      <c r="S2118" s="451" t="n">
        <f aca="false">S2119</f>
        <v>0</v>
      </c>
      <c r="U2118" s="385"/>
    </row>
    <row r="2119" customFormat="false" ht="35.1" hidden="true" customHeight="true" outlineLevel="0" collapsed="false">
      <c r="A2119" s="460" t="s">
        <v>87</v>
      </c>
      <c r="B2119" s="509" t="s">
        <v>965</v>
      </c>
      <c r="C2119" s="476" t="s">
        <v>139</v>
      </c>
      <c r="D2119" s="478" t="s">
        <v>39</v>
      </c>
      <c r="E2119" s="477" t="s">
        <v>972</v>
      </c>
      <c r="F2119" s="510" t="s">
        <v>18</v>
      </c>
      <c r="G2119" s="510" t="s">
        <v>39</v>
      </c>
      <c r="H2119" s="508" t="s">
        <v>96</v>
      </c>
      <c r="I2119" s="509" t="s">
        <v>88</v>
      </c>
      <c r="J2119" s="451"/>
      <c r="K2119" s="451"/>
      <c r="L2119" s="452" t="e">
        <f aca="false">K2119/J2119*100</f>
        <v>#DIV/0!</v>
      </c>
      <c r="M2119" s="451"/>
      <c r="N2119" s="451"/>
      <c r="O2119" s="451"/>
      <c r="P2119" s="451"/>
      <c r="Q2119" s="453"/>
      <c r="R2119" s="451"/>
      <c r="S2119" s="451"/>
      <c r="U2119" s="385"/>
    </row>
    <row r="2120" customFormat="false" ht="15.75" hidden="true" customHeight="true" outlineLevel="0" collapsed="false">
      <c r="A2120" s="509" t="s">
        <v>975</v>
      </c>
      <c r="B2120" s="509"/>
      <c r="C2120" s="476"/>
      <c r="D2120" s="478"/>
      <c r="E2120" s="592"/>
      <c r="F2120" s="593"/>
      <c r="G2120" s="593"/>
      <c r="H2120" s="594"/>
      <c r="I2120" s="509"/>
      <c r="J2120" s="451" t="n">
        <f aca="false">M2120+O2120</f>
        <v>0</v>
      </c>
      <c r="K2120" s="451"/>
      <c r="L2120" s="452" t="e">
        <f aca="false">K2120/J2120*100</f>
        <v>#DIV/0!</v>
      </c>
      <c r="M2120" s="451"/>
      <c r="N2120" s="451"/>
      <c r="O2120" s="451"/>
      <c r="P2120" s="451" t="n">
        <f aca="false">Q2120+S2120</f>
        <v>0</v>
      </c>
      <c r="Q2120" s="451"/>
      <c r="R2120" s="451"/>
      <c r="S2120" s="451"/>
      <c r="U2120" s="385"/>
    </row>
    <row r="2121" customFormat="false" ht="15.75" hidden="true" customHeight="true" outlineLevel="0" collapsed="false">
      <c r="A2121" s="509" t="s">
        <v>976</v>
      </c>
      <c r="B2121" s="509"/>
      <c r="C2121" s="476"/>
      <c r="D2121" s="478"/>
      <c r="E2121" s="478"/>
      <c r="F2121" s="510"/>
      <c r="G2121" s="510"/>
      <c r="H2121" s="508"/>
      <c r="I2121" s="509"/>
      <c r="J2121" s="451" t="n">
        <f aca="false">M2121+O2121</f>
        <v>0</v>
      </c>
      <c r="K2121" s="451"/>
      <c r="L2121" s="452" t="e">
        <f aca="false">K2121/J2121*100</f>
        <v>#DIV/0!</v>
      </c>
      <c r="M2121" s="451"/>
      <c r="N2121" s="451"/>
      <c r="O2121" s="451"/>
      <c r="P2121" s="451" t="n">
        <f aca="false">Q2121+S2121</f>
        <v>0</v>
      </c>
      <c r="Q2121" s="451"/>
      <c r="R2121" s="451"/>
      <c r="S2121" s="451"/>
      <c r="U2121" s="385"/>
    </row>
    <row r="2122" customFormat="false" ht="35.1" hidden="true" customHeight="true" outlineLevel="0" collapsed="false">
      <c r="A2122" s="460" t="s">
        <v>315</v>
      </c>
      <c r="B2122" s="509" t="s">
        <v>965</v>
      </c>
      <c r="C2122" s="476" t="s">
        <v>139</v>
      </c>
      <c r="D2122" s="478" t="s">
        <v>39</v>
      </c>
      <c r="E2122" s="485" t="s">
        <v>972</v>
      </c>
      <c r="F2122" s="593" t="s">
        <v>18</v>
      </c>
      <c r="G2122" s="593" t="s">
        <v>39</v>
      </c>
      <c r="H2122" s="594" t="s">
        <v>96</v>
      </c>
      <c r="I2122" s="509" t="s">
        <v>316</v>
      </c>
      <c r="J2122" s="451" t="n">
        <f aca="false">J2123</f>
        <v>0</v>
      </c>
      <c r="K2122" s="451"/>
      <c r="L2122" s="452" t="e">
        <f aca="false">K2122/J2122*100</f>
        <v>#DIV/0!</v>
      </c>
      <c r="M2122" s="451" t="n">
        <f aca="false">M2123</f>
        <v>0</v>
      </c>
      <c r="N2122" s="451" t="n">
        <f aca="false">N2123</f>
        <v>0</v>
      </c>
      <c r="O2122" s="451" t="n">
        <f aca="false">O2123</f>
        <v>0</v>
      </c>
      <c r="P2122" s="451" t="n">
        <f aca="false">P2123</f>
        <v>0</v>
      </c>
      <c r="Q2122" s="453" t="n">
        <f aca="false">Q2123</f>
        <v>0</v>
      </c>
      <c r="R2122" s="451" t="n">
        <f aca="false">R2123</f>
        <v>0</v>
      </c>
      <c r="S2122" s="451" t="n">
        <f aca="false">S2123</f>
        <v>0</v>
      </c>
      <c r="U2122" s="385"/>
    </row>
    <row r="2123" customFormat="false" ht="24.95" hidden="true" customHeight="true" outlineLevel="0" collapsed="false">
      <c r="A2123" s="460" t="s">
        <v>570</v>
      </c>
      <c r="B2123" s="509" t="s">
        <v>965</v>
      </c>
      <c r="C2123" s="476" t="s">
        <v>139</v>
      </c>
      <c r="D2123" s="478" t="s">
        <v>39</v>
      </c>
      <c r="E2123" s="477" t="s">
        <v>972</v>
      </c>
      <c r="F2123" s="510" t="s">
        <v>18</v>
      </c>
      <c r="G2123" s="510" t="s">
        <v>39</v>
      </c>
      <c r="H2123" s="508" t="s">
        <v>96</v>
      </c>
      <c r="I2123" s="509" t="s">
        <v>558</v>
      </c>
      <c r="J2123" s="451"/>
      <c r="K2123" s="451"/>
      <c r="L2123" s="452" t="e">
        <f aca="false">K2123/J2123*100</f>
        <v>#DIV/0!</v>
      </c>
      <c r="M2123" s="451"/>
      <c r="N2123" s="451"/>
      <c r="O2123" s="451"/>
      <c r="P2123" s="451"/>
      <c r="Q2123" s="453"/>
      <c r="R2123" s="451"/>
      <c r="S2123" s="451"/>
      <c r="U2123" s="385"/>
    </row>
    <row r="2124" customFormat="false" ht="19.5" hidden="true" customHeight="true" outlineLevel="0" collapsed="false">
      <c r="A2124" s="509" t="s">
        <v>978</v>
      </c>
      <c r="B2124" s="509"/>
      <c r="C2124" s="476"/>
      <c r="D2124" s="478"/>
      <c r="E2124" s="592"/>
      <c r="F2124" s="593"/>
      <c r="G2124" s="593"/>
      <c r="H2124" s="594"/>
      <c r="I2124" s="509"/>
      <c r="J2124" s="451" t="n">
        <f aca="false">M2124+O2124</f>
        <v>0</v>
      </c>
      <c r="K2124" s="451"/>
      <c r="L2124" s="452" t="e">
        <f aca="false">K2124/J2124*100</f>
        <v>#DIV/0!</v>
      </c>
      <c r="M2124" s="451"/>
      <c r="N2124" s="451"/>
      <c r="O2124" s="451"/>
      <c r="P2124" s="451" t="n">
        <f aca="false">Q2124+S2124</f>
        <v>0</v>
      </c>
      <c r="Q2124" s="451"/>
      <c r="R2124" s="451"/>
      <c r="S2124" s="451"/>
      <c r="U2124" s="385"/>
    </row>
    <row r="2125" customFormat="false" ht="56.25" hidden="false" customHeight="true" outlineLevel="0" collapsed="false">
      <c r="A2125" s="460" t="s">
        <v>784</v>
      </c>
      <c r="B2125" s="509" t="s">
        <v>965</v>
      </c>
      <c r="C2125" s="476" t="s">
        <v>139</v>
      </c>
      <c r="D2125" s="478" t="s">
        <v>39</v>
      </c>
      <c r="E2125" s="477" t="s">
        <v>972</v>
      </c>
      <c r="F2125" s="510" t="s">
        <v>18</v>
      </c>
      <c r="G2125" s="510" t="s">
        <v>39</v>
      </c>
      <c r="H2125" s="508" t="s">
        <v>158</v>
      </c>
      <c r="I2125" s="509"/>
      <c r="J2125" s="451" t="n">
        <f aca="false">J2126+J2134+J2153</f>
        <v>58812038</v>
      </c>
      <c r="K2125" s="451" t="n">
        <f aca="false">K2126+K2134+K2153</f>
        <v>56595394.74</v>
      </c>
      <c r="L2125" s="452" t="n">
        <f aca="false">K2125/J2125*100</f>
        <v>96.2309701629452</v>
      </c>
      <c r="M2125" s="451" t="n">
        <f aca="false">M2126+M2134+M2153</f>
        <v>0</v>
      </c>
      <c r="N2125" s="451" t="n">
        <f aca="false">N2126+N2134+N2153</f>
        <v>0</v>
      </c>
      <c r="O2125" s="451" t="n">
        <f aca="false">O2126+O2134+O2153</f>
        <v>58423600</v>
      </c>
      <c r="P2125" s="451" t="n">
        <f aca="false">P2126+P2134+P2153</f>
        <v>60334600</v>
      </c>
      <c r="Q2125" s="453" t="n">
        <f aca="false">Q2126+Q2134+Q2153</f>
        <v>0</v>
      </c>
      <c r="R2125" s="451" t="n">
        <f aca="false">R2126+R2134+R2153</f>
        <v>0</v>
      </c>
      <c r="S2125" s="451" t="n">
        <f aca="false">S2126+S2134+S2153</f>
        <v>60334600</v>
      </c>
      <c r="U2125" s="385"/>
    </row>
    <row r="2126" customFormat="false" ht="74.25" hidden="false" customHeight="true" outlineLevel="0" collapsed="false">
      <c r="A2126" s="460" t="s">
        <v>71</v>
      </c>
      <c r="B2126" s="509" t="s">
        <v>965</v>
      </c>
      <c r="C2126" s="476" t="s">
        <v>139</v>
      </c>
      <c r="D2126" s="478" t="s">
        <v>39</v>
      </c>
      <c r="E2126" s="477" t="s">
        <v>972</v>
      </c>
      <c r="F2126" s="510" t="s">
        <v>18</v>
      </c>
      <c r="G2126" s="510" t="s">
        <v>39</v>
      </c>
      <c r="H2126" s="508" t="s">
        <v>158</v>
      </c>
      <c r="I2126" s="509" t="s">
        <v>72</v>
      </c>
      <c r="J2126" s="451" t="n">
        <f aca="false">J2127</f>
        <v>47900943</v>
      </c>
      <c r="K2126" s="451" t="n">
        <f aca="false">K2127</f>
        <v>46953442.08</v>
      </c>
      <c r="L2126" s="452" t="n">
        <f aca="false">K2126/J2126*100</f>
        <v>98.0219576888079</v>
      </c>
      <c r="M2126" s="451" t="n">
        <f aca="false">M2127</f>
        <v>0</v>
      </c>
      <c r="N2126" s="451" t="n">
        <f aca="false">N2127</f>
        <v>0</v>
      </c>
      <c r="O2126" s="451" t="n">
        <f aca="false">O2127</f>
        <v>47773600</v>
      </c>
      <c r="P2126" s="451" t="n">
        <f aca="false">P2127</f>
        <v>49684600</v>
      </c>
      <c r="Q2126" s="453" t="n">
        <f aca="false">Q2127</f>
        <v>0</v>
      </c>
      <c r="R2126" s="451" t="n">
        <f aca="false">R2127</f>
        <v>0</v>
      </c>
      <c r="S2126" s="451" t="n">
        <f aca="false">S2127</f>
        <v>49684600</v>
      </c>
      <c r="U2126" s="600" t="s">
        <v>979</v>
      </c>
    </row>
    <row r="2127" customFormat="false" ht="24.95" hidden="false" customHeight="true" outlineLevel="0" collapsed="false">
      <c r="A2127" s="460" t="s">
        <v>154</v>
      </c>
      <c r="B2127" s="509" t="s">
        <v>965</v>
      </c>
      <c r="C2127" s="476" t="s">
        <v>139</v>
      </c>
      <c r="D2127" s="478" t="s">
        <v>39</v>
      </c>
      <c r="E2127" s="485" t="s">
        <v>972</v>
      </c>
      <c r="F2127" s="593" t="s">
        <v>18</v>
      </c>
      <c r="G2127" s="593" t="s">
        <v>39</v>
      </c>
      <c r="H2127" s="594" t="s">
        <v>158</v>
      </c>
      <c r="I2127" s="509" t="s">
        <v>155</v>
      </c>
      <c r="J2127" s="451" t="n">
        <f aca="false">M2127+O2127+839600+55800-17000-839557-171700+171700-44900-15000+5000+143400</f>
        <v>47900943</v>
      </c>
      <c r="K2127" s="451" t="n">
        <v>46953442.08</v>
      </c>
      <c r="L2127" s="452" t="n">
        <f aca="false">K2127/J2127*100</f>
        <v>98.0219576888079</v>
      </c>
      <c r="M2127" s="451" t="n">
        <f aca="false">M2128+M2131</f>
        <v>0</v>
      </c>
      <c r="N2127" s="451"/>
      <c r="O2127" s="451" t="n">
        <v>47773600</v>
      </c>
      <c r="P2127" s="451" t="n">
        <f aca="false">Q2127+S2127</f>
        <v>49684600</v>
      </c>
      <c r="Q2127" s="453" t="n">
        <f aca="false">Q2128+Q2131</f>
        <v>0</v>
      </c>
      <c r="R2127" s="451" t="n">
        <f aca="false">R2128+R2131</f>
        <v>0</v>
      </c>
      <c r="S2127" s="451" t="n">
        <v>49684600</v>
      </c>
      <c r="U2127" s="600"/>
      <c r="V2127" s="67" t="s">
        <v>980</v>
      </c>
    </row>
    <row r="2128" customFormat="false" ht="19.5" hidden="true" customHeight="true" outlineLevel="0" collapsed="false">
      <c r="A2128" s="482" t="s">
        <v>981</v>
      </c>
      <c r="B2128" s="509" t="s">
        <v>965</v>
      </c>
      <c r="C2128" s="476"/>
      <c r="D2128" s="478" t="s">
        <v>39</v>
      </c>
      <c r="E2128" s="478"/>
      <c r="F2128" s="510"/>
      <c r="G2128" s="510"/>
      <c r="H2128" s="508"/>
      <c r="I2128" s="509"/>
      <c r="J2128" s="443" t="n">
        <f aca="false">J2129+J2130</f>
        <v>0</v>
      </c>
      <c r="K2128" s="443"/>
      <c r="L2128" s="452" t="e">
        <f aca="false">K2128/J2128*100</f>
        <v>#DIV/0!</v>
      </c>
      <c r="M2128" s="443" t="n">
        <f aca="false">M2129+M2130</f>
        <v>0</v>
      </c>
      <c r="N2128" s="443" t="n">
        <f aca="false">N2129+N2130</f>
        <v>0</v>
      </c>
      <c r="O2128" s="443" t="n">
        <f aca="false">O2129+O2130</f>
        <v>0</v>
      </c>
      <c r="P2128" s="443" t="n">
        <f aca="false">P2129+P2130</f>
        <v>0</v>
      </c>
      <c r="Q2128" s="498" t="n">
        <f aca="false">Q2129+Q2130</f>
        <v>0</v>
      </c>
      <c r="R2128" s="443" t="n">
        <f aca="false">R2129+R2130</f>
        <v>0</v>
      </c>
      <c r="S2128" s="443" t="n">
        <f aca="false">S2129+S2130</f>
        <v>0</v>
      </c>
      <c r="U2128" s="385"/>
    </row>
    <row r="2129" customFormat="false" ht="16.5" hidden="true" customHeight="true" outlineLevel="0" collapsed="false">
      <c r="A2129" s="509" t="s">
        <v>975</v>
      </c>
      <c r="B2129" s="509"/>
      <c r="C2129" s="476"/>
      <c r="D2129" s="478"/>
      <c r="E2129" s="592"/>
      <c r="F2129" s="593"/>
      <c r="G2129" s="593"/>
      <c r="H2129" s="594"/>
      <c r="I2129" s="509"/>
      <c r="J2129" s="451" t="n">
        <f aca="false">M2129+O2129</f>
        <v>0</v>
      </c>
      <c r="K2129" s="451"/>
      <c r="L2129" s="452" t="e">
        <f aca="false">K2129/J2129*100</f>
        <v>#DIV/0!</v>
      </c>
      <c r="M2129" s="451"/>
      <c r="N2129" s="451"/>
      <c r="O2129" s="451"/>
      <c r="P2129" s="451" t="n">
        <f aca="false">Q2129+S2129</f>
        <v>0</v>
      </c>
      <c r="Q2129" s="451"/>
      <c r="R2129" s="451"/>
      <c r="S2129" s="451"/>
      <c r="U2129" s="385"/>
    </row>
    <row r="2130" customFormat="false" ht="18" hidden="true" customHeight="true" outlineLevel="0" collapsed="false">
      <c r="A2130" s="509" t="s">
        <v>976</v>
      </c>
      <c r="B2130" s="509"/>
      <c r="C2130" s="476"/>
      <c r="D2130" s="478"/>
      <c r="E2130" s="478"/>
      <c r="F2130" s="510"/>
      <c r="G2130" s="510"/>
      <c r="H2130" s="508"/>
      <c r="I2130" s="509"/>
      <c r="J2130" s="451" t="n">
        <f aca="false">M2130+O2130</f>
        <v>0</v>
      </c>
      <c r="K2130" s="451"/>
      <c r="L2130" s="452" t="e">
        <f aca="false">K2130/J2130*100</f>
        <v>#DIV/0!</v>
      </c>
      <c r="M2130" s="451"/>
      <c r="N2130" s="451"/>
      <c r="O2130" s="451"/>
      <c r="P2130" s="451" t="n">
        <f aca="false">Q2130+S2130</f>
        <v>0</v>
      </c>
      <c r="Q2130" s="451"/>
      <c r="R2130" s="451"/>
      <c r="S2130" s="451"/>
      <c r="U2130" s="385"/>
    </row>
    <row r="2131" customFormat="false" ht="20.25" hidden="true" customHeight="true" outlineLevel="0" collapsed="false">
      <c r="A2131" s="482" t="s">
        <v>982</v>
      </c>
      <c r="B2131" s="509" t="s">
        <v>965</v>
      </c>
      <c r="C2131" s="476"/>
      <c r="D2131" s="478" t="s">
        <v>39</v>
      </c>
      <c r="E2131" s="592"/>
      <c r="F2131" s="593"/>
      <c r="G2131" s="593"/>
      <c r="H2131" s="594"/>
      <c r="I2131" s="509"/>
      <c r="J2131" s="443" t="n">
        <f aca="false">J2132+J2133</f>
        <v>0</v>
      </c>
      <c r="K2131" s="443"/>
      <c r="L2131" s="452" t="e">
        <f aca="false">K2131/J2131*100</f>
        <v>#DIV/0!</v>
      </c>
      <c r="M2131" s="443" t="n">
        <f aca="false">M2132+M2133</f>
        <v>0</v>
      </c>
      <c r="N2131" s="443" t="n">
        <f aca="false">N2132+N2133</f>
        <v>0</v>
      </c>
      <c r="O2131" s="443" t="n">
        <f aca="false">O2132+O2133</f>
        <v>0</v>
      </c>
      <c r="P2131" s="443" t="n">
        <f aca="false">P2132+P2133</f>
        <v>0</v>
      </c>
      <c r="Q2131" s="498" t="n">
        <f aca="false">Q2132+Q2133</f>
        <v>0</v>
      </c>
      <c r="R2131" s="443" t="n">
        <f aca="false">R2132+R2133</f>
        <v>0</v>
      </c>
      <c r="S2131" s="443" t="n">
        <f aca="false">S2132+S2133</f>
        <v>0</v>
      </c>
      <c r="U2131" s="385"/>
    </row>
    <row r="2132" customFormat="false" ht="17.25" hidden="true" customHeight="true" outlineLevel="0" collapsed="false">
      <c r="A2132" s="509" t="s">
        <v>975</v>
      </c>
      <c r="B2132" s="509"/>
      <c r="C2132" s="476"/>
      <c r="D2132" s="478"/>
      <c r="E2132" s="478"/>
      <c r="F2132" s="510"/>
      <c r="G2132" s="510"/>
      <c r="H2132" s="508"/>
      <c r="I2132" s="509"/>
      <c r="J2132" s="451" t="n">
        <f aca="false">M2132+O2132</f>
        <v>0</v>
      </c>
      <c r="K2132" s="451"/>
      <c r="L2132" s="452" t="e">
        <f aca="false">K2132/J2132*100</f>
        <v>#DIV/0!</v>
      </c>
      <c r="M2132" s="451"/>
      <c r="N2132" s="451"/>
      <c r="O2132" s="451"/>
      <c r="P2132" s="451" t="n">
        <f aca="false">Q2132+S2132</f>
        <v>0</v>
      </c>
      <c r="Q2132" s="451"/>
      <c r="R2132" s="451"/>
      <c r="S2132" s="451"/>
      <c r="U2132" s="385"/>
    </row>
    <row r="2133" customFormat="false" ht="18" hidden="true" customHeight="true" outlineLevel="0" collapsed="false">
      <c r="A2133" s="509" t="s">
        <v>976</v>
      </c>
      <c r="B2133" s="509"/>
      <c r="C2133" s="476"/>
      <c r="D2133" s="599"/>
      <c r="E2133" s="592"/>
      <c r="F2133" s="593"/>
      <c r="G2133" s="593"/>
      <c r="H2133" s="594"/>
      <c r="I2133" s="509"/>
      <c r="J2133" s="451" t="n">
        <f aca="false">M2133+O2133</f>
        <v>0</v>
      </c>
      <c r="K2133" s="451"/>
      <c r="L2133" s="452" t="e">
        <f aca="false">K2133/J2133*100</f>
        <v>#DIV/0!</v>
      </c>
      <c r="M2133" s="451"/>
      <c r="N2133" s="451"/>
      <c r="O2133" s="451"/>
      <c r="P2133" s="451" t="n">
        <f aca="false">Q2133+S2133</f>
        <v>0</v>
      </c>
      <c r="Q2133" s="451"/>
      <c r="R2133" s="451"/>
      <c r="S2133" s="451"/>
      <c r="U2133" s="385"/>
    </row>
    <row r="2134" customFormat="false" ht="42.75" hidden="false" customHeight="true" outlineLevel="0" collapsed="false">
      <c r="A2134" s="445" t="s">
        <v>85</v>
      </c>
      <c r="B2134" s="509" t="s">
        <v>965</v>
      </c>
      <c r="C2134" s="476" t="s">
        <v>139</v>
      </c>
      <c r="D2134" s="478" t="s">
        <v>39</v>
      </c>
      <c r="E2134" s="477" t="s">
        <v>972</v>
      </c>
      <c r="F2134" s="510" t="s">
        <v>18</v>
      </c>
      <c r="G2134" s="510" t="s">
        <v>39</v>
      </c>
      <c r="H2134" s="508" t="s">
        <v>158</v>
      </c>
      <c r="I2134" s="509" t="s">
        <v>86</v>
      </c>
      <c r="J2134" s="451" t="n">
        <f aca="false">J2135</f>
        <v>2619671</v>
      </c>
      <c r="K2134" s="451" t="n">
        <f aca="false">K2135</f>
        <v>1399131.59</v>
      </c>
      <c r="L2134" s="452" t="n">
        <f aca="false">K2134/J2134*100</f>
        <v>53.4086757459238</v>
      </c>
      <c r="M2134" s="451" t="n">
        <f aca="false">M2135</f>
        <v>0</v>
      </c>
      <c r="N2134" s="451" t="n">
        <f aca="false">N2135</f>
        <v>0</v>
      </c>
      <c r="O2134" s="451" t="n">
        <f aca="false">O2135</f>
        <v>2408400</v>
      </c>
      <c r="P2134" s="451" t="n">
        <f aca="false">P2135</f>
        <v>2408400</v>
      </c>
      <c r="Q2134" s="453" t="n">
        <f aca="false">Q2135</f>
        <v>0</v>
      </c>
      <c r="R2134" s="451" t="n">
        <f aca="false">R2135</f>
        <v>0</v>
      </c>
      <c r="S2134" s="451" t="n">
        <f aca="false">S2135</f>
        <v>2408400</v>
      </c>
      <c r="U2134" s="601" t="s">
        <v>983</v>
      </c>
    </row>
    <row r="2135" customFormat="false" ht="42.75" hidden="false" customHeight="true" outlineLevel="0" collapsed="false">
      <c r="A2135" s="460" t="s">
        <v>87</v>
      </c>
      <c r="B2135" s="509" t="s">
        <v>965</v>
      </c>
      <c r="C2135" s="476" t="s">
        <v>139</v>
      </c>
      <c r="D2135" s="479" t="s">
        <v>39</v>
      </c>
      <c r="E2135" s="477" t="s">
        <v>972</v>
      </c>
      <c r="F2135" s="510" t="s">
        <v>18</v>
      </c>
      <c r="G2135" s="510" t="s">
        <v>39</v>
      </c>
      <c r="H2135" s="508" t="s">
        <v>158</v>
      </c>
      <c r="I2135" s="509" t="s">
        <v>88</v>
      </c>
      <c r="J2135" s="451" t="n">
        <f aca="false">M2135+O2135+106200-86600+17000+41900-31900+15000-28300+18700-5000+27700+17500-34000+153071</f>
        <v>2619671</v>
      </c>
      <c r="K2135" s="451" t="n">
        <v>1399131.59</v>
      </c>
      <c r="L2135" s="452" t="n">
        <f aca="false">K2135/J2135*100</f>
        <v>53.4086757459238</v>
      </c>
      <c r="M2135" s="451" t="n">
        <f aca="false">M2136+M2139+M2142+M2145+M2148</f>
        <v>0</v>
      </c>
      <c r="N2135" s="451" t="n">
        <f aca="false">N2136+N2139+N2142+N2145+N2148</f>
        <v>0</v>
      </c>
      <c r="O2135" s="451" t="n">
        <v>2408400</v>
      </c>
      <c r="P2135" s="451" t="n">
        <f aca="false">Q2135+S2135</f>
        <v>2408400</v>
      </c>
      <c r="Q2135" s="453" t="n">
        <f aca="false">Q2136+Q2139+Q2142+Q2145+Q2148</f>
        <v>0</v>
      </c>
      <c r="R2135" s="451" t="n">
        <f aca="false">R2136+R2139+R2142+R2145+R2148</f>
        <v>0</v>
      </c>
      <c r="S2135" s="451" t="n">
        <v>2408400</v>
      </c>
      <c r="U2135" s="601"/>
      <c r="V2135" s="67" t="s">
        <v>984</v>
      </c>
    </row>
    <row r="2136" customFormat="false" ht="17.25" hidden="true" customHeight="true" outlineLevel="0" collapsed="false">
      <c r="A2136" s="482" t="s">
        <v>159</v>
      </c>
      <c r="B2136" s="509" t="s">
        <v>965</v>
      </c>
      <c r="C2136" s="476"/>
      <c r="D2136" s="478" t="s">
        <v>39</v>
      </c>
      <c r="E2136" s="592"/>
      <c r="F2136" s="593"/>
      <c r="G2136" s="593"/>
      <c r="H2136" s="594"/>
      <c r="I2136" s="509"/>
      <c r="J2136" s="443" t="n">
        <f aca="false">J2137+J2138</f>
        <v>0</v>
      </c>
      <c r="K2136" s="443"/>
      <c r="L2136" s="452" t="e">
        <f aca="false">K2136/J2136*100</f>
        <v>#DIV/0!</v>
      </c>
      <c r="M2136" s="443" t="n">
        <f aca="false">M2137+M2138</f>
        <v>0</v>
      </c>
      <c r="N2136" s="443" t="n">
        <f aca="false">N2137+N2138</f>
        <v>0</v>
      </c>
      <c r="O2136" s="443" t="n">
        <f aca="false">O2137+O2138</f>
        <v>0</v>
      </c>
      <c r="P2136" s="443" t="n">
        <f aca="false">P2137+P2138</f>
        <v>0</v>
      </c>
      <c r="Q2136" s="498" t="n">
        <f aca="false">Q2137+Q2138</f>
        <v>0</v>
      </c>
      <c r="R2136" s="443" t="n">
        <f aca="false">R2137+R2138</f>
        <v>0</v>
      </c>
      <c r="S2136" s="443" t="n">
        <f aca="false">S2137+S2138</f>
        <v>0</v>
      </c>
      <c r="U2136" s="385"/>
    </row>
    <row r="2137" customFormat="false" ht="15.75" hidden="true" customHeight="true" outlineLevel="0" collapsed="false">
      <c r="A2137" s="509" t="s">
        <v>975</v>
      </c>
      <c r="B2137" s="509"/>
      <c r="C2137" s="476"/>
      <c r="D2137" s="478"/>
      <c r="E2137" s="478"/>
      <c r="F2137" s="510"/>
      <c r="G2137" s="510"/>
      <c r="H2137" s="508"/>
      <c r="I2137" s="509"/>
      <c r="J2137" s="451" t="n">
        <f aca="false">M2137+O2137</f>
        <v>0</v>
      </c>
      <c r="K2137" s="451"/>
      <c r="L2137" s="452" t="e">
        <f aca="false">K2137/J2137*100</f>
        <v>#DIV/0!</v>
      </c>
      <c r="M2137" s="451"/>
      <c r="N2137" s="451"/>
      <c r="O2137" s="451"/>
      <c r="P2137" s="451" t="n">
        <f aca="false">Q2137+S2137</f>
        <v>0</v>
      </c>
      <c r="Q2137" s="451"/>
      <c r="R2137" s="451"/>
      <c r="S2137" s="451"/>
      <c r="U2137" s="385"/>
    </row>
    <row r="2138" customFormat="false" ht="15.75" hidden="true" customHeight="true" outlineLevel="0" collapsed="false">
      <c r="A2138" s="509" t="s">
        <v>976</v>
      </c>
      <c r="B2138" s="509"/>
      <c r="C2138" s="476"/>
      <c r="D2138" s="478"/>
      <c r="E2138" s="592"/>
      <c r="F2138" s="593"/>
      <c r="G2138" s="593"/>
      <c r="H2138" s="594"/>
      <c r="I2138" s="509"/>
      <c r="J2138" s="451" t="n">
        <f aca="false">M2138+O2138</f>
        <v>0</v>
      </c>
      <c r="K2138" s="451"/>
      <c r="L2138" s="452" t="e">
        <f aca="false">K2138/J2138*100</f>
        <v>#DIV/0!</v>
      </c>
      <c r="M2138" s="451"/>
      <c r="N2138" s="451"/>
      <c r="O2138" s="451"/>
      <c r="P2138" s="451" t="n">
        <f aca="false">Q2138+S2138</f>
        <v>0</v>
      </c>
      <c r="Q2138" s="451"/>
      <c r="R2138" s="451"/>
      <c r="S2138" s="451"/>
      <c r="U2138" s="385"/>
    </row>
    <row r="2139" customFormat="false" ht="18" hidden="true" customHeight="true" outlineLevel="0" collapsed="false">
      <c r="A2139" s="482" t="s">
        <v>160</v>
      </c>
      <c r="B2139" s="509" t="s">
        <v>965</v>
      </c>
      <c r="C2139" s="476"/>
      <c r="D2139" s="478" t="s">
        <v>39</v>
      </c>
      <c r="E2139" s="478"/>
      <c r="F2139" s="510"/>
      <c r="G2139" s="510"/>
      <c r="H2139" s="508"/>
      <c r="I2139" s="509"/>
      <c r="J2139" s="443" t="n">
        <f aca="false">J2140+J2141</f>
        <v>0</v>
      </c>
      <c r="K2139" s="443"/>
      <c r="L2139" s="452" t="e">
        <f aca="false">K2139/J2139*100</f>
        <v>#DIV/0!</v>
      </c>
      <c r="M2139" s="443" t="n">
        <f aca="false">M2140+M2141</f>
        <v>0</v>
      </c>
      <c r="N2139" s="443" t="n">
        <f aca="false">N2140+N2141</f>
        <v>0</v>
      </c>
      <c r="O2139" s="443" t="n">
        <f aca="false">O2140+O2141</f>
        <v>0</v>
      </c>
      <c r="P2139" s="443" t="n">
        <f aca="false">P2140+P2141</f>
        <v>0</v>
      </c>
      <c r="Q2139" s="498" t="n">
        <f aca="false">Q2140+Q2141</f>
        <v>0</v>
      </c>
      <c r="R2139" s="443" t="n">
        <f aca="false">R2140+R2141</f>
        <v>0</v>
      </c>
      <c r="S2139" s="443" t="n">
        <f aca="false">S2140+S2141</f>
        <v>0</v>
      </c>
      <c r="U2139" s="385"/>
    </row>
    <row r="2140" customFormat="false" ht="15.75" hidden="true" customHeight="true" outlineLevel="0" collapsed="false">
      <c r="A2140" s="509" t="s">
        <v>975</v>
      </c>
      <c r="B2140" s="509"/>
      <c r="C2140" s="476"/>
      <c r="D2140" s="478"/>
      <c r="E2140" s="592"/>
      <c r="F2140" s="593"/>
      <c r="G2140" s="593"/>
      <c r="H2140" s="594"/>
      <c r="I2140" s="509"/>
      <c r="J2140" s="451" t="n">
        <f aca="false">M2140+O2140</f>
        <v>0</v>
      </c>
      <c r="K2140" s="451"/>
      <c r="L2140" s="452" t="e">
        <f aca="false">K2140/J2140*100</f>
        <v>#DIV/0!</v>
      </c>
      <c r="M2140" s="451"/>
      <c r="N2140" s="451"/>
      <c r="O2140" s="451"/>
      <c r="P2140" s="451" t="n">
        <f aca="false">Q2140+S2140</f>
        <v>0</v>
      </c>
      <c r="Q2140" s="451"/>
      <c r="R2140" s="451"/>
      <c r="S2140" s="451"/>
      <c r="U2140" s="385"/>
    </row>
    <row r="2141" customFormat="false" ht="15.75" hidden="true" customHeight="true" outlineLevel="0" collapsed="false">
      <c r="A2141" s="509" t="s">
        <v>976</v>
      </c>
      <c r="B2141" s="509"/>
      <c r="C2141" s="476"/>
      <c r="D2141" s="478"/>
      <c r="E2141" s="478"/>
      <c r="F2141" s="510"/>
      <c r="G2141" s="510"/>
      <c r="H2141" s="508"/>
      <c r="I2141" s="509"/>
      <c r="J2141" s="451" t="n">
        <f aca="false">M2141+O2141</f>
        <v>0</v>
      </c>
      <c r="K2141" s="451"/>
      <c r="L2141" s="452" t="e">
        <f aca="false">K2141/J2141*100</f>
        <v>#DIV/0!</v>
      </c>
      <c r="M2141" s="451"/>
      <c r="N2141" s="451"/>
      <c r="O2141" s="451"/>
      <c r="P2141" s="451" t="n">
        <f aca="false">Q2141+S2141</f>
        <v>0</v>
      </c>
      <c r="Q2141" s="451"/>
      <c r="R2141" s="451"/>
      <c r="S2141" s="451"/>
      <c r="U2141" s="385"/>
    </row>
    <row r="2142" customFormat="false" ht="18.75" hidden="true" customHeight="true" outlineLevel="0" collapsed="false">
      <c r="A2142" s="481" t="s">
        <v>161</v>
      </c>
      <c r="B2142" s="509" t="s">
        <v>965</v>
      </c>
      <c r="C2142" s="476"/>
      <c r="D2142" s="478" t="s">
        <v>39</v>
      </c>
      <c r="E2142" s="592"/>
      <c r="F2142" s="593"/>
      <c r="G2142" s="593"/>
      <c r="H2142" s="594"/>
      <c r="I2142" s="509"/>
      <c r="J2142" s="443" t="n">
        <f aca="false">J2143+J2144</f>
        <v>0</v>
      </c>
      <c r="K2142" s="443"/>
      <c r="L2142" s="452" t="e">
        <f aca="false">K2142/J2142*100</f>
        <v>#DIV/0!</v>
      </c>
      <c r="M2142" s="443" t="n">
        <f aca="false">M2143+M2144</f>
        <v>0</v>
      </c>
      <c r="N2142" s="443" t="n">
        <f aca="false">N2143+N2144</f>
        <v>0</v>
      </c>
      <c r="O2142" s="443" t="n">
        <f aca="false">O2143+O2144</f>
        <v>0</v>
      </c>
      <c r="P2142" s="443" t="n">
        <f aca="false">P2143+P2144</f>
        <v>0</v>
      </c>
      <c r="Q2142" s="498" t="n">
        <f aca="false">Q2143+Q2144</f>
        <v>0</v>
      </c>
      <c r="R2142" s="443" t="n">
        <f aca="false">R2143+R2144</f>
        <v>0</v>
      </c>
      <c r="S2142" s="443" t="n">
        <f aca="false">S2143+S2144</f>
        <v>0</v>
      </c>
      <c r="U2142" s="385"/>
    </row>
    <row r="2143" customFormat="false" ht="15.75" hidden="true" customHeight="true" outlineLevel="0" collapsed="false">
      <c r="A2143" s="509" t="s">
        <v>975</v>
      </c>
      <c r="B2143" s="509"/>
      <c r="C2143" s="476"/>
      <c r="D2143" s="478"/>
      <c r="E2143" s="478"/>
      <c r="F2143" s="510"/>
      <c r="G2143" s="510"/>
      <c r="H2143" s="508"/>
      <c r="I2143" s="509"/>
      <c r="J2143" s="451" t="n">
        <f aca="false">M2143+O2143</f>
        <v>0</v>
      </c>
      <c r="K2143" s="451"/>
      <c r="L2143" s="452" t="e">
        <f aca="false">K2143/J2143*100</f>
        <v>#DIV/0!</v>
      </c>
      <c r="M2143" s="451"/>
      <c r="N2143" s="451"/>
      <c r="O2143" s="451"/>
      <c r="P2143" s="451" t="n">
        <f aca="false">Q2143+S2143</f>
        <v>0</v>
      </c>
      <c r="Q2143" s="451"/>
      <c r="R2143" s="451"/>
      <c r="S2143" s="451"/>
      <c r="U2143" s="385"/>
    </row>
    <row r="2144" customFormat="false" ht="15.75" hidden="true" customHeight="true" outlineLevel="0" collapsed="false">
      <c r="A2144" s="509" t="s">
        <v>976</v>
      </c>
      <c r="B2144" s="509"/>
      <c r="C2144" s="476"/>
      <c r="D2144" s="478"/>
      <c r="E2144" s="592"/>
      <c r="F2144" s="593"/>
      <c r="G2144" s="593"/>
      <c r="H2144" s="594"/>
      <c r="I2144" s="509"/>
      <c r="J2144" s="451" t="n">
        <f aca="false">M2144+O2144</f>
        <v>0</v>
      </c>
      <c r="K2144" s="451"/>
      <c r="L2144" s="452" t="e">
        <f aca="false">K2144/J2144*100</f>
        <v>#DIV/0!</v>
      </c>
      <c r="M2144" s="451"/>
      <c r="N2144" s="451"/>
      <c r="O2144" s="451"/>
      <c r="P2144" s="451" t="n">
        <f aca="false">Q2144+S2144</f>
        <v>0</v>
      </c>
      <c r="Q2144" s="451"/>
      <c r="R2144" s="451"/>
      <c r="S2144" s="451"/>
      <c r="U2144" s="385"/>
    </row>
    <row r="2145" customFormat="false" ht="18" hidden="true" customHeight="true" outlineLevel="0" collapsed="false">
      <c r="A2145" s="481" t="s">
        <v>162</v>
      </c>
      <c r="B2145" s="509" t="s">
        <v>965</v>
      </c>
      <c r="C2145" s="476"/>
      <c r="D2145" s="478" t="s">
        <v>39</v>
      </c>
      <c r="E2145" s="478"/>
      <c r="F2145" s="510"/>
      <c r="G2145" s="510"/>
      <c r="H2145" s="508"/>
      <c r="I2145" s="509"/>
      <c r="J2145" s="443" t="n">
        <f aca="false">J2146+J2147</f>
        <v>0</v>
      </c>
      <c r="K2145" s="443"/>
      <c r="L2145" s="452" t="e">
        <f aca="false">K2145/J2145*100</f>
        <v>#DIV/0!</v>
      </c>
      <c r="M2145" s="443" t="n">
        <f aca="false">M2146+M2147</f>
        <v>0</v>
      </c>
      <c r="N2145" s="443" t="n">
        <f aca="false">N2146+N2147</f>
        <v>0</v>
      </c>
      <c r="O2145" s="443" t="n">
        <f aca="false">O2146+O2147</f>
        <v>0</v>
      </c>
      <c r="P2145" s="443" t="n">
        <f aca="false">P2146+P2147</f>
        <v>0</v>
      </c>
      <c r="Q2145" s="498" t="n">
        <f aca="false">Q2146+Q2147</f>
        <v>0</v>
      </c>
      <c r="R2145" s="443" t="n">
        <f aca="false">R2146+R2147</f>
        <v>0</v>
      </c>
      <c r="S2145" s="443" t="n">
        <f aca="false">S2146+S2147</f>
        <v>0</v>
      </c>
      <c r="U2145" s="385"/>
    </row>
    <row r="2146" customFormat="false" ht="15.75" hidden="true" customHeight="true" outlineLevel="0" collapsed="false">
      <c r="A2146" s="509" t="s">
        <v>975</v>
      </c>
      <c r="B2146" s="509"/>
      <c r="C2146" s="476"/>
      <c r="D2146" s="478"/>
      <c r="E2146" s="592"/>
      <c r="F2146" s="593"/>
      <c r="G2146" s="593"/>
      <c r="H2146" s="594"/>
      <c r="I2146" s="509"/>
      <c r="J2146" s="451" t="n">
        <f aca="false">M2146+O2146</f>
        <v>0</v>
      </c>
      <c r="K2146" s="451"/>
      <c r="L2146" s="452" t="e">
        <f aca="false">K2146/J2146*100</f>
        <v>#DIV/0!</v>
      </c>
      <c r="M2146" s="451"/>
      <c r="N2146" s="451"/>
      <c r="O2146" s="451"/>
      <c r="P2146" s="451" t="n">
        <f aca="false">Q2146+S2146</f>
        <v>0</v>
      </c>
      <c r="Q2146" s="451"/>
      <c r="R2146" s="451"/>
      <c r="S2146" s="451"/>
      <c r="U2146" s="385"/>
    </row>
    <row r="2147" customFormat="false" ht="16.5" hidden="true" customHeight="true" outlineLevel="0" collapsed="false">
      <c r="A2147" s="509" t="s">
        <v>976</v>
      </c>
      <c r="B2147" s="509"/>
      <c r="C2147" s="476"/>
      <c r="D2147" s="478"/>
      <c r="E2147" s="478"/>
      <c r="F2147" s="510"/>
      <c r="G2147" s="510"/>
      <c r="H2147" s="508"/>
      <c r="I2147" s="509"/>
      <c r="J2147" s="451" t="n">
        <f aca="false">M2147+O2147</f>
        <v>0</v>
      </c>
      <c r="K2147" s="451"/>
      <c r="L2147" s="452" t="e">
        <f aca="false">K2147/J2147*100</f>
        <v>#DIV/0!</v>
      </c>
      <c r="M2147" s="451"/>
      <c r="N2147" s="451"/>
      <c r="O2147" s="451"/>
      <c r="P2147" s="451" t="n">
        <f aca="false">Q2147+S2147</f>
        <v>0</v>
      </c>
      <c r="Q2147" s="451"/>
      <c r="R2147" s="451"/>
      <c r="S2147" s="451"/>
      <c r="U2147" s="385"/>
    </row>
    <row r="2148" customFormat="false" ht="16.5" hidden="true" customHeight="true" outlineLevel="0" collapsed="false">
      <c r="A2148" s="482" t="s">
        <v>985</v>
      </c>
      <c r="B2148" s="509"/>
      <c r="C2148" s="476"/>
      <c r="D2148" s="478"/>
      <c r="E2148" s="592"/>
      <c r="F2148" s="593"/>
      <c r="G2148" s="593"/>
      <c r="H2148" s="594"/>
      <c r="I2148" s="509"/>
      <c r="J2148" s="451" t="n">
        <f aca="false">J2149+J2150</f>
        <v>0</v>
      </c>
      <c r="K2148" s="451"/>
      <c r="L2148" s="452" t="e">
        <f aca="false">K2148/J2148*100</f>
        <v>#DIV/0!</v>
      </c>
      <c r="M2148" s="451" t="n">
        <f aca="false">M2149+M2150</f>
        <v>0</v>
      </c>
      <c r="N2148" s="451" t="n">
        <f aca="false">N2149+N2150</f>
        <v>0</v>
      </c>
      <c r="O2148" s="451" t="n">
        <f aca="false">O2149+O2150</f>
        <v>0</v>
      </c>
      <c r="P2148" s="451" t="n">
        <f aca="false">P2149+P2150</f>
        <v>0</v>
      </c>
      <c r="Q2148" s="453" t="n">
        <f aca="false">Q2149+Q2150</f>
        <v>0</v>
      </c>
      <c r="R2148" s="451" t="n">
        <f aca="false">R2149+R2150</f>
        <v>0</v>
      </c>
      <c r="S2148" s="451" t="n">
        <f aca="false">S2149+S2150</f>
        <v>0</v>
      </c>
      <c r="U2148" s="385"/>
    </row>
    <row r="2149" customFormat="false" ht="16.5" hidden="true" customHeight="true" outlineLevel="0" collapsed="false">
      <c r="A2149" s="509" t="s">
        <v>975</v>
      </c>
      <c r="B2149" s="509"/>
      <c r="C2149" s="476"/>
      <c r="D2149" s="478"/>
      <c r="E2149" s="478"/>
      <c r="F2149" s="510"/>
      <c r="G2149" s="510"/>
      <c r="H2149" s="508"/>
      <c r="I2149" s="509"/>
      <c r="J2149" s="451" t="n">
        <f aca="false">M2149+O2149</f>
        <v>0</v>
      </c>
      <c r="K2149" s="451"/>
      <c r="L2149" s="452" t="e">
        <f aca="false">K2149/J2149*100</f>
        <v>#DIV/0!</v>
      </c>
      <c r="M2149" s="451"/>
      <c r="N2149" s="451"/>
      <c r="O2149" s="451"/>
      <c r="P2149" s="451" t="n">
        <f aca="false">Q2149+S2149</f>
        <v>0</v>
      </c>
      <c r="Q2149" s="451"/>
      <c r="R2149" s="451"/>
      <c r="S2149" s="451"/>
      <c r="U2149" s="385"/>
    </row>
    <row r="2150" customFormat="false" ht="20.25" hidden="true" customHeight="true" outlineLevel="0" collapsed="false">
      <c r="A2150" s="509" t="s">
        <v>976</v>
      </c>
      <c r="B2150" s="509"/>
      <c r="C2150" s="476"/>
      <c r="D2150" s="478"/>
      <c r="E2150" s="592"/>
      <c r="F2150" s="593"/>
      <c r="G2150" s="593"/>
      <c r="H2150" s="594"/>
      <c r="I2150" s="509"/>
      <c r="J2150" s="451" t="n">
        <f aca="false">M2150+O2150</f>
        <v>0</v>
      </c>
      <c r="K2150" s="451"/>
      <c r="L2150" s="452" t="e">
        <f aca="false">K2150/J2150*100</f>
        <v>#DIV/0!</v>
      </c>
      <c r="M2150" s="451"/>
      <c r="N2150" s="451"/>
      <c r="O2150" s="451"/>
      <c r="P2150" s="451" t="n">
        <f aca="false">Q2150+S2150</f>
        <v>0</v>
      </c>
      <c r="Q2150" s="451"/>
      <c r="R2150" s="451"/>
      <c r="S2150" s="451"/>
      <c r="U2150" s="385"/>
    </row>
    <row r="2151" customFormat="false" ht="20.25" hidden="true" customHeight="true" outlineLevel="0" collapsed="false">
      <c r="A2151" s="445" t="s">
        <v>93</v>
      </c>
      <c r="B2151" s="509" t="s">
        <v>965</v>
      </c>
      <c r="C2151" s="476" t="s">
        <v>139</v>
      </c>
      <c r="D2151" s="478" t="s">
        <v>39</v>
      </c>
      <c r="E2151" s="477" t="s">
        <v>972</v>
      </c>
      <c r="F2151" s="510" t="s">
        <v>18</v>
      </c>
      <c r="G2151" s="510" t="s">
        <v>39</v>
      </c>
      <c r="H2151" s="508" t="s">
        <v>158</v>
      </c>
      <c r="I2151" s="509" t="s">
        <v>105</v>
      </c>
      <c r="J2151" s="451" t="n">
        <f aca="false">J2152</f>
        <v>0</v>
      </c>
      <c r="K2151" s="451"/>
      <c r="L2151" s="452" t="e">
        <f aca="false">K2151/J2151*100</f>
        <v>#DIV/0!</v>
      </c>
      <c r="M2151" s="451" t="n">
        <f aca="false">M2152</f>
        <v>0</v>
      </c>
      <c r="N2151" s="451" t="n">
        <f aca="false">N2152</f>
        <v>0</v>
      </c>
      <c r="O2151" s="451" t="n">
        <f aca="false">O2152</f>
        <v>0</v>
      </c>
      <c r="P2151" s="451" t="n">
        <f aca="false">P2152</f>
        <v>0</v>
      </c>
      <c r="Q2151" s="453"/>
      <c r="R2151" s="451"/>
      <c r="S2151" s="451"/>
      <c r="U2151" s="385"/>
    </row>
    <row r="2152" customFormat="false" ht="27" hidden="true" customHeight="true" outlineLevel="0" collapsed="false">
      <c r="A2152" s="445" t="s">
        <v>228</v>
      </c>
      <c r="B2152" s="509" t="s">
        <v>965</v>
      </c>
      <c r="C2152" s="476" t="s">
        <v>139</v>
      </c>
      <c r="D2152" s="478" t="s">
        <v>39</v>
      </c>
      <c r="E2152" s="485" t="s">
        <v>972</v>
      </c>
      <c r="F2152" s="593" t="s">
        <v>18</v>
      </c>
      <c r="G2152" s="593" t="s">
        <v>39</v>
      </c>
      <c r="H2152" s="594" t="s">
        <v>158</v>
      </c>
      <c r="I2152" s="509" t="s">
        <v>168</v>
      </c>
      <c r="J2152" s="451" t="n">
        <f aca="false">M2152+O2152</f>
        <v>0</v>
      </c>
      <c r="K2152" s="451"/>
      <c r="L2152" s="452" t="e">
        <f aca="false">K2152/J2152*100</f>
        <v>#DIV/0!</v>
      </c>
      <c r="M2152" s="451"/>
      <c r="N2152" s="451"/>
      <c r="O2152" s="451"/>
      <c r="P2152" s="451" t="n">
        <f aca="false">Q2152+S2152</f>
        <v>0</v>
      </c>
      <c r="Q2152" s="451"/>
      <c r="R2152" s="451"/>
      <c r="S2152" s="451"/>
      <c r="U2152" s="385"/>
    </row>
    <row r="2153" customFormat="false" ht="24.95" hidden="false" customHeight="true" outlineLevel="0" collapsed="false">
      <c r="A2153" s="460" t="s">
        <v>107</v>
      </c>
      <c r="B2153" s="509" t="s">
        <v>965</v>
      </c>
      <c r="C2153" s="476" t="s">
        <v>139</v>
      </c>
      <c r="D2153" s="478" t="s">
        <v>39</v>
      </c>
      <c r="E2153" s="477" t="s">
        <v>972</v>
      </c>
      <c r="F2153" s="510" t="s">
        <v>18</v>
      </c>
      <c r="G2153" s="510" t="s">
        <v>39</v>
      </c>
      <c r="H2153" s="508" t="s">
        <v>158</v>
      </c>
      <c r="I2153" s="509" t="s">
        <v>108</v>
      </c>
      <c r="J2153" s="451" t="n">
        <f aca="false">J2155+J2154</f>
        <v>8291424</v>
      </c>
      <c r="K2153" s="451" t="n">
        <f aca="false">K2155+K2154</f>
        <v>8242821.07</v>
      </c>
      <c r="L2153" s="452" t="n">
        <f aca="false">K2153/J2153*100</f>
        <v>99.4138168546199</v>
      </c>
      <c r="M2153" s="451" t="n">
        <f aca="false">M2155+M2154</f>
        <v>0</v>
      </c>
      <c r="N2153" s="451" t="n">
        <f aca="false">N2155+N2154</f>
        <v>0</v>
      </c>
      <c r="O2153" s="451" t="n">
        <f aca="false">O2155+O2154</f>
        <v>8241600</v>
      </c>
      <c r="P2153" s="451" t="n">
        <f aca="false">P2155+P2154</f>
        <v>8241600</v>
      </c>
      <c r="Q2153" s="451" t="n">
        <f aca="false">Q2155+Q2154</f>
        <v>0</v>
      </c>
      <c r="R2153" s="451" t="n">
        <f aca="false">R2155+R2154</f>
        <v>0</v>
      </c>
      <c r="S2153" s="451" t="n">
        <f aca="false">S2155+S2154</f>
        <v>8241600</v>
      </c>
      <c r="U2153" s="385"/>
    </row>
    <row r="2154" customFormat="false" ht="24.95" hidden="false" customHeight="true" outlineLevel="0" collapsed="false">
      <c r="A2154" s="460" t="s">
        <v>109</v>
      </c>
      <c r="B2154" s="509" t="s">
        <v>965</v>
      </c>
      <c r="C2154" s="476" t="s">
        <v>139</v>
      </c>
      <c r="D2154" s="478" t="s">
        <v>39</v>
      </c>
      <c r="E2154" s="477" t="s">
        <v>972</v>
      </c>
      <c r="F2154" s="510" t="s">
        <v>18</v>
      </c>
      <c r="G2154" s="510" t="s">
        <v>39</v>
      </c>
      <c r="H2154" s="508" t="s">
        <v>158</v>
      </c>
      <c r="I2154" s="509" t="n">
        <v>830</v>
      </c>
      <c r="J2154" s="451" t="n">
        <v>4924</v>
      </c>
      <c r="K2154" s="451"/>
      <c r="L2154" s="452" t="n">
        <f aca="false">K2154/J2154*100</f>
        <v>0</v>
      </c>
      <c r="M2154" s="451"/>
      <c r="N2154" s="451"/>
      <c r="O2154" s="451"/>
      <c r="P2154" s="451"/>
      <c r="Q2154" s="453"/>
      <c r="R2154" s="451"/>
      <c r="S2154" s="451"/>
      <c r="U2154" s="385"/>
    </row>
    <row r="2155" customFormat="false" ht="24.95" hidden="false" customHeight="true" outlineLevel="0" collapsed="false">
      <c r="A2155" s="460" t="s">
        <v>40</v>
      </c>
      <c r="B2155" s="509" t="s">
        <v>965</v>
      </c>
      <c r="C2155" s="476" t="s">
        <v>139</v>
      </c>
      <c r="D2155" s="479" t="s">
        <v>39</v>
      </c>
      <c r="E2155" s="485" t="s">
        <v>972</v>
      </c>
      <c r="F2155" s="593" t="s">
        <v>18</v>
      </c>
      <c r="G2155" s="593" t="s">
        <v>39</v>
      </c>
      <c r="H2155" s="594" t="s">
        <v>158</v>
      </c>
      <c r="I2155" s="511" t="s">
        <v>111</v>
      </c>
      <c r="J2155" s="451" t="n">
        <f aca="false">M2155+O2155+21500+23400</f>
        <v>8286500</v>
      </c>
      <c r="K2155" s="451" t="n">
        <v>8242821.07</v>
      </c>
      <c r="L2155" s="452" t="n">
        <f aca="false">K2155/J2155*100</f>
        <v>99.472890484523</v>
      </c>
      <c r="M2155" s="451" t="n">
        <f aca="false">M2156+M2157</f>
        <v>0</v>
      </c>
      <c r="N2155" s="451" t="n">
        <f aca="false">N2156+N2157</f>
        <v>0</v>
      </c>
      <c r="O2155" s="451" t="n">
        <v>8241600</v>
      </c>
      <c r="P2155" s="451" t="n">
        <f aca="false">Q2155+S2155</f>
        <v>8241600</v>
      </c>
      <c r="Q2155" s="453" t="n">
        <f aca="false">Q2156+Q2157</f>
        <v>0</v>
      </c>
      <c r="R2155" s="451" t="n">
        <f aca="false">R2156+R2157</f>
        <v>0</v>
      </c>
      <c r="S2155" s="451" t="n">
        <v>8241600</v>
      </c>
      <c r="U2155" s="385" t="s">
        <v>986</v>
      </c>
    </row>
    <row r="2156" customFormat="false" ht="19.5" hidden="true" customHeight="true" outlineLevel="0" collapsed="false">
      <c r="A2156" s="509" t="s">
        <v>975</v>
      </c>
      <c r="B2156" s="509"/>
      <c r="C2156" s="476"/>
      <c r="D2156" s="478"/>
      <c r="E2156" s="478"/>
      <c r="F2156" s="510"/>
      <c r="G2156" s="510"/>
      <c r="H2156" s="508"/>
      <c r="I2156" s="509"/>
      <c r="J2156" s="451" t="n">
        <f aca="false">M2156+O2156</f>
        <v>0</v>
      </c>
      <c r="K2156" s="451"/>
      <c r="L2156" s="452" t="e">
        <f aca="false">K2156/J2156*100</f>
        <v>#DIV/0!</v>
      </c>
      <c r="M2156" s="451"/>
      <c r="N2156" s="451"/>
      <c r="O2156" s="451"/>
      <c r="P2156" s="451" t="n">
        <f aca="false">Q2156+S2156</f>
        <v>0</v>
      </c>
      <c r="Q2156" s="451"/>
      <c r="R2156" s="451"/>
      <c r="S2156" s="451"/>
      <c r="U2156" s="385"/>
    </row>
    <row r="2157" customFormat="false" ht="21" hidden="true" customHeight="true" outlineLevel="0" collapsed="false">
      <c r="A2157" s="509" t="s">
        <v>976</v>
      </c>
      <c r="B2157" s="509"/>
      <c r="C2157" s="476"/>
      <c r="D2157" s="478"/>
      <c r="E2157" s="592"/>
      <c r="F2157" s="593"/>
      <c r="G2157" s="593"/>
      <c r="H2157" s="594"/>
      <c r="I2157" s="509"/>
      <c r="J2157" s="451" t="n">
        <f aca="false">M2157+O2157</f>
        <v>0</v>
      </c>
      <c r="K2157" s="451"/>
      <c r="L2157" s="452" t="e">
        <f aca="false">K2157/J2157*100</f>
        <v>#DIV/0!</v>
      </c>
      <c r="M2157" s="451"/>
      <c r="N2157" s="451"/>
      <c r="O2157" s="451"/>
      <c r="P2157" s="451" t="n">
        <f aca="false">Q2157+S2157</f>
        <v>0</v>
      </c>
      <c r="Q2157" s="451"/>
      <c r="R2157" s="451"/>
      <c r="S2157" s="451"/>
      <c r="U2157" s="385"/>
    </row>
    <row r="2158" customFormat="false" ht="35.25" hidden="false" customHeight="true" outlineLevel="0" collapsed="false">
      <c r="A2158" s="460" t="s">
        <v>543</v>
      </c>
      <c r="B2158" s="509" t="s">
        <v>965</v>
      </c>
      <c r="C2158" s="476" t="s">
        <v>139</v>
      </c>
      <c r="D2158" s="478" t="s">
        <v>39</v>
      </c>
      <c r="E2158" s="477" t="s">
        <v>972</v>
      </c>
      <c r="F2158" s="510" t="s">
        <v>18</v>
      </c>
      <c r="G2158" s="510" t="s">
        <v>39</v>
      </c>
      <c r="H2158" s="508" t="s">
        <v>544</v>
      </c>
      <c r="I2158" s="509"/>
      <c r="J2158" s="451" t="n">
        <f aca="false">J2159</f>
        <v>32785400</v>
      </c>
      <c r="K2158" s="451" t="n">
        <f aca="false">K2159</f>
        <v>29930361.29</v>
      </c>
      <c r="L2158" s="452" t="n">
        <f aca="false">K2158/J2158*100</f>
        <v>91.2917374502065</v>
      </c>
      <c r="M2158" s="451" t="n">
        <f aca="false">M2159</f>
        <v>0</v>
      </c>
      <c r="N2158" s="451" t="n">
        <f aca="false">N2159</f>
        <v>0</v>
      </c>
      <c r="O2158" s="451" t="n">
        <f aca="false">O2159</f>
        <v>31398200</v>
      </c>
      <c r="P2158" s="451" t="n">
        <f aca="false">P2159</f>
        <v>31725800</v>
      </c>
      <c r="Q2158" s="453" t="n">
        <f aca="false">Q2159</f>
        <v>0</v>
      </c>
      <c r="R2158" s="451" t="n">
        <f aca="false">R2159</f>
        <v>0</v>
      </c>
      <c r="S2158" s="451" t="n">
        <f aca="false">S2159</f>
        <v>31725800</v>
      </c>
      <c r="U2158" s="385"/>
    </row>
    <row r="2159" customFormat="false" ht="35.1" hidden="false" customHeight="true" outlineLevel="0" collapsed="false">
      <c r="A2159" s="460" t="s">
        <v>315</v>
      </c>
      <c r="B2159" s="509" t="s">
        <v>965</v>
      </c>
      <c r="C2159" s="476" t="s">
        <v>139</v>
      </c>
      <c r="D2159" s="478" t="s">
        <v>39</v>
      </c>
      <c r="E2159" s="485" t="s">
        <v>972</v>
      </c>
      <c r="F2159" s="593" t="s">
        <v>18</v>
      </c>
      <c r="G2159" s="593" t="s">
        <v>39</v>
      </c>
      <c r="H2159" s="594" t="s">
        <v>544</v>
      </c>
      <c r="I2159" s="509" t="s">
        <v>316</v>
      </c>
      <c r="J2159" s="451" t="n">
        <f aca="false">J2160</f>
        <v>32785400</v>
      </c>
      <c r="K2159" s="451" t="n">
        <f aca="false">K2160</f>
        <v>29930361.29</v>
      </c>
      <c r="L2159" s="452" t="n">
        <f aca="false">K2159/J2159*100</f>
        <v>91.2917374502065</v>
      </c>
      <c r="M2159" s="451" t="n">
        <f aca="false">M2160</f>
        <v>0</v>
      </c>
      <c r="N2159" s="451" t="n">
        <f aca="false">N2160</f>
        <v>0</v>
      </c>
      <c r="O2159" s="451" t="n">
        <f aca="false">O2160</f>
        <v>31398200</v>
      </c>
      <c r="P2159" s="451" t="n">
        <f aca="false">P2160</f>
        <v>31725800</v>
      </c>
      <c r="Q2159" s="453" t="n">
        <f aca="false">Q2160</f>
        <v>0</v>
      </c>
      <c r="R2159" s="451" t="n">
        <f aca="false">R2160</f>
        <v>0</v>
      </c>
      <c r="S2159" s="451" t="n">
        <f aca="false">S2160</f>
        <v>31725800</v>
      </c>
      <c r="U2159" s="600" t="s">
        <v>987</v>
      </c>
    </row>
    <row r="2160" customFormat="false" ht="24.95" hidden="false" customHeight="true" outlineLevel="0" collapsed="false">
      <c r="A2160" s="460" t="s">
        <v>557</v>
      </c>
      <c r="B2160" s="509" t="s">
        <v>965</v>
      </c>
      <c r="C2160" s="476" t="s">
        <v>139</v>
      </c>
      <c r="D2160" s="478" t="s">
        <v>39</v>
      </c>
      <c r="E2160" s="477" t="s">
        <v>972</v>
      </c>
      <c r="F2160" s="510" t="s">
        <v>18</v>
      </c>
      <c r="G2160" s="510" t="s">
        <v>39</v>
      </c>
      <c r="H2160" s="508" t="s">
        <v>544</v>
      </c>
      <c r="I2160" s="509" t="s">
        <v>558</v>
      </c>
      <c r="J2160" s="451" t="n">
        <f aca="false">M2160+O2160+552300+519700-9000+207900-519700-5600+3700+17000+53500-17000+584400</f>
        <v>32785400</v>
      </c>
      <c r="K2160" s="451" t="n">
        <v>29930361.29</v>
      </c>
      <c r="L2160" s="452" t="n">
        <f aca="false">K2160/J2160*100</f>
        <v>91.2917374502065</v>
      </c>
      <c r="M2160" s="451" t="n">
        <f aca="false">M2161+M2162+M2163+M2164+M2165+M2166</f>
        <v>0</v>
      </c>
      <c r="N2160" s="451" t="n">
        <f aca="false">N2161+N2162+N2163+N2164+N2165+N2166</f>
        <v>0</v>
      </c>
      <c r="O2160" s="451" t="n">
        <v>31398200</v>
      </c>
      <c r="P2160" s="451" t="n">
        <f aca="false">Q2160+S2160</f>
        <v>31725800</v>
      </c>
      <c r="Q2160" s="453" t="n">
        <f aca="false">Q2161+Q2162+Q2163+Q2164+Q2165+Q2166</f>
        <v>0</v>
      </c>
      <c r="R2160" s="451" t="n">
        <f aca="false">R2161+R2162+R2163+R2164+R2165+R2166</f>
        <v>0</v>
      </c>
      <c r="S2160" s="451" t="n">
        <v>31725800</v>
      </c>
      <c r="U2160" s="600"/>
      <c r="V2160" s="67" t="s">
        <v>988</v>
      </c>
    </row>
    <row r="2161" customFormat="false" ht="19.5" hidden="true" customHeight="true" outlineLevel="0" collapsed="false">
      <c r="A2161" s="482" t="s">
        <v>981</v>
      </c>
      <c r="B2161" s="509" t="s">
        <v>965</v>
      </c>
      <c r="C2161" s="476" t="s">
        <v>139</v>
      </c>
      <c r="D2161" s="478" t="s">
        <v>39</v>
      </c>
      <c r="E2161" s="592"/>
      <c r="F2161" s="593"/>
      <c r="G2161" s="593"/>
      <c r="H2161" s="594"/>
      <c r="I2161" s="509"/>
      <c r="J2161" s="451" t="n">
        <f aca="false">M2161+O2161</f>
        <v>0</v>
      </c>
      <c r="K2161" s="451"/>
      <c r="L2161" s="452" t="e">
        <f aca="false">K2161/J2161*100</f>
        <v>#DIV/0!</v>
      </c>
      <c r="M2161" s="451"/>
      <c r="N2161" s="451"/>
      <c r="O2161" s="451"/>
      <c r="P2161" s="451" t="n">
        <f aca="false">Q2161+S2161</f>
        <v>0</v>
      </c>
      <c r="Q2161" s="451"/>
      <c r="R2161" s="451"/>
      <c r="S2161" s="451"/>
      <c r="U2161" s="385"/>
    </row>
    <row r="2162" customFormat="false" ht="19.5" hidden="true" customHeight="true" outlineLevel="0" collapsed="false">
      <c r="A2162" s="482" t="s">
        <v>982</v>
      </c>
      <c r="B2162" s="509" t="s">
        <v>965</v>
      </c>
      <c r="C2162" s="476" t="s">
        <v>139</v>
      </c>
      <c r="D2162" s="478" t="s">
        <v>39</v>
      </c>
      <c r="E2162" s="478"/>
      <c r="F2162" s="510"/>
      <c r="G2162" s="510"/>
      <c r="H2162" s="508"/>
      <c r="I2162" s="509"/>
      <c r="J2162" s="451" t="n">
        <f aca="false">M2162+O2162</f>
        <v>0</v>
      </c>
      <c r="K2162" s="451"/>
      <c r="L2162" s="452" t="e">
        <f aca="false">K2162/J2162*100</f>
        <v>#DIV/0!</v>
      </c>
      <c r="M2162" s="451"/>
      <c r="N2162" s="451"/>
      <c r="O2162" s="451"/>
      <c r="P2162" s="451" t="n">
        <f aca="false">Q2162+S2162</f>
        <v>0</v>
      </c>
      <c r="Q2162" s="451"/>
      <c r="R2162" s="451"/>
      <c r="S2162" s="451"/>
      <c r="U2162" s="385"/>
    </row>
    <row r="2163" customFormat="false" ht="19.5" hidden="true" customHeight="true" outlineLevel="0" collapsed="false">
      <c r="A2163" s="482" t="s">
        <v>159</v>
      </c>
      <c r="B2163" s="509" t="s">
        <v>965</v>
      </c>
      <c r="C2163" s="476" t="s">
        <v>139</v>
      </c>
      <c r="D2163" s="478" t="s">
        <v>39</v>
      </c>
      <c r="E2163" s="592"/>
      <c r="F2163" s="593"/>
      <c r="G2163" s="593"/>
      <c r="H2163" s="594"/>
      <c r="I2163" s="509"/>
      <c r="J2163" s="451" t="n">
        <f aca="false">M2163+O2163</f>
        <v>0</v>
      </c>
      <c r="K2163" s="451"/>
      <c r="L2163" s="452" t="e">
        <f aca="false">K2163/J2163*100</f>
        <v>#DIV/0!</v>
      </c>
      <c r="M2163" s="451"/>
      <c r="N2163" s="451"/>
      <c r="O2163" s="451"/>
      <c r="P2163" s="451" t="n">
        <f aca="false">Q2163+S2163</f>
        <v>0</v>
      </c>
      <c r="Q2163" s="451"/>
      <c r="R2163" s="451"/>
      <c r="S2163" s="451"/>
      <c r="U2163" s="385"/>
    </row>
    <row r="2164" customFormat="false" ht="19.5" hidden="true" customHeight="true" outlineLevel="0" collapsed="false">
      <c r="A2164" s="482" t="s">
        <v>160</v>
      </c>
      <c r="B2164" s="509" t="s">
        <v>965</v>
      </c>
      <c r="C2164" s="476" t="s">
        <v>139</v>
      </c>
      <c r="D2164" s="478" t="s">
        <v>39</v>
      </c>
      <c r="E2164" s="478"/>
      <c r="F2164" s="510"/>
      <c r="G2164" s="510"/>
      <c r="H2164" s="508"/>
      <c r="I2164" s="509"/>
      <c r="J2164" s="451" t="n">
        <f aca="false">M2164+O2164</f>
        <v>0</v>
      </c>
      <c r="K2164" s="451"/>
      <c r="L2164" s="452" t="e">
        <f aca="false">K2164/J2164*100</f>
        <v>#DIV/0!</v>
      </c>
      <c r="M2164" s="451"/>
      <c r="N2164" s="451"/>
      <c r="O2164" s="451"/>
      <c r="P2164" s="451" t="n">
        <f aca="false">Q2164+S2164</f>
        <v>0</v>
      </c>
      <c r="Q2164" s="451"/>
      <c r="R2164" s="451"/>
      <c r="S2164" s="451"/>
      <c r="U2164" s="385"/>
    </row>
    <row r="2165" customFormat="false" ht="19.5" hidden="true" customHeight="true" outlineLevel="0" collapsed="false">
      <c r="A2165" s="481" t="s">
        <v>161</v>
      </c>
      <c r="B2165" s="509" t="s">
        <v>965</v>
      </c>
      <c r="C2165" s="476" t="s">
        <v>139</v>
      </c>
      <c r="D2165" s="478" t="s">
        <v>39</v>
      </c>
      <c r="E2165" s="592"/>
      <c r="F2165" s="593"/>
      <c r="G2165" s="593"/>
      <c r="H2165" s="594"/>
      <c r="I2165" s="509"/>
      <c r="J2165" s="451" t="n">
        <f aca="false">M2165+O2165</f>
        <v>0</v>
      </c>
      <c r="K2165" s="451"/>
      <c r="L2165" s="452" t="e">
        <f aca="false">K2165/J2165*100</f>
        <v>#DIV/0!</v>
      </c>
      <c r="M2165" s="451"/>
      <c r="N2165" s="451"/>
      <c r="O2165" s="451"/>
      <c r="P2165" s="451" t="n">
        <f aca="false">Q2165+S2165</f>
        <v>0</v>
      </c>
      <c r="Q2165" s="451"/>
      <c r="R2165" s="451"/>
      <c r="S2165" s="451"/>
      <c r="U2165" s="385"/>
    </row>
    <row r="2166" customFormat="false" ht="19.5" hidden="true" customHeight="true" outlineLevel="0" collapsed="false">
      <c r="A2166" s="481" t="s">
        <v>162</v>
      </c>
      <c r="B2166" s="509" t="s">
        <v>965</v>
      </c>
      <c r="C2166" s="476" t="s">
        <v>139</v>
      </c>
      <c r="D2166" s="478" t="s">
        <v>39</v>
      </c>
      <c r="E2166" s="478"/>
      <c r="F2166" s="510"/>
      <c r="G2166" s="510"/>
      <c r="H2166" s="508"/>
      <c r="I2166" s="509"/>
      <c r="J2166" s="451" t="n">
        <f aca="false">M2166+O2166</f>
        <v>0</v>
      </c>
      <c r="K2166" s="451"/>
      <c r="L2166" s="452" t="e">
        <f aca="false">K2166/J2166*100</f>
        <v>#DIV/0!</v>
      </c>
      <c r="M2166" s="451"/>
      <c r="N2166" s="451"/>
      <c r="O2166" s="451"/>
      <c r="P2166" s="451" t="n">
        <f aca="false">Q2166+S2166</f>
        <v>0</v>
      </c>
      <c r="Q2166" s="451"/>
      <c r="R2166" s="451"/>
      <c r="S2166" s="451"/>
      <c r="U2166" s="385"/>
    </row>
    <row r="2167" customFormat="false" ht="52.5" hidden="true" customHeight="true" outlineLevel="0" collapsed="false">
      <c r="A2167" s="460" t="s">
        <v>550</v>
      </c>
      <c r="B2167" s="509" t="s">
        <v>965</v>
      </c>
      <c r="C2167" s="476" t="s">
        <v>139</v>
      </c>
      <c r="D2167" s="478" t="s">
        <v>39</v>
      </c>
      <c r="E2167" s="485" t="s">
        <v>972</v>
      </c>
      <c r="F2167" s="593" t="s">
        <v>18</v>
      </c>
      <c r="G2167" s="593" t="s">
        <v>39</v>
      </c>
      <c r="H2167" s="594" t="s">
        <v>551</v>
      </c>
      <c r="I2167" s="509"/>
      <c r="J2167" s="451" t="n">
        <f aca="false">J2168+J2172</f>
        <v>0</v>
      </c>
      <c r="K2167" s="451"/>
      <c r="L2167" s="452" t="e">
        <f aca="false">K2167/J2167*100</f>
        <v>#DIV/0!</v>
      </c>
      <c r="M2167" s="451" t="n">
        <f aca="false">M2168+M2172</f>
        <v>0</v>
      </c>
      <c r="N2167" s="451" t="n">
        <f aca="false">N2168+N2172</f>
        <v>0</v>
      </c>
      <c r="O2167" s="451" t="n">
        <f aca="false">O2168+O2172</f>
        <v>0</v>
      </c>
      <c r="P2167" s="451" t="n">
        <f aca="false">P2168+P2172</f>
        <v>0</v>
      </c>
      <c r="Q2167" s="453" t="n">
        <f aca="false">Q2168+Q2172</f>
        <v>0</v>
      </c>
      <c r="R2167" s="451" t="n">
        <f aca="false">R2168+R2172</f>
        <v>0</v>
      </c>
      <c r="S2167" s="451" t="n">
        <f aca="false">S2168+S2172</f>
        <v>0</v>
      </c>
      <c r="U2167" s="385"/>
    </row>
    <row r="2168" customFormat="false" ht="35.1" hidden="true" customHeight="true" outlineLevel="0" collapsed="false">
      <c r="A2168" s="445" t="s">
        <v>85</v>
      </c>
      <c r="B2168" s="509" t="s">
        <v>965</v>
      </c>
      <c r="C2168" s="476" t="s">
        <v>139</v>
      </c>
      <c r="D2168" s="478" t="s">
        <v>39</v>
      </c>
      <c r="E2168" s="477" t="s">
        <v>972</v>
      </c>
      <c r="F2168" s="510" t="s">
        <v>18</v>
      </c>
      <c r="G2168" s="510" t="s">
        <v>39</v>
      </c>
      <c r="H2168" s="508" t="s">
        <v>551</v>
      </c>
      <c r="I2168" s="509" t="s">
        <v>86</v>
      </c>
      <c r="J2168" s="451" t="n">
        <f aca="false">J2169</f>
        <v>0</v>
      </c>
      <c r="K2168" s="451"/>
      <c r="L2168" s="452" t="e">
        <f aca="false">K2168/J2168*100</f>
        <v>#DIV/0!</v>
      </c>
      <c r="M2168" s="451" t="n">
        <f aca="false">M2169</f>
        <v>0</v>
      </c>
      <c r="N2168" s="451" t="n">
        <f aca="false">N2169</f>
        <v>0</v>
      </c>
      <c r="O2168" s="451" t="n">
        <f aca="false">O2169</f>
        <v>0</v>
      </c>
      <c r="P2168" s="451" t="n">
        <f aca="false">P2169</f>
        <v>0</v>
      </c>
      <c r="Q2168" s="453" t="n">
        <f aca="false">Q2169</f>
        <v>0</v>
      </c>
      <c r="R2168" s="451" t="n">
        <f aca="false">R2169</f>
        <v>0</v>
      </c>
      <c r="S2168" s="451" t="n">
        <f aca="false">S2169</f>
        <v>0</v>
      </c>
      <c r="U2168" s="385"/>
    </row>
    <row r="2169" customFormat="false" ht="35.1" hidden="true" customHeight="true" outlineLevel="0" collapsed="false">
      <c r="A2169" s="460" t="s">
        <v>87</v>
      </c>
      <c r="B2169" s="509" t="s">
        <v>965</v>
      </c>
      <c r="C2169" s="476" t="s">
        <v>139</v>
      </c>
      <c r="D2169" s="478" t="s">
        <v>39</v>
      </c>
      <c r="E2169" s="485" t="s">
        <v>972</v>
      </c>
      <c r="F2169" s="593" t="s">
        <v>18</v>
      </c>
      <c r="G2169" s="593" t="s">
        <v>39</v>
      </c>
      <c r="H2169" s="594" t="s">
        <v>551</v>
      </c>
      <c r="I2169" s="578" t="s">
        <v>88</v>
      </c>
      <c r="J2169" s="451"/>
      <c r="K2169" s="451"/>
      <c r="L2169" s="452" t="e">
        <f aca="false">K2169/J2169*100</f>
        <v>#DIV/0!</v>
      </c>
      <c r="M2169" s="451" t="n">
        <f aca="false">M2170+M2171</f>
        <v>0</v>
      </c>
      <c r="N2169" s="451" t="n">
        <f aca="false">N2170+N2171</f>
        <v>0</v>
      </c>
      <c r="O2169" s="451" t="n">
        <f aca="false">O2170+O2171</f>
        <v>0</v>
      </c>
      <c r="P2169" s="451" t="n">
        <f aca="false">P2170+P2171</f>
        <v>0</v>
      </c>
      <c r="Q2169" s="451" t="n">
        <f aca="false">Q2170+Q2171</f>
        <v>0</v>
      </c>
      <c r="R2169" s="451" t="n">
        <f aca="false">R2170+R2171</f>
        <v>0</v>
      </c>
      <c r="S2169" s="451" t="n">
        <f aca="false">S2170+S2171</f>
        <v>0</v>
      </c>
      <c r="U2169" s="385"/>
    </row>
    <row r="2170" customFormat="false" ht="15.75" hidden="true" customHeight="true" outlineLevel="0" collapsed="false">
      <c r="A2170" s="509" t="s">
        <v>975</v>
      </c>
      <c r="B2170" s="509"/>
      <c r="C2170" s="476"/>
      <c r="D2170" s="478"/>
      <c r="E2170" s="478"/>
      <c r="F2170" s="510"/>
      <c r="G2170" s="510"/>
      <c r="H2170" s="508"/>
      <c r="I2170" s="509"/>
      <c r="J2170" s="451" t="n">
        <f aca="false">M2170+O2170</f>
        <v>0</v>
      </c>
      <c r="K2170" s="451"/>
      <c r="L2170" s="452" t="e">
        <f aca="false">K2170/J2170*100</f>
        <v>#DIV/0!</v>
      </c>
      <c r="M2170" s="451"/>
      <c r="N2170" s="451"/>
      <c r="O2170" s="451"/>
      <c r="P2170" s="451" t="n">
        <f aca="false">Q2170+S2170</f>
        <v>0</v>
      </c>
      <c r="Q2170" s="453"/>
      <c r="R2170" s="451"/>
      <c r="S2170" s="451"/>
      <c r="U2170" s="385"/>
    </row>
    <row r="2171" customFormat="false" ht="15.75" hidden="true" customHeight="true" outlineLevel="0" collapsed="false">
      <c r="A2171" s="509" t="s">
        <v>976</v>
      </c>
      <c r="B2171" s="509"/>
      <c r="C2171" s="476"/>
      <c r="D2171" s="478"/>
      <c r="E2171" s="592"/>
      <c r="F2171" s="593"/>
      <c r="G2171" s="593"/>
      <c r="H2171" s="594"/>
      <c r="I2171" s="602"/>
      <c r="J2171" s="451" t="n">
        <f aca="false">M2171+O2171</f>
        <v>0</v>
      </c>
      <c r="K2171" s="451"/>
      <c r="L2171" s="452" t="e">
        <f aca="false">K2171/J2171*100</f>
        <v>#DIV/0!</v>
      </c>
      <c r="M2171" s="451"/>
      <c r="N2171" s="451"/>
      <c r="O2171" s="451"/>
      <c r="P2171" s="451" t="n">
        <f aca="false">Q2171+S2171</f>
        <v>0</v>
      </c>
      <c r="Q2171" s="453"/>
      <c r="R2171" s="451"/>
      <c r="S2171" s="451"/>
      <c r="U2171" s="385"/>
    </row>
    <row r="2172" customFormat="false" ht="35.1" hidden="true" customHeight="true" outlineLevel="0" collapsed="false">
      <c r="A2172" s="460" t="s">
        <v>315</v>
      </c>
      <c r="B2172" s="509" t="s">
        <v>965</v>
      </c>
      <c r="C2172" s="476" t="s">
        <v>139</v>
      </c>
      <c r="D2172" s="478" t="s">
        <v>39</v>
      </c>
      <c r="E2172" s="477" t="s">
        <v>972</v>
      </c>
      <c r="F2172" s="510" t="s">
        <v>18</v>
      </c>
      <c r="G2172" s="510" t="s">
        <v>39</v>
      </c>
      <c r="H2172" s="508" t="s">
        <v>551</v>
      </c>
      <c r="I2172" s="476" t="s">
        <v>316</v>
      </c>
      <c r="J2172" s="451" t="n">
        <f aca="false">J2173</f>
        <v>0</v>
      </c>
      <c r="K2172" s="451"/>
      <c r="L2172" s="452" t="e">
        <f aca="false">K2172/J2172*100</f>
        <v>#DIV/0!</v>
      </c>
      <c r="M2172" s="451" t="n">
        <f aca="false">M2173</f>
        <v>0</v>
      </c>
      <c r="N2172" s="451" t="n">
        <f aca="false">N2173</f>
        <v>0</v>
      </c>
      <c r="O2172" s="451" t="n">
        <f aca="false">O2173</f>
        <v>0</v>
      </c>
      <c r="P2172" s="451" t="n">
        <f aca="false">P2173</f>
        <v>0</v>
      </c>
      <c r="Q2172" s="453" t="n">
        <f aca="false">Q2173</f>
        <v>0</v>
      </c>
      <c r="R2172" s="451" t="n">
        <f aca="false">R2173</f>
        <v>0</v>
      </c>
      <c r="S2172" s="451" t="n">
        <f aca="false">S2173</f>
        <v>0</v>
      </c>
      <c r="U2172" s="385"/>
    </row>
    <row r="2173" customFormat="false" ht="24.95" hidden="true" customHeight="true" outlineLevel="0" collapsed="false">
      <c r="A2173" s="460" t="s">
        <v>557</v>
      </c>
      <c r="B2173" s="509" t="s">
        <v>965</v>
      </c>
      <c r="C2173" s="476" t="s">
        <v>139</v>
      </c>
      <c r="D2173" s="478" t="s">
        <v>39</v>
      </c>
      <c r="E2173" s="485" t="s">
        <v>972</v>
      </c>
      <c r="F2173" s="593" t="s">
        <v>18</v>
      </c>
      <c r="G2173" s="593" t="s">
        <v>39</v>
      </c>
      <c r="H2173" s="594" t="s">
        <v>551</v>
      </c>
      <c r="I2173" s="506" t="s">
        <v>558</v>
      </c>
      <c r="J2173" s="451" t="n">
        <f aca="false">J2174</f>
        <v>0</v>
      </c>
      <c r="K2173" s="451"/>
      <c r="L2173" s="452" t="e">
        <f aca="false">K2173/J2173*100</f>
        <v>#DIV/0!</v>
      </c>
      <c r="M2173" s="451" t="n">
        <f aca="false">M2174</f>
        <v>0</v>
      </c>
      <c r="N2173" s="451" t="n">
        <f aca="false">N2174</f>
        <v>0</v>
      </c>
      <c r="O2173" s="451" t="n">
        <f aca="false">O2174</f>
        <v>0</v>
      </c>
      <c r="P2173" s="451" t="n">
        <f aca="false">P2174</f>
        <v>0</v>
      </c>
      <c r="Q2173" s="451" t="n">
        <f aca="false">Q2174</f>
        <v>0</v>
      </c>
      <c r="R2173" s="451" t="n">
        <f aca="false">R2174</f>
        <v>0</v>
      </c>
      <c r="S2173" s="451" t="n">
        <f aca="false">S2174</f>
        <v>0</v>
      </c>
      <c r="U2173" s="385"/>
    </row>
    <row r="2174" customFormat="false" ht="22.5" hidden="true" customHeight="true" outlineLevel="0" collapsed="false">
      <c r="A2174" s="509" t="s">
        <v>978</v>
      </c>
      <c r="B2174" s="509"/>
      <c r="C2174" s="476"/>
      <c r="D2174" s="478"/>
      <c r="E2174" s="478"/>
      <c r="F2174" s="510"/>
      <c r="G2174" s="510"/>
      <c r="H2174" s="508"/>
      <c r="I2174" s="476"/>
      <c r="J2174" s="451" t="n">
        <f aca="false">M2174+O2174</f>
        <v>0</v>
      </c>
      <c r="K2174" s="451"/>
      <c r="L2174" s="452" t="e">
        <f aca="false">K2174/J2174*100</f>
        <v>#DIV/0!</v>
      </c>
      <c r="M2174" s="451"/>
      <c r="N2174" s="451"/>
      <c r="O2174" s="451"/>
      <c r="P2174" s="451" t="n">
        <f aca="false">Q2174+S2174</f>
        <v>0</v>
      </c>
      <c r="Q2174" s="453"/>
      <c r="R2174" s="451"/>
      <c r="S2174" s="451"/>
      <c r="U2174" s="385"/>
    </row>
    <row r="2175" customFormat="false" ht="37.9" hidden="false" customHeight="true" outlineLevel="0" collapsed="false">
      <c r="A2175" s="548" t="s">
        <v>591</v>
      </c>
      <c r="B2175" s="509" t="s">
        <v>965</v>
      </c>
      <c r="C2175" s="476" t="s">
        <v>139</v>
      </c>
      <c r="D2175" s="478" t="s">
        <v>39</v>
      </c>
      <c r="E2175" s="489" t="s">
        <v>972</v>
      </c>
      <c r="F2175" s="603" t="s">
        <v>18</v>
      </c>
      <c r="G2175" s="603" t="s">
        <v>39</v>
      </c>
      <c r="H2175" s="604" t="s">
        <v>592</v>
      </c>
      <c r="I2175" s="509"/>
      <c r="J2175" s="451" t="n">
        <f aca="false">J2176+J2180</f>
        <v>100000</v>
      </c>
      <c r="K2175" s="451" t="n">
        <f aca="false">K2176+K2180</f>
        <v>100000</v>
      </c>
      <c r="L2175" s="452" t="n">
        <f aca="false">K2175/J2175*100</f>
        <v>100</v>
      </c>
      <c r="M2175" s="451" t="n">
        <f aca="false">M2176+M2180</f>
        <v>0</v>
      </c>
      <c r="N2175" s="451" t="n">
        <f aca="false">N2176+N2180</f>
        <v>0</v>
      </c>
      <c r="O2175" s="451" t="n">
        <f aca="false">O2176+O2180</f>
        <v>100000</v>
      </c>
      <c r="P2175" s="451" t="n">
        <f aca="false">P2176+P2180</f>
        <v>100000</v>
      </c>
      <c r="Q2175" s="453" t="n">
        <f aca="false">Q2176+Q2180</f>
        <v>0</v>
      </c>
      <c r="R2175" s="451" t="n">
        <f aca="false">R2176+R2180</f>
        <v>0</v>
      </c>
      <c r="S2175" s="451" t="n">
        <f aca="false">S2176+S2180</f>
        <v>100000</v>
      </c>
      <c r="U2175" s="385"/>
    </row>
    <row r="2176" customFormat="false" ht="35.1" hidden="true" customHeight="true" outlineLevel="0" collapsed="false">
      <c r="A2176" s="445" t="s">
        <v>85</v>
      </c>
      <c r="B2176" s="509" t="s">
        <v>965</v>
      </c>
      <c r="C2176" s="476" t="s">
        <v>139</v>
      </c>
      <c r="D2176" s="478" t="s">
        <v>39</v>
      </c>
      <c r="E2176" s="477" t="s">
        <v>972</v>
      </c>
      <c r="F2176" s="510" t="s">
        <v>18</v>
      </c>
      <c r="G2176" s="510" t="s">
        <v>39</v>
      </c>
      <c r="H2176" s="508" t="s">
        <v>592</v>
      </c>
      <c r="I2176" s="509" t="s">
        <v>86</v>
      </c>
      <c r="J2176" s="451" t="n">
        <f aca="false">J2177</f>
        <v>0</v>
      </c>
      <c r="K2176" s="451" t="n">
        <f aca="false">K2177</f>
        <v>0</v>
      </c>
      <c r="L2176" s="452" t="e">
        <f aca="false">K2176/J2176*100</f>
        <v>#DIV/0!</v>
      </c>
      <c r="M2176" s="451" t="n">
        <f aca="false">M2177</f>
        <v>0</v>
      </c>
      <c r="N2176" s="451" t="n">
        <f aca="false">N2177</f>
        <v>0</v>
      </c>
      <c r="O2176" s="451" t="n">
        <f aca="false">O2177</f>
        <v>0</v>
      </c>
      <c r="P2176" s="451" t="n">
        <f aca="false">P2177</f>
        <v>0</v>
      </c>
      <c r="Q2176" s="453" t="n">
        <f aca="false">Q2177</f>
        <v>0</v>
      </c>
      <c r="R2176" s="451" t="n">
        <f aca="false">R2177</f>
        <v>0</v>
      </c>
      <c r="S2176" s="451" t="n">
        <f aca="false">S2177</f>
        <v>0</v>
      </c>
      <c r="U2176" s="385"/>
    </row>
    <row r="2177" customFormat="false" ht="35.1" hidden="true" customHeight="true" outlineLevel="0" collapsed="false">
      <c r="A2177" s="460" t="s">
        <v>87</v>
      </c>
      <c r="B2177" s="509" t="s">
        <v>965</v>
      </c>
      <c r="C2177" s="476" t="s">
        <v>139</v>
      </c>
      <c r="D2177" s="478" t="s">
        <v>39</v>
      </c>
      <c r="E2177" s="485" t="s">
        <v>972</v>
      </c>
      <c r="F2177" s="593" t="s">
        <v>18</v>
      </c>
      <c r="G2177" s="593" t="s">
        <v>39</v>
      </c>
      <c r="H2177" s="594" t="s">
        <v>592</v>
      </c>
      <c r="I2177" s="509" t="s">
        <v>88</v>
      </c>
      <c r="J2177" s="451" t="n">
        <f aca="false">J2178+J2179</f>
        <v>0</v>
      </c>
      <c r="K2177" s="451" t="n">
        <f aca="false">K2178+K2179</f>
        <v>0</v>
      </c>
      <c r="L2177" s="452" t="e">
        <f aca="false">K2177/J2177*100</f>
        <v>#DIV/0!</v>
      </c>
      <c r="M2177" s="451" t="n">
        <f aca="false">M2178+M2179</f>
        <v>0</v>
      </c>
      <c r="N2177" s="451" t="n">
        <f aca="false">N2178+N2179</f>
        <v>0</v>
      </c>
      <c r="O2177" s="451" t="n">
        <f aca="false">O2178+O2179</f>
        <v>0</v>
      </c>
      <c r="P2177" s="451" t="n">
        <f aca="false">P2178+P2179</f>
        <v>0</v>
      </c>
      <c r="Q2177" s="451" t="n">
        <f aca="false">Q2178+Q2179</f>
        <v>0</v>
      </c>
      <c r="R2177" s="451" t="n">
        <f aca="false">R2178+R2179</f>
        <v>0</v>
      </c>
      <c r="S2177" s="451" t="n">
        <f aca="false">S2178+S2179</f>
        <v>0</v>
      </c>
      <c r="U2177" s="385"/>
    </row>
    <row r="2178" customFormat="false" ht="21.75" hidden="true" customHeight="true" outlineLevel="0" collapsed="false">
      <c r="A2178" s="509" t="s">
        <v>975</v>
      </c>
      <c r="B2178" s="509"/>
      <c r="C2178" s="476"/>
      <c r="D2178" s="478"/>
      <c r="E2178" s="478"/>
      <c r="F2178" s="510"/>
      <c r="G2178" s="510"/>
      <c r="H2178" s="508"/>
      <c r="I2178" s="509"/>
      <c r="J2178" s="451" t="n">
        <f aca="false">M2178+O2178</f>
        <v>0</v>
      </c>
      <c r="K2178" s="451" t="n">
        <f aca="false">N2178+P2178</f>
        <v>0</v>
      </c>
      <c r="L2178" s="452" t="e">
        <f aca="false">K2178/J2178*100</f>
        <v>#DIV/0!</v>
      </c>
      <c r="M2178" s="451"/>
      <c r="N2178" s="451"/>
      <c r="O2178" s="451"/>
      <c r="P2178" s="451" t="n">
        <f aca="false">Q2178+S2178</f>
        <v>0</v>
      </c>
      <c r="Q2178" s="453"/>
      <c r="R2178" s="451"/>
      <c r="S2178" s="451"/>
      <c r="U2178" s="385"/>
    </row>
    <row r="2179" customFormat="false" ht="20.25" hidden="true" customHeight="true" outlineLevel="0" collapsed="false">
      <c r="A2179" s="509" t="s">
        <v>976</v>
      </c>
      <c r="B2179" s="509"/>
      <c r="C2179" s="476"/>
      <c r="D2179" s="479"/>
      <c r="E2179" s="479"/>
      <c r="F2179" s="507"/>
      <c r="G2179" s="507"/>
      <c r="H2179" s="512"/>
      <c r="I2179" s="509"/>
      <c r="J2179" s="451" t="n">
        <f aca="false">M2179+O2179</f>
        <v>0</v>
      </c>
      <c r="K2179" s="451" t="n">
        <f aca="false">N2179+P2179</f>
        <v>0</v>
      </c>
      <c r="L2179" s="452" t="e">
        <f aca="false">K2179/J2179*100</f>
        <v>#DIV/0!</v>
      </c>
      <c r="M2179" s="451"/>
      <c r="N2179" s="451"/>
      <c r="O2179" s="451"/>
      <c r="P2179" s="451" t="n">
        <f aca="false">Q2179+S2179</f>
        <v>0</v>
      </c>
      <c r="Q2179" s="453"/>
      <c r="R2179" s="451"/>
      <c r="S2179" s="451"/>
      <c r="U2179" s="385"/>
    </row>
    <row r="2180" customFormat="false" ht="35.1" hidden="false" customHeight="true" outlineLevel="0" collapsed="false">
      <c r="A2180" s="460" t="s">
        <v>315</v>
      </c>
      <c r="B2180" s="509" t="s">
        <v>965</v>
      </c>
      <c r="C2180" s="476" t="s">
        <v>139</v>
      </c>
      <c r="D2180" s="478" t="s">
        <v>39</v>
      </c>
      <c r="E2180" s="477" t="s">
        <v>972</v>
      </c>
      <c r="F2180" s="510" t="s">
        <v>18</v>
      </c>
      <c r="G2180" s="510" t="s">
        <v>39</v>
      </c>
      <c r="H2180" s="508" t="s">
        <v>592</v>
      </c>
      <c r="I2180" s="476" t="s">
        <v>316</v>
      </c>
      <c r="J2180" s="451" t="n">
        <f aca="false">J2181</f>
        <v>100000</v>
      </c>
      <c r="K2180" s="451" t="n">
        <f aca="false">K2181</f>
        <v>100000</v>
      </c>
      <c r="L2180" s="452" t="n">
        <f aca="false">K2180/J2180*100</f>
        <v>100</v>
      </c>
      <c r="M2180" s="451" t="n">
        <f aca="false">M2181</f>
        <v>0</v>
      </c>
      <c r="N2180" s="451" t="n">
        <f aca="false">N2181</f>
        <v>0</v>
      </c>
      <c r="O2180" s="451" t="n">
        <f aca="false">O2181</f>
        <v>100000</v>
      </c>
      <c r="P2180" s="451" t="n">
        <f aca="false">P2181</f>
        <v>100000</v>
      </c>
      <c r="Q2180" s="453" t="n">
        <f aca="false">Q2181</f>
        <v>0</v>
      </c>
      <c r="R2180" s="451" t="n">
        <f aca="false">R2181</f>
        <v>0</v>
      </c>
      <c r="S2180" s="451" t="n">
        <f aca="false">S2181</f>
        <v>100000</v>
      </c>
      <c r="U2180" s="385"/>
    </row>
    <row r="2181" customFormat="false" ht="24.95" hidden="false" customHeight="true" outlineLevel="0" collapsed="false">
      <c r="A2181" s="460" t="s">
        <v>557</v>
      </c>
      <c r="B2181" s="509" t="s">
        <v>965</v>
      </c>
      <c r="C2181" s="476" t="s">
        <v>139</v>
      </c>
      <c r="D2181" s="478" t="s">
        <v>39</v>
      </c>
      <c r="E2181" s="477" t="s">
        <v>972</v>
      </c>
      <c r="F2181" s="510" t="s">
        <v>18</v>
      </c>
      <c r="G2181" s="510" t="s">
        <v>39</v>
      </c>
      <c r="H2181" s="508" t="s">
        <v>592</v>
      </c>
      <c r="I2181" s="476" t="s">
        <v>558</v>
      </c>
      <c r="J2181" s="451" t="n">
        <f aca="false">O2181</f>
        <v>100000</v>
      </c>
      <c r="K2181" s="451" t="n">
        <v>100000</v>
      </c>
      <c r="L2181" s="452" t="n">
        <f aca="false">K2181/J2181*100</f>
        <v>100</v>
      </c>
      <c r="M2181" s="451" t="n">
        <f aca="false">M2182</f>
        <v>0</v>
      </c>
      <c r="N2181" s="451" t="n">
        <f aca="false">N2182</f>
        <v>0</v>
      </c>
      <c r="O2181" s="451" t="n">
        <v>100000</v>
      </c>
      <c r="P2181" s="451" t="n">
        <f aca="false">S2181</f>
        <v>100000</v>
      </c>
      <c r="Q2181" s="453" t="n">
        <f aca="false">Q2182</f>
        <v>0</v>
      </c>
      <c r="R2181" s="451" t="n">
        <f aca="false">R2182</f>
        <v>0</v>
      </c>
      <c r="S2181" s="451" t="n">
        <v>100000</v>
      </c>
      <c r="U2181" s="385"/>
    </row>
    <row r="2182" customFormat="false" ht="20.25" hidden="true" customHeight="true" outlineLevel="0" collapsed="false">
      <c r="A2182" s="509" t="s">
        <v>978</v>
      </c>
      <c r="B2182" s="509"/>
      <c r="C2182" s="476"/>
      <c r="D2182" s="478"/>
      <c r="E2182" s="592"/>
      <c r="F2182" s="593"/>
      <c r="G2182" s="593"/>
      <c r="H2182" s="594"/>
      <c r="I2182" s="476"/>
      <c r="J2182" s="451" t="n">
        <f aca="false">M2182+O2182</f>
        <v>0</v>
      </c>
      <c r="K2182" s="451"/>
      <c r="L2182" s="452" t="e">
        <f aca="false">K2182/J2182*100</f>
        <v>#DIV/0!</v>
      </c>
      <c r="M2182" s="451"/>
      <c r="N2182" s="451"/>
      <c r="O2182" s="451"/>
      <c r="P2182" s="451" t="n">
        <f aca="false">Q2182+S2182</f>
        <v>0</v>
      </c>
      <c r="Q2182" s="453"/>
      <c r="R2182" s="451"/>
      <c r="S2182" s="451"/>
      <c r="U2182" s="385"/>
    </row>
    <row r="2183" customFormat="false" ht="36.75" hidden="true" customHeight="true" outlineLevel="0" collapsed="false">
      <c r="A2183" s="460" t="s">
        <v>285</v>
      </c>
      <c r="B2183" s="509" t="s">
        <v>965</v>
      </c>
      <c r="C2183" s="476" t="s">
        <v>139</v>
      </c>
      <c r="D2183" s="478" t="s">
        <v>39</v>
      </c>
      <c r="E2183" s="477" t="s">
        <v>972</v>
      </c>
      <c r="F2183" s="510" t="s">
        <v>18</v>
      </c>
      <c r="G2183" s="510" t="s">
        <v>39</v>
      </c>
      <c r="H2183" s="484" t="s">
        <v>286</v>
      </c>
      <c r="I2183" s="579"/>
      <c r="J2183" s="451" t="n">
        <f aca="false">J2184+J2188</f>
        <v>0</v>
      </c>
      <c r="K2183" s="451"/>
      <c r="L2183" s="452" t="e">
        <f aca="false">K2183/J2183*100</f>
        <v>#DIV/0!</v>
      </c>
      <c r="M2183" s="451" t="n">
        <f aca="false">M2184+M2188</f>
        <v>0</v>
      </c>
      <c r="N2183" s="451" t="n">
        <f aca="false">N2184+N2188</f>
        <v>0</v>
      </c>
      <c r="O2183" s="451" t="n">
        <f aca="false">O2184+O2188</f>
        <v>0</v>
      </c>
      <c r="P2183" s="451" t="n">
        <f aca="false">P2184+P2188</f>
        <v>0</v>
      </c>
      <c r="Q2183" s="453" t="n">
        <f aca="false">Q2184+Q2188</f>
        <v>0</v>
      </c>
      <c r="R2183" s="451" t="n">
        <f aca="false">R2184+R2188</f>
        <v>0</v>
      </c>
      <c r="S2183" s="451" t="n">
        <f aca="false">S2184+S2188</f>
        <v>0</v>
      </c>
      <c r="U2183" s="385"/>
    </row>
    <row r="2184" customFormat="false" ht="35.1" hidden="true" customHeight="true" outlineLevel="0" collapsed="false">
      <c r="A2184" s="445" t="s">
        <v>85</v>
      </c>
      <c r="B2184" s="509" t="s">
        <v>965</v>
      </c>
      <c r="C2184" s="476" t="s">
        <v>139</v>
      </c>
      <c r="D2184" s="478" t="s">
        <v>39</v>
      </c>
      <c r="E2184" s="477" t="s">
        <v>972</v>
      </c>
      <c r="F2184" s="510" t="s">
        <v>18</v>
      </c>
      <c r="G2184" s="510" t="s">
        <v>39</v>
      </c>
      <c r="H2184" s="484" t="s">
        <v>286</v>
      </c>
      <c r="I2184" s="509" t="s">
        <v>86</v>
      </c>
      <c r="J2184" s="451" t="n">
        <f aca="false">J2185</f>
        <v>0</v>
      </c>
      <c r="K2184" s="451"/>
      <c r="L2184" s="452" t="e">
        <f aca="false">K2184/J2184*100</f>
        <v>#DIV/0!</v>
      </c>
      <c r="M2184" s="451" t="n">
        <f aca="false">M2185</f>
        <v>0</v>
      </c>
      <c r="N2184" s="451" t="n">
        <f aca="false">N2185</f>
        <v>0</v>
      </c>
      <c r="O2184" s="451" t="n">
        <f aca="false">O2185</f>
        <v>0</v>
      </c>
      <c r="P2184" s="451" t="n">
        <f aca="false">P2185</f>
        <v>0</v>
      </c>
      <c r="Q2184" s="453" t="n">
        <f aca="false">Q2185</f>
        <v>0</v>
      </c>
      <c r="R2184" s="451" t="n">
        <f aca="false">R2185</f>
        <v>0</v>
      </c>
      <c r="S2184" s="451" t="n">
        <f aca="false">S2185</f>
        <v>0</v>
      </c>
      <c r="U2184" s="385"/>
    </row>
    <row r="2185" customFormat="false" ht="35.1" hidden="true" customHeight="true" outlineLevel="0" collapsed="false">
      <c r="A2185" s="460" t="s">
        <v>87</v>
      </c>
      <c r="B2185" s="509" t="s">
        <v>965</v>
      </c>
      <c r="C2185" s="476" t="s">
        <v>139</v>
      </c>
      <c r="D2185" s="478" t="s">
        <v>39</v>
      </c>
      <c r="E2185" s="477" t="s">
        <v>972</v>
      </c>
      <c r="F2185" s="510" t="s">
        <v>18</v>
      </c>
      <c r="G2185" s="510" t="s">
        <v>39</v>
      </c>
      <c r="H2185" s="484" t="s">
        <v>286</v>
      </c>
      <c r="I2185" s="509" t="s">
        <v>88</v>
      </c>
      <c r="J2185" s="443" t="n">
        <f aca="false">J2186+J2187</f>
        <v>0</v>
      </c>
      <c r="K2185" s="443"/>
      <c r="L2185" s="452" t="e">
        <f aca="false">K2185/J2185*100</f>
        <v>#DIV/0!</v>
      </c>
      <c r="M2185" s="443" t="n">
        <f aca="false">M2186+M2187</f>
        <v>0</v>
      </c>
      <c r="N2185" s="443" t="n">
        <f aca="false">N2186+N2187</f>
        <v>0</v>
      </c>
      <c r="O2185" s="443" t="n">
        <f aca="false">O2186+O2187</f>
        <v>0</v>
      </c>
      <c r="P2185" s="443" t="n">
        <f aca="false">P2186+P2187</f>
        <v>0</v>
      </c>
      <c r="Q2185" s="444" t="n">
        <f aca="false">Q2186+Q2187</f>
        <v>0</v>
      </c>
      <c r="R2185" s="443" t="n">
        <f aca="false">R2186+R2187</f>
        <v>0</v>
      </c>
      <c r="S2185" s="443" t="n">
        <f aca="false">S2186+S2187</f>
        <v>0</v>
      </c>
      <c r="U2185" s="385"/>
    </row>
    <row r="2186" customFormat="false" ht="23.25" hidden="true" customHeight="true" outlineLevel="0" collapsed="false">
      <c r="A2186" s="509" t="s">
        <v>975</v>
      </c>
      <c r="B2186" s="509"/>
      <c r="C2186" s="476"/>
      <c r="D2186" s="478"/>
      <c r="E2186" s="592"/>
      <c r="F2186" s="593"/>
      <c r="G2186" s="593"/>
      <c r="H2186" s="487"/>
      <c r="I2186" s="509"/>
      <c r="J2186" s="451" t="n">
        <f aca="false">M2186+O2186</f>
        <v>0</v>
      </c>
      <c r="K2186" s="451"/>
      <c r="L2186" s="452" t="e">
        <f aca="false">K2186/J2186*100</f>
        <v>#DIV/0!</v>
      </c>
      <c r="M2186" s="451"/>
      <c r="N2186" s="451"/>
      <c r="O2186" s="451"/>
      <c r="P2186" s="451" t="n">
        <f aca="false">Q2186+S2186</f>
        <v>0</v>
      </c>
      <c r="Q2186" s="453"/>
      <c r="R2186" s="451"/>
      <c r="S2186" s="451"/>
      <c r="U2186" s="385"/>
    </row>
    <row r="2187" customFormat="false" ht="23.25" hidden="true" customHeight="true" outlineLevel="0" collapsed="false">
      <c r="A2187" s="509" t="s">
        <v>976</v>
      </c>
      <c r="B2187" s="509"/>
      <c r="C2187" s="476"/>
      <c r="D2187" s="478"/>
      <c r="E2187" s="478"/>
      <c r="F2187" s="510"/>
      <c r="G2187" s="510"/>
      <c r="H2187" s="484"/>
      <c r="I2187" s="509"/>
      <c r="J2187" s="451" t="n">
        <f aca="false">M2187+O2187</f>
        <v>0</v>
      </c>
      <c r="K2187" s="451"/>
      <c r="L2187" s="452" t="e">
        <f aca="false">K2187/J2187*100</f>
        <v>#DIV/0!</v>
      </c>
      <c r="M2187" s="451"/>
      <c r="N2187" s="451"/>
      <c r="O2187" s="451"/>
      <c r="P2187" s="451" t="n">
        <f aca="false">Q2187+S2187</f>
        <v>0</v>
      </c>
      <c r="Q2187" s="453"/>
      <c r="R2187" s="451"/>
      <c r="S2187" s="451"/>
      <c r="U2187" s="385"/>
    </row>
    <row r="2188" customFormat="false" ht="35.1" hidden="true" customHeight="true" outlineLevel="0" collapsed="false">
      <c r="A2188" s="460" t="s">
        <v>315</v>
      </c>
      <c r="B2188" s="509" t="s">
        <v>965</v>
      </c>
      <c r="C2188" s="476" t="s">
        <v>139</v>
      </c>
      <c r="D2188" s="478" t="s">
        <v>39</v>
      </c>
      <c r="E2188" s="485" t="s">
        <v>972</v>
      </c>
      <c r="F2188" s="593" t="s">
        <v>18</v>
      </c>
      <c r="G2188" s="593" t="s">
        <v>39</v>
      </c>
      <c r="H2188" s="487" t="s">
        <v>286</v>
      </c>
      <c r="I2188" s="476" t="s">
        <v>316</v>
      </c>
      <c r="J2188" s="451" t="n">
        <f aca="false">J2189</f>
        <v>0</v>
      </c>
      <c r="K2188" s="451"/>
      <c r="L2188" s="452" t="e">
        <f aca="false">K2188/J2188*100</f>
        <v>#DIV/0!</v>
      </c>
      <c r="M2188" s="451" t="n">
        <f aca="false">M2189</f>
        <v>0</v>
      </c>
      <c r="N2188" s="451" t="n">
        <f aca="false">N2189</f>
        <v>0</v>
      </c>
      <c r="O2188" s="451" t="n">
        <f aca="false">O2189</f>
        <v>0</v>
      </c>
      <c r="P2188" s="451" t="n">
        <f aca="false">P2189</f>
        <v>0</v>
      </c>
      <c r="Q2188" s="453" t="n">
        <f aca="false">Q2189</f>
        <v>0</v>
      </c>
      <c r="R2188" s="451" t="n">
        <f aca="false">R2189</f>
        <v>0</v>
      </c>
      <c r="S2188" s="451" t="n">
        <f aca="false">S2189</f>
        <v>0</v>
      </c>
      <c r="U2188" s="385"/>
    </row>
    <row r="2189" customFormat="false" ht="24.95" hidden="true" customHeight="true" outlineLevel="0" collapsed="false">
      <c r="A2189" s="460" t="s">
        <v>557</v>
      </c>
      <c r="B2189" s="509" t="s">
        <v>965</v>
      </c>
      <c r="C2189" s="476" t="s">
        <v>139</v>
      </c>
      <c r="D2189" s="478" t="s">
        <v>39</v>
      </c>
      <c r="E2189" s="477" t="s">
        <v>972</v>
      </c>
      <c r="F2189" s="510" t="s">
        <v>18</v>
      </c>
      <c r="G2189" s="510" t="s">
        <v>39</v>
      </c>
      <c r="H2189" s="484" t="s">
        <v>286</v>
      </c>
      <c r="I2189" s="476" t="s">
        <v>558</v>
      </c>
      <c r="J2189" s="451" t="n">
        <f aca="false">J2190</f>
        <v>0</v>
      </c>
      <c r="K2189" s="451"/>
      <c r="L2189" s="452" t="e">
        <f aca="false">K2189/J2189*100</f>
        <v>#DIV/0!</v>
      </c>
      <c r="M2189" s="451" t="n">
        <f aca="false">M2190</f>
        <v>0</v>
      </c>
      <c r="N2189" s="451" t="n">
        <f aca="false">N2190</f>
        <v>0</v>
      </c>
      <c r="O2189" s="451" t="n">
        <f aca="false">O2190</f>
        <v>0</v>
      </c>
      <c r="P2189" s="451" t="n">
        <f aca="false">P2190</f>
        <v>0</v>
      </c>
      <c r="Q2189" s="459" t="n">
        <f aca="false">Q2190</f>
        <v>0</v>
      </c>
      <c r="R2189" s="451" t="n">
        <f aca="false">R2190</f>
        <v>0</v>
      </c>
      <c r="S2189" s="451" t="n">
        <f aca="false">S2190</f>
        <v>0</v>
      </c>
      <c r="U2189" s="385"/>
    </row>
    <row r="2190" customFormat="false" ht="21.75" hidden="true" customHeight="true" outlineLevel="0" collapsed="false">
      <c r="A2190" s="509" t="s">
        <v>978</v>
      </c>
      <c r="B2190" s="509"/>
      <c r="C2190" s="476"/>
      <c r="D2190" s="478"/>
      <c r="E2190" s="592"/>
      <c r="F2190" s="593"/>
      <c r="G2190" s="593"/>
      <c r="H2190" s="487"/>
      <c r="I2190" s="476"/>
      <c r="J2190" s="451" t="n">
        <f aca="false">M2190+O2190</f>
        <v>0</v>
      </c>
      <c r="K2190" s="451"/>
      <c r="L2190" s="452" t="e">
        <f aca="false">K2190/J2190*100</f>
        <v>#DIV/0!</v>
      </c>
      <c r="M2190" s="451"/>
      <c r="N2190" s="451"/>
      <c r="O2190" s="451"/>
      <c r="P2190" s="451" t="n">
        <f aca="false">Q2190+S2190</f>
        <v>0</v>
      </c>
      <c r="Q2190" s="453"/>
      <c r="R2190" s="451"/>
      <c r="S2190" s="451"/>
      <c r="U2190" s="385"/>
    </row>
    <row r="2191" customFormat="false" ht="36.6" hidden="false" customHeight="true" outlineLevel="0" collapsed="false">
      <c r="A2191" s="460" t="s">
        <v>989</v>
      </c>
      <c r="B2191" s="509" t="s">
        <v>965</v>
      </c>
      <c r="C2191" s="476" t="s">
        <v>139</v>
      </c>
      <c r="D2191" s="478" t="s">
        <v>39</v>
      </c>
      <c r="E2191" s="477" t="s">
        <v>972</v>
      </c>
      <c r="F2191" s="510" t="s">
        <v>18</v>
      </c>
      <c r="G2191" s="510" t="s">
        <v>62</v>
      </c>
      <c r="H2191" s="508" t="s">
        <v>67</v>
      </c>
      <c r="I2191" s="579"/>
      <c r="J2191" s="451" t="n">
        <f aca="false">J2192+J2200+J2208+J2223+J2216</f>
        <v>513700</v>
      </c>
      <c r="K2191" s="451" t="n">
        <f aca="false">K2192+K2200+K2208+K2223+K2216</f>
        <v>375410</v>
      </c>
      <c r="L2191" s="452" t="n">
        <f aca="false">K2191/J2191*100</f>
        <v>73.0796184543508</v>
      </c>
      <c r="M2191" s="443" t="n">
        <f aca="false">M2192+M2200+M2208+M2223+M2216</f>
        <v>0</v>
      </c>
      <c r="N2191" s="443" t="n">
        <f aca="false">N2192+N2200+N2208+N2223+N2216</f>
        <v>0</v>
      </c>
      <c r="O2191" s="443" t="n">
        <f aca="false">O2192+O2200+O2208+O2223+O2216</f>
        <v>80300</v>
      </c>
      <c r="P2191" s="451" t="n">
        <f aca="false">P2192+P2200+P2208+P2223+P2216</f>
        <v>80300</v>
      </c>
      <c r="Q2191" s="459" t="n">
        <f aca="false">Q2192+Q2200+Q2208+Q2223</f>
        <v>0</v>
      </c>
      <c r="R2191" s="451" t="n">
        <f aca="false">R2192+R2200+R2208+R2223</f>
        <v>0</v>
      </c>
      <c r="S2191" s="451" t="n">
        <f aca="false">S2192+S2200+S2208+S2223</f>
        <v>152300</v>
      </c>
      <c r="U2191" s="385"/>
    </row>
    <row r="2192" customFormat="false" ht="51.75" hidden="true" customHeight="true" outlineLevel="0" collapsed="false">
      <c r="A2192" s="460" t="s">
        <v>568</v>
      </c>
      <c r="B2192" s="509" t="s">
        <v>965</v>
      </c>
      <c r="C2192" s="476" t="s">
        <v>139</v>
      </c>
      <c r="D2192" s="478" t="s">
        <v>39</v>
      </c>
      <c r="E2192" s="485" t="s">
        <v>972</v>
      </c>
      <c r="F2192" s="593" t="s">
        <v>18</v>
      </c>
      <c r="G2192" s="593" t="s">
        <v>62</v>
      </c>
      <c r="H2192" s="594" t="s">
        <v>569</v>
      </c>
      <c r="I2192" s="579"/>
      <c r="J2192" s="451" t="n">
        <f aca="false">J2193+J2197</f>
        <v>0</v>
      </c>
      <c r="K2192" s="451" t="n">
        <f aca="false">K2193+K2197</f>
        <v>0</v>
      </c>
      <c r="L2192" s="452" t="e">
        <f aca="false">K2192/J2192*100</f>
        <v>#DIV/0!</v>
      </c>
      <c r="M2192" s="451" t="n">
        <f aca="false">M2193+M2197</f>
        <v>0</v>
      </c>
      <c r="N2192" s="451" t="n">
        <f aca="false">N2193+N2197</f>
        <v>0</v>
      </c>
      <c r="O2192" s="451" t="n">
        <f aca="false">O2193+O2197</f>
        <v>0</v>
      </c>
      <c r="P2192" s="451" t="n">
        <f aca="false">P2193+P2197</f>
        <v>0</v>
      </c>
      <c r="Q2192" s="453" t="n">
        <f aca="false">Q2193+Q2197</f>
        <v>0</v>
      </c>
      <c r="R2192" s="451" t="n">
        <f aca="false">R2193+R2197</f>
        <v>0</v>
      </c>
      <c r="S2192" s="451" t="n">
        <f aca="false">S2193+S2197</f>
        <v>0</v>
      </c>
      <c r="U2192" s="385"/>
    </row>
    <row r="2193" customFormat="false" ht="35.1" hidden="true" customHeight="true" outlineLevel="0" collapsed="false">
      <c r="A2193" s="445" t="s">
        <v>85</v>
      </c>
      <c r="B2193" s="509" t="s">
        <v>965</v>
      </c>
      <c r="C2193" s="476" t="s">
        <v>139</v>
      </c>
      <c r="D2193" s="478" t="s">
        <v>39</v>
      </c>
      <c r="E2193" s="477" t="s">
        <v>972</v>
      </c>
      <c r="F2193" s="510" t="s">
        <v>18</v>
      </c>
      <c r="G2193" s="510" t="s">
        <v>62</v>
      </c>
      <c r="H2193" s="508" t="s">
        <v>569</v>
      </c>
      <c r="I2193" s="509" t="s">
        <v>86</v>
      </c>
      <c r="J2193" s="451" t="n">
        <f aca="false">J2194</f>
        <v>0</v>
      </c>
      <c r="K2193" s="451" t="n">
        <f aca="false">K2194</f>
        <v>0</v>
      </c>
      <c r="L2193" s="452" t="e">
        <f aca="false">K2193/J2193*100</f>
        <v>#DIV/0!</v>
      </c>
      <c r="M2193" s="451" t="n">
        <f aca="false">M2194</f>
        <v>0</v>
      </c>
      <c r="N2193" s="451" t="n">
        <f aca="false">N2194</f>
        <v>0</v>
      </c>
      <c r="O2193" s="451" t="n">
        <f aca="false">O2194</f>
        <v>0</v>
      </c>
      <c r="P2193" s="451" t="n">
        <f aca="false">P2194</f>
        <v>0</v>
      </c>
      <c r="Q2193" s="453" t="n">
        <f aca="false">Q2194</f>
        <v>0</v>
      </c>
      <c r="R2193" s="451" t="n">
        <f aca="false">R2194</f>
        <v>0</v>
      </c>
      <c r="S2193" s="451" t="n">
        <f aca="false">S2194</f>
        <v>0</v>
      </c>
      <c r="U2193" s="385"/>
    </row>
    <row r="2194" customFormat="false" ht="35.1" hidden="true" customHeight="true" outlineLevel="0" collapsed="false">
      <c r="A2194" s="460" t="s">
        <v>87</v>
      </c>
      <c r="B2194" s="509" t="s">
        <v>965</v>
      </c>
      <c r="C2194" s="476" t="s">
        <v>139</v>
      </c>
      <c r="D2194" s="478" t="s">
        <v>39</v>
      </c>
      <c r="E2194" s="477" t="s">
        <v>972</v>
      </c>
      <c r="F2194" s="510" t="s">
        <v>18</v>
      </c>
      <c r="G2194" s="510" t="s">
        <v>62</v>
      </c>
      <c r="H2194" s="508" t="s">
        <v>569</v>
      </c>
      <c r="I2194" s="509" t="s">
        <v>88</v>
      </c>
      <c r="J2194" s="443" t="n">
        <f aca="false">J2195+J2196</f>
        <v>0</v>
      </c>
      <c r="K2194" s="443" t="n">
        <f aca="false">K2195+K2196</f>
        <v>0</v>
      </c>
      <c r="L2194" s="452" t="e">
        <f aca="false">K2194/J2194*100</f>
        <v>#DIV/0!</v>
      </c>
      <c r="M2194" s="443" t="n">
        <f aca="false">M2195+M2196</f>
        <v>0</v>
      </c>
      <c r="N2194" s="443" t="n">
        <f aca="false">N2195+N2196</f>
        <v>0</v>
      </c>
      <c r="O2194" s="443" t="n">
        <f aca="false">O2195+O2196</f>
        <v>0</v>
      </c>
      <c r="P2194" s="443" t="n">
        <f aca="false">P2195+P2196</f>
        <v>0</v>
      </c>
      <c r="Q2194" s="498" t="n">
        <f aca="false">Q2195+Q2196</f>
        <v>0</v>
      </c>
      <c r="R2194" s="443" t="n">
        <f aca="false">R2195+R2196</f>
        <v>0</v>
      </c>
      <c r="S2194" s="443" t="n">
        <f aca="false">S2195+S2196</f>
        <v>0</v>
      </c>
      <c r="U2194" s="385"/>
    </row>
    <row r="2195" customFormat="false" ht="23.25" hidden="true" customHeight="true" outlineLevel="0" collapsed="false">
      <c r="A2195" s="509" t="s">
        <v>975</v>
      </c>
      <c r="B2195" s="509"/>
      <c r="C2195" s="476"/>
      <c r="D2195" s="478"/>
      <c r="E2195" s="592"/>
      <c r="F2195" s="593"/>
      <c r="G2195" s="593"/>
      <c r="H2195" s="594"/>
      <c r="I2195" s="509"/>
      <c r="J2195" s="451" t="n">
        <f aca="false">M2195+O2195</f>
        <v>0</v>
      </c>
      <c r="K2195" s="451" t="n">
        <f aca="false">N2195+P2195</f>
        <v>0</v>
      </c>
      <c r="L2195" s="452" t="e">
        <f aca="false">K2195/J2195*100</f>
        <v>#DIV/0!</v>
      </c>
      <c r="M2195" s="451"/>
      <c r="N2195" s="451"/>
      <c r="O2195" s="451"/>
      <c r="P2195" s="451" t="n">
        <f aca="false">Q2195+S2195</f>
        <v>0</v>
      </c>
      <c r="Q2195" s="453"/>
      <c r="R2195" s="451"/>
      <c r="S2195" s="451"/>
      <c r="U2195" s="385"/>
    </row>
    <row r="2196" customFormat="false" ht="20.25" hidden="true" customHeight="true" outlineLevel="0" collapsed="false">
      <c r="A2196" s="509" t="s">
        <v>976</v>
      </c>
      <c r="B2196" s="509"/>
      <c r="C2196" s="476"/>
      <c r="D2196" s="478"/>
      <c r="E2196" s="478"/>
      <c r="F2196" s="510"/>
      <c r="G2196" s="510"/>
      <c r="H2196" s="508"/>
      <c r="I2196" s="509"/>
      <c r="J2196" s="451" t="n">
        <f aca="false">M2196+O2196</f>
        <v>0</v>
      </c>
      <c r="K2196" s="451" t="n">
        <f aca="false">N2196+P2196</f>
        <v>0</v>
      </c>
      <c r="L2196" s="452" t="e">
        <f aca="false">K2196/J2196*100</f>
        <v>#DIV/0!</v>
      </c>
      <c r="M2196" s="451"/>
      <c r="N2196" s="451"/>
      <c r="O2196" s="451"/>
      <c r="P2196" s="451" t="n">
        <f aca="false">Q2196+S2196</f>
        <v>0</v>
      </c>
      <c r="Q2196" s="453"/>
      <c r="R2196" s="451"/>
      <c r="S2196" s="451"/>
      <c r="U2196" s="385"/>
    </row>
    <row r="2197" customFormat="false" ht="35.1" hidden="true" customHeight="true" outlineLevel="0" collapsed="false">
      <c r="A2197" s="460" t="s">
        <v>315</v>
      </c>
      <c r="B2197" s="509" t="s">
        <v>965</v>
      </c>
      <c r="C2197" s="476" t="s">
        <v>139</v>
      </c>
      <c r="D2197" s="478" t="s">
        <v>39</v>
      </c>
      <c r="E2197" s="485" t="s">
        <v>972</v>
      </c>
      <c r="F2197" s="593" t="s">
        <v>18</v>
      </c>
      <c r="G2197" s="593" t="s">
        <v>62</v>
      </c>
      <c r="H2197" s="594" t="s">
        <v>569</v>
      </c>
      <c r="I2197" s="476" t="s">
        <v>316</v>
      </c>
      <c r="J2197" s="451" t="n">
        <f aca="false">J2198</f>
        <v>0</v>
      </c>
      <c r="K2197" s="451" t="n">
        <f aca="false">K2198</f>
        <v>0</v>
      </c>
      <c r="L2197" s="452" t="e">
        <f aca="false">K2197/J2197*100</f>
        <v>#DIV/0!</v>
      </c>
      <c r="M2197" s="451" t="n">
        <f aca="false">M2198</f>
        <v>0</v>
      </c>
      <c r="N2197" s="451" t="n">
        <f aca="false">N2198</f>
        <v>0</v>
      </c>
      <c r="O2197" s="451" t="n">
        <f aca="false">O2198</f>
        <v>0</v>
      </c>
      <c r="P2197" s="451" t="n">
        <f aca="false">P2198</f>
        <v>0</v>
      </c>
      <c r="Q2197" s="453" t="n">
        <f aca="false">Q2198</f>
        <v>0</v>
      </c>
      <c r="R2197" s="451" t="n">
        <f aca="false">R2198</f>
        <v>0</v>
      </c>
      <c r="S2197" s="451" t="n">
        <f aca="false">S2198</f>
        <v>0</v>
      </c>
      <c r="U2197" s="385"/>
    </row>
    <row r="2198" customFormat="false" ht="24.95" hidden="true" customHeight="true" outlineLevel="0" collapsed="false">
      <c r="A2198" s="460" t="s">
        <v>557</v>
      </c>
      <c r="B2198" s="509" t="s">
        <v>965</v>
      </c>
      <c r="C2198" s="476" t="s">
        <v>139</v>
      </c>
      <c r="D2198" s="478" t="s">
        <v>39</v>
      </c>
      <c r="E2198" s="477" t="s">
        <v>972</v>
      </c>
      <c r="F2198" s="510" t="s">
        <v>18</v>
      </c>
      <c r="G2198" s="510" t="s">
        <v>62</v>
      </c>
      <c r="H2198" s="508" t="s">
        <v>569</v>
      </c>
      <c r="I2198" s="476" t="s">
        <v>558</v>
      </c>
      <c r="J2198" s="443" t="n">
        <f aca="false">J2199</f>
        <v>0</v>
      </c>
      <c r="K2198" s="443" t="n">
        <f aca="false">K2199</f>
        <v>0</v>
      </c>
      <c r="L2198" s="452" t="e">
        <f aca="false">K2198/J2198*100</f>
        <v>#DIV/0!</v>
      </c>
      <c r="M2198" s="443" t="n">
        <f aca="false">M2199</f>
        <v>0</v>
      </c>
      <c r="N2198" s="443" t="n">
        <f aca="false">N2199</f>
        <v>0</v>
      </c>
      <c r="O2198" s="443" t="n">
        <f aca="false">O2199</f>
        <v>0</v>
      </c>
      <c r="P2198" s="443" t="n">
        <f aca="false">P2199</f>
        <v>0</v>
      </c>
      <c r="Q2198" s="498" t="n">
        <f aca="false">Q2199</f>
        <v>0</v>
      </c>
      <c r="R2198" s="443" t="n">
        <f aca="false">R2199</f>
        <v>0</v>
      </c>
      <c r="S2198" s="443" t="n">
        <f aca="false">S2199</f>
        <v>0</v>
      </c>
      <c r="U2198" s="385"/>
    </row>
    <row r="2199" customFormat="false" ht="21" hidden="true" customHeight="true" outlineLevel="0" collapsed="false">
      <c r="A2199" s="509" t="s">
        <v>978</v>
      </c>
      <c r="B2199" s="509"/>
      <c r="C2199" s="476"/>
      <c r="D2199" s="478"/>
      <c r="E2199" s="592"/>
      <c r="F2199" s="593"/>
      <c r="G2199" s="593"/>
      <c r="H2199" s="594"/>
      <c r="I2199" s="476"/>
      <c r="J2199" s="451" t="n">
        <f aca="false">M2199+O2199</f>
        <v>0</v>
      </c>
      <c r="K2199" s="451" t="n">
        <f aca="false">N2199+P2199</f>
        <v>0</v>
      </c>
      <c r="L2199" s="452" t="e">
        <f aca="false">K2199/J2199*100</f>
        <v>#DIV/0!</v>
      </c>
      <c r="M2199" s="451"/>
      <c r="N2199" s="451"/>
      <c r="O2199" s="451"/>
      <c r="P2199" s="451" t="n">
        <f aca="false">Q2199+S2199</f>
        <v>0</v>
      </c>
      <c r="Q2199" s="453"/>
      <c r="R2199" s="451"/>
      <c r="S2199" s="451"/>
      <c r="U2199" s="385"/>
    </row>
    <row r="2200" customFormat="false" ht="36.75" hidden="false" customHeight="true" outlineLevel="0" collapsed="false">
      <c r="A2200" s="460" t="s">
        <v>571</v>
      </c>
      <c r="B2200" s="509" t="s">
        <v>965</v>
      </c>
      <c r="C2200" s="476" t="s">
        <v>139</v>
      </c>
      <c r="D2200" s="478" t="s">
        <v>39</v>
      </c>
      <c r="E2200" s="477" t="s">
        <v>972</v>
      </c>
      <c r="F2200" s="510" t="s">
        <v>18</v>
      </c>
      <c r="G2200" s="510" t="s">
        <v>62</v>
      </c>
      <c r="H2200" s="508" t="s">
        <v>572</v>
      </c>
      <c r="I2200" s="579"/>
      <c r="J2200" s="451" t="n">
        <f aca="false">J2201+J2205</f>
        <v>399700</v>
      </c>
      <c r="K2200" s="451" t="n">
        <f aca="false">K2201+K2205</f>
        <v>349610</v>
      </c>
      <c r="L2200" s="452" t="n">
        <f aca="false">K2200/J2200*100</f>
        <v>87.4681010758069</v>
      </c>
      <c r="M2200" s="451" t="n">
        <f aca="false">M2201+M2205</f>
        <v>0</v>
      </c>
      <c r="N2200" s="451" t="n">
        <f aca="false">N2201+N2205</f>
        <v>0</v>
      </c>
      <c r="O2200" s="451" t="n">
        <f aca="false">O2201+O2205</f>
        <v>68700</v>
      </c>
      <c r="P2200" s="451" t="n">
        <f aca="false">P2201+P2205</f>
        <v>68700</v>
      </c>
      <c r="Q2200" s="453" t="n">
        <f aca="false">Q2201+Q2205</f>
        <v>0</v>
      </c>
      <c r="R2200" s="451" t="n">
        <f aca="false">R2201+R2205</f>
        <v>0</v>
      </c>
      <c r="S2200" s="451" t="n">
        <f aca="false">S2201+S2205</f>
        <v>68700</v>
      </c>
      <c r="U2200" s="385"/>
    </row>
    <row r="2201" customFormat="false" ht="40.5" hidden="false" customHeight="true" outlineLevel="0" collapsed="false">
      <c r="A2201" s="445" t="s">
        <v>85</v>
      </c>
      <c r="B2201" s="509" t="s">
        <v>965</v>
      </c>
      <c r="C2201" s="476" t="s">
        <v>139</v>
      </c>
      <c r="D2201" s="478" t="s">
        <v>39</v>
      </c>
      <c r="E2201" s="477" t="s">
        <v>972</v>
      </c>
      <c r="F2201" s="510" t="s">
        <v>18</v>
      </c>
      <c r="G2201" s="510" t="s">
        <v>62</v>
      </c>
      <c r="H2201" s="508" t="s">
        <v>572</v>
      </c>
      <c r="I2201" s="509" t="s">
        <v>86</v>
      </c>
      <c r="J2201" s="451" t="n">
        <f aca="false">J2202</f>
        <v>50000</v>
      </c>
      <c r="K2201" s="451" t="n">
        <f aca="false">K2202</f>
        <v>0</v>
      </c>
      <c r="L2201" s="452" t="n">
        <f aca="false">K2201/J2201*100</f>
        <v>0</v>
      </c>
      <c r="M2201" s="451" t="n">
        <f aca="false">M2202</f>
        <v>0</v>
      </c>
      <c r="N2201" s="451" t="n">
        <f aca="false">N2202</f>
        <v>0</v>
      </c>
      <c r="O2201" s="451" t="n">
        <f aca="false">O2202</f>
        <v>68700</v>
      </c>
      <c r="P2201" s="451" t="n">
        <f aca="false">P2202</f>
        <v>68700</v>
      </c>
      <c r="Q2201" s="453" t="n">
        <f aca="false">Q2202</f>
        <v>0</v>
      </c>
      <c r="R2201" s="451" t="n">
        <f aca="false">R2202</f>
        <v>0</v>
      </c>
      <c r="S2201" s="451" t="n">
        <f aca="false">S2202</f>
        <v>68700</v>
      </c>
      <c r="U2201" s="385"/>
    </row>
    <row r="2202" customFormat="false" ht="40.5" hidden="false" customHeight="true" outlineLevel="0" collapsed="false">
      <c r="A2202" s="460" t="s">
        <v>87</v>
      </c>
      <c r="B2202" s="509" t="s">
        <v>965</v>
      </c>
      <c r="C2202" s="476" t="s">
        <v>139</v>
      </c>
      <c r="D2202" s="478" t="s">
        <v>39</v>
      </c>
      <c r="E2202" s="477" t="s">
        <v>972</v>
      </c>
      <c r="F2202" s="510" t="s">
        <v>18</v>
      </c>
      <c r="G2202" s="510" t="s">
        <v>62</v>
      </c>
      <c r="H2202" s="508" t="s">
        <v>572</v>
      </c>
      <c r="I2202" s="509" t="s">
        <v>88</v>
      </c>
      <c r="J2202" s="451" t="n">
        <f aca="false">M2202+O2202-18700</f>
        <v>50000</v>
      </c>
      <c r="K2202" s="451"/>
      <c r="L2202" s="452" t="n">
        <f aca="false">K2202/J2202*100</f>
        <v>0</v>
      </c>
      <c r="M2202" s="451" t="n">
        <f aca="false">M2203+M2204</f>
        <v>0</v>
      </c>
      <c r="N2202" s="451" t="n">
        <f aca="false">N2203+N2204</f>
        <v>0</v>
      </c>
      <c r="O2202" s="451" t="n">
        <v>68700</v>
      </c>
      <c r="P2202" s="451" t="n">
        <f aca="false">Q2202+S2202</f>
        <v>68700</v>
      </c>
      <c r="Q2202" s="453" t="n">
        <f aca="false">Q2203+Q2204</f>
        <v>0</v>
      </c>
      <c r="R2202" s="451" t="n">
        <f aca="false">R2203+R2204</f>
        <v>0</v>
      </c>
      <c r="S2202" s="451" t="n">
        <v>68700</v>
      </c>
      <c r="U2202" s="385" t="n">
        <v>-18700</v>
      </c>
    </row>
    <row r="2203" customFormat="false" ht="18" hidden="true" customHeight="true" outlineLevel="0" collapsed="false">
      <c r="A2203" s="509" t="s">
        <v>975</v>
      </c>
      <c r="B2203" s="509"/>
      <c r="C2203" s="476"/>
      <c r="D2203" s="478"/>
      <c r="E2203" s="592"/>
      <c r="F2203" s="593"/>
      <c r="G2203" s="593"/>
      <c r="H2203" s="594"/>
      <c r="I2203" s="509"/>
      <c r="J2203" s="451" t="n">
        <f aca="false">M2203+O2203</f>
        <v>0</v>
      </c>
      <c r="K2203" s="451"/>
      <c r="L2203" s="452" t="e">
        <f aca="false">K2203/J2203*100</f>
        <v>#DIV/0!</v>
      </c>
      <c r="M2203" s="451"/>
      <c r="N2203" s="451"/>
      <c r="O2203" s="451"/>
      <c r="P2203" s="451" t="n">
        <f aca="false">Q2203+S2203</f>
        <v>0</v>
      </c>
      <c r="Q2203" s="453"/>
      <c r="R2203" s="451"/>
      <c r="S2203" s="451"/>
      <c r="U2203" s="385"/>
    </row>
    <row r="2204" customFormat="false" ht="18" hidden="true" customHeight="true" outlineLevel="0" collapsed="false">
      <c r="A2204" s="509" t="s">
        <v>976</v>
      </c>
      <c r="B2204" s="509"/>
      <c r="C2204" s="476"/>
      <c r="D2204" s="478"/>
      <c r="E2204" s="478"/>
      <c r="F2204" s="510"/>
      <c r="G2204" s="510"/>
      <c r="H2204" s="508"/>
      <c r="I2204" s="509"/>
      <c r="J2204" s="451" t="n">
        <f aca="false">M2204+O2204</f>
        <v>0</v>
      </c>
      <c r="K2204" s="451"/>
      <c r="L2204" s="452" t="e">
        <f aca="false">K2204/J2204*100</f>
        <v>#DIV/0!</v>
      </c>
      <c r="M2204" s="451"/>
      <c r="N2204" s="451"/>
      <c r="O2204" s="451"/>
      <c r="P2204" s="451" t="n">
        <f aca="false">Q2204+S2204</f>
        <v>0</v>
      </c>
      <c r="Q2204" s="453"/>
      <c r="R2204" s="451"/>
      <c r="S2204" s="451"/>
      <c r="U2204" s="385"/>
    </row>
    <row r="2205" customFormat="false" ht="35.1" hidden="false" customHeight="true" outlineLevel="0" collapsed="false">
      <c r="A2205" s="460" t="s">
        <v>315</v>
      </c>
      <c r="B2205" s="509" t="s">
        <v>965</v>
      </c>
      <c r="C2205" s="476" t="s">
        <v>139</v>
      </c>
      <c r="D2205" s="478" t="s">
        <v>39</v>
      </c>
      <c r="E2205" s="485" t="s">
        <v>972</v>
      </c>
      <c r="F2205" s="593" t="s">
        <v>18</v>
      </c>
      <c r="G2205" s="593" t="s">
        <v>62</v>
      </c>
      <c r="H2205" s="594" t="s">
        <v>572</v>
      </c>
      <c r="I2205" s="476" t="s">
        <v>316</v>
      </c>
      <c r="J2205" s="451" t="n">
        <f aca="false">J2206</f>
        <v>349700</v>
      </c>
      <c r="K2205" s="451" t="n">
        <f aca="false">K2206</f>
        <v>349610</v>
      </c>
      <c r="L2205" s="452" t="n">
        <f aca="false">K2205/J2205*100</f>
        <v>99.9742636545611</v>
      </c>
      <c r="M2205" s="451" t="n">
        <f aca="false">M2206</f>
        <v>0</v>
      </c>
      <c r="N2205" s="451" t="n">
        <f aca="false">N2206</f>
        <v>0</v>
      </c>
      <c r="O2205" s="451" t="n">
        <f aca="false">O2206</f>
        <v>0</v>
      </c>
      <c r="P2205" s="451" t="n">
        <f aca="false">P2206</f>
        <v>0</v>
      </c>
      <c r="Q2205" s="453" t="n">
        <f aca="false">Q2206</f>
        <v>0</v>
      </c>
      <c r="R2205" s="451" t="n">
        <f aca="false">R2206</f>
        <v>0</v>
      </c>
      <c r="S2205" s="451" t="n">
        <f aca="false">S2206</f>
        <v>0</v>
      </c>
      <c r="U2205" s="385"/>
    </row>
    <row r="2206" customFormat="false" ht="24.95" hidden="false" customHeight="true" outlineLevel="0" collapsed="false">
      <c r="A2206" s="460" t="s">
        <v>557</v>
      </c>
      <c r="B2206" s="509" t="s">
        <v>965</v>
      </c>
      <c r="C2206" s="476" t="s">
        <v>139</v>
      </c>
      <c r="D2206" s="478" t="s">
        <v>39</v>
      </c>
      <c r="E2206" s="477" t="s">
        <v>972</v>
      </c>
      <c r="F2206" s="510" t="s">
        <v>18</v>
      </c>
      <c r="G2206" s="510" t="s">
        <v>62</v>
      </c>
      <c r="H2206" s="508" t="s">
        <v>572</v>
      </c>
      <c r="I2206" s="476" t="s">
        <v>558</v>
      </c>
      <c r="J2206" s="451" t="n">
        <v>349700</v>
      </c>
      <c r="K2206" s="451" t="n">
        <v>349610</v>
      </c>
      <c r="L2206" s="452" t="n">
        <f aca="false">K2206/J2206*100</f>
        <v>99.9742636545611</v>
      </c>
      <c r="M2206" s="451" t="n">
        <f aca="false">M2207</f>
        <v>0</v>
      </c>
      <c r="N2206" s="451" t="n">
        <f aca="false">N2207</f>
        <v>0</v>
      </c>
      <c r="O2206" s="451" t="n">
        <f aca="false">O2207</f>
        <v>0</v>
      </c>
      <c r="P2206" s="451" t="n">
        <f aca="false">P2207</f>
        <v>0</v>
      </c>
      <c r="Q2206" s="459" t="n">
        <f aca="false">Q2207</f>
        <v>0</v>
      </c>
      <c r="R2206" s="451" t="n">
        <f aca="false">R2207</f>
        <v>0</v>
      </c>
      <c r="S2206" s="451" t="n">
        <f aca="false">S2207</f>
        <v>0</v>
      </c>
      <c r="U2206" s="385"/>
    </row>
    <row r="2207" customFormat="false" ht="20.25" hidden="true" customHeight="true" outlineLevel="0" collapsed="false">
      <c r="A2207" s="509" t="s">
        <v>978</v>
      </c>
      <c r="B2207" s="509"/>
      <c r="C2207" s="476"/>
      <c r="D2207" s="478"/>
      <c r="E2207" s="592"/>
      <c r="F2207" s="593"/>
      <c r="G2207" s="593"/>
      <c r="H2207" s="594"/>
      <c r="I2207" s="476"/>
      <c r="J2207" s="451" t="n">
        <f aca="false">M2207+O2207</f>
        <v>0</v>
      </c>
      <c r="K2207" s="451"/>
      <c r="L2207" s="452" t="e">
        <f aca="false">K2207/J2207*100</f>
        <v>#DIV/0!</v>
      </c>
      <c r="M2207" s="451"/>
      <c r="N2207" s="451"/>
      <c r="O2207" s="451"/>
      <c r="P2207" s="451" t="n">
        <f aca="false">Q2207+S2207</f>
        <v>0</v>
      </c>
      <c r="Q2207" s="453"/>
      <c r="R2207" s="451"/>
      <c r="S2207" s="451"/>
      <c r="U2207" s="385"/>
    </row>
    <row r="2208" customFormat="false" ht="35.25" hidden="false" customHeight="true" outlineLevel="0" collapsed="false">
      <c r="A2208" s="460" t="s">
        <v>573</v>
      </c>
      <c r="B2208" s="509" t="s">
        <v>965</v>
      </c>
      <c r="C2208" s="476" t="s">
        <v>139</v>
      </c>
      <c r="D2208" s="478" t="s">
        <v>39</v>
      </c>
      <c r="E2208" s="477" t="s">
        <v>972</v>
      </c>
      <c r="F2208" s="510" t="s">
        <v>18</v>
      </c>
      <c r="G2208" s="510" t="s">
        <v>62</v>
      </c>
      <c r="H2208" s="508" t="s">
        <v>574</v>
      </c>
      <c r="I2208" s="579"/>
      <c r="J2208" s="451" t="n">
        <f aca="false">J2209+J2213</f>
        <v>11600</v>
      </c>
      <c r="K2208" s="451" t="n">
        <f aca="false">K2209+K2213</f>
        <v>0</v>
      </c>
      <c r="L2208" s="452" t="n">
        <f aca="false">K2208/J2208*100</f>
        <v>0</v>
      </c>
      <c r="M2208" s="451" t="n">
        <f aca="false">M2209+M2213</f>
        <v>0</v>
      </c>
      <c r="N2208" s="451" t="n">
        <f aca="false">N2209+N2213</f>
        <v>0</v>
      </c>
      <c r="O2208" s="451" t="n">
        <f aca="false">O2209+O2213</f>
        <v>11600</v>
      </c>
      <c r="P2208" s="451" t="n">
        <f aca="false">P2209+P2213</f>
        <v>11600</v>
      </c>
      <c r="Q2208" s="453" t="n">
        <f aca="false">Q2209+Q2213</f>
        <v>0</v>
      </c>
      <c r="R2208" s="451" t="n">
        <f aca="false">R2209+R2213</f>
        <v>0</v>
      </c>
      <c r="S2208" s="451" t="n">
        <f aca="false">S2209+S2213</f>
        <v>11600</v>
      </c>
      <c r="U2208" s="385"/>
    </row>
    <row r="2209" customFormat="false" ht="35.1" hidden="true" customHeight="true" outlineLevel="0" collapsed="false">
      <c r="A2209" s="445" t="s">
        <v>85</v>
      </c>
      <c r="B2209" s="509" t="s">
        <v>965</v>
      </c>
      <c r="C2209" s="476" t="s">
        <v>139</v>
      </c>
      <c r="D2209" s="478" t="s">
        <v>39</v>
      </c>
      <c r="E2209" s="485" t="s">
        <v>972</v>
      </c>
      <c r="F2209" s="593" t="s">
        <v>18</v>
      </c>
      <c r="G2209" s="593" t="s">
        <v>62</v>
      </c>
      <c r="H2209" s="594" t="s">
        <v>574</v>
      </c>
      <c r="I2209" s="509" t="s">
        <v>86</v>
      </c>
      <c r="J2209" s="451" t="n">
        <f aca="false">J2210</f>
        <v>0</v>
      </c>
      <c r="K2209" s="451" t="n">
        <f aca="false">K2210</f>
        <v>0</v>
      </c>
      <c r="L2209" s="452" t="e">
        <f aca="false">K2209/J2209*100</f>
        <v>#DIV/0!</v>
      </c>
      <c r="M2209" s="451" t="n">
        <f aca="false">M2210</f>
        <v>0</v>
      </c>
      <c r="N2209" s="451" t="n">
        <f aca="false">N2210</f>
        <v>0</v>
      </c>
      <c r="O2209" s="451" t="n">
        <f aca="false">O2210</f>
        <v>0</v>
      </c>
      <c r="P2209" s="451" t="n">
        <f aca="false">P2210</f>
        <v>0</v>
      </c>
      <c r="Q2209" s="453" t="n">
        <f aca="false">Q2210</f>
        <v>0</v>
      </c>
      <c r="R2209" s="451" t="n">
        <f aca="false">R2210</f>
        <v>0</v>
      </c>
      <c r="S2209" s="451" t="n">
        <f aca="false">S2210</f>
        <v>0</v>
      </c>
      <c r="U2209" s="385"/>
    </row>
    <row r="2210" customFormat="false" ht="35.1" hidden="true" customHeight="true" outlineLevel="0" collapsed="false">
      <c r="A2210" s="460" t="s">
        <v>87</v>
      </c>
      <c r="B2210" s="509" t="s">
        <v>965</v>
      </c>
      <c r="C2210" s="476" t="s">
        <v>139</v>
      </c>
      <c r="D2210" s="478" t="s">
        <v>39</v>
      </c>
      <c r="E2210" s="477" t="s">
        <v>972</v>
      </c>
      <c r="F2210" s="510" t="s">
        <v>18</v>
      </c>
      <c r="G2210" s="510" t="s">
        <v>62</v>
      </c>
      <c r="H2210" s="508" t="s">
        <v>574</v>
      </c>
      <c r="I2210" s="509" t="s">
        <v>88</v>
      </c>
      <c r="J2210" s="451" t="n">
        <v>0</v>
      </c>
      <c r="K2210" s="451" t="n">
        <v>0</v>
      </c>
      <c r="L2210" s="452" t="e">
        <f aca="false">K2210/J2210*100</f>
        <v>#DIV/0!</v>
      </c>
      <c r="M2210" s="451"/>
      <c r="N2210" s="451"/>
      <c r="O2210" s="451" t="n">
        <v>0</v>
      </c>
      <c r="P2210" s="451" t="n">
        <v>0</v>
      </c>
      <c r="Q2210" s="453"/>
      <c r="R2210" s="451"/>
      <c r="S2210" s="451" t="n">
        <v>0</v>
      </c>
      <c r="U2210" s="385"/>
    </row>
    <row r="2211" customFormat="false" ht="18" hidden="true" customHeight="true" outlineLevel="0" collapsed="false">
      <c r="A2211" s="509" t="s">
        <v>975</v>
      </c>
      <c r="B2211" s="509"/>
      <c r="C2211" s="476"/>
      <c r="D2211" s="478"/>
      <c r="E2211" s="478"/>
      <c r="F2211" s="510"/>
      <c r="G2211" s="510"/>
      <c r="H2211" s="508"/>
      <c r="I2211" s="509"/>
      <c r="J2211" s="451" t="n">
        <f aca="false">M2211+O2211</f>
        <v>0</v>
      </c>
      <c r="K2211" s="451" t="n">
        <f aca="false">N2211+P2211</f>
        <v>0</v>
      </c>
      <c r="L2211" s="452" t="e">
        <f aca="false">K2211/J2211*100</f>
        <v>#DIV/0!</v>
      </c>
      <c r="M2211" s="451"/>
      <c r="N2211" s="451"/>
      <c r="O2211" s="451"/>
      <c r="P2211" s="451" t="n">
        <f aca="false">Q2211+S2211</f>
        <v>0</v>
      </c>
      <c r="Q2211" s="453"/>
      <c r="R2211" s="451"/>
      <c r="S2211" s="451"/>
      <c r="U2211" s="385"/>
    </row>
    <row r="2212" customFormat="false" ht="18.75" hidden="true" customHeight="true" outlineLevel="0" collapsed="false">
      <c r="A2212" s="509" t="s">
        <v>976</v>
      </c>
      <c r="B2212" s="509"/>
      <c r="C2212" s="476"/>
      <c r="D2212" s="478"/>
      <c r="E2212" s="592"/>
      <c r="F2212" s="593"/>
      <c r="G2212" s="593"/>
      <c r="H2212" s="594"/>
      <c r="I2212" s="509"/>
      <c r="J2212" s="451" t="n">
        <f aca="false">M2212+O2212</f>
        <v>0</v>
      </c>
      <c r="K2212" s="451" t="n">
        <f aca="false">N2212+P2212</f>
        <v>0</v>
      </c>
      <c r="L2212" s="452" t="e">
        <f aca="false">K2212/J2212*100</f>
        <v>#DIV/0!</v>
      </c>
      <c r="M2212" s="451"/>
      <c r="N2212" s="451"/>
      <c r="O2212" s="451"/>
      <c r="P2212" s="451" t="n">
        <f aca="false">Q2212+S2212</f>
        <v>0</v>
      </c>
      <c r="Q2212" s="453"/>
      <c r="R2212" s="451"/>
      <c r="S2212" s="451"/>
      <c r="U2212" s="385"/>
    </row>
    <row r="2213" customFormat="false" ht="35.1" hidden="false" customHeight="true" outlineLevel="0" collapsed="false">
      <c r="A2213" s="460" t="s">
        <v>315</v>
      </c>
      <c r="B2213" s="509" t="s">
        <v>965</v>
      </c>
      <c r="C2213" s="476" t="s">
        <v>139</v>
      </c>
      <c r="D2213" s="478" t="s">
        <v>39</v>
      </c>
      <c r="E2213" s="477" t="s">
        <v>972</v>
      </c>
      <c r="F2213" s="510" t="s">
        <v>18</v>
      </c>
      <c r="G2213" s="510" t="s">
        <v>62</v>
      </c>
      <c r="H2213" s="508" t="s">
        <v>574</v>
      </c>
      <c r="I2213" s="476" t="s">
        <v>316</v>
      </c>
      <c r="J2213" s="451" t="n">
        <f aca="false">J2214</f>
        <v>11600</v>
      </c>
      <c r="K2213" s="451" t="n">
        <f aca="false">K2214</f>
        <v>0</v>
      </c>
      <c r="L2213" s="452" t="n">
        <f aca="false">K2213/J2213*100</f>
        <v>0</v>
      </c>
      <c r="M2213" s="451" t="n">
        <f aca="false">M2214</f>
        <v>0</v>
      </c>
      <c r="N2213" s="451" t="n">
        <f aca="false">N2214</f>
        <v>0</v>
      </c>
      <c r="O2213" s="451" t="n">
        <f aca="false">O2214</f>
        <v>11600</v>
      </c>
      <c r="P2213" s="451" t="n">
        <f aca="false">P2214</f>
        <v>11600</v>
      </c>
      <c r="Q2213" s="453" t="n">
        <f aca="false">Q2214</f>
        <v>0</v>
      </c>
      <c r="R2213" s="451" t="n">
        <f aca="false">R2214</f>
        <v>0</v>
      </c>
      <c r="S2213" s="451" t="n">
        <f aca="false">S2214</f>
        <v>11600</v>
      </c>
      <c r="U2213" s="385"/>
    </row>
    <row r="2214" customFormat="false" ht="24.95" hidden="false" customHeight="true" outlineLevel="0" collapsed="false">
      <c r="A2214" s="460" t="s">
        <v>557</v>
      </c>
      <c r="B2214" s="509" t="s">
        <v>965</v>
      </c>
      <c r="C2214" s="476" t="s">
        <v>139</v>
      </c>
      <c r="D2214" s="478" t="s">
        <v>39</v>
      </c>
      <c r="E2214" s="477" t="s">
        <v>972</v>
      </c>
      <c r="F2214" s="510" t="s">
        <v>18</v>
      </c>
      <c r="G2214" s="510" t="s">
        <v>62</v>
      </c>
      <c r="H2214" s="508" t="s">
        <v>574</v>
      </c>
      <c r="I2214" s="476" t="s">
        <v>558</v>
      </c>
      <c r="J2214" s="451" t="n">
        <f aca="false">M2214+O2214</f>
        <v>11600</v>
      </c>
      <c r="K2214" s="451"/>
      <c r="L2214" s="452" t="n">
        <f aca="false">K2214/J2214*100</f>
        <v>0</v>
      </c>
      <c r="M2214" s="451" t="n">
        <f aca="false">M2215</f>
        <v>0</v>
      </c>
      <c r="N2214" s="451" t="n">
        <f aca="false">N2215</f>
        <v>0</v>
      </c>
      <c r="O2214" s="451" t="n">
        <v>11600</v>
      </c>
      <c r="P2214" s="451" t="n">
        <f aca="false">Q2214+S2214</f>
        <v>11600</v>
      </c>
      <c r="Q2214" s="453" t="n">
        <f aca="false">Q2215</f>
        <v>0</v>
      </c>
      <c r="R2214" s="451" t="n">
        <f aca="false">R2215</f>
        <v>0</v>
      </c>
      <c r="S2214" s="451" t="n">
        <v>11600</v>
      </c>
      <c r="U2214" s="385"/>
    </row>
    <row r="2215" customFormat="false" ht="21.75" hidden="true" customHeight="true" outlineLevel="0" collapsed="false">
      <c r="A2215" s="509" t="s">
        <v>978</v>
      </c>
      <c r="B2215" s="509"/>
      <c r="C2215" s="476"/>
      <c r="D2215" s="478"/>
      <c r="E2215" s="592"/>
      <c r="F2215" s="593"/>
      <c r="G2215" s="593"/>
      <c r="H2215" s="594"/>
      <c r="I2215" s="506"/>
      <c r="J2215" s="451" t="n">
        <f aca="false">M2215+O2215</f>
        <v>0</v>
      </c>
      <c r="K2215" s="451"/>
      <c r="L2215" s="452" t="e">
        <f aca="false">K2215/J2215*100</f>
        <v>#DIV/0!</v>
      </c>
      <c r="M2215" s="451"/>
      <c r="N2215" s="451"/>
      <c r="O2215" s="451"/>
      <c r="P2215" s="451" t="n">
        <f aca="false">Q2215+S2215</f>
        <v>0</v>
      </c>
      <c r="Q2215" s="453"/>
      <c r="R2215" s="451"/>
      <c r="S2215" s="451"/>
      <c r="U2215" s="385"/>
    </row>
    <row r="2216" customFormat="false" ht="21.75" hidden="true" customHeight="true" outlineLevel="0" collapsed="false">
      <c r="A2216" s="445" t="s">
        <v>575</v>
      </c>
      <c r="B2216" s="509" t="s">
        <v>965</v>
      </c>
      <c r="C2216" s="476" t="s">
        <v>139</v>
      </c>
      <c r="D2216" s="478" t="s">
        <v>39</v>
      </c>
      <c r="E2216" s="477" t="s">
        <v>972</v>
      </c>
      <c r="F2216" s="510" t="s">
        <v>18</v>
      </c>
      <c r="G2216" s="510" t="s">
        <v>62</v>
      </c>
      <c r="H2216" s="508" t="s">
        <v>576</v>
      </c>
      <c r="I2216" s="506"/>
      <c r="J2216" s="451" t="n">
        <f aca="false">J2217+J2221</f>
        <v>0</v>
      </c>
      <c r="K2216" s="451"/>
      <c r="L2216" s="452" t="e">
        <f aca="false">K2216/J2216*100</f>
        <v>#DIV/0!</v>
      </c>
      <c r="M2216" s="451" t="n">
        <f aca="false">M2217+M2221</f>
        <v>0</v>
      </c>
      <c r="N2216" s="451" t="n">
        <f aca="false">N2217+N2221</f>
        <v>0</v>
      </c>
      <c r="O2216" s="451" t="n">
        <f aca="false">O2217+O2221</f>
        <v>0</v>
      </c>
      <c r="P2216" s="451" t="n">
        <f aca="false">P2217+P2221</f>
        <v>0</v>
      </c>
      <c r="Q2216" s="453"/>
      <c r="R2216" s="451"/>
      <c r="S2216" s="451"/>
      <c r="U2216" s="385"/>
    </row>
    <row r="2217" customFormat="false" ht="35.25" hidden="true" customHeight="true" outlineLevel="0" collapsed="false">
      <c r="A2217" s="445" t="s">
        <v>85</v>
      </c>
      <c r="B2217" s="509" t="s">
        <v>965</v>
      </c>
      <c r="C2217" s="476" t="s">
        <v>139</v>
      </c>
      <c r="D2217" s="478" t="s">
        <v>39</v>
      </c>
      <c r="E2217" s="477" t="s">
        <v>972</v>
      </c>
      <c r="F2217" s="510" t="s">
        <v>18</v>
      </c>
      <c r="G2217" s="510" t="s">
        <v>62</v>
      </c>
      <c r="H2217" s="508" t="s">
        <v>576</v>
      </c>
      <c r="I2217" s="509" t="s">
        <v>86</v>
      </c>
      <c r="J2217" s="451" t="n">
        <f aca="false">J2218</f>
        <v>0</v>
      </c>
      <c r="K2217" s="451"/>
      <c r="L2217" s="452" t="e">
        <f aca="false">K2217/J2217*100</f>
        <v>#DIV/0!</v>
      </c>
      <c r="M2217" s="451" t="n">
        <f aca="false">M2218</f>
        <v>0</v>
      </c>
      <c r="N2217" s="451" t="n">
        <f aca="false">N2218</f>
        <v>0</v>
      </c>
      <c r="O2217" s="451" t="n">
        <f aca="false">O2218</f>
        <v>0</v>
      </c>
      <c r="P2217" s="451" t="n">
        <f aca="false">P2218</f>
        <v>0</v>
      </c>
      <c r="Q2217" s="453"/>
      <c r="R2217" s="451"/>
      <c r="S2217" s="451"/>
      <c r="U2217" s="385"/>
    </row>
    <row r="2218" customFormat="false" ht="33.75" hidden="true" customHeight="true" outlineLevel="0" collapsed="false">
      <c r="A2218" s="460" t="s">
        <v>87</v>
      </c>
      <c r="B2218" s="509" t="s">
        <v>965</v>
      </c>
      <c r="C2218" s="509" t="s">
        <v>139</v>
      </c>
      <c r="D2218" s="478" t="s">
        <v>39</v>
      </c>
      <c r="E2218" s="477" t="s">
        <v>972</v>
      </c>
      <c r="F2218" s="510" t="s">
        <v>18</v>
      </c>
      <c r="G2218" s="510" t="s">
        <v>62</v>
      </c>
      <c r="H2218" s="508" t="s">
        <v>576</v>
      </c>
      <c r="I2218" s="509" t="s">
        <v>88</v>
      </c>
      <c r="J2218" s="451" t="n">
        <f aca="false">J2219+J2220</f>
        <v>0</v>
      </c>
      <c r="K2218" s="451"/>
      <c r="L2218" s="452" t="e">
        <f aca="false">K2218/J2218*100</f>
        <v>#DIV/0!</v>
      </c>
      <c r="M2218" s="451" t="n">
        <f aca="false">M2219+M2220</f>
        <v>0</v>
      </c>
      <c r="N2218" s="451" t="n">
        <f aca="false">N2219+N2220</f>
        <v>0</v>
      </c>
      <c r="O2218" s="451" t="n">
        <f aca="false">O2219+O2220</f>
        <v>0</v>
      </c>
      <c r="P2218" s="451" t="n">
        <f aca="false">P2219+P2220</f>
        <v>0</v>
      </c>
      <c r="Q2218" s="453"/>
      <c r="R2218" s="451"/>
      <c r="S2218" s="451"/>
      <c r="U2218" s="385"/>
    </row>
    <row r="2219" customFormat="false" ht="21.75" hidden="true" customHeight="true" outlineLevel="0" collapsed="false">
      <c r="A2219" s="509" t="s">
        <v>975</v>
      </c>
      <c r="B2219" s="509"/>
      <c r="C2219" s="509"/>
      <c r="D2219" s="478"/>
      <c r="E2219" s="478"/>
      <c r="F2219" s="510"/>
      <c r="G2219" s="510"/>
      <c r="H2219" s="508" t="s">
        <v>576</v>
      </c>
      <c r="I2219" s="509"/>
      <c r="J2219" s="451" t="n">
        <f aca="false">M2219+O2219</f>
        <v>0</v>
      </c>
      <c r="K2219" s="451"/>
      <c r="L2219" s="452" t="e">
        <f aca="false">K2219/J2219*100</f>
        <v>#DIV/0!</v>
      </c>
      <c r="M2219" s="451"/>
      <c r="N2219" s="451"/>
      <c r="O2219" s="451"/>
      <c r="P2219" s="451" t="n">
        <f aca="false">Q2219+S2219</f>
        <v>0</v>
      </c>
      <c r="Q2219" s="453"/>
      <c r="R2219" s="451"/>
      <c r="S2219" s="451"/>
      <c r="U2219" s="385"/>
    </row>
    <row r="2220" customFormat="false" ht="21.75" hidden="true" customHeight="true" outlineLevel="0" collapsed="false">
      <c r="A2220" s="509" t="s">
        <v>976</v>
      </c>
      <c r="B2220" s="509"/>
      <c r="C2220" s="509"/>
      <c r="D2220" s="599"/>
      <c r="E2220" s="592"/>
      <c r="F2220" s="593"/>
      <c r="G2220" s="593"/>
      <c r="H2220" s="508" t="s">
        <v>576</v>
      </c>
      <c r="I2220" s="578"/>
      <c r="J2220" s="451" t="n">
        <f aca="false">M2220+O2220</f>
        <v>0</v>
      </c>
      <c r="K2220" s="451"/>
      <c r="L2220" s="452" t="e">
        <f aca="false">K2220/J2220*100</f>
        <v>#DIV/0!</v>
      </c>
      <c r="M2220" s="451"/>
      <c r="N2220" s="451"/>
      <c r="O2220" s="451"/>
      <c r="P2220" s="451" t="n">
        <f aca="false">Q2220+S2220</f>
        <v>0</v>
      </c>
      <c r="Q2220" s="453"/>
      <c r="R2220" s="451"/>
      <c r="S2220" s="451"/>
      <c r="U2220" s="385"/>
    </row>
    <row r="2221" customFormat="false" ht="33.75" hidden="true" customHeight="true" outlineLevel="0" collapsed="false">
      <c r="A2221" s="460" t="s">
        <v>315</v>
      </c>
      <c r="B2221" s="509" t="s">
        <v>965</v>
      </c>
      <c r="C2221" s="509" t="s">
        <v>139</v>
      </c>
      <c r="D2221" s="478" t="s">
        <v>39</v>
      </c>
      <c r="E2221" s="477" t="s">
        <v>972</v>
      </c>
      <c r="F2221" s="510" t="s">
        <v>18</v>
      </c>
      <c r="G2221" s="510" t="s">
        <v>62</v>
      </c>
      <c r="H2221" s="508" t="s">
        <v>576</v>
      </c>
      <c r="I2221" s="476" t="s">
        <v>316</v>
      </c>
      <c r="J2221" s="451" t="n">
        <f aca="false">J2222</f>
        <v>0</v>
      </c>
      <c r="K2221" s="451"/>
      <c r="L2221" s="452" t="e">
        <f aca="false">K2221/J2221*100</f>
        <v>#DIV/0!</v>
      </c>
      <c r="M2221" s="451" t="n">
        <f aca="false">M2222</f>
        <v>0</v>
      </c>
      <c r="N2221" s="451" t="n">
        <f aca="false">N2222</f>
        <v>0</v>
      </c>
      <c r="O2221" s="451" t="n">
        <f aca="false">O2222</f>
        <v>0</v>
      </c>
      <c r="P2221" s="451" t="n">
        <f aca="false">P2222</f>
        <v>0</v>
      </c>
      <c r="Q2221" s="453"/>
      <c r="R2221" s="451"/>
      <c r="S2221" s="451"/>
      <c r="U2221" s="385"/>
    </row>
    <row r="2222" customFormat="false" ht="21.75" hidden="true" customHeight="true" outlineLevel="0" collapsed="false">
      <c r="A2222" s="460" t="s">
        <v>557</v>
      </c>
      <c r="B2222" s="509" t="s">
        <v>965</v>
      </c>
      <c r="C2222" s="509" t="s">
        <v>139</v>
      </c>
      <c r="D2222" s="478" t="s">
        <v>39</v>
      </c>
      <c r="E2222" s="477" t="s">
        <v>972</v>
      </c>
      <c r="F2222" s="510" t="s">
        <v>18</v>
      </c>
      <c r="G2222" s="510" t="s">
        <v>62</v>
      </c>
      <c r="H2222" s="508" t="s">
        <v>576</v>
      </c>
      <c r="I2222" s="476" t="s">
        <v>558</v>
      </c>
      <c r="J2222" s="451" t="n">
        <f aca="false">M2222+O2222</f>
        <v>0</v>
      </c>
      <c r="K2222" s="451"/>
      <c r="L2222" s="452" t="e">
        <f aca="false">K2222/J2222*100</f>
        <v>#DIV/0!</v>
      </c>
      <c r="M2222" s="451"/>
      <c r="N2222" s="451"/>
      <c r="O2222" s="451"/>
      <c r="P2222" s="451" t="n">
        <f aca="false">Q2222+S2222</f>
        <v>0</v>
      </c>
      <c r="Q2222" s="453"/>
      <c r="R2222" s="451"/>
      <c r="S2222" s="451"/>
      <c r="U2222" s="385"/>
    </row>
    <row r="2223" customFormat="false" ht="36.75" hidden="false" customHeight="true" outlineLevel="0" collapsed="false">
      <c r="A2223" s="460" t="s">
        <v>990</v>
      </c>
      <c r="B2223" s="509" t="s">
        <v>965</v>
      </c>
      <c r="C2223" s="476" t="s">
        <v>139</v>
      </c>
      <c r="D2223" s="478" t="s">
        <v>39</v>
      </c>
      <c r="E2223" s="477" t="s">
        <v>972</v>
      </c>
      <c r="F2223" s="510" t="s">
        <v>18</v>
      </c>
      <c r="G2223" s="510" t="s">
        <v>62</v>
      </c>
      <c r="H2223" s="508" t="s">
        <v>991</v>
      </c>
      <c r="I2223" s="579"/>
      <c r="J2223" s="451" t="n">
        <f aca="false">J2224+J2228</f>
        <v>102400</v>
      </c>
      <c r="K2223" s="451" t="n">
        <f aca="false">K2224+K2228</f>
        <v>25800</v>
      </c>
      <c r="L2223" s="452" t="n">
        <f aca="false">K2223/J2223*100</f>
        <v>25.1953125</v>
      </c>
      <c r="M2223" s="451" t="n">
        <f aca="false">M2224+M2228</f>
        <v>0</v>
      </c>
      <c r="N2223" s="451" t="n">
        <f aca="false">N2224+N2228</f>
        <v>0</v>
      </c>
      <c r="O2223" s="451" t="n">
        <f aca="false">O2224+O2228</f>
        <v>0</v>
      </c>
      <c r="P2223" s="451" t="n">
        <f aca="false">P2224+P2228</f>
        <v>0</v>
      </c>
      <c r="Q2223" s="453" t="n">
        <f aca="false">Q2224+Q2228</f>
        <v>0</v>
      </c>
      <c r="R2223" s="451" t="n">
        <f aca="false">R2224+R2228</f>
        <v>0</v>
      </c>
      <c r="S2223" s="451" t="n">
        <f aca="false">S2224+S2228</f>
        <v>72000</v>
      </c>
      <c r="U2223" s="385"/>
    </row>
    <row r="2224" customFormat="false" ht="33.6" hidden="false" customHeight="true" outlineLevel="0" collapsed="false">
      <c r="A2224" s="445" t="s">
        <v>85</v>
      </c>
      <c r="B2224" s="509" t="s">
        <v>965</v>
      </c>
      <c r="C2224" s="476" t="s">
        <v>139</v>
      </c>
      <c r="D2224" s="478" t="s">
        <v>39</v>
      </c>
      <c r="E2224" s="477" t="s">
        <v>972</v>
      </c>
      <c r="F2224" s="510" t="s">
        <v>18</v>
      </c>
      <c r="G2224" s="510" t="s">
        <v>62</v>
      </c>
      <c r="H2224" s="508" t="s">
        <v>991</v>
      </c>
      <c r="I2224" s="509" t="s">
        <v>86</v>
      </c>
      <c r="J2224" s="451" t="n">
        <f aca="false">J2225</f>
        <v>58500</v>
      </c>
      <c r="K2224" s="451" t="n">
        <f aca="false">K2225</f>
        <v>0</v>
      </c>
      <c r="L2224" s="452" t="n">
        <f aca="false">K2224/J2224*100</f>
        <v>0</v>
      </c>
      <c r="M2224" s="451" t="n">
        <f aca="false">M2225</f>
        <v>0</v>
      </c>
      <c r="N2224" s="451" t="n">
        <f aca="false">N2225</f>
        <v>0</v>
      </c>
      <c r="O2224" s="451" t="n">
        <f aca="false">O2225</f>
        <v>0</v>
      </c>
      <c r="P2224" s="451" t="n">
        <f aca="false">P2225</f>
        <v>0</v>
      </c>
      <c r="Q2224" s="453" t="n">
        <f aca="false">Q2225</f>
        <v>0</v>
      </c>
      <c r="R2224" s="451" t="n">
        <f aca="false">R2225</f>
        <v>0</v>
      </c>
      <c r="S2224" s="451" t="n">
        <f aca="false">S2225</f>
        <v>72000</v>
      </c>
      <c r="U2224" s="385"/>
    </row>
    <row r="2225" customFormat="false" ht="35.1" hidden="false" customHeight="true" outlineLevel="0" collapsed="false">
      <c r="A2225" s="460" t="s">
        <v>87</v>
      </c>
      <c r="B2225" s="509" t="s">
        <v>965</v>
      </c>
      <c r="C2225" s="509" t="s">
        <v>139</v>
      </c>
      <c r="D2225" s="478" t="s">
        <v>39</v>
      </c>
      <c r="E2225" s="477" t="s">
        <v>972</v>
      </c>
      <c r="F2225" s="510" t="s">
        <v>18</v>
      </c>
      <c r="G2225" s="510" t="s">
        <v>62</v>
      </c>
      <c r="H2225" s="508" t="s">
        <v>991</v>
      </c>
      <c r="I2225" s="509" t="s">
        <v>88</v>
      </c>
      <c r="J2225" s="451" t="n">
        <f aca="false">J2226+J2227+11000+47500</f>
        <v>58500</v>
      </c>
      <c r="K2225" s="451" t="n">
        <v>0</v>
      </c>
      <c r="L2225" s="452" t="n">
        <f aca="false">K2225/J2225*100</f>
        <v>0</v>
      </c>
      <c r="M2225" s="451" t="n">
        <f aca="false">M2226+M2227</f>
        <v>0</v>
      </c>
      <c r="N2225" s="451" t="n">
        <f aca="false">N2226+N2227</f>
        <v>0</v>
      </c>
      <c r="O2225" s="451" t="n">
        <f aca="false">O2226+O2227</f>
        <v>0</v>
      </c>
      <c r="P2225" s="451"/>
      <c r="Q2225" s="453" t="n">
        <f aca="false">Q2226+Q2227</f>
        <v>0</v>
      </c>
      <c r="R2225" s="451" t="n">
        <f aca="false">R2226+R2227</f>
        <v>0</v>
      </c>
      <c r="S2225" s="451" t="n">
        <v>72000</v>
      </c>
      <c r="U2225" s="385" t="n">
        <v>47500</v>
      </c>
    </row>
    <row r="2226" customFormat="false" ht="18" hidden="true" customHeight="true" outlineLevel="0" collapsed="false">
      <c r="A2226" s="509" t="s">
        <v>975</v>
      </c>
      <c r="B2226" s="509"/>
      <c r="C2226" s="509"/>
      <c r="D2226" s="478"/>
      <c r="E2226" s="478"/>
      <c r="F2226" s="510"/>
      <c r="G2226" s="510"/>
      <c r="H2226" s="508"/>
      <c r="I2226" s="509"/>
      <c r="J2226" s="451" t="n">
        <f aca="false">M2226+O2226</f>
        <v>0</v>
      </c>
      <c r="K2226" s="451"/>
      <c r="L2226" s="452" t="e">
        <f aca="false">K2226/J2226*100</f>
        <v>#DIV/0!</v>
      </c>
      <c r="M2226" s="451"/>
      <c r="N2226" s="451"/>
      <c r="O2226" s="451"/>
      <c r="P2226" s="451" t="n">
        <f aca="false">Q2226+S2226</f>
        <v>0</v>
      </c>
      <c r="Q2226" s="453"/>
      <c r="R2226" s="451"/>
      <c r="S2226" s="451"/>
      <c r="U2226" s="385"/>
    </row>
    <row r="2227" customFormat="false" ht="15.75" hidden="true" customHeight="true" outlineLevel="0" collapsed="false">
      <c r="A2227" s="509" t="s">
        <v>976</v>
      </c>
      <c r="B2227" s="509"/>
      <c r="C2227" s="509"/>
      <c r="D2227" s="599"/>
      <c r="E2227" s="592"/>
      <c r="F2227" s="593"/>
      <c r="G2227" s="593"/>
      <c r="H2227" s="594"/>
      <c r="I2227" s="578"/>
      <c r="J2227" s="451" t="n">
        <f aca="false">M2227+O2227</f>
        <v>0</v>
      </c>
      <c r="K2227" s="451"/>
      <c r="L2227" s="452" t="e">
        <f aca="false">K2227/J2227*100</f>
        <v>#DIV/0!</v>
      </c>
      <c r="M2227" s="451"/>
      <c r="N2227" s="451"/>
      <c r="O2227" s="451"/>
      <c r="P2227" s="451" t="n">
        <f aca="false">Q2227+S2227</f>
        <v>0</v>
      </c>
      <c r="Q2227" s="453"/>
      <c r="R2227" s="451"/>
      <c r="S2227" s="451"/>
      <c r="U2227" s="385"/>
    </row>
    <row r="2228" customFormat="false" ht="35.1" hidden="false" customHeight="true" outlineLevel="0" collapsed="false">
      <c r="A2228" s="460" t="s">
        <v>315</v>
      </c>
      <c r="B2228" s="509" t="s">
        <v>965</v>
      </c>
      <c r="C2228" s="509" t="s">
        <v>139</v>
      </c>
      <c r="D2228" s="478" t="s">
        <v>39</v>
      </c>
      <c r="E2228" s="477" t="s">
        <v>972</v>
      </c>
      <c r="F2228" s="510" t="s">
        <v>18</v>
      </c>
      <c r="G2228" s="510" t="s">
        <v>62</v>
      </c>
      <c r="H2228" s="508" t="s">
        <v>991</v>
      </c>
      <c r="I2228" s="476" t="s">
        <v>316</v>
      </c>
      <c r="J2228" s="451" t="n">
        <f aca="false">J2229</f>
        <v>43900</v>
      </c>
      <c r="K2228" s="451" t="n">
        <f aca="false">K2229</f>
        <v>25800</v>
      </c>
      <c r="L2228" s="452" t="n">
        <f aca="false">K2228/J2228*100</f>
        <v>58.7699316628702</v>
      </c>
      <c r="M2228" s="451" t="n">
        <f aca="false">M2229</f>
        <v>0</v>
      </c>
      <c r="N2228" s="451" t="n">
        <f aca="false">N2229</f>
        <v>0</v>
      </c>
      <c r="O2228" s="451" t="n">
        <f aca="false">O2229</f>
        <v>0</v>
      </c>
      <c r="P2228" s="451" t="n">
        <f aca="false">P2229</f>
        <v>0</v>
      </c>
      <c r="Q2228" s="453" t="n">
        <f aca="false">Q2229</f>
        <v>0</v>
      </c>
      <c r="R2228" s="451" t="n">
        <f aca="false">R2229</f>
        <v>0</v>
      </c>
      <c r="S2228" s="451" t="n">
        <f aca="false">S2229</f>
        <v>0</v>
      </c>
      <c r="U2228" s="385"/>
    </row>
    <row r="2229" customFormat="false" ht="24.95" hidden="false" customHeight="true" outlineLevel="0" collapsed="false">
      <c r="A2229" s="460" t="s">
        <v>557</v>
      </c>
      <c r="B2229" s="509" t="s">
        <v>965</v>
      </c>
      <c r="C2229" s="509" t="s">
        <v>139</v>
      </c>
      <c r="D2229" s="478" t="s">
        <v>39</v>
      </c>
      <c r="E2229" s="477" t="s">
        <v>972</v>
      </c>
      <c r="F2229" s="510" t="s">
        <v>18</v>
      </c>
      <c r="G2229" s="510" t="s">
        <v>62</v>
      </c>
      <c r="H2229" s="508" t="s">
        <v>991</v>
      </c>
      <c r="I2229" s="476" t="s">
        <v>558</v>
      </c>
      <c r="J2229" s="451" t="n">
        <f aca="false">15900+11000+17000</f>
        <v>43900</v>
      </c>
      <c r="K2229" s="451" t="n">
        <v>25800</v>
      </c>
      <c r="L2229" s="452" t="n">
        <f aca="false">K2229/J2229*100</f>
        <v>58.7699316628702</v>
      </c>
      <c r="M2229" s="451" t="n">
        <f aca="false">M2230</f>
        <v>0</v>
      </c>
      <c r="N2229" s="451" t="n">
        <f aca="false">N2230</f>
        <v>0</v>
      </c>
      <c r="O2229" s="451" t="n">
        <f aca="false">O2230</f>
        <v>0</v>
      </c>
      <c r="P2229" s="451" t="n">
        <v>0</v>
      </c>
      <c r="Q2229" s="453" t="n">
        <f aca="false">Q2230</f>
        <v>0</v>
      </c>
      <c r="R2229" s="451" t="n">
        <f aca="false">R2230</f>
        <v>0</v>
      </c>
      <c r="S2229" s="451" t="n">
        <f aca="false">S2230</f>
        <v>0</v>
      </c>
      <c r="U2229" s="385" t="s">
        <v>992</v>
      </c>
    </row>
    <row r="2230" customFormat="false" ht="24.75" hidden="true" customHeight="true" outlineLevel="0" collapsed="false">
      <c r="A2230" s="509" t="s">
        <v>978</v>
      </c>
      <c r="B2230" s="509"/>
      <c r="C2230" s="509"/>
      <c r="D2230" s="478"/>
      <c r="E2230" s="478"/>
      <c r="F2230" s="510"/>
      <c r="G2230" s="510"/>
      <c r="H2230" s="508"/>
      <c r="I2230" s="476"/>
      <c r="J2230" s="451" t="n">
        <f aca="false">M2230+O2230</f>
        <v>0</v>
      </c>
      <c r="K2230" s="451"/>
      <c r="L2230" s="452" t="e">
        <f aca="false">K2230/J2230*100</f>
        <v>#DIV/0!</v>
      </c>
      <c r="M2230" s="451"/>
      <c r="N2230" s="451"/>
      <c r="O2230" s="451"/>
      <c r="P2230" s="451" t="n">
        <f aca="false">Q2230+S2230</f>
        <v>0</v>
      </c>
      <c r="Q2230" s="453"/>
      <c r="R2230" s="451"/>
      <c r="S2230" s="451"/>
      <c r="U2230" s="385"/>
    </row>
    <row r="2231" customFormat="false" ht="42.75" hidden="false" customHeight="true" outlineLevel="0" collapsed="false">
      <c r="A2231" s="460" t="s">
        <v>702</v>
      </c>
      <c r="B2231" s="509" t="s">
        <v>965</v>
      </c>
      <c r="C2231" s="509" t="s">
        <v>139</v>
      </c>
      <c r="D2231" s="478" t="s">
        <v>39</v>
      </c>
      <c r="E2231" s="485" t="s">
        <v>972</v>
      </c>
      <c r="F2231" s="593" t="s">
        <v>18</v>
      </c>
      <c r="G2231" s="593" t="s">
        <v>164</v>
      </c>
      <c r="H2231" s="594" t="s">
        <v>67</v>
      </c>
      <c r="I2231" s="509"/>
      <c r="J2231" s="451" t="n">
        <f aca="false">J2232</f>
        <v>18000</v>
      </c>
      <c r="K2231" s="451" t="n">
        <f aca="false">K2232</f>
        <v>18000</v>
      </c>
      <c r="L2231" s="452" t="n">
        <f aca="false">K2231/J2231*100</f>
        <v>100</v>
      </c>
      <c r="M2231" s="451" t="n">
        <f aca="false">M2232</f>
        <v>0</v>
      </c>
      <c r="N2231" s="451" t="n">
        <f aca="false">N2232</f>
        <v>0</v>
      </c>
      <c r="O2231" s="451" t="n">
        <f aca="false">O2232</f>
        <v>18000</v>
      </c>
      <c r="P2231" s="451" t="n">
        <f aca="false">P2232</f>
        <v>18000</v>
      </c>
      <c r="Q2231" s="453" t="n">
        <f aca="false">Q2232</f>
        <v>0</v>
      </c>
      <c r="R2231" s="451" t="n">
        <f aca="false">R2232</f>
        <v>0</v>
      </c>
      <c r="S2231" s="451" t="n">
        <f aca="false">S2232</f>
        <v>18000</v>
      </c>
      <c r="U2231" s="385"/>
    </row>
    <row r="2232" customFormat="false" ht="39" hidden="false" customHeight="true" outlineLevel="0" collapsed="false">
      <c r="A2232" s="460" t="s">
        <v>756</v>
      </c>
      <c r="B2232" s="509" t="s">
        <v>965</v>
      </c>
      <c r="C2232" s="509" t="s">
        <v>139</v>
      </c>
      <c r="D2232" s="478" t="s">
        <v>39</v>
      </c>
      <c r="E2232" s="477" t="s">
        <v>972</v>
      </c>
      <c r="F2232" s="510" t="s">
        <v>18</v>
      </c>
      <c r="G2232" s="510" t="s">
        <v>164</v>
      </c>
      <c r="H2232" s="508" t="s">
        <v>757</v>
      </c>
      <c r="I2232" s="605"/>
      <c r="J2232" s="451" t="n">
        <f aca="false">J2233</f>
        <v>18000</v>
      </c>
      <c r="K2232" s="451" t="n">
        <f aca="false">K2233</f>
        <v>18000</v>
      </c>
      <c r="L2232" s="452" t="n">
        <f aca="false">K2232/J2232*100</f>
        <v>100</v>
      </c>
      <c r="M2232" s="451" t="n">
        <f aca="false">M2233</f>
        <v>0</v>
      </c>
      <c r="N2232" s="451" t="n">
        <f aca="false">N2233</f>
        <v>0</v>
      </c>
      <c r="O2232" s="451" t="n">
        <f aca="false">O2233</f>
        <v>18000</v>
      </c>
      <c r="P2232" s="451" t="n">
        <f aca="false">P2233</f>
        <v>18000</v>
      </c>
      <c r="Q2232" s="453" t="n">
        <f aca="false">Q2233</f>
        <v>0</v>
      </c>
      <c r="R2232" s="451" t="n">
        <f aca="false">R2233</f>
        <v>0</v>
      </c>
      <c r="S2232" s="451" t="n">
        <f aca="false">S2233</f>
        <v>18000</v>
      </c>
      <c r="U2232" s="385"/>
    </row>
    <row r="2233" customFormat="false" ht="35.1" hidden="false" customHeight="true" outlineLevel="0" collapsed="false">
      <c r="A2233" s="460" t="s">
        <v>315</v>
      </c>
      <c r="B2233" s="509" t="s">
        <v>965</v>
      </c>
      <c r="C2233" s="509" t="s">
        <v>139</v>
      </c>
      <c r="D2233" s="478" t="s">
        <v>39</v>
      </c>
      <c r="E2233" s="485" t="s">
        <v>972</v>
      </c>
      <c r="F2233" s="593" t="s">
        <v>18</v>
      </c>
      <c r="G2233" s="593" t="s">
        <v>164</v>
      </c>
      <c r="H2233" s="594" t="s">
        <v>757</v>
      </c>
      <c r="I2233" s="509" t="n">
        <v>600</v>
      </c>
      <c r="J2233" s="451" t="n">
        <f aca="false">J2234</f>
        <v>18000</v>
      </c>
      <c r="K2233" s="451" t="n">
        <f aca="false">K2234</f>
        <v>18000</v>
      </c>
      <c r="L2233" s="452" t="n">
        <f aca="false">K2233/J2233*100</f>
        <v>100</v>
      </c>
      <c r="M2233" s="451" t="n">
        <f aca="false">M2234</f>
        <v>0</v>
      </c>
      <c r="N2233" s="451" t="n">
        <f aca="false">N2234</f>
        <v>0</v>
      </c>
      <c r="O2233" s="451" t="n">
        <f aca="false">O2234</f>
        <v>18000</v>
      </c>
      <c r="P2233" s="451" t="n">
        <f aca="false">P2234</f>
        <v>18000</v>
      </c>
      <c r="Q2233" s="453" t="n">
        <f aca="false">Q2234</f>
        <v>0</v>
      </c>
      <c r="R2233" s="451" t="n">
        <f aca="false">R2234</f>
        <v>0</v>
      </c>
      <c r="S2233" s="451" t="n">
        <f aca="false">S2234</f>
        <v>18000</v>
      </c>
      <c r="U2233" s="385"/>
    </row>
    <row r="2234" customFormat="false" ht="24.95" hidden="false" customHeight="true" outlineLevel="0" collapsed="false">
      <c r="A2234" s="460" t="s">
        <v>570</v>
      </c>
      <c r="B2234" s="509" t="s">
        <v>965</v>
      </c>
      <c r="C2234" s="509" t="s">
        <v>139</v>
      </c>
      <c r="D2234" s="478" t="s">
        <v>39</v>
      </c>
      <c r="E2234" s="477" t="s">
        <v>972</v>
      </c>
      <c r="F2234" s="510" t="s">
        <v>18</v>
      </c>
      <c r="G2234" s="510" t="s">
        <v>164</v>
      </c>
      <c r="H2234" s="508" t="s">
        <v>757</v>
      </c>
      <c r="I2234" s="509" t="n">
        <v>610</v>
      </c>
      <c r="J2234" s="451" t="n">
        <f aca="false">J2235</f>
        <v>18000</v>
      </c>
      <c r="K2234" s="451" t="n">
        <v>18000</v>
      </c>
      <c r="L2234" s="452" t="n">
        <f aca="false">K2234/J2234*100</f>
        <v>100</v>
      </c>
      <c r="M2234" s="451" t="n">
        <f aca="false">M2235</f>
        <v>0</v>
      </c>
      <c r="N2234" s="451" t="n">
        <f aca="false">N2235</f>
        <v>0</v>
      </c>
      <c r="O2234" s="451" t="n">
        <f aca="false">O2235</f>
        <v>18000</v>
      </c>
      <c r="P2234" s="451" t="n">
        <f aca="false">P2235</f>
        <v>18000</v>
      </c>
      <c r="Q2234" s="451" t="n">
        <f aca="false">Q2235</f>
        <v>0</v>
      </c>
      <c r="R2234" s="451" t="n">
        <f aca="false">R2235</f>
        <v>0</v>
      </c>
      <c r="S2234" s="451" t="n">
        <f aca="false">S2235</f>
        <v>18000</v>
      </c>
      <c r="U2234" s="385"/>
    </row>
    <row r="2235" customFormat="false" ht="24.75" hidden="true" customHeight="true" outlineLevel="0" collapsed="false">
      <c r="A2235" s="509" t="s">
        <v>978</v>
      </c>
      <c r="B2235" s="509"/>
      <c r="C2235" s="509"/>
      <c r="D2235" s="478"/>
      <c r="E2235" s="478"/>
      <c r="F2235" s="510"/>
      <c r="G2235" s="510"/>
      <c r="H2235" s="508"/>
      <c r="I2235" s="509"/>
      <c r="J2235" s="451" t="n">
        <f aca="false">O2235</f>
        <v>18000</v>
      </c>
      <c r="K2235" s="451"/>
      <c r="L2235" s="452" t="n">
        <f aca="false">K2235/J2235*100</f>
        <v>0</v>
      </c>
      <c r="M2235" s="451"/>
      <c r="N2235" s="451"/>
      <c r="O2235" s="451" t="n">
        <v>18000</v>
      </c>
      <c r="P2235" s="451" t="n">
        <f aca="false">S2235</f>
        <v>18000</v>
      </c>
      <c r="Q2235" s="453"/>
      <c r="R2235" s="451"/>
      <c r="S2235" s="451" t="n">
        <v>18000</v>
      </c>
      <c r="U2235" s="385"/>
    </row>
    <row r="2236" customFormat="false" ht="54" hidden="false" customHeight="true" outlineLevel="0" collapsed="false">
      <c r="A2236" s="505" t="s">
        <v>163</v>
      </c>
      <c r="B2236" s="509" t="s">
        <v>965</v>
      </c>
      <c r="C2236" s="509" t="s">
        <v>139</v>
      </c>
      <c r="D2236" s="478" t="s">
        <v>39</v>
      </c>
      <c r="E2236" s="477" t="s">
        <v>972</v>
      </c>
      <c r="F2236" s="510" t="s">
        <v>18</v>
      </c>
      <c r="G2236" s="510" t="s">
        <v>76</v>
      </c>
      <c r="H2236" s="508" t="s">
        <v>67</v>
      </c>
      <c r="I2236" s="509"/>
      <c r="J2236" s="451" t="n">
        <f aca="false">J2237</f>
        <v>705100</v>
      </c>
      <c r="K2236" s="451" t="n">
        <f aca="false">K2237</f>
        <v>682816.84</v>
      </c>
      <c r="L2236" s="452" t="n">
        <f aca="false">K2236/J2236*100</f>
        <v>96.8397163522905</v>
      </c>
      <c r="M2236" s="443" t="n">
        <f aca="false">M2237</f>
        <v>0</v>
      </c>
      <c r="N2236" s="443" t="n">
        <f aca="false">N2237</f>
        <v>0</v>
      </c>
      <c r="O2236" s="443" t="n">
        <f aca="false">O2237</f>
        <v>176300</v>
      </c>
      <c r="P2236" s="443" t="n">
        <f aca="false">P2237</f>
        <v>0</v>
      </c>
      <c r="Q2236" s="453"/>
      <c r="R2236" s="451"/>
      <c r="S2236" s="451"/>
      <c r="U2236" s="385"/>
    </row>
    <row r="2237" customFormat="false" ht="39" hidden="false" customHeight="true" outlineLevel="0" collapsed="false">
      <c r="A2237" s="505" t="s">
        <v>165</v>
      </c>
      <c r="B2237" s="509" t="s">
        <v>965</v>
      </c>
      <c r="C2237" s="509" t="s">
        <v>139</v>
      </c>
      <c r="D2237" s="478" t="s">
        <v>39</v>
      </c>
      <c r="E2237" s="477" t="s">
        <v>972</v>
      </c>
      <c r="F2237" s="510" t="s">
        <v>18</v>
      </c>
      <c r="G2237" s="510" t="s">
        <v>76</v>
      </c>
      <c r="H2237" s="508" t="s">
        <v>166</v>
      </c>
      <c r="I2237" s="511"/>
      <c r="J2237" s="451" t="n">
        <f aca="false">J2238</f>
        <v>705100</v>
      </c>
      <c r="K2237" s="451" t="n">
        <f aca="false">K2238</f>
        <v>682816.84</v>
      </c>
      <c r="L2237" s="452" t="n">
        <f aca="false">K2237/J2237*100</f>
        <v>96.8397163522905</v>
      </c>
      <c r="M2237" s="443" t="n">
        <f aca="false">M2238</f>
        <v>0</v>
      </c>
      <c r="N2237" s="443" t="n">
        <f aca="false">N2238</f>
        <v>0</v>
      </c>
      <c r="O2237" s="443" t="n">
        <f aca="false">O2238</f>
        <v>176300</v>
      </c>
      <c r="P2237" s="443" t="n">
        <f aca="false">P2238</f>
        <v>0</v>
      </c>
      <c r="Q2237" s="453"/>
      <c r="R2237" s="451"/>
      <c r="S2237" s="451"/>
      <c r="U2237" s="385"/>
    </row>
    <row r="2238" customFormat="false" ht="24.75" hidden="false" customHeight="true" outlineLevel="0" collapsed="false">
      <c r="A2238" s="445" t="s">
        <v>93</v>
      </c>
      <c r="B2238" s="509" t="s">
        <v>965</v>
      </c>
      <c r="C2238" s="509" t="s">
        <v>139</v>
      </c>
      <c r="D2238" s="478" t="s">
        <v>39</v>
      </c>
      <c r="E2238" s="485" t="s">
        <v>972</v>
      </c>
      <c r="F2238" s="593" t="s">
        <v>18</v>
      </c>
      <c r="G2238" s="507" t="s">
        <v>76</v>
      </c>
      <c r="H2238" s="512" t="s">
        <v>166</v>
      </c>
      <c r="I2238" s="511" t="n">
        <v>300</v>
      </c>
      <c r="J2238" s="451" t="n">
        <f aca="false">J2239</f>
        <v>705100</v>
      </c>
      <c r="K2238" s="451" t="n">
        <f aca="false">K2239</f>
        <v>682816.84</v>
      </c>
      <c r="L2238" s="452" t="n">
        <f aca="false">K2238/J2238*100</f>
        <v>96.8397163522905</v>
      </c>
      <c r="M2238" s="451"/>
      <c r="N2238" s="451"/>
      <c r="O2238" s="451" t="n">
        <f aca="false">O2239</f>
        <v>176300</v>
      </c>
      <c r="P2238" s="451"/>
      <c r="Q2238" s="453"/>
      <c r="R2238" s="451"/>
      <c r="S2238" s="451"/>
      <c r="U2238" s="385"/>
    </row>
    <row r="2239" customFormat="false" ht="24.75" hidden="false" customHeight="true" outlineLevel="0" collapsed="false">
      <c r="A2239" s="445" t="s">
        <v>228</v>
      </c>
      <c r="B2239" s="509" t="s">
        <v>965</v>
      </c>
      <c r="C2239" s="509" t="s">
        <v>139</v>
      </c>
      <c r="D2239" s="478" t="s">
        <v>39</v>
      </c>
      <c r="E2239" s="477" t="s">
        <v>972</v>
      </c>
      <c r="F2239" s="510" t="s">
        <v>18</v>
      </c>
      <c r="G2239" s="510" t="s">
        <v>76</v>
      </c>
      <c r="H2239" s="508" t="s">
        <v>166</v>
      </c>
      <c r="I2239" s="511" t="n">
        <v>360</v>
      </c>
      <c r="J2239" s="451" t="n">
        <f aca="false">M2239+O2239+528800</f>
        <v>705100</v>
      </c>
      <c r="K2239" s="451" t="n">
        <v>682816.84</v>
      </c>
      <c r="L2239" s="452" t="n">
        <f aca="false">K2239/J2239*100</f>
        <v>96.8397163522905</v>
      </c>
      <c r="M2239" s="451"/>
      <c r="N2239" s="451"/>
      <c r="O2239" s="451" t="n">
        <v>176300</v>
      </c>
      <c r="P2239" s="451" t="n">
        <f aca="false">Q2239+S2239</f>
        <v>0</v>
      </c>
      <c r="Q2239" s="453"/>
      <c r="R2239" s="451"/>
      <c r="S2239" s="451"/>
      <c r="U2239" s="385"/>
    </row>
    <row r="2240" customFormat="false" ht="35.25" hidden="false" customHeight="true" outlineLevel="0" collapsed="false">
      <c r="A2240" s="445" t="s">
        <v>679</v>
      </c>
      <c r="B2240" s="509" t="s">
        <v>965</v>
      </c>
      <c r="C2240" s="509" t="s">
        <v>139</v>
      </c>
      <c r="D2240" s="479" t="s">
        <v>39</v>
      </c>
      <c r="E2240" s="485" t="s">
        <v>972</v>
      </c>
      <c r="F2240" s="593" t="s">
        <v>18</v>
      </c>
      <c r="G2240" s="593" t="s">
        <v>596</v>
      </c>
      <c r="H2240" s="594" t="s">
        <v>67</v>
      </c>
      <c r="I2240" s="511"/>
      <c r="J2240" s="451" t="n">
        <f aca="false">J2241</f>
        <v>1040000</v>
      </c>
      <c r="K2240" s="451" t="n">
        <f aca="false">K2241</f>
        <v>1017418.34</v>
      </c>
      <c r="L2240" s="452" t="n">
        <f aca="false">K2240/J2240*100</f>
        <v>97.8286865384615</v>
      </c>
      <c r="M2240" s="451" t="n">
        <f aca="false">M2241</f>
        <v>1530000</v>
      </c>
      <c r="N2240" s="451" t="n">
        <f aca="false">N2241</f>
        <v>0</v>
      </c>
      <c r="O2240" s="451" t="n">
        <f aca="false">O2241</f>
        <v>0</v>
      </c>
      <c r="P2240" s="451" t="n">
        <f aca="false">P2241</f>
        <v>1591200</v>
      </c>
      <c r="Q2240" s="453" t="n">
        <f aca="false">Q2241</f>
        <v>1591200</v>
      </c>
      <c r="R2240" s="451" t="n">
        <f aca="false">R2241</f>
        <v>0</v>
      </c>
      <c r="S2240" s="451" t="n">
        <f aca="false">S2241</f>
        <v>0</v>
      </c>
      <c r="U2240" s="385"/>
    </row>
    <row r="2241" customFormat="false" ht="51" hidden="false" customHeight="true" outlineLevel="0" collapsed="false">
      <c r="A2241" s="445" t="s">
        <v>597</v>
      </c>
      <c r="B2241" s="509" t="s">
        <v>965</v>
      </c>
      <c r="C2241" s="476" t="s">
        <v>139</v>
      </c>
      <c r="D2241" s="477" t="s">
        <v>39</v>
      </c>
      <c r="E2241" s="477" t="s">
        <v>972</v>
      </c>
      <c r="F2241" s="510" t="s">
        <v>18</v>
      </c>
      <c r="G2241" s="483" t="s">
        <v>596</v>
      </c>
      <c r="H2241" s="484" t="s">
        <v>381</v>
      </c>
      <c r="I2241" s="476"/>
      <c r="J2241" s="451" t="n">
        <f aca="false">J2242+J2246+J2250</f>
        <v>1040000</v>
      </c>
      <c r="K2241" s="451" t="n">
        <f aca="false">K2242+K2246+K2250</f>
        <v>1017418.34</v>
      </c>
      <c r="L2241" s="452" t="n">
        <f aca="false">K2241/J2241*100</f>
        <v>97.8286865384615</v>
      </c>
      <c r="M2241" s="451" t="n">
        <f aca="false">M2242+M2246+M2250</f>
        <v>1530000</v>
      </c>
      <c r="N2241" s="451" t="n">
        <f aca="false">N2242+N2246+N2250</f>
        <v>0</v>
      </c>
      <c r="O2241" s="451" t="n">
        <f aca="false">O2242+O2246+O2250</f>
        <v>0</v>
      </c>
      <c r="P2241" s="451" t="n">
        <f aca="false">P2242+P2246+P2250</f>
        <v>1591200</v>
      </c>
      <c r="Q2241" s="453" t="n">
        <f aca="false">Q2242+Q2246+Q2250</f>
        <v>1591200</v>
      </c>
      <c r="R2241" s="451" t="n">
        <f aca="false">R2242+R2246+R2250</f>
        <v>0</v>
      </c>
      <c r="S2241" s="451" t="n">
        <f aca="false">S2242+S2246+S2250</f>
        <v>0</v>
      </c>
      <c r="U2241" s="385"/>
    </row>
    <row r="2242" customFormat="false" ht="66.75" hidden="false" customHeight="true" outlineLevel="0" collapsed="false">
      <c r="A2242" s="460" t="s">
        <v>71</v>
      </c>
      <c r="B2242" s="509" t="s">
        <v>965</v>
      </c>
      <c r="C2242" s="476" t="s">
        <v>139</v>
      </c>
      <c r="D2242" s="478" t="s">
        <v>39</v>
      </c>
      <c r="E2242" s="485" t="s">
        <v>972</v>
      </c>
      <c r="F2242" s="593" t="s">
        <v>18</v>
      </c>
      <c r="G2242" s="593" t="s">
        <v>596</v>
      </c>
      <c r="H2242" s="594" t="s">
        <v>381</v>
      </c>
      <c r="I2242" s="509" t="s">
        <v>72</v>
      </c>
      <c r="J2242" s="451" t="n">
        <f aca="false">J2243</f>
        <v>230000</v>
      </c>
      <c r="K2242" s="451" t="n">
        <f aca="false">K2243</f>
        <v>207418.34</v>
      </c>
      <c r="L2242" s="452" t="n">
        <f aca="false">K2242/J2242*100</f>
        <v>90.1818869565217</v>
      </c>
      <c r="M2242" s="451" t="n">
        <f aca="false">M2243</f>
        <v>560000</v>
      </c>
      <c r="N2242" s="451" t="n">
        <f aca="false">N2243</f>
        <v>0</v>
      </c>
      <c r="O2242" s="451" t="n">
        <f aca="false">O2243</f>
        <v>0</v>
      </c>
      <c r="P2242" s="451" t="n">
        <f aca="false">P2243</f>
        <v>582400</v>
      </c>
      <c r="Q2242" s="453" t="n">
        <f aca="false">Q2243</f>
        <v>582400</v>
      </c>
      <c r="R2242" s="451" t="n">
        <f aca="false">R2243</f>
        <v>0</v>
      </c>
      <c r="S2242" s="451" t="n">
        <f aca="false">S2243</f>
        <v>0</v>
      </c>
      <c r="U2242" s="385"/>
    </row>
    <row r="2243" customFormat="false" ht="25.5" hidden="false" customHeight="true" outlineLevel="0" collapsed="false">
      <c r="A2243" s="460" t="s">
        <v>154</v>
      </c>
      <c r="B2243" s="509" t="s">
        <v>965</v>
      </c>
      <c r="C2243" s="476" t="s">
        <v>139</v>
      </c>
      <c r="D2243" s="478" t="s">
        <v>39</v>
      </c>
      <c r="E2243" s="477" t="s">
        <v>972</v>
      </c>
      <c r="F2243" s="510" t="s">
        <v>18</v>
      </c>
      <c r="G2243" s="510" t="s">
        <v>596</v>
      </c>
      <c r="H2243" s="508" t="s">
        <v>381</v>
      </c>
      <c r="I2243" s="509" t="s">
        <v>155</v>
      </c>
      <c r="J2243" s="451" t="n">
        <f aca="false">J2244+J2245-220000-80000-30000</f>
        <v>230000</v>
      </c>
      <c r="K2243" s="451" t="n">
        <v>207418.34</v>
      </c>
      <c r="L2243" s="452" t="n">
        <f aca="false">K2243/J2243*100</f>
        <v>90.1818869565217</v>
      </c>
      <c r="M2243" s="451" t="n">
        <f aca="false">M2244+M2245</f>
        <v>560000</v>
      </c>
      <c r="N2243" s="451" t="n">
        <f aca="false">N2244+N2245</f>
        <v>0</v>
      </c>
      <c r="O2243" s="451" t="n">
        <f aca="false">O2244+O2245</f>
        <v>0</v>
      </c>
      <c r="P2243" s="451" t="n">
        <f aca="false">P2244+P2245</f>
        <v>582400</v>
      </c>
      <c r="Q2243" s="451" t="n">
        <f aca="false">Q2244+Q2245</f>
        <v>582400</v>
      </c>
      <c r="R2243" s="451" t="n">
        <f aca="false">R2244+R2245</f>
        <v>0</v>
      </c>
      <c r="S2243" s="451" t="n">
        <f aca="false">S2244+S2245</f>
        <v>0</v>
      </c>
      <c r="U2243" s="385" t="s">
        <v>993</v>
      </c>
    </row>
    <row r="2244" customFormat="false" ht="15" hidden="true" customHeight="true" outlineLevel="0" collapsed="false">
      <c r="A2244" s="509" t="s">
        <v>975</v>
      </c>
      <c r="B2244" s="509"/>
      <c r="C2244" s="476"/>
      <c r="D2244" s="478"/>
      <c r="E2244" s="592"/>
      <c r="F2244" s="593"/>
      <c r="G2244" s="593"/>
      <c r="H2244" s="594"/>
      <c r="I2244" s="509"/>
      <c r="J2244" s="451" t="n">
        <f aca="false">M2244+O2244</f>
        <v>120000</v>
      </c>
      <c r="K2244" s="451"/>
      <c r="L2244" s="452" t="n">
        <f aca="false">K2244/J2244*100</f>
        <v>0</v>
      </c>
      <c r="M2244" s="451" t="n">
        <v>120000</v>
      </c>
      <c r="N2244" s="451"/>
      <c r="O2244" s="451"/>
      <c r="P2244" s="451" t="n">
        <f aca="false">Q2244+S2244</f>
        <v>124800</v>
      </c>
      <c r="Q2244" s="453" t="n">
        <v>124800</v>
      </c>
      <c r="R2244" s="451"/>
      <c r="S2244" s="451"/>
      <c r="U2244" s="385"/>
    </row>
    <row r="2245" customFormat="false" ht="15.6" hidden="true" customHeight="true" outlineLevel="0" collapsed="false">
      <c r="A2245" s="509" t="s">
        <v>976</v>
      </c>
      <c r="B2245" s="509"/>
      <c r="C2245" s="476"/>
      <c r="D2245" s="478"/>
      <c r="E2245" s="478"/>
      <c r="F2245" s="510"/>
      <c r="G2245" s="510"/>
      <c r="H2245" s="508"/>
      <c r="I2245" s="509"/>
      <c r="J2245" s="451" t="n">
        <f aca="false">M2245+O2245</f>
        <v>440000</v>
      </c>
      <c r="K2245" s="451"/>
      <c r="L2245" s="452" t="n">
        <f aca="false">K2245/J2245*100</f>
        <v>0</v>
      </c>
      <c r="M2245" s="443" t="n">
        <v>440000</v>
      </c>
      <c r="N2245" s="443"/>
      <c r="O2245" s="443"/>
      <c r="P2245" s="451" t="n">
        <f aca="false">Q2245+S2245</f>
        <v>457600</v>
      </c>
      <c r="Q2245" s="498" t="n">
        <v>457600</v>
      </c>
      <c r="R2245" s="443"/>
      <c r="S2245" s="443"/>
      <c r="U2245" s="385"/>
    </row>
    <row r="2246" customFormat="false" ht="15" hidden="true" customHeight="true" outlineLevel="0" collapsed="false">
      <c r="A2246" s="460" t="s">
        <v>93</v>
      </c>
      <c r="B2246" s="509" t="s">
        <v>965</v>
      </c>
      <c r="C2246" s="476" t="s">
        <v>139</v>
      </c>
      <c r="D2246" s="477" t="s">
        <v>39</v>
      </c>
      <c r="E2246" s="477" t="s">
        <v>972</v>
      </c>
      <c r="F2246" s="510" t="s">
        <v>18</v>
      </c>
      <c r="G2246" s="483" t="s">
        <v>596</v>
      </c>
      <c r="H2246" s="484" t="s">
        <v>381</v>
      </c>
      <c r="I2246" s="476" t="s">
        <v>105</v>
      </c>
      <c r="J2246" s="451" t="n">
        <f aca="false">J2247</f>
        <v>0</v>
      </c>
      <c r="K2246" s="451"/>
      <c r="L2246" s="452" t="e">
        <f aca="false">K2246/J2246*100</f>
        <v>#DIV/0!</v>
      </c>
      <c r="M2246" s="451" t="n">
        <f aca="false">M2247</f>
        <v>0</v>
      </c>
      <c r="N2246" s="451" t="n">
        <f aca="false">N2247</f>
        <v>0</v>
      </c>
      <c r="O2246" s="451" t="n">
        <f aca="false">O2247</f>
        <v>0</v>
      </c>
      <c r="P2246" s="451" t="n">
        <f aca="false">P2247</f>
        <v>0</v>
      </c>
      <c r="Q2246" s="453" t="n">
        <f aca="false">Q2247</f>
        <v>0</v>
      </c>
      <c r="R2246" s="451" t="n">
        <f aca="false">R2247</f>
        <v>0</v>
      </c>
      <c r="S2246" s="451" t="n">
        <f aca="false">S2247</f>
        <v>0</v>
      </c>
      <c r="U2246" s="385"/>
    </row>
    <row r="2247" customFormat="false" ht="30.6" hidden="true" customHeight="true" outlineLevel="0" collapsed="false">
      <c r="A2247" s="460" t="s">
        <v>156</v>
      </c>
      <c r="B2247" s="509" t="s">
        <v>965</v>
      </c>
      <c r="C2247" s="476" t="s">
        <v>139</v>
      </c>
      <c r="D2247" s="477" t="s">
        <v>39</v>
      </c>
      <c r="E2247" s="485" t="s">
        <v>972</v>
      </c>
      <c r="F2247" s="593" t="s">
        <v>18</v>
      </c>
      <c r="G2247" s="486" t="s">
        <v>596</v>
      </c>
      <c r="H2247" s="487" t="s">
        <v>381</v>
      </c>
      <c r="I2247" s="476" t="s">
        <v>106</v>
      </c>
      <c r="J2247" s="443" t="n">
        <f aca="false">J2248+J2249</f>
        <v>0</v>
      </c>
      <c r="K2247" s="443"/>
      <c r="L2247" s="452" t="e">
        <f aca="false">K2247/J2247*100</f>
        <v>#DIV/0!</v>
      </c>
      <c r="M2247" s="443" t="n">
        <f aca="false">M2248+M2249</f>
        <v>0</v>
      </c>
      <c r="N2247" s="443" t="n">
        <f aca="false">N2248+N2249</f>
        <v>0</v>
      </c>
      <c r="O2247" s="443" t="n">
        <f aca="false">O2248+O2249</f>
        <v>0</v>
      </c>
      <c r="P2247" s="443" t="n">
        <f aca="false">P2248+P2249</f>
        <v>0</v>
      </c>
      <c r="Q2247" s="443" t="n">
        <f aca="false">Q2248+Q2249</f>
        <v>0</v>
      </c>
      <c r="R2247" s="443" t="n">
        <f aca="false">R2248+R2249</f>
        <v>0</v>
      </c>
      <c r="S2247" s="443" t="n">
        <f aca="false">S2248+S2249</f>
        <v>0</v>
      </c>
      <c r="U2247" s="385"/>
    </row>
    <row r="2248" customFormat="false" ht="15.6" hidden="true" customHeight="true" outlineLevel="0" collapsed="false">
      <c r="A2248" s="509" t="s">
        <v>975</v>
      </c>
      <c r="B2248" s="509"/>
      <c r="C2248" s="476"/>
      <c r="D2248" s="477"/>
      <c r="E2248" s="477"/>
      <c r="F2248" s="483"/>
      <c r="G2248" s="483"/>
      <c r="H2248" s="484"/>
      <c r="I2248" s="476"/>
      <c r="J2248" s="451" t="n">
        <f aca="false">M2248+O2248</f>
        <v>0</v>
      </c>
      <c r="K2248" s="451"/>
      <c r="L2248" s="452" t="e">
        <f aca="false">K2248/J2248*100</f>
        <v>#DIV/0!</v>
      </c>
      <c r="M2248" s="451"/>
      <c r="N2248" s="451"/>
      <c r="O2248" s="451"/>
      <c r="P2248" s="451" t="n">
        <f aca="false">Q2248+S2248</f>
        <v>0</v>
      </c>
      <c r="Q2248" s="453"/>
      <c r="R2248" s="451"/>
      <c r="S2248" s="451"/>
      <c r="U2248" s="385"/>
    </row>
    <row r="2249" customFormat="false" ht="15.6" hidden="true" customHeight="true" outlineLevel="0" collapsed="false">
      <c r="A2249" s="509" t="s">
        <v>976</v>
      </c>
      <c r="B2249" s="509"/>
      <c r="C2249" s="476"/>
      <c r="D2249" s="477"/>
      <c r="E2249" s="485"/>
      <c r="F2249" s="486"/>
      <c r="G2249" s="486"/>
      <c r="H2249" s="487"/>
      <c r="I2249" s="476"/>
      <c r="J2249" s="451" t="n">
        <f aca="false">M2249+O2249</f>
        <v>0</v>
      </c>
      <c r="K2249" s="451"/>
      <c r="L2249" s="452" t="e">
        <f aca="false">K2249/J2249*100</f>
        <v>#DIV/0!</v>
      </c>
      <c r="M2249" s="451"/>
      <c r="N2249" s="451"/>
      <c r="O2249" s="451"/>
      <c r="P2249" s="451" t="n">
        <f aca="false">Q2249+S2249</f>
        <v>0</v>
      </c>
      <c r="Q2249" s="453"/>
      <c r="R2249" s="451"/>
      <c r="S2249" s="451"/>
      <c r="U2249" s="385"/>
    </row>
    <row r="2250" customFormat="false" ht="35.1" hidden="false" customHeight="true" outlineLevel="0" collapsed="false">
      <c r="A2250" s="460" t="s">
        <v>315</v>
      </c>
      <c r="B2250" s="509" t="s">
        <v>965</v>
      </c>
      <c r="C2250" s="476" t="s">
        <v>139</v>
      </c>
      <c r="D2250" s="477" t="s">
        <v>39</v>
      </c>
      <c r="E2250" s="477" t="s">
        <v>972</v>
      </c>
      <c r="F2250" s="510" t="s">
        <v>18</v>
      </c>
      <c r="G2250" s="483" t="s">
        <v>596</v>
      </c>
      <c r="H2250" s="484" t="s">
        <v>381</v>
      </c>
      <c r="I2250" s="476" t="s">
        <v>316</v>
      </c>
      <c r="J2250" s="451" t="n">
        <f aca="false">J2251</f>
        <v>810000</v>
      </c>
      <c r="K2250" s="451" t="n">
        <f aca="false">K2251</f>
        <v>810000</v>
      </c>
      <c r="L2250" s="452" t="n">
        <f aca="false">K2250/J2250*100</f>
        <v>100</v>
      </c>
      <c r="M2250" s="451" t="n">
        <f aca="false">M2251</f>
        <v>970000</v>
      </c>
      <c r="N2250" s="451" t="n">
        <f aca="false">N2251</f>
        <v>0</v>
      </c>
      <c r="O2250" s="451" t="n">
        <f aca="false">O2251</f>
        <v>0</v>
      </c>
      <c r="P2250" s="451" t="n">
        <f aca="false">P2251</f>
        <v>1008800</v>
      </c>
      <c r="Q2250" s="453" t="n">
        <f aca="false">Q2251</f>
        <v>1008800</v>
      </c>
      <c r="R2250" s="451" t="n">
        <f aca="false">R2251</f>
        <v>0</v>
      </c>
      <c r="S2250" s="451" t="n">
        <f aca="false">S2251</f>
        <v>0</v>
      </c>
      <c r="U2250" s="385"/>
    </row>
    <row r="2251" customFormat="false" ht="24.95" hidden="false" customHeight="true" outlineLevel="0" collapsed="false">
      <c r="A2251" s="460" t="s">
        <v>557</v>
      </c>
      <c r="B2251" s="509" t="s">
        <v>965</v>
      </c>
      <c r="C2251" s="476" t="s">
        <v>139</v>
      </c>
      <c r="D2251" s="477" t="s">
        <v>39</v>
      </c>
      <c r="E2251" s="477" t="s">
        <v>972</v>
      </c>
      <c r="F2251" s="510" t="s">
        <v>18</v>
      </c>
      <c r="G2251" s="483" t="s">
        <v>596</v>
      </c>
      <c r="H2251" s="484" t="s">
        <v>381</v>
      </c>
      <c r="I2251" s="476" t="s">
        <v>558</v>
      </c>
      <c r="J2251" s="451" t="n">
        <f aca="false">J2252-160000</f>
        <v>810000</v>
      </c>
      <c r="K2251" s="451" t="n">
        <v>810000</v>
      </c>
      <c r="L2251" s="452" t="n">
        <f aca="false">K2251/J2251*100</f>
        <v>100</v>
      </c>
      <c r="M2251" s="451" t="n">
        <f aca="false">M2252</f>
        <v>970000</v>
      </c>
      <c r="N2251" s="451" t="n">
        <f aca="false">N2252</f>
        <v>0</v>
      </c>
      <c r="O2251" s="451" t="n">
        <f aca="false">O2252</f>
        <v>0</v>
      </c>
      <c r="P2251" s="451" t="n">
        <f aca="false">P2252</f>
        <v>1008800</v>
      </c>
      <c r="Q2251" s="451" t="n">
        <f aca="false">Q2252</f>
        <v>1008800</v>
      </c>
      <c r="R2251" s="451" t="n">
        <f aca="false">R2252</f>
        <v>0</v>
      </c>
      <c r="S2251" s="451" t="n">
        <f aca="false">S2252</f>
        <v>0</v>
      </c>
      <c r="U2251" s="385" t="n">
        <v>-160000</v>
      </c>
    </row>
    <row r="2252" customFormat="false" ht="15" hidden="true" customHeight="true" outlineLevel="0" collapsed="false">
      <c r="A2252" s="509" t="s">
        <v>978</v>
      </c>
      <c r="B2252" s="509"/>
      <c r="C2252" s="476"/>
      <c r="D2252" s="477"/>
      <c r="E2252" s="485"/>
      <c r="F2252" s="486"/>
      <c r="G2252" s="486"/>
      <c r="H2252" s="487"/>
      <c r="I2252" s="606"/>
      <c r="J2252" s="451" t="n">
        <f aca="false">M2252+O2252</f>
        <v>970000</v>
      </c>
      <c r="K2252" s="451"/>
      <c r="L2252" s="452" t="n">
        <f aca="false">K2252/J2252*100</f>
        <v>0</v>
      </c>
      <c r="M2252" s="451" t="n">
        <v>970000</v>
      </c>
      <c r="N2252" s="451"/>
      <c r="O2252" s="451"/>
      <c r="P2252" s="451" t="n">
        <f aca="false">Q2252+S2252</f>
        <v>1008800</v>
      </c>
      <c r="Q2252" s="453" t="n">
        <v>1008800</v>
      </c>
      <c r="R2252" s="451"/>
      <c r="S2252" s="451"/>
      <c r="U2252" s="385"/>
    </row>
    <row r="2253" customFormat="false" ht="71.25" hidden="false" customHeight="true" outlineLevel="0" collapsed="false">
      <c r="A2253" s="445" t="s">
        <v>229</v>
      </c>
      <c r="B2253" s="509" t="s">
        <v>965</v>
      </c>
      <c r="C2253" s="509" t="s">
        <v>139</v>
      </c>
      <c r="D2253" s="478" t="s">
        <v>39</v>
      </c>
      <c r="E2253" s="477" t="s">
        <v>972</v>
      </c>
      <c r="F2253" s="510" t="s">
        <v>18</v>
      </c>
      <c r="G2253" s="510" t="s">
        <v>42</v>
      </c>
      <c r="H2253" s="508"/>
      <c r="I2253" s="509"/>
      <c r="J2253" s="451" t="n">
        <f aca="false">J2254</f>
        <v>12296700</v>
      </c>
      <c r="K2253" s="451" t="n">
        <f aca="false">K2254</f>
        <v>4507435.19</v>
      </c>
      <c r="L2253" s="452" t="n">
        <f aca="false">K2253/J2253*100</f>
        <v>36.6556489952589</v>
      </c>
      <c r="M2253" s="451" t="n">
        <f aca="false">M2254</f>
        <v>8607700</v>
      </c>
      <c r="N2253" s="451" t="n">
        <f aca="false">N2254</f>
        <v>3689000</v>
      </c>
      <c r="O2253" s="451" t="n">
        <f aca="false">O2254</f>
        <v>3689000</v>
      </c>
      <c r="P2253" s="451" t="n">
        <f aca="false">P2254</f>
        <v>13219100</v>
      </c>
      <c r="Q2253" s="459" t="n">
        <f aca="false">Q2254</f>
        <v>8952000</v>
      </c>
      <c r="R2253" s="451" t="n">
        <f aca="false">R2254</f>
        <v>3837200</v>
      </c>
      <c r="S2253" s="451" t="n">
        <f aca="false">S2254</f>
        <v>3837200</v>
      </c>
      <c r="U2253" s="385"/>
    </row>
    <row r="2254" customFormat="false" ht="39.75" hidden="false" customHeight="true" outlineLevel="0" collapsed="false">
      <c r="A2254" s="607" t="s">
        <v>994</v>
      </c>
      <c r="B2254" s="509" t="s">
        <v>965</v>
      </c>
      <c r="C2254" s="509" t="s">
        <v>139</v>
      </c>
      <c r="D2254" s="478" t="s">
        <v>39</v>
      </c>
      <c r="E2254" s="477" t="s">
        <v>972</v>
      </c>
      <c r="F2254" s="510" t="s">
        <v>18</v>
      </c>
      <c r="G2254" s="510" t="s">
        <v>42</v>
      </c>
      <c r="H2254" s="508" t="s">
        <v>995</v>
      </c>
      <c r="I2254" s="509"/>
      <c r="J2254" s="451" t="n">
        <f aca="false">J2255</f>
        <v>12296700</v>
      </c>
      <c r="K2254" s="451" t="n">
        <f aca="false">K2255</f>
        <v>4507435.19</v>
      </c>
      <c r="L2254" s="452" t="n">
        <f aca="false">K2254/J2254*100</f>
        <v>36.6556489952589</v>
      </c>
      <c r="M2254" s="451" t="n">
        <f aca="false">M2255</f>
        <v>8607700</v>
      </c>
      <c r="N2254" s="451" t="n">
        <f aca="false">N2255</f>
        <v>3689000</v>
      </c>
      <c r="O2254" s="451" t="n">
        <f aca="false">O2255</f>
        <v>3689000</v>
      </c>
      <c r="P2254" s="451" t="n">
        <f aca="false">P2255</f>
        <v>13219100</v>
      </c>
      <c r="Q2254" s="459" t="n">
        <f aca="false">Q2255</f>
        <v>8952000</v>
      </c>
      <c r="R2254" s="451" t="n">
        <f aca="false">R2255</f>
        <v>3837200</v>
      </c>
      <c r="S2254" s="451" t="n">
        <f aca="false">S2255</f>
        <v>3837200</v>
      </c>
      <c r="U2254" s="385"/>
    </row>
    <row r="2255" customFormat="false" ht="41.25" hidden="false" customHeight="true" outlineLevel="0" collapsed="false">
      <c r="A2255" s="445" t="s">
        <v>85</v>
      </c>
      <c r="B2255" s="509" t="s">
        <v>965</v>
      </c>
      <c r="C2255" s="509" t="s">
        <v>139</v>
      </c>
      <c r="D2255" s="478" t="s">
        <v>39</v>
      </c>
      <c r="E2255" s="485" t="s">
        <v>972</v>
      </c>
      <c r="F2255" s="593" t="s">
        <v>18</v>
      </c>
      <c r="G2255" s="593" t="s">
        <v>42</v>
      </c>
      <c r="H2255" s="594" t="s">
        <v>995</v>
      </c>
      <c r="I2255" s="509" t="n">
        <v>200</v>
      </c>
      <c r="J2255" s="451" t="n">
        <f aca="false">J2256</f>
        <v>12296700</v>
      </c>
      <c r="K2255" s="451" t="n">
        <f aca="false">K2256</f>
        <v>4507435.19</v>
      </c>
      <c r="L2255" s="452" t="n">
        <f aca="false">K2255/J2255*100</f>
        <v>36.6556489952589</v>
      </c>
      <c r="M2255" s="451" t="n">
        <f aca="false">M2256</f>
        <v>8607700</v>
      </c>
      <c r="N2255" s="451" t="n">
        <f aca="false">N2256</f>
        <v>3689000</v>
      </c>
      <c r="O2255" s="451" t="n">
        <f aca="false">O2256</f>
        <v>3689000</v>
      </c>
      <c r="P2255" s="451" t="n">
        <f aca="false">P2256</f>
        <v>13219100</v>
      </c>
      <c r="Q2255" s="459" t="n">
        <f aca="false">Q2256</f>
        <v>8952000</v>
      </c>
      <c r="R2255" s="451" t="n">
        <f aca="false">R2256</f>
        <v>3837200</v>
      </c>
      <c r="S2255" s="451" t="n">
        <f aca="false">S2256</f>
        <v>3837200</v>
      </c>
      <c r="U2255" s="385"/>
    </row>
    <row r="2256" customFormat="false" ht="41.25" hidden="false" customHeight="true" outlineLevel="0" collapsed="false">
      <c r="A2256" s="460" t="s">
        <v>87</v>
      </c>
      <c r="B2256" s="509" t="s">
        <v>965</v>
      </c>
      <c r="C2256" s="509" t="s">
        <v>139</v>
      </c>
      <c r="D2256" s="478" t="s">
        <v>39</v>
      </c>
      <c r="E2256" s="477" t="s">
        <v>972</v>
      </c>
      <c r="F2256" s="510" t="s">
        <v>18</v>
      </c>
      <c r="G2256" s="510" t="s">
        <v>42</v>
      </c>
      <c r="H2256" s="508" t="s">
        <v>995</v>
      </c>
      <c r="I2256" s="509" t="n">
        <v>240</v>
      </c>
      <c r="J2256" s="451" t="n">
        <f aca="false">M2256+O2256</f>
        <v>12296700</v>
      </c>
      <c r="K2256" s="451" t="n">
        <v>4507435.19</v>
      </c>
      <c r="L2256" s="452" t="n">
        <f aca="false">K2256/J2256*100</f>
        <v>36.6556489952589</v>
      </c>
      <c r="M2256" s="451" t="n">
        <f aca="false">M2257+M2258</f>
        <v>8607700</v>
      </c>
      <c r="N2256" s="451" t="n">
        <f aca="false">N2257+N2258</f>
        <v>3689000</v>
      </c>
      <c r="O2256" s="451" t="n">
        <f aca="false">N2256</f>
        <v>3689000</v>
      </c>
      <c r="P2256" s="451" t="n">
        <f aca="false">Q2256+S2256+429900</f>
        <v>13219100</v>
      </c>
      <c r="Q2256" s="451" t="n">
        <f aca="false">Q2257+Q2258</f>
        <v>8952000</v>
      </c>
      <c r="R2256" s="451" t="n">
        <f aca="false">R2257+R2258</f>
        <v>3837200</v>
      </c>
      <c r="S2256" s="451" t="n">
        <f aca="false">R2256</f>
        <v>3837200</v>
      </c>
      <c r="U2256" s="385"/>
    </row>
    <row r="2257" customFormat="false" ht="15" hidden="true" customHeight="true" outlineLevel="0" collapsed="false">
      <c r="A2257" s="482" t="s">
        <v>975</v>
      </c>
      <c r="B2257" s="509"/>
      <c r="C2257" s="509"/>
      <c r="D2257" s="478"/>
      <c r="E2257" s="477"/>
      <c r="F2257" s="510"/>
      <c r="G2257" s="510"/>
      <c r="H2257" s="508"/>
      <c r="I2257" s="509"/>
      <c r="J2257" s="451" t="n">
        <f aca="false">M2257+O2257</f>
        <v>7018600</v>
      </c>
      <c r="K2257" s="451"/>
      <c r="L2257" s="452" t="n">
        <f aca="false">K2257/J2257*100</f>
        <v>0</v>
      </c>
      <c r="M2257" s="451" t="n">
        <v>4913000</v>
      </c>
      <c r="N2257" s="451" t="n">
        <v>2105600</v>
      </c>
      <c r="O2257" s="451" t="n">
        <v>2105600</v>
      </c>
      <c r="P2257" s="451" t="n">
        <f aca="false">Q2257+S2257</f>
        <v>7299650</v>
      </c>
      <c r="Q2257" s="451" t="n">
        <v>5109500</v>
      </c>
      <c r="R2257" s="451" t="n">
        <v>2190150</v>
      </c>
      <c r="S2257" s="451" t="n">
        <f aca="false">R2257</f>
        <v>2190150</v>
      </c>
      <c r="U2257" s="385"/>
    </row>
    <row r="2258" customFormat="false" ht="15" hidden="true" customHeight="true" outlineLevel="0" collapsed="false">
      <c r="A2258" s="482" t="s">
        <v>996</v>
      </c>
      <c r="B2258" s="509"/>
      <c r="C2258" s="509"/>
      <c r="D2258" s="592"/>
      <c r="E2258" s="485"/>
      <c r="F2258" s="593"/>
      <c r="G2258" s="593"/>
      <c r="H2258" s="594"/>
      <c r="I2258" s="602"/>
      <c r="J2258" s="451" t="n">
        <f aca="false">M2258+O2258</f>
        <v>5278100</v>
      </c>
      <c r="K2258" s="451"/>
      <c r="L2258" s="452" t="n">
        <f aca="false">K2258/J2258*100</f>
        <v>0</v>
      </c>
      <c r="M2258" s="451" t="n">
        <v>3694700</v>
      </c>
      <c r="N2258" s="451" t="n">
        <v>1583400</v>
      </c>
      <c r="O2258" s="451" t="n">
        <f aca="false">N2258</f>
        <v>1583400</v>
      </c>
      <c r="P2258" s="451" t="n">
        <f aca="false">Q2258+S2258</f>
        <v>5489550</v>
      </c>
      <c r="Q2258" s="451" t="n">
        <v>3842500</v>
      </c>
      <c r="R2258" s="451" t="n">
        <v>1647050</v>
      </c>
      <c r="S2258" s="451" t="n">
        <f aca="false">R2258</f>
        <v>1647050</v>
      </c>
      <c r="U2258" s="385"/>
    </row>
    <row r="2259" customFormat="false" ht="40.5" hidden="false" customHeight="true" outlineLevel="0" collapsed="false">
      <c r="A2259" s="460" t="s">
        <v>997</v>
      </c>
      <c r="B2259" s="509" t="s">
        <v>965</v>
      </c>
      <c r="C2259" s="476" t="s">
        <v>139</v>
      </c>
      <c r="D2259" s="478" t="s">
        <v>39</v>
      </c>
      <c r="E2259" s="477" t="s">
        <v>972</v>
      </c>
      <c r="F2259" s="510" t="s">
        <v>998</v>
      </c>
      <c r="G2259" s="510" t="s">
        <v>66</v>
      </c>
      <c r="H2259" s="508" t="s">
        <v>67</v>
      </c>
      <c r="I2259" s="476"/>
      <c r="J2259" s="451" t="n">
        <f aca="false">J2260</f>
        <v>3317505</v>
      </c>
      <c r="K2259" s="451" t="n">
        <f aca="false">K2260</f>
        <v>490216.4</v>
      </c>
      <c r="L2259" s="452" t="n">
        <f aca="false">K2259/J2259*100</f>
        <v>14.7766589650958</v>
      </c>
      <c r="M2259" s="451" t="n">
        <f aca="false">M2260</f>
        <v>0</v>
      </c>
      <c r="N2259" s="451" t="n">
        <f aca="false">N2260</f>
        <v>0</v>
      </c>
      <c r="O2259" s="451" t="n">
        <f aca="false">O2260</f>
        <v>2615900</v>
      </c>
      <c r="P2259" s="451" t="n">
        <f aca="false">P2260</f>
        <v>893800</v>
      </c>
      <c r="Q2259" s="453" t="n">
        <f aca="false">Q2260</f>
        <v>0</v>
      </c>
      <c r="R2259" s="451" t="n">
        <f aca="false">R2260</f>
        <v>0</v>
      </c>
      <c r="S2259" s="451" t="n">
        <f aca="false">S2260</f>
        <v>2619900</v>
      </c>
      <c r="U2259" s="385"/>
    </row>
    <row r="2260" customFormat="false" ht="40.5" hidden="false" customHeight="true" outlineLevel="0" collapsed="false">
      <c r="A2260" s="445" t="s">
        <v>611</v>
      </c>
      <c r="B2260" s="509" t="s">
        <v>965</v>
      </c>
      <c r="C2260" s="476" t="s">
        <v>139</v>
      </c>
      <c r="D2260" s="478" t="s">
        <v>39</v>
      </c>
      <c r="E2260" s="477" t="s">
        <v>972</v>
      </c>
      <c r="F2260" s="510" t="s">
        <v>998</v>
      </c>
      <c r="G2260" s="510" t="s">
        <v>141</v>
      </c>
      <c r="H2260" s="508" t="s">
        <v>67</v>
      </c>
      <c r="I2260" s="476"/>
      <c r="J2260" s="451" t="n">
        <f aca="false">J2261+J2269+J2277+J2285+J2293</f>
        <v>3317505</v>
      </c>
      <c r="K2260" s="451" t="n">
        <f aca="false">K2261+K2269+K2277+K2285+K2293</f>
        <v>490216.4</v>
      </c>
      <c r="L2260" s="452" t="n">
        <f aca="false">K2260/J2260*100</f>
        <v>14.7766589650958</v>
      </c>
      <c r="M2260" s="451" t="n">
        <f aca="false">M2261+M2269+M2277+M2285+M2293</f>
        <v>0</v>
      </c>
      <c r="N2260" s="451" t="n">
        <f aca="false">N2261+N2269+N2277+N2285+N2293</f>
        <v>0</v>
      </c>
      <c r="O2260" s="451" t="n">
        <f aca="false">O2261+O2269+O2277+O2285+O2293</f>
        <v>2615900</v>
      </c>
      <c r="P2260" s="451" t="n">
        <f aca="false">P2261+P2269+P2277+P2285+P2293</f>
        <v>893800</v>
      </c>
      <c r="Q2260" s="453" t="n">
        <f aca="false">Q2261+Q2269+Q2277+Q2285+Q2293</f>
        <v>0</v>
      </c>
      <c r="R2260" s="451" t="n">
        <f aca="false">R2261+R2269+R2277+R2285+R2293</f>
        <v>0</v>
      </c>
      <c r="S2260" s="451" t="n">
        <f aca="false">S2261+S2269+S2277+S2285+S2293</f>
        <v>2619900</v>
      </c>
      <c r="U2260" s="385"/>
    </row>
    <row r="2261" customFormat="false" ht="45" hidden="true" customHeight="true" outlineLevel="0" collapsed="false">
      <c r="A2261" s="460" t="s">
        <v>612</v>
      </c>
      <c r="B2261" s="509" t="s">
        <v>965</v>
      </c>
      <c r="C2261" s="476" t="s">
        <v>139</v>
      </c>
      <c r="D2261" s="478" t="s">
        <v>39</v>
      </c>
      <c r="E2261" s="485" t="s">
        <v>972</v>
      </c>
      <c r="F2261" s="593" t="s">
        <v>19</v>
      </c>
      <c r="G2261" s="593" t="s">
        <v>39</v>
      </c>
      <c r="H2261" s="594" t="s">
        <v>613</v>
      </c>
      <c r="I2261" s="476"/>
      <c r="J2261" s="451" t="n">
        <f aca="false">J2262+J2266</f>
        <v>0</v>
      </c>
      <c r="K2261" s="451" t="n">
        <f aca="false">K2262+K2266</f>
        <v>0</v>
      </c>
      <c r="L2261" s="452" t="e">
        <f aca="false">K2261/J2261*100</f>
        <v>#DIV/0!</v>
      </c>
      <c r="M2261" s="451" t="n">
        <f aca="false">M2262+M2266</f>
        <v>0</v>
      </c>
      <c r="N2261" s="451" t="n">
        <f aca="false">N2262+N2266</f>
        <v>0</v>
      </c>
      <c r="O2261" s="451" t="n">
        <f aca="false">O2262+O2266</f>
        <v>0</v>
      </c>
      <c r="P2261" s="451" t="n">
        <f aca="false">P2262+P2266</f>
        <v>0</v>
      </c>
      <c r="Q2261" s="453" t="n">
        <f aca="false">Q2262+Q2266</f>
        <v>0</v>
      </c>
      <c r="R2261" s="451" t="n">
        <f aca="false">R2262+R2266</f>
        <v>0</v>
      </c>
      <c r="S2261" s="451" t="n">
        <f aca="false">S2262+S2266</f>
        <v>0</v>
      </c>
      <c r="U2261" s="385"/>
    </row>
    <row r="2262" customFormat="false" ht="30" hidden="true" customHeight="true" outlineLevel="0" collapsed="false">
      <c r="A2262" s="445" t="s">
        <v>85</v>
      </c>
      <c r="B2262" s="509" t="s">
        <v>965</v>
      </c>
      <c r="C2262" s="476" t="s">
        <v>139</v>
      </c>
      <c r="D2262" s="478" t="s">
        <v>39</v>
      </c>
      <c r="E2262" s="477" t="s">
        <v>972</v>
      </c>
      <c r="F2262" s="510" t="s">
        <v>19</v>
      </c>
      <c r="G2262" s="510" t="s">
        <v>39</v>
      </c>
      <c r="H2262" s="508" t="s">
        <v>613</v>
      </c>
      <c r="I2262" s="509" t="s">
        <v>86</v>
      </c>
      <c r="J2262" s="451" t="n">
        <f aca="false">J2263</f>
        <v>0</v>
      </c>
      <c r="K2262" s="451" t="n">
        <f aca="false">K2263</f>
        <v>0</v>
      </c>
      <c r="L2262" s="452" t="e">
        <f aca="false">K2262/J2262*100</f>
        <v>#DIV/0!</v>
      </c>
      <c r="M2262" s="451" t="n">
        <f aca="false">M2263</f>
        <v>0</v>
      </c>
      <c r="N2262" s="451" t="n">
        <f aca="false">N2263</f>
        <v>0</v>
      </c>
      <c r="O2262" s="451" t="n">
        <f aca="false">O2263</f>
        <v>0</v>
      </c>
      <c r="P2262" s="451" t="n">
        <f aca="false">P2263</f>
        <v>0</v>
      </c>
      <c r="Q2262" s="453" t="n">
        <f aca="false">Q2263</f>
        <v>0</v>
      </c>
      <c r="R2262" s="451" t="n">
        <f aca="false">R2263</f>
        <v>0</v>
      </c>
      <c r="S2262" s="451" t="n">
        <f aca="false">S2263</f>
        <v>0</v>
      </c>
      <c r="U2262" s="385"/>
    </row>
    <row r="2263" customFormat="false" ht="30" hidden="true" customHeight="true" outlineLevel="0" collapsed="false">
      <c r="A2263" s="460" t="s">
        <v>87</v>
      </c>
      <c r="B2263" s="509" t="s">
        <v>965</v>
      </c>
      <c r="C2263" s="476" t="s">
        <v>139</v>
      </c>
      <c r="D2263" s="478" t="s">
        <v>39</v>
      </c>
      <c r="E2263" s="485" t="s">
        <v>972</v>
      </c>
      <c r="F2263" s="593" t="s">
        <v>19</v>
      </c>
      <c r="G2263" s="593" t="s">
        <v>39</v>
      </c>
      <c r="H2263" s="594" t="s">
        <v>613</v>
      </c>
      <c r="I2263" s="509" t="s">
        <v>88</v>
      </c>
      <c r="J2263" s="451" t="n">
        <f aca="false">J2264+J2265</f>
        <v>0</v>
      </c>
      <c r="K2263" s="451" t="n">
        <f aca="false">K2264+K2265</f>
        <v>0</v>
      </c>
      <c r="L2263" s="452" t="e">
        <f aca="false">K2263/J2263*100</f>
        <v>#DIV/0!</v>
      </c>
      <c r="M2263" s="451" t="n">
        <f aca="false">M2264+M2265</f>
        <v>0</v>
      </c>
      <c r="N2263" s="451" t="n">
        <f aca="false">N2264+N2265</f>
        <v>0</v>
      </c>
      <c r="O2263" s="451" t="n">
        <f aca="false">O2264+O2265</f>
        <v>0</v>
      </c>
      <c r="P2263" s="451" t="n">
        <f aca="false">P2264+P2265</f>
        <v>0</v>
      </c>
      <c r="Q2263" s="451" t="n">
        <f aca="false">Q2264+Q2265</f>
        <v>0</v>
      </c>
      <c r="R2263" s="451" t="n">
        <f aca="false">R2264+R2265</f>
        <v>0</v>
      </c>
      <c r="S2263" s="451" t="n">
        <f aca="false">S2264+S2265</f>
        <v>0</v>
      </c>
      <c r="U2263" s="385"/>
    </row>
    <row r="2264" customFormat="false" ht="15.6" hidden="true" customHeight="true" outlineLevel="0" collapsed="false">
      <c r="A2264" s="509" t="s">
        <v>975</v>
      </c>
      <c r="B2264" s="509"/>
      <c r="C2264" s="476"/>
      <c r="D2264" s="478"/>
      <c r="E2264" s="599"/>
      <c r="F2264" s="603"/>
      <c r="G2264" s="603"/>
      <c r="H2264" s="604"/>
      <c r="I2264" s="509"/>
      <c r="J2264" s="451" t="n">
        <f aca="false">M2264+O2264</f>
        <v>0</v>
      </c>
      <c r="K2264" s="451" t="n">
        <f aca="false">N2264+P2264</f>
        <v>0</v>
      </c>
      <c r="L2264" s="452" t="e">
        <f aca="false">K2264/J2264*100</f>
        <v>#DIV/0!</v>
      </c>
      <c r="M2264" s="451"/>
      <c r="N2264" s="451"/>
      <c r="O2264" s="451"/>
      <c r="P2264" s="451" t="n">
        <f aca="false">Q2264+S2264</f>
        <v>0</v>
      </c>
      <c r="Q2264" s="451"/>
      <c r="R2264" s="451"/>
      <c r="S2264" s="451"/>
      <c r="U2264" s="385"/>
    </row>
    <row r="2265" customFormat="false" ht="15.6" hidden="true" customHeight="true" outlineLevel="0" collapsed="false">
      <c r="A2265" s="509" t="s">
        <v>976</v>
      </c>
      <c r="B2265" s="509"/>
      <c r="C2265" s="476"/>
      <c r="D2265" s="478"/>
      <c r="E2265" s="599"/>
      <c r="F2265" s="603"/>
      <c r="G2265" s="603"/>
      <c r="H2265" s="604"/>
      <c r="I2265" s="509"/>
      <c r="J2265" s="451" t="n">
        <f aca="false">M2265+O2265</f>
        <v>0</v>
      </c>
      <c r="K2265" s="451" t="n">
        <f aca="false">N2265+P2265</f>
        <v>0</v>
      </c>
      <c r="L2265" s="452" t="e">
        <f aca="false">K2265/J2265*100</f>
        <v>#DIV/0!</v>
      </c>
      <c r="M2265" s="451"/>
      <c r="N2265" s="451"/>
      <c r="O2265" s="451"/>
      <c r="P2265" s="451" t="n">
        <f aca="false">Q2265+S2265</f>
        <v>0</v>
      </c>
      <c r="Q2265" s="451"/>
      <c r="R2265" s="451"/>
      <c r="S2265" s="451"/>
      <c r="U2265" s="385"/>
    </row>
    <row r="2266" customFormat="false" ht="30" hidden="true" customHeight="true" outlineLevel="0" collapsed="false">
      <c r="A2266" s="460" t="s">
        <v>315</v>
      </c>
      <c r="B2266" s="509" t="s">
        <v>965</v>
      </c>
      <c r="C2266" s="476" t="s">
        <v>139</v>
      </c>
      <c r="D2266" s="478" t="s">
        <v>39</v>
      </c>
      <c r="E2266" s="477" t="s">
        <v>972</v>
      </c>
      <c r="F2266" s="510" t="s">
        <v>19</v>
      </c>
      <c r="G2266" s="510" t="s">
        <v>39</v>
      </c>
      <c r="H2266" s="508" t="s">
        <v>613</v>
      </c>
      <c r="I2266" s="476" t="s">
        <v>316</v>
      </c>
      <c r="J2266" s="451" t="n">
        <f aca="false">J2267</f>
        <v>0</v>
      </c>
      <c r="K2266" s="451" t="n">
        <f aca="false">K2267</f>
        <v>0</v>
      </c>
      <c r="L2266" s="452" t="e">
        <f aca="false">K2266/J2266*100</f>
        <v>#DIV/0!</v>
      </c>
      <c r="M2266" s="451" t="n">
        <f aca="false">M2267</f>
        <v>0</v>
      </c>
      <c r="N2266" s="451" t="n">
        <f aca="false">N2267</f>
        <v>0</v>
      </c>
      <c r="O2266" s="451" t="n">
        <f aca="false">O2267</f>
        <v>0</v>
      </c>
      <c r="P2266" s="451" t="n">
        <f aca="false">P2267</f>
        <v>0</v>
      </c>
      <c r="Q2266" s="453" t="n">
        <f aca="false">Q2267</f>
        <v>0</v>
      </c>
      <c r="R2266" s="451" t="n">
        <f aca="false">R2267</f>
        <v>0</v>
      </c>
      <c r="S2266" s="451" t="n">
        <f aca="false">S2267</f>
        <v>0</v>
      </c>
      <c r="U2266" s="385"/>
    </row>
    <row r="2267" customFormat="false" ht="15.6" hidden="true" customHeight="true" outlineLevel="0" collapsed="false">
      <c r="A2267" s="460" t="s">
        <v>557</v>
      </c>
      <c r="B2267" s="509" t="s">
        <v>965</v>
      </c>
      <c r="C2267" s="476" t="s">
        <v>139</v>
      </c>
      <c r="D2267" s="478" t="s">
        <v>39</v>
      </c>
      <c r="E2267" s="493" t="s">
        <v>972</v>
      </c>
      <c r="F2267" s="507" t="s">
        <v>19</v>
      </c>
      <c r="G2267" s="507" t="s">
        <v>39</v>
      </c>
      <c r="H2267" s="512" t="s">
        <v>613</v>
      </c>
      <c r="I2267" s="476" t="s">
        <v>558</v>
      </c>
      <c r="J2267" s="451" t="n">
        <f aca="false">J2268</f>
        <v>0</v>
      </c>
      <c r="K2267" s="451" t="n">
        <f aca="false">K2268</f>
        <v>0</v>
      </c>
      <c r="L2267" s="452" t="e">
        <f aca="false">K2267/J2267*100</f>
        <v>#DIV/0!</v>
      </c>
      <c r="M2267" s="451" t="n">
        <f aca="false">M2268</f>
        <v>0</v>
      </c>
      <c r="N2267" s="451" t="n">
        <f aca="false">N2268</f>
        <v>0</v>
      </c>
      <c r="O2267" s="451" t="n">
        <f aca="false">O2268</f>
        <v>0</v>
      </c>
      <c r="P2267" s="451" t="n">
        <f aca="false">P2268</f>
        <v>0</v>
      </c>
      <c r="Q2267" s="451" t="n">
        <f aca="false">Q2268</f>
        <v>0</v>
      </c>
      <c r="R2267" s="451" t="n">
        <f aca="false">R2268</f>
        <v>0</v>
      </c>
      <c r="S2267" s="451" t="n">
        <f aca="false">S2268</f>
        <v>0</v>
      </c>
      <c r="U2267" s="385"/>
    </row>
    <row r="2268" customFormat="false" ht="15.6" hidden="true" customHeight="true" outlineLevel="0" collapsed="false">
      <c r="A2268" s="509" t="s">
        <v>978</v>
      </c>
      <c r="B2268" s="509"/>
      <c r="C2268" s="476"/>
      <c r="D2268" s="478"/>
      <c r="E2268" s="479"/>
      <c r="F2268" s="507"/>
      <c r="G2268" s="507"/>
      <c r="H2268" s="512"/>
      <c r="I2268" s="476"/>
      <c r="J2268" s="451" t="n">
        <f aca="false">M2268+O2268</f>
        <v>0</v>
      </c>
      <c r="K2268" s="451" t="n">
        <f aca="false">N2268+P2268</f>
        <v>0</v>
      </c>
      <c r="L2268" s="452" t="e">
        <f aca="false">K2268/J2268*100</f>
        <v>#DIV/0!</v>
      </c>
      <c r="M2268" s="451"/>
      <c r="N2268" s="451"/>
      <c r="O2268" s="451"/>
      <c r="P2268" s="451" t="n">
        <f aca="false">Q2268+S2268</f>
        <v>0</v>
      </c>
      <c r="Q2268" s="451"/>
      <c r="R2268" s="451"/>
      <c r="S2268" s="451"/>
      <c r="U2268" s="385"/>
    </row>
    <row r="2269" customFormat="false" ht="63.75" hidden="false" customHeight="true" outlineLevel="0" collapsed="false">
      <c r="A2269" s="460" t="s">
        <v>614</v>
      </c>
      <c r="B2269" s="509" t="s">
        <v>965</v>
      </c>
      <c r="C2269" s="476" t="s">
        <v>139</v>
      </c>
      <c r="D2269" s="478" t="s">
        <v>39</v>
      </c>
      <c r="E2269" s="477" t="s">
        <v>972</v>
      </c>
      <c r="F2269" s="510" t="s">
        <v>998</v>
      </c>
      <c r="G2269" s="510" t="s">
        <v>141</v>
      </c>
      <c r="H2269" s="508" t="s">
        <v>615</v>
      </c>
      <c r="I2269" s="579"/>
      <c r="J2269" s="451" t="n">
        <f aca="false">J2270+J2274</f>
        <v>2503400</v>
      </c>
      <c r="K2269" s="451" t="n">
        <f aca="false">K2270+K2274</f>
        <v>300630.4</v>
      </c>
      <c r="L2269" s="452" t="n">
        <f aca="false">K2269/J2269*100</f>
        <v>12.0088839178717</v>
      </c>
      <c r="M2269" s="451" t="n">
        <f aca="false">M2270+M2274</f>
        <v>0</v>
      </c>
      <c r="N2269" s="451" t="n">
        <f aca="false">N2270+N2274</f>
        <v>0</v>
      </c>
      <c r="O2269" s="451" t="n">
        <f aca="false">O2270+O2274</f>
        <v>2290400</v>
      </c>
      <c r="P2269" s="451" t="n">
        <f aca="false">P2270+P2274</f>
        <v>564300</v>
      </c>
      <c r="Q2269" s="453" t="n">
        <f aca="false">Q2270+Q2274</f>
        <v>0</v>
      </c>
      <c r="R2269" s="451" t="n">
        <f aca="false">R2270+R2274</f>
        <v>0</v>
      </c>
      <c r="S2269" s="451" t="n">
        <f aca="false">S2270+S2274</f>
        <v>2290400</v>
      </c>
      <c r="U2269" s="385"/>
    </row>
    <row r="2270" customFormat="false" ht="42.75" hidden="false" customHeight="true" outlineLevel="0" collapsed="false">
      <c r="A2270" s="445" t="s">
        <v>85</v>
      </c>
      <c r="B2270" s="509" t="s">
        <v>965</v>
      </c>
      <c r="C2270" s="476" t="s">
        <v>139</v>
      </c>
      <c r="D2270" s="478" t="s">
        <v>39</v>
      </c>
      <c r="E2270" s="477" t="s">
        <v>972</v>
      </c>
      <c r="F2270" s="510" t="s">
        <v>998</v>
      </c>
      <c r="G2270" s="510" t="s">
        <v>141</v>
      </c>
      <c r="H2270" s="508" t="s">
        <v>615</v>
      </c>
      <c r="I2270" s="509" t="s">
        <v>86</v>
      </c>
      <c r="J2270" s="451" t="n">
        <f aca="false">J2271</f>
        <v>1701000</v>
      </c>
      <c r="K2270" s="451" t="n">
        <f aca="false">K2271</f>
        <v>242194.7</v>
      </c>
      <c r="L2270" s="452" t="n">
        <f aca="false">K2270/J2270*100</f>
        <v>14.2383715461493</v>
      </c>
      <c r="M2270" s="451" t="n">
        <f aca="false">M2271</f>
        <v>0</v>
      </c>
      <c r="N2270" s="451" t="n">
        <f aca="false">N2271</f>
        <v>0</v>
      </c>
      <c r="O2270" s="451" t="n">
        <f aca="false">O2271</f>
        <v>1558900</v>
      </c>
      <c r="P2270" s="451" t="n">
        <f aca="false">P2271</f>
        <v>246800</v>
      </c>
      <c r="Q2270" s="453" t="n">
        <f aca="false">Q2271</f>
        <v>0</v>
      </c>
      <c r="R2270" s="451" t="n">
        <f aca="false">R2271</f>
        <v>0</v>
      </c>
      <c r="S2270" s="451" t="n">
        <f aca="false">S2271</f>
        <v>1558900</v>
      </c>
      <c r="U2270" s="385"/>
    </row>
    <row r="2271" customFormat="false" ht="42.75" hidden="false" customHeight="true" outlineLevel="0" collapsed="false">
      <c r="A2271" s="460" t="s">
        <v>87</v>
      </c>
      <c r="B2271" s="509" t="s">
        <v>965</v>
      </c>
      <c r="C2271" s="476" t="s">
        <v>139</v>
      </c>
      <c r="D2271" s="478" t="s">
        <v>39</v>
      </c>
      <c r="E2271" s="477" t="s">
        <v>972</v>
      </c>
      <c r="F2271" s="510" t="s">
        <v>998</v>
      </c>
      <c r="G2271" s="510" t="s">
        <v>141</v>
      </c>
      <c r="H2271" s="508" t="s">
        <v>615</v>
      </c>
      <c r="I2271" s="509" t="s">
        <v>88</v>
      </c>
      <c r="J2271" s="451" t="n">
        <f aca="false">M2271+O2271+28300+26700+87100</f>
        <v>1701000</v>
      </c>
      <c r="K2271" s="451" t="n">
        <v>242194.7</v>
      </c>
      <c r="L2271" s="452" t="n">
        <f aca="false">K2271/J2271*100</f>
        <v>14.2383715461493</v>
      </c>
      <c r="M2271" s="451" t="n">
        <f aca="false">M2272+M2273</f>
        <v>0</v>
      </c>
      <c r="N2271" s="451" t="n">
        <f aca="false">N2272+N2273</f>
        <v>0</v>
      </c>
      <c r="O2271" s="451" t="n">
        <v>1558900</v>
      </c>
      <c r="P2271" s="451" t="n">
        <f aca="false">676700-429900</f>
        <v>246800</v>
      </c>
      <c r="Q2271" s="453" t="n">
        <f aca="false">Q2272+Q2273</f>
        <v>0</v>
      </c>
      <c r="R2271" s="451" t="n">
        <f aca="false">R2272+R2273</f>
        <v>0</v>
      </c>
      <c r="S2271" s="451" t="n">
        <v>1558900</v>
      </c>
      <c r="U2271" s="385" t="s">
        <v>999</v>
      </c>
    </row>
    <row r="2272" customFormat="false" ht="15" hidden="true" customHeight="true" outlineLevel="0" collapsed="false">
      <c r="A2272" s="509" t="s">
        <v>975</v>
      </c>
      <c r="B2272" s="509"/>
      <c r="C2272" s="476"/>
      <c r="D2272" s="478"/>
      <c r="E2272" s="478"/>
      <c r="F2272" s="510"/>
      <c r="G2272" s="510"/>
      <c r="H2272" s="508"/>
      <c r="I2272" s="509"/>
      <c r="J2272" s="451" t="n">
        <f aca="false">M2272+O2272</f>
        <v>0</v>
      </c>
      <c r="K2272" s="451"/>
      <c r="L2272" s="452" t="e">
        <f aca="false">K2272/J2272*100</f>
        <v>#DIV/0!</v>
      </c>
      <c r="M2272" s="451"/>
      <c r="N2272" s="451"/>
      <c r="O2272" s="451"/>
      <c r="P2272" s="451" t="n">
        <f aca="false">Q2272+S2272</f>
        <v>0</v>
      </c>
      <c r="Q2272" s="451"/>
      <c r="R2272" s="451"/>
      <c r="S2272" s="451"/>
      <c r="U2272" s="385"/>
    </row>
    <row r="2273" customFormat="false" ht="15" hidden="true" customHeight="true" outlineLevel="0" collapsed="false">
      <c r="A2273" s="509" t="s">
        <v>976</v>
      </c>
      <c r="B2273" s="509"/>
      <c r="C2273" s="476"/>
      <c r="D2273" s="478"/>
      <c r="E2273" s="478"/>
      <c r="F2273" s="510"/>
      <c r="G2273" s="510"/>
      <c r="H2273" s="508"/>
      <c r="I2273" s="509"/>
      <c r="J2273" s="451" t="n">
        <f aca="false">M2273+O2273</f>
        <v>0</v>
      </c>
      <c r="K2273" s="451"/>
      <c r="L2273" s="452" t="e">
        <f aca="false">K2273/J2273*100</f>
        <v>#DIV/0!</v>
      </c>
      <c r="M2273" s="451"/>
      <c r="N2273" s="451"/>
      <c r="O2273" s="451"/>
      <c r="P2273" s="451" t="n">
        <f aca="false">Q2273+S2273</f>
        <v>0</v>
      </c>
      <c r="Q2273" s="451"/>
      <c r="R2273" s="451"/>
      <c r="S2273" s="451"/>
      <c r="U2273" s="385"/>
    </row>
    <row r="2274" customFormat="false" ht="35.1" hidden="false" customHeight="true" outlineLevel="0" collapsed="false">
      <c r="A2274" s="460" t="s">
        <v>315</v>
      </c>
      <c r="B2274" s="509" t="s">
        <v>965</v>
      </c>
      <c r="C2274" s="476" t="s">
        <v>139</v>
      </c>
      <c r="D2274" s="478" t="s">
        <v>39</v>
      </c>
      <c r="E2274" s="485" t="s">
        <v>972</v>
      </c>
      <c r="F2274" s="593" t="s">
        <v>998</v>
      </c>
      <c r="G2274" s="593" t="s">
        <v>141</v>
      </c>
      <c r="H2274" s="594" t="s">
        <v>615</v>
      </c>
      <c r="I2274" s="476" t="s">
        <v>316</v>
      </c>
      <c r="J2274" s="451" t="n">
        <f aca="false">J2275</f>
        <v>802400</v>
      </c>
      <c r="K2274" s="451" t="n">
        <f aca="false">K2275</f>
        <v>58435.7</v>
      </c>
      <c r="L2274" s="452" t="n">
        <f aca="false">K2274/J2274*100</f>
        <v>7.2826146560319</v>
      </c>
      <c r="M2274" s="451" t="n">
        <f aca="false">M2275</f>
        <v>0</v>
      </c>
      <c r="N2274" s="451" t="n">
        <f aca="false">N2275</f>
        <v>0</v>
      </c>
      <c r="O2274" s="451" t="n">
        <f aca="false">O2275</f>
        <v>731500</v>
      </c>
      <c r="P2274" s="451" t="n">
        <f aca="false">P2275</f>
        <v>317500</v>
      </c>
      <c r="Q2274" s="453" t="n">
        <f aca="false">Q2275</f>
        <v>0</v>
      </c>
      <c r="R2274" s="451" t="n">
        <f aca="false">R2275</f>
        <v>0</v>
      </c>
      <c r="S2274" s="451" t="n">
        <f aca="false">S2275</f>
        <v>731500</v>
      </c>
      <c r="U2274" s="385"/>
    </row>
    <row r="2275" customFormat="false" ht="24.95" hidden="false" customHeight="true" outlineLevel="0" collapsed="false">
      <c r="A2275" s="460" t="s">
        <v>557</v>
      </c>
      <c r="B2275" s="509" t="s">
        <v>965</v>
      </c>
      <c r="C2275" s="476" t="s">
        <v>139</v>
      </c>
      <c r="D2275" s="478" t="s">
        <v>39</v>
      </c>
      <c r="E2275" s="477" t="s">
        <v>972</v>
      </c>
      <c r="F2275" s="510" t="s">
        <v>998</v>
      </c>
      <c r="G2275" s="510" t="s">
        <v>141</v>
      </c>
      <c r="H2275" s="508" t="s">
        <v>615</v>
      </c>
      <c r="I2275" s="476" t="s">
        <v>558</v>
      </c>
      <c r="J2275" s="451" t="n">
        <f aca="false">M2275+O2275+70900</f>
        <v>802400</v>
      </c>
      <c r="K2275" s="451" t="n">
        <v>58435.7</v>
      </c>
      <c r="L2275" s="452" t="n">
        <f aca="false">K2275/J2275*100</f>
        <v>7.2826146560319</v>
      </c>
      <c r="M2275" s="451" t="n">
        <f aca="false">M2276</f>
        <v>0</v>
      </c>
      <c r="N2275" s="451" t="n">
        <f aca="false">N2276</f>
        <v>0</v>
      </c>
      <c r="O2275" s="451" t="n">
        <v>731500</v>
      </c>
      <c r="P2275" s="451" t="n">
        <f aca="false">317500</f>
        <v>317500</v>
      </c>
      <c r="Q2275" s="453" t="n">
        <f aca="false">Q2276</f>
        <v>0</v>
      </c>
      <c r="R2275" s="451" t="n">
        <f aca="false">R2276</f>
        <v>0</v>
      </c>
      <c r="S2275" s="451" t="n">
        <v>731500</v>
      </c>
      <c r="U2275" s="385"/>
    </row>
    <row r="2276" customFormat="false" ht="15" hidden="true" customHeight="true" outlineLevel="0" collapsed="false">
      <c r="A2276" s="509" t="s">
        <v>978</v>
      </c>
      <c r="B2276" s="509"/>
      <c r="C2276" s="476"/>
      <c r="D2276" s="478"/>
      <c r="E2276" s="592"/>
      <c r="F2276" s="593"/>
      <c r="G2276" s="593"/>
      <c r="H2276" s="594"/>
      <c r="I2276" s="476"/>
      <c r="J2276" s="451" t="n">
        <f aca="false">M2276+O2276</f>
        <v>0</v>
      </c>
      <c r="K2276" s="451"/>
      <c r="L2276" s="452" t="e">
        <f aca="false">K2276/J2276*100</f>
        <v>#DIV/0!</v>
      </c>
      <c r="M2276" s="451"/>
      <c r="N2276" s="451"/>
      <c r="O2276" s="451"/>
      <c r="P2276" s="451" t="n">
        <f aca="false">Q2276+S2276</f>
        <v>0</v>
      </c>
      <c r="Q2276" s="451"/>
      <c r="R2276" s="451"/>
      <c r="S2276" s="451"/>
      <c r="U2276" s="385"/>
    </row>
    <row r="2277" customFormat="false" ht="15.6" hidden="true" customHeight="true" outlineLevel="0" collapsed="false">
      <c r="A2277" s="460" t="s">
        <v>616</v>
      </c>
      <c r="B2277" s="509" t="s">
        <v>965</v>
      </c>
      <c r="C2277" s="476" t="s">
        <v>139</v>
      </c>
      <c r="D2277" s="478" t="s">
        <v>39</v>
      </c>
      <c r="E2277" s="477" t="s">
        <v>972</v>
      </c>
      <c r="F2277" s="510" t="s">
        <v>998</v>
      </c>
      <c r="G2277" s="510" t="s">
        <v>141</v>
      </c>
      <c r="H2277" s="508" t="s">
        <v>617</v>
      </c>
      <c r="I2277" s="579"/>
      <c r="J2277" s="443" t="n">
        <f aca="false">J2278+J2282</f>
        <v>0</v>
      </c>
      <c r="K2277" s="443"/>
      <c r="L2277" s="452" t="e">
        <f aca="false">K2277/J2277*100</f>
        <v>#DIV/0!</v>
      </c>
      <c r="M2277" s="443" t="n">
        <f aca="false">M2278+M2282</f>
        <v>0</v>
      </c>
      <c r="N2277" s="443" t="n">
        <f aca="false">N2278+N2282</f>
        <v>0</v>
      </c>
      <c r="O2277" s="443" t="n">
        <f aca="false">O2278+O2282</f>
        <v>0</v>
      </c>
      <c r="P2277" s="443" t="n">
        <f aca="false">P2278+P2282</f>
        <v>0</v>
      </c>
      <c r="Q2277" s="498" t="n">
        <f aca="false">Q2278+Q2282</f>
        <v>0</v>
      </c>
      <c r="R2277" s="443" t="n">
        <f aca="false">R2278+R2282</f>
        <v>0</v>
      </c>
      <c r="S2277" s="443" t="n">
        <f aca="false">S2278+S2282</f>
        <v>0</v>
      </c>
      <c r="U2277" s="385"/>
    </row>
    <row r="2278" customFormat="false" ht="30" hidden="true" customHeight="true" outlineLevel="0" collapsed="false">
      <c r="A2278" s="445" t="s">
        <v>85</v>
      </c>
      <c r="B2278" s="509" t="s">
        <v>965</v>
      </c>
      <c r="C2278" s="476" t="s">
        <v>139</v>
      </c>
      <c r="D2278" s="478" t="s">
        <v>39</v>
      </c>
      <c r="E2278" s="485" t="s">
        <v>972</v>
      </c>
      <c r="F2278" s="593" t="s">
        <v>998</v>
      </c>
      <c r="G2278" s="593" t="s">
        <v>141</v>
      </c>
      <c r="H2278" s="594" t="s">
        <v>617</v>
      </c>
      <c r="I2278" s="509" t="s">
        <v>86</v>
      </c>
      <c r="J2278" s="451" t="n">
        <f aca="false">J2279</f>
        <v>0</v>
      </c>
      <c r="K2278" s="451"/>
      <c r="L2278" s="452" t="e">
        <f aca="false">K2278/J2278*100</f>
        <v>#DIV/0!</v>
      </c>
      <c r="M2278" s="451" t="n">
        <f aca="false">M2279</f>
        <v>0</v>
      </c>
      <c r="N2278" s="451" t="n">
        <f aca="false">N2279</f>
        <v>0</v>
      </c>
      <c r="O2278" s="451" t="n">
        <f aca="false">O2279</f>
        <v>0</v>
      </c>
      <c r="P2278" s="451" t="n">
        <f aca="false">P2279</f>
        <v>0</v>
      </c>
      <c r="Q2278" s="453" t="n">
        <f aca="false">Q2279</f>
        <v>0</v>
      </c>
      <c r="R2278" s="451" t="n">
        <f aca="false">R2279</f>
        <v>0</v>
      </c>
      <c r="S2278" s="451" t="n">
        <f aca="false">S2279</f>
        <v>0</v>
      </c>
      <c r="U2278" s="385"/>
    </row>
    <row r="2279" customFormat="false" ht="30.6" hidden="true" customHeight="true" outlineLevel="0" collapsed="false">
      <c r="A2279" s="460" t="s">
        <v>87</v>
      </c>
      <c r="B2279" s="509" t="s">
        <v>965</v>
      </c>
      <c r="C2279" s="476" t="s">
        <v>139</v>
      </c>
      <c r="D2279" s="478" t="s">
        <v>39</v>
      </c>
      <c r="E2279" s="477" t="s">
        <v>972</v>
      </c>
      <c r="F2279" s="510" t="s">
        <v>998</v>
      </c>
      <c r="G2279" s="510" t="s">
        <v>141</v>
      </c>
      <c r="H2279" s="508" t="s">
        <v>617</v>
      </c>
      <c r="I2279" s="509" t="s">
        <v>88</v>
      </c>
      <c r="J2279" s="443" t="n">
        <f aca="false">J2280+J2281</f>
        <v>0</v>
      </c>
      <c r="K2279" s="443"/>
      <c r="L2279" s="452" t="e">
        <f aca="false">K2279/J2279*100</f>
        <v>#DIV/0!</v>
      </c>
      <c r="M2279" s="443" t="n">
        <f aca="false">M2280+M2281</f>
        <v>0</v>
      </c>
      <c r="N2279" s="443" t="n">
        <f aca="false">N2280+N2281</f>
        <v>0</v>
      </c>
      <c r="O2279" s="443" t="n">
        <f aca="false">O2280+O2281</f>
        <v>0</v>
      </c>
      <c r="P2279" s="443" t="n">
        <f aca="false">P2280+P2281</f>
        <v>0</v>
      </c>
      <c r="Q2279" s="498" t="n">
        <f aca="false">Q2280+Q2281</f>
        <v>0</v>
      </c>
      <c r="R2279" s="443" t="n">
        <f aca="false">R2280+R2281</f>
        <v>0</v>
      </c>
      <c r="S2279" s="443" t="n">
        <f aca="false">S2280+S2281</f>
        <v>0</v>
      </c>
      <c r="U2279" s="385"/>
    </row>
    <row r="2280" customFormat="false" ht="15.6" hidden="true" customHeight="true" outlineLevel="0" collapsed="false">
      <c r="A2280" s="509" t="s">
        <v>975</v>
      </c>
      <c r="B2280" s="509"/>
      <c r="C2280" s="476"/>
      <c r="D2280" s="478"/>
      <c r="E2280" s="592"/>
      <c r="F2280" s="593"/>
      <c r="G2280" s="593"/>
      <c r="H2280" s="594"/>
      <c r="I2280" s="509"/>
      <c r="J2280" s="451" t="n">
        <f aca="false">M2280+O2280</f>
        <v>0</v>
      </c>
      <c r="K2280" s="451"/>
      <c r="L2280" s="452" t="e">
        <f aca="false">K2280/J2280*100</f>
        <v>#DIV/0!</v>
      </c>
      <c r="M2280" s="451"/>
      <c r="N2280" s="451"/>
      <c r="O2280" s="451"/>
      <c r="P2280" s="451" t="n">
        <f aca="false">Q2280+S2280</f>
        <v>0</v>
      </c>
      <c r="Q2280" s="451"/>
      <c r="R2280" s="451"/>
      <c r="S2280" s="451"/>
      <c r="U2280" s="385"/>
    </row>
    <row r="2281" customFormat="false" ht="15.6" hidden="true" customHeight="true" outlineLevel="0" collapsed="false">
      <c r="A2281" s="509" t="s">
        <v>976</v>
      </c>
      <c r="B2281" s="509"/>
      <c r="C2281" s="476"/>
      <c r="D2281" s="478"/>
      <c r="E2281" s="478"/>
      <c r="F2281" s="510"/>
      <c r="G2281" s="510"/>
      <c r="H2281" s="508"/>
      <c r="I2281" s="509"/>
      <c r="J2281" s="451" t="n">
        <f aca="false">M2281+O2281</f>
        <v>0</v>
      </c>
      <c r="K2281" s="451"/>
      <c r="L2281" s="452" t="e">
        <f aca="false">K2281/J2281*100</f>
        <v>#DIV/0!</v>
      </c>
      <c r="M2281" s="451"/>
      <c r="N2281" s="451"/>
      <c r="O2281" s="451"/>
      <c r="P2281" s="451" t="n">
        <f aca="false">Q2281+S2281</f>
        <v>0</v>
      </c>
      <c r="Q2281" s="451"/>
      <c r="R2281" s="451"/>
      <c r="S2281" s="451"/>
      <c r="U2281" s="385"/>
    </row>
    <row r="2282" customFormat="false" ht="30" hidden="true" customHeight="true" outlineLevel="0" collapsed="false">
      <c r="A2282" s="460" t="s">
        <v>315</v>
      </c>
      <c r="B2282" s="509" t="s">
        <v>965</v>
      </c>
      <c r="C2282" s="476" t="s">
        <v>139</v>
      </c>
      <c r="D2282" s="478" t="s">
        <v>39</v>
      </c>
      <c r="E2282" s="485" t="s">
        <v>972</v>
      </c>
      <c r="F2282" s="593" t="s">
        <v>998</v>
      </c>
      <c r="G2282" s="593" t="s">
        <v>141</v>
      </c>
      <c r="H2282" s="594" t="s">
        <v>617</v>
      </c>
      <c r="I2282" s="476" t="s">
        <v>316</v>
      </c>
      <c r="J2282" s="451" t="n">
        <f aca="false">J2283</f>
        <v>0</v>
      </c>
      <c r="K2282" s="451"/>
      <c r="L2282" s="452" t="e">
        <f aca="false">K2282/J2282*100</f>
        <v>#DIV/0!</v>
      </c>
      <c r="M2282" s="451" t="n">
        <f aca="false">M2283</f>
        <v>0</v>
      </c>
      <c r="N2282" s="451" t="n">
        <f aca="false">N2283</f>
        <v>0</v>
      </c>
      <c r="O2282" s="451" t="n">
        <f aca="false">O2283</f>
        <v>0</v>
      </c>
      <c r="P2282" s="451" t="n">
        <f aca="false">P2283</f>
        <v>0</v>
      </c>
      <c r="Q2282" s="453" t="n">
        <f aca="false">Q2283</f>
        <v>0</v>
      </c>
      <c r="R2282" s="451" t="n">
        <f aca="false">R2283</f>
        <v>0</v>
      </c>
      <c r="S2282" s="451" t="n">
        <f aca="false">S2283</f>
        <v>0</v>
      </c>
      <c r="U2282" s="385"/>
    </row>
    <row r="2283" customFormat="false" ht="15.6" hidden="true" customHeight="true" outlineLevel="0" collapsed="false">
      <c r="A2283" s="460" t="s">
        <v>557</v>
      </c>
      <c r="B2283" s="509" t="s">
        <v>965</v>
      </c>
      <c r="C2283" s="476" t="s">
        <v>139</v>
      </c>
      <c r="D2283" s="478" t="s">
        <v>39</v>
      </c>
      <c r="E2283" s="489" t="s">
        <v>972</v>
      </c>
      <c r="F2283" s="603" t="s">
        <v>998</v>
      </c>
      <c r="G2283" s="603" t="s">
        <v>141</v>
      </c>
      <c r="H2283" s="604" t="s">
        <v>617</v>
      </c>
      <c r="I2283" s="476" t="s">
        <v>558</v>
      </c>
      <c r="J2283" s="443" t="n">
        <f aca="false">J2284</f>
        <v>0</v>
      </c>
      <c r="K2283" s="443"/>
      <c r="L2283" s="452" t="e">
        <f aca="false">K2283/J2283*100</f>
        <v>#DIV/0!</v>
      </c>
      <c r="M2283" s="443" t="n">
        <f aca="false">M2284</f>
        <v>0</v>
      </c>
      <c r="N2283" s="443" t="n">
        <f aca="false">N2284</f>
        <v>0</v>
      </c>
      <c r="O2283" s="443" t="n">
        <f aca="false">O2284</f>
        <v>0</v>
      </c>
      <c r="P2283" s="443" t="n">
        <f aca="false">P2284</f>
        <v>0</v>
      </c>
      <c r="Q2283" s="498" t="n">
        <f aca="false">Q2284</f>
        <v>0</v>
      </c>
      <c r="R2283" s="443" t="n">
        <f aca="false">R2284</f>
        <v>0</v>
      </c>
      <c r="S2283" s="443" t="n">
        <f aca="false">S2284</f>
        <v>0</v>
      </c>
      <c r="U2283" s="385"/>
    </row>
    <row r="2284" customFormat="false" ht="15.6" hidden="true" customHeight="true" outlineLevel="0" collapsed="false">
      <c r="A2284" s="509" t="s">
        <v>978</v>
      </c>
      <c r="B2284" s="509"/>
      <c r="C2284" s="476"/>
      <c r="D2284" s="478"/>
      <c r="E2284" s="478"/>
      <c r="F2284" s="510"/>
      <c r="G2284" s="510"/>
      <c r="H2284" s="508"/>
      <c r="I2284" s="476"/>
      <c r="J2284" s="451" t="n">
        <f aca="false">M2284+O2284</f>
        <v>0</v>
      </c>
      <c r="K2284" s="451"/>
      <c r="L2284" s="452" t="e">
        <f aca="false">K2284/J2284*100</f>
        <v>#DIV/0!</v>
      </c>
      <c r="M2284" s="451"/>
      <c r="N2284" s="451"/>
      <c r="O2284" s="451"/>
      <c r="P2284" s="451" t="n">
        <f aca="false">Q2284+S2284</f>
        <v>0</v>
      </c>
      <c r="Q2284" s="451"/>
      <c r="R2284" s="451"/>
      <c r="S2284" s="451"/>
      <c r="U2284" s="385"/>
    </row>
    <row r="2285" customFormat="false" ht="41.25" hidden="false" customHeight="true" outlineLevel="0" collapsed="false">
      <c r="A2285" s="460" t="s">
        <v>618</v>
      </c>
      <c r="B2285" s="509" t="s">
        <v>965</v>
      </c>
      <c r="C2285" s="476" t="s">
        <v>139</v>
      </c>
      <c r="D2285" s="478" t="s">
        <v>39</v>
      </c>
      <c r="E2285" s="485" t="s">
        <v>972</v>
      </c>
      <c r="F2285" s="593" t="n">
        <v>3</v>
      </c>
      <c r="G2285" s="593" t="s">
        <v>39</v>
      </c>
      <c r="H2285" s="594" t="s">
        <v>619</v>
      </c>
      <c r="I2285" s="509"/>
      <c r="J2285" s="451" t="n">
        <f aca="false">J2286+J2290</f>
        <v>637905</v>
      </c>
      <c r="K2285" s="451" t="n">
        <f aca="false">K2286+K2290</f>
        <v>189586</v>
      </c>
      <c r="L2285" s="452" t="n">
        <f aca="false">K2285/J2285*100</f>
        <v>29.7200993878399</v>
      </c>
      <c r="M2285" s="451" t="n">
        <f aca="false">M2286+M2290</f>
        <v>0</v>
      </c>
      <c r="N2285" s="451" t="n">
        <f aca="false">N2286+N2290</f>
        <v>0</v>
      </c>
      <c r="O2285" s="451" t="n">
        <f aca="false">O2286+O2290</f>
        <v>316500</v>
      </c>
      <c r="P2285" s="451" t="n">
        <f aca="false">P2286+P2290</f>
        <v>316500</v>
      </c>
      <c r="Q2285" s="453" t="n">
        <f aca="false">Q2286+Q2290</f>
        <v>0</v>
      </c>
      <c r="R2285" s="451" t="n">
        <f aca="false">R2286+R2290</f>
        <v>0</v>
      </c>
      <c r="S2285" s="451" t="n">
        <f aca="false">S2286+S2290</f>
        <v>316500</v>
      </c>
      <c r="U2285" s="385"/>
    </row>
    <row r="2286" customFormat="false" ht="46.5" hidden="false" customHeight="true" outlineLevel="0" collapsed="false">
      <c r="A2286" s="445" t="s">
        <v>85</v>
      </c>
      <c r="B2286" s="509" t="s">
        <v>965</v>
      </c>
      <c r="C2286" s="476" t="s">
        <v>139</v>
      </c>
      <c r="D2286" s="478" t="s">
        <v>39</v>
      </c>
      <c r="E2286" s="477" t="s">
        <v>972</v>
      </c>
      <c r="F2286" s="510" t="n">
        <v>3</v>
      </c>
      <c r="G2286" s="510" t="s">
        <v>39</v>
      </c>
      <c r="H2286" s="508" t="s">
        <v>619</v>
      </c>
      <c r="I2286" s="509" t="s">
        <v>86</v>
      </c>
      <c r="J2286" s="451" t="n">
        <f aca="false">J2287</f>
        <v>580305</v>
      </c>
      <c r="K2286" s="451" t="n">
        <f aca="false">K2287</f>
        <v>189586</v>
      </c>
      <c r="L2286" s="452" t="n">
        <f aca="false">K2286/J2286*100</f>
        <v>32.6700614332118</v>
      </c>
      <c r="M2286" s="451" t="n">
        <f aca="false">M2287</f>
        <v>0</v>
      </c>
      <c r="N2286" s="451" t="n">
        <f aca="false">N2287</f>
        <v>0</v>
      </c>
      <c r="O2286" s="451" t="n">
        <f aca="false">O2287</f>
        <v>258800</v>
      </c>
      <c r="P2286" s="451" t="n">
        <f aca="false">P2287</f>
        <v>258800</v>
      </c>
      <c r="Q2286" s="453" t="n">
        <f aca="false">Q2287</f>
        <v>0</v>
      </c>
      <c r="R2286" s="451" t="n">
        <f aca="false">R2287</f>
        <v>0</v>
      </c>
      <c r="S2286" s="451" t="n">
        <f aca="false">S2287</f>
        <v>258800</v>
      </c>
      <c r="U2286" s="385"/>
    </row>
    <row r="2287" customFormat="false" ht="46.5" hidden="false" customHeight="true" outlineLevel="0" collapsed="false">
      <c r="A2287" s="460" t="s">
        <v>87</v>
      </c>
      <c r="B2287" s="509" t="s">
        <v>965</v>
      </c>
      <c r="C2287" s="476" t="s">
        <v>139</v>
      </c>
      <c r="D2287" s="478" t="s">
        <v>39</v>
      </c>
      <c r="E2287" s="493" t="s">
        <v>972</v>
      </c>
      <c r="F2287" s="507" t="n">
        <v>3</v>
      </c>
      <c r="G2287" s="507" t="s">
        <v>39</v>
      </c>
      <c r="H2287" s="512" t="s">
        <v>619</v>
      </c>
      <c r="I2287" s="509" t="s">
        <v>88</v>
      </c>
      <c r="J2287" s="451" t="n">
        <f aca="false">M2287+O2287+87200+239600-5295</f>
        <v>580305</v>
      </c>
      <c r="K2287" s="451" t="n">
        <v>189586</v>
      </c>
      <c r="L2287" s="452" t="n">
        <f aca="false">K2287/J2287*100</f>
        <v>32.6700614332118</v>
      </c>
      <c r="M2287" s="451" t="n">
        <f aca="false">M2288+M2289</f>
        <v>0</v>
      </c>
      <c r="N2287" s="451" t="n">
        <f aca="false">N2288+N2289</f>
        <v>0</v>
      </c>
      <c r="O2287" s="451" t="n">
        <v>258800</v>
      </c>
      <c r="P2287" s="451" t="n">
        <f aca="false">Q2287+S2287</f>
        <v>258800</v>
      </c>
      <c r="Q2287" s="453" t="n">
        <f aca="false">Q2288+Q2289</f>
        <v>0</v>
      </c>
      <c r="R2287" s="451" t="n">
        <f aca="false">R2288+R2289</f>
        <v>0</v>
      </c>
      <c r="S2287" s="451" t="n">
        <v>258800</v>
      </c>
      <c r="U2287" s="385"/>
    </row>
    <row r="2288" customFormat="false" ht="15" hidden="true" customHeight="true" outlineLevel="0" collapsed="false">
      <c r="A2288" s="509" t="s">
        <v>975</v>
      </c>
      <c r="B2288" s="509"/>
      <c r="C2288" s="476"/>
      <c r="D2288" s="478"/>
      <c r="E2288" s="592"/>
      <c r="F2288" s="593"/>
      <c r="G2288" s="593"/>
      <c r="H2288" s="594"/>
      <c r="I2288" s="509"/>
      <c r="J2288" s="451" t="n">
        <f aca="false">M2288+O2288</f>
        <v>0</v>
      </c>
      <c r="K2288" s="451"/>
      <c r="L2288" s="452" t="e">
        <f aca="false">K2288/J2288*100</f>
        <v>#DIV/0!</v>
      </c>
      <c r="M2288" s="451"/>
      <c r="N2288" s="451"/>
      <c r="O2288" s="451"/>
      <c r="P2288" s="451" t="n">
        <f aca="false">Q2288+S2288</f>
        <v>0</v>
      </c>
      <c r="Q2288" s="451"/>
      <c r="R2288" s="451"/>
      <c r="S2288" s="451"/>
      <c r="U2288" s="385"/>
    </row>
    <row r="2289" customFormat="false" ht="15" hidden="true" customHeight="true" outlineLevel="0" collapsed="false">
      <c r="A2289" s="509" t="s">
        <v>976</v>
      </c>
      <c r="B2289" s="509"/>
      <c r="C2289" s="476"/>
      <c r="D2289" s="478"/>
      <c r="E2289" s="599"/>
      <c r="F2289" s="603"/>
      <c r="G2289" s="603"/>
      <c r="H2289" s="604"/>
      <c r="I2289" s="509"/>
      <c r="J2289" s="451" t="n">
        <f aca="false">M2289+O2289</f>
        <v>0</v>
      </c>
      <c r="K2289" s="451"/>
      <c r="L2289" s="452" t="e">
        <f aca="false">K2289/J2289*100</f>
        <v>#DIV/0!</v>
      </c>
      <c r="M2289" s="451"/>
      <c r="N2289" s="451"/>
      <c r="O2289" s="451"/>
      <c r="P2289" s="451" t="n">
        <f aca="false">Q2289+S2289</f>
        <v>0</v>
      </c>
      <c r="Q2289" s="451"/>
      <c r="R2289" s="451"/>
      <c r="S2289" s="451"/>
      <c r="U2289" s="385"/>
    </row>
    <row r="2290" customFormat="false" ht="36.75" hidden="false" customHeight="true" outlineLevel="0" collapsed="false">
      <c r="A2290" s="460" t="s">
        <v>315</v>
      </c>
      <c r="B2290" s="509" t="s">
        <v>965</v>
      </c>
      <c r="C2290" s="476" t="s">
        <v>139</v>
      </c>
      <c r="D2290" s="478" t="s">
        <v>39</v>
      </c>
      <c r="E2290" s="477" t="s">
        <v>972</v>
      </c>
      <c r="F2290" s="510" t="n">
        <v>3</v>
      </c>
      <c r="G2290" s="510" t="s">
        <v>39</v>
      </c>
      <c r="H2290" s="508" t="s">
        <v>619</v>
      </c>
      <c r="I2290" s="476" t="s">
        <v>316</v>
      </c>
      <c r="J2290" s="451" t="n">
        <f aca="false">J2291</f>
        <v>57600</v>
      </c>
      <c r="K2290" s="451" t="n">
        <f aca="false">K2291</f>
        <v>0</v>
      </c>
      <c r="L2290" s="452" t="n">
        <f aca="false">K2290/J2290*100</f>
        <v>0</v>
      </c>
      <c r="M2290" s="451" t="n">
        <f aca="false">M2291</f>
        <v>0</v>
      </c>
      <c r="N2290" s="451" t="n">
        <f aca="false">N2291</f>
        <v>0</v>
      </c>
      <c r="O2290" s="451" t="n">
        <f aca="false">O2291</f>
        <v>57700</v>
      </c>
      <c r="P2290" s="451" t="n">
        <f aca="false">P2291</f>
        <v>57700</v>
      </c>
      <c r="Q2290" s="453" t="n">
        <f aca="false">Q2291</f>
        <v>0</v>
      </c>
      <c r="R2290" s="451" t="n">
        <f aca="false">R2291</f>
        <v>0</v>
      </c>
      <c r="S2290" s="451" t="n">
        <f aca="false">S2291</f>
        <v>57700</v>
      </c>
      <c r="U2290" s="385"/>
    </row>
    <row r="2291" customFormat="false" ht="36.75" hidden="false" customHeight="true" outlineLevel="0" collapsed="false">
      <c r="A2291" s="460" t="s">
        <v>557</v>
      </c>
      <c r="B2291" s="509" t="s">
        <v>965</v>
      </c>
      <c r="C2291" s="476" t="s">
        <v>139</v>
      </c>
      <c r="D2291" s="478" t="s">
        <v>39</v>
      </c>
      <c r="E2291" s="493" t="s">
        <v>972</v>
      </c>
      <c r="F2291" s="507" t="n">
        <v>3</v>
      </c>
      <c r="G2291" s="507" t="s">
        <v>39</v>
      </c>
      <c r="H2291" s="512" t="s">
        <v>619</v>
      </c>
      <c r="I2291" s="476" t="s">
        <v>558</v>
      </c>
      <c r="J2291" s="451" t="n">
        <f aca="false">M2291+O2291+9000+1900-11000</f>
        <v>57600</v>
      </c>
      <c r="K2291" s="451"/>
      <c r="L2291" s="452" t="n">
        <f aca="false">K2291/J2291*100</f>
        <v>0</v>
      </c>
      <c r="M2291" s="451" t="n">
        <f aca="false">M2292</f>
        <v>0</v>
      </c>
      <c r="N2291" s="451" t="n">
        <f aca="false">N2292</f>
        <v>0</v>
      </c>
      <c r="O2291" s="451" t="n">
        <v>57700</v>
      </c>
      <c r="P2291" s="451" t="n">
        <f aca="false">Q2291+S2291</f>
        <v>57700</v>
      </c>
      <c r="Q2291" s="453" t="n">
        <f aca="false">Q2292</f>
        <v>0</v>
      </c>
      <c r="R2291" s="451" t="n">
        <f aca="false">R2292</f>
        <v>0</v>
      </c>
      <c r="S2291" s="451" t="n">
        <v>57700</v>
      </c>
      <c r="U2291" s="385" t="s">
        <v>1000</v>
      </c>
    </row>
    <row r="2292" customFormat="false" ht="15" hidden="true" customHeight="true" outlineLevel="0" collapsed="false">
      <c r="A2292" s="509" t="s">
        <v>978</v>
      </c>
      <c r="B2292" s="509"/>
      <c r="C2292" s="476"/>
      <c r="D2292" s="478"/>
      <c r="E2292" s="592"/>
      <c r="F2292" s="593"/>
      <c r="G2292" s="593"/>
      <c r="H2292" s="594"/>
      <c r="I2292" s="476"/>
      <c r="J2292" s="451" t="n">
        <f aca="false">M2292+O2292</f>
        <v>0</v>
      </c>
      <c r="K2292" s="451"/>
      <c r="L2292" s="452" t="e">
        <f aca="false">K2292/J2292*100</f>
        <v>#DIV/0!</v>
      </c>
      <c r="M2292" s="451"/>
      <c r="N2292" s="451"/>
      <c r="O2292" s="451"/>
      <c r="P2292" s="451" t="n">
        <f aca="false">Q2292+S2292</f>
        <v>0</v>
      </c>
      <c r="Q2292" s="451"/>
      <c r="R2292" s="451"/>
      <c r="S2292" s="451"/>
      <c r="U2292" s="385"/>
    </row>
    <row r="2293" customFormat="false" ht="33" hidden="false" customHeight="true" outlineLevel="0" collapsed="false">
      <c r="A2293" s="460" t="s">
        <v>621</v>
      </c>
      <c r="B2293" s="509" t="s">
        <v>965</v>
      </c>
      <c r="C2293" s="476" t="s">
        <v>139</v>
      </c>
      <c r="D2293" s="478" t="s">
        <v>39</v>
      </c>
      <c r="E2293" s="477" t="s">
        <v>972</v>
      </c>
      <c r="F2293" s="510" t="n">
        <v>3</v>
      </c>
      <c r="G2293" s="510" t="s">
        <v>39</v>
      </c>
      <c r="H2293" s="508" t="s">
        <v>622</v>
      </c>
      <c r="I2293" s="509"/>
      <c r="J2293" s="451" t="n">
        <f aca="false">J2294+J2298</f>
        <v>176200</v>
      </c>
      <c r="K2293" s="451" t="n">
        <f aca="false">K2294+K2298</f>
        <v>0</v>
      </c>
      <c r="L2293" s="452" t="n">
        <f aca="false">K2293/J2293*100</f>
        <v>0</v>
      </c>
      <c r="M2293" s="451" t="n">
        <f aca="false">M2294+M2298</f>
        <v>0</v>
      </c>
      <c r="N2293" s="451" t="n">
        <f aca="false">N2294+N2298</f>
        <v>0</v>
      </c>
      <c r="O2293" s="451" t="n">
        <f aca="false">O2294+O2298</f>
        <v>9000</v>
      </c>
      <c r="P2293" s="451" t="n">
        <f aca="false">P2294+P2298</f>
        <v>13000</v>
      </c>
      <c r="Q2293" s="453" t="n">
        <f aca="false">Q2294+Q2298</f>
        <v>0</v>
      </c>
      <c r="R2293" s="451" t="n">
        <f aca="false">R2294+R2298</f>
        <v>0</v>
      </c>
      <c r="S2293" s="451" t="n">
        <f aca="false">S2294+S2298</f>
        <v>13000</v>
      </c>
      <c r="U2293" s="385"/>
    </row>
    <row r="2294" customFormat="false" ht="45.75" hidden="false" customHeight="true" outlineLevel="0" collapsed="false">
      <c r="A2294" s="445" t="s">
        <v>85</v>
      </c>
      <c r="B2294" s="509" t="s">
        <v>965</v>
      </c>
      <c r="C2294" s="476" t="s">
        <v>139</v>
      </c>
      <c r="D2294" s="478" t="s">
        <v>39</v>
      </c>
      <c r="E2294" s="477" t="s">
        <v>972</v>
      </c>
      <c r="F2294" s="510" t="n">
        <v>3</v>
      </c>
      <c r="G2294" s="510" t="s">
        <v>39</v>
      </c>
      <c r="H2294" s="508" t="s">
        <v>622</v>
      </c>
      <c r="I2294" s="509" t="s">
        <v>86</v>
      </c>
      <c r="J2294" s="451" t="n">
        <f aca="false">J2295</f>
        <v>114000</v>
      </c>
      <c r="K2294" s="451" t="n">
        <f aca="false">K2295</f>
        <v>0</v>
      </c>
      <c r="L2294" s="452" t="n">
        <f aca="false">K2294/J2294*100</f>
        <v>0</v>
      </c>
      <c r="M2294" s="451" t="n">
        <f aca="false">M2295</f>
        <v>0</v>
      </c>
      <c r="N2294" s="451" t="n">
        <f aca="false">N2295</f>
        <v>0</v>
      </c>
      <c r="O2294" s="451" t="n">
        <f aca="false">O2295</f>
        <v>9000</v>
      </c>
      <c r="P2294" s="451" t="n">
        <f aca="false">P2295</f>
        <v>9000</v>
      </c>
      <c r="Q2294" s="453" t="n">
        <f aca="false">Q2295</f>
        <v>0</v>
      </c>
      <c r="R2294" s="451" t="n">
        <f aca="false">R2295</f>
        <v>0</v>
      </c>
      <c r="S2294" s="451" t="n">
        <f aca="false">S2295</f>
        <v>9000</v>
      </c>
      <c r="U2294" s="385"/>
    </row>
    <row r="2295" customFormat="false" ht="45.75" hidden="false" customHeight="true" outlineLevel="0" collapsed="false">
      <c r="A2295" s="460" t="s">
        <v>87</v>
      </c>
      <c r="B2295" s="509" t="s">
        <v>965</v>
      </c>
      <c r="C2295" s="476" t="s">
        <v>139</v>
      </c>
      <c r="D2295" s="478" t="s">
        <v>39</v>
      </c>
      <c r="E2295" s="477" t="s">
        <v>972</v>
      </c>
      <c r="F2295" s="510" t="n">
        <v>3</v>
      </c>
      <c r="G2295" s="510" t="s">
        <v>39</v>
      </c>
      <c r="H2295" s="508" t="s">
        <v>622</v>
      </c>
      <c r="I2295" s="509" t="s">
        <v>88</v>
      </c>
      <c r="J2295" s="451" t="n">
        <f aca="false">M2295+O2295+19800+85200</f>
        <v>114000</v>
      </c>
      <c r="K2295" s="451"/>
      <c r="L2295" s="452" t="n">
        <f aca="false">K2295/J2295*100</f>
        <v>0</v>
      </c>
      <c r="M2295" s="451" t="n">
        <f aca="false">M2296+M2297</f>
        <v>0</v>
      </c>
      <c r="N2295" s="451" t="n">
        <f aca="false">N2296+N2297</f>
        <v>0</v>
      </c>
      <c r="O2295" s="451" t="n">
        <v>9000</v>
      </c>
      <c r="P2295" s="451" t="n">
        <f aca="false">Q2295+S2295</f>
        <v>9000</v>
      </c>
      <c r="Q2295" s="453" t="n">
        <f aca="false">Q2296+Q2297</f>
        <v>0</v>
      </c>
      <c r="R2295" s="451" t="n">
        <f aca="false">R2296+R2297</f>
        <v>0</v>
      </c>
      <c r="S2295" s="451" t="n">
        <v>9000</v>
      </c>
      <c r="U2295" s="385" t="n">
        <v>85200</v>
      </c>
    </row>
    <row r="2296" customFormat="false" ht="15" hidden="true" customHeight="true" outlineLevel="0" collapsed="false">
      <c r="A2296" s="509" t="s">
        <v>975</v>
      </c>
      <c r="B2296" s="509"/>
      <c r="C2296" s="476"/>
      <c r="D2296" s="478"/>
      <c r="E2296" s="592"/>
      <c r="F2296" s="593"/>
      <c r="G2296" s="593"/>
      <c r="H2296" s="594"/>
      <c r="I2296" s="509"/>
      <c r="J2296" s="451" t="n">
        <f aca="false">M2296+O2296</f>
        <v>0</v>
      </c>
      <c r="K2296" s="451"/>
      <c r="L2296" s="452" t="e">
        <f aca="false">K2296/J2296*100</f>
        <v>#DIV/0!</v>
      </c>
      <c r="M2296" s="451"/>
      <c r="N2296" s="451"/>
      <c r="O2296" s="451"/>
      <c r="P2296" s="451" t="n">
        <f aca="false">Q2296+S2296</f>
        <v>0</v>
      </c>
      <c r="Q2296" s="451"/>
      <c r="R2296" s="451"/>
      <c r="S2296" s="451"/>
      <c r="U2296" s="385"/>
    </row>
    <row r="2297" customFormat="false" ht="15" hidden="true" customHeight="true" outlineLevel="0" collapsed="false">
      <c r="A2297" s="509" t="s">
        <v>976</v>
      </c>
      <c r="B2297" s="509"/>
      <c r="C2297" s="476"/>
      <c r="D2297" s="478"/>
      <c r="E2297" s="599"/>
      <c r="F2297" s="603"/>
      <c r="G2297" s="603"/>
      <c r="H2297" s="604"/>
      <c r="I2297" s="509"/>
      <c r="J2297" s="451" t="n">
        <f aca="false">M2297+O2297</f>
        <v>0</v>
      </c>
      <c r="K2297" s="451"/>
      <c r="L2297" s="452" t="e">
        <f aca="false">K2297/J2297*100</f>
        <v>#DIV/0!</v>
      </c>
      <c r="M2297" s="451"/>
      <c r="N2297" s="451"/>
      <c r="O2297" s="451"/>
      <c r="P2297" s="451" t="n">
        <f aca="false">Q2297+S2297</f>
        <v>0</v>
      </c>
      <c r="Q2297" s="451"/>
      <c r="R2297" s="451"/>
      <c r="S2297" s="451"/>
      <c r="U2297" s="385"/>
    </row>
    <row r="2298" customFormat="false" ht="44.25" hidden="false" customHeight="true" outlineLevel="0" collapsed="false">
      <c r="A2298" s="460" t="s">
        <v>315</v>
      </c>
      <c r="B2298" s="509" t="s">
        <v>965</v>
      </c>
      <c r="C2298" s="476" t="s">
        <v>139</v>
      </c>
      <c r="D2298" s="478" t="s">
        <v>39</v>
      </c>
      <c r="E2298" s="477" t="s">
        <v>972</v>
      </c>
      <c r="F2298" s="510" t="n">
        <v>3</v>
      </c>
      <c r="G2298" s="510" t="s">
        <v>39</v>
      </c>
      <c r="H2298" s="508" t="s">
        <v>622</v>
      </c>
      <c r="I2298" s="476" t="s">
        <v>316</v>
      </c>
      <c r="J2298" s="451" t="n">
        <f aca="false">J2299</f>
        <v>62200</v>
      </c>
      <c r="K2298" s="451" t="n">
        <f aca="false">K2299</f>
        <v>0</v>
      </c>
      <c r="L2298" s="452" t="n">
        <f aca="false">K2298/J2298*100</f>
        <v>0</v>
      </c>
      <c r="M2298" s="451" t="n">
        <f aca="false">M2299</f>
        <v>0</v>
      </c>
      <c r="N2298" s="451" t="n">
        <f aca="false">N2299</f>
        <v>0</v>
      </c>
      <c r="O2298" s="451" t="n">
        <f aca="false">O2299</f>
        <v>0</v>
      </c>
      <c r="P2298" s="451" t="n">
        <f aca="false">P2299</f>
        <v>4000</v>
      </c>
      <c r="Q2298" s="453" t="n">
        <f aca="false">Q2299</f>
        <v>0</v>
      </c>
      <c r="R2298" s="451" t="n">
        <f aca="false">R2299</f>
        <v>0</v>
      </c>
      <c r="S2298" s="451" t="n">
        <f aca="false">S2299</f>
        <v>4000</v>
      </c>
      <c r="U2298" s="385"/>
    </row>
    <row r="2299" customFormat="false" ht="30" hidden="false" customHeight="true" outlineLevel="0" collapsed="false">
      <c r="A2299" s="460" t="s">
        <v>557</v>
      </c>
      <c r="B2299" s="509" t="s">
        <v>965</v>
      </c>
      <c r="C2299" s="476" t="s">
        <v>139</v>
      </c>
      <c r="D2299" s="478" t="s">
        <v>39</v>
      </c>
      <c r="E2299" s="477" t="s">
        <v>972</v>
      </c>
      <c r="F2299" s="510" t="n">
        <v>3</v>
      </c>
      <c r="G2299" s="510" t="s">
        <v>39</v>
      </c>
      <c r="H2299" s="508" t="s">
        <v>622</v>
      </c>
      <c r="I2299" s="476" t="s">
        <v>558</v>
      </c>
      <c r="J2299" s="451" t="n">
        <f aca="false">M21805+O2299+62200</f>
        <v>62200</v>
      </c>
      <c r="K2299" s="451"/>
      <c r="L2299" s="452" t="n">
        <f aca="false">K2299/J2299*100</f>
        <v>0</v>
      </c>
      <c r="M2299" s="451" t="n">
        <f aca="false">M2300</f>
        <v>0</v>
      </c>
      <c r="N2299" s="451" t="n">
        <f aca="false">N2300</f>
        <v>0</v>
      </c>
      <c r="O2299" s="451" t="n">
        <f aca="false">O2300</f>
        <v>0</v>
      </c>
      <c r="P2299" s="451" t="n">
        <f aca="false">Q2299+S2299</f>
        <v>4000</v>
      </c>
      <c r="Q2299" s="453" t="n">
        <f aca="false">Q2300</f>
        <v>0</v>
      </c>
      <c r="R2299" s="451" t="n">
        <f aca="false">R2300</f>
        <v>0</v>
      </c>
      <c r="S2299" s="451" t="n">
        <v>4000</v>
      </c>
      <c r="U2299" s="385"/>
    </row>
    <row r="2300" customFormat="false" ht="15" hidden="true" customHeight="true" outlineLevel="0" collapsed="false">
      <c r="A2300" s="509" t="s">
        <v>978</v>
      </c>
      <c r="B2300" s="509"/>
      <c r="C2300" s="476"/>
      <c r="D2300" s="478"/>
      <c r="E2300" s="479"/>
      <c r="F2300" s="507"/>
      <c r="G2300" s="507"/>
      <c r="H2300" s="512"/>
      <c r="I2300" s="476"/>
      <c r="J2300" s="451"/>
      <c r="K2300" s="451"/>
      <c r="L2300" s="435" t="e">
        <f aca="false">K2300/J2300*100</f>
        <v>#DIV/0!</v>
      </c>
      <c r="M2300" s="451"/>
      <c r="N2300" s="451"/>
      <c r="O2300" s="451"/>
      <c r="P2300" s="451" t="n">
        <f aca="false">Q2300+S2300</f>
        <v>0</v>
      </c>
      <c r="Q2300" s="451"/>
      <c r="R2300" s="451"/>
      <c r="S2300" s="451"/>
      <c r="U2300" s="385"/>
    </row>
    <row r="2301" customFormat="false" ht="15.6" hidden="true" customHeight="true" outlineLevel="0" collapsed="false">
      <c r="A2301" s="509"/>
      <c r="B2301" s="509"/>
      <c r="C2301" s="476"/>
      <c r="D2301" s="478"/>
      <c r="E2301" s="478"/>
      <c r="F2301" s="510"/>
      <c r="G2301" s="510"/>
      <c r="H2301" s="508"/>
      <c r="I2301" s="476"/>
      <c r="J2301" s="443" t="n">
        <f aca="false">M2302+O2302</f>
        <v>604100</v>
      </c>
      <c r="K2301" s="443"/>
      <c r="L2301" s="435" t="n">
        <f aca="false">K2301/J2301*100</f>
        <v>0</v>
      </c>
      <c r="M2301" s="443"/>
      <c r="N2301" s="443"/>
      <c r="O2301" s="443"/>
      <c r="P2301" s="443" t="n">
        <f aca="false">Q2302+S2302</f>
        <v>1247600</v>
      </c>
      <c r="Q2301" s="498"/>
      <c r="R2301" s="443"/>
      <c r="S2301" s="443"/>
      <c r="U2301" s="385"/>
    </row>
    <row r="2302" customFormat="false" ht="24" hidden="false" customHeight="true" outlineLevel="0" collapsed="false">
      <c r="A2302" s="587" t="s">
        <v>1001</v>
      </c>
      <c r="B2302" s="588" t="s">
        <v>965</v>
      </c>
      <c r="C2302" s="496" t="s">
        <v>139</v>
      </c>
      <c r="D2302" s="497" t="s">
        <v>62</v>
      </c>
      <c r="E2302" s="485"/>
      <c r="F2302" s="486"/>
      <c r="G2302" s="486"/>
      <c r="H2302" s="487"/>
      <c r="I2302" s="496"/>
      <c r="J2302" s="443" t="n">
        <f aca="false">J2303</f>
        <v>2181000</v>
      </c>
      <c r="K2302" s="443" t="n">
        <f aca="false">K2303</f>
        <v>1684735.99</v>
      </c>
      <c r="L2302" s="435" t="n">
        <f aca="false">K2302/J2302*100</f>
        <v>77.2460334708849</v>
      </c>
      <c r="M2302" s="443" t="n">
        <f aca="false">M2303</f>
        <v>0</v>
      </c>
      <c r="N2302" s="443" t="n">
        <f aca="false">N2303</f>
        <v>0</v>
      </c>
      <c r="O2302" s="443" t="n">
        <f aca="false">O2303</f>
        <v>604100</v>
      </c>
      <c r="P2302" s="443" t="n">
        <f aca="false">P2303</f>
        <v>604100</v>
      </c>
      <c r="Q2302" s="498" t="n">
        <f aca="false">Q2303</f>
        <v>0</v>
      </c>
      <c r="R2302" s="443" t="n">
        <f aca="false">R2303</f>
        <v>0</v>
      </c>
      <c r="S2302" s="443" t="n">
        <f aca="false">S2303</f>
        <v>1247600</v>
      </c>
      <c r="U2302" s="385"/>
    </row>
    <row r="2303" customFormat="false" ht="45" hidden="false" customHeight="true" outlineLevel="0" collapsed="false">
      <c r="A2303" s="460" t="s">
        <v>148</v>
      </c>
      <c r="B2303" s="509" t="s">
        <v>965</v>
      </c>
      <c r="C2303" s="476" t="s">
        <v>139</v>
      </c>
      <c r="D2303" s="477" t="s">
        <v>62</v>
      </c>
      <c r="E2303" s="478" t="s">
        <v>149</v>
      </c>
      <c r="F2303" s="510" t="s">
        <v>65</v>
      </c>
      <c r="G2303" s="510" t="s">
        <v>66</v>
      </c>
      <c r="H2303" s="508" t="s">
        <v>67</v>
      </c>
      <c r="I2303" s="476"/>
      <c r="J2303" s="451" t="n">
        <f aca="false">J2304</f>
        <v>2181000</v>
      </c>
      <c r="K2303" s="451" t="n">
        <f aca="false">K2304</f>
        <v>1684735.99</v>
      </c>
      <c r="L2303" s="452" t="n">
        <f aca="false">K2303/J2303*100</f>
        <v>77.2460334708849</v>
      </c>
      <c r="M2303" s="451" t="n">
        <f aca="false">M2304</f>
        <v>0</v>
      </c>
      <c r="N2303" s="451" t="n">
        <f aca="false">N2304</f>
        <v>0</v>
      </c>
      <c r="O2303" s="451" t="n">
        <f aca="false">O2304</f>
        <v>604100</v>
      </c>
      <c r="P2303" s="451" t="n">
        <f aca="false">P2304</f>
        <v>604100</v>
      </c>
      <c r="Q2303" s="453" t="n">
        <f aca="false">Q2304</f>
        <v>0</v>
      </c>
      <c r="R2303" s="451" t="n">
        <f aca="false">R2304</f>
        <v>0</v>
      </c>
      <c r="S2303" s="451" t="n">
        <f aca="false">S2304</f>
        <v>1247600</v>
      </c>
      <c r="U2303" s="385"/>
    </row>
    <row r="2304" customFormat="false" ht="45" hidden="false" customHeight="true" outlineLevel="0" collapsed="false">
      <c r="A2304" s="460" t="s">
        <v>1002</v>
      </c>
      <c r="B2304" s="509" t="s">
        <v>965</v>
      </c>
      <c r="C2304" s="509" t="s">
        <v>139</v>
      </c>
      <c r="D2304" s="478" t="s">
        <v>62</v>
      </c>
      <c r="E2304" s="485" t="s">
        <v>972</v>
      </c>
      <c r="F2304" s="486" t="s">
        <v>65</v>
      </c>
      <c r="G2304" s="486" t="s">
        <v>66</v>
      </c>
      <c r="H2304" s="487" t="s">
        <v>67</v>
      </c>
      <c r="I2304" s="509"/>
      <c r="J2304" s="451" t="n">
        <f aca="false">J2305</f>
        <v>2181000</v>
      </c>
      <c r="K2304" s="451" t="n">
        <f aca="false">K2305</f>
        <v>1684735.99</v>
      </c>
      <c r="L2304" s="452" t="n">
        <f aca="false">K2304/J2304*100</f>
        <v>77.2460334708849</v>
      </c>
      <c r="M2304" s="451" t="n">
        <f aca="false">M2305</f>
        <v>0</v>
      </c>
      <c r="N2304" s="451" t="n">
        <f aca="false">N2305</f>
        <v>0</v>
      </c>
      <c r="O2304" s="451" t="n">
        <f aca="false">O2305</f>
        <v>604100</v>
      </c>
      <c r="P2304" s="451" t="n">
        <f aca="false">P2305</f>
        <v>604100</v>
      </c>
      <c r="Q2304" s="453" t="n">
        <f aca="false">Q2305</f>
        <v>0</v>
      </c>
      <c r="R2304" s="451" t="n">
        <f aca="false">R2305</f>
        <v>0</v>
      </c>
      <c r="S2304" s="451" t="n">
        <f aca="false">S2305</f>
        <v>1247600</v>
      </c>
      <c r="U2304" s="385"/>
    </row>
    <row r="2305" customFormat="false" ht="45" hidden="false" customHeight="true" outlineLevel="0" collapsed="false">
      <c r="A2305" s="460" t="s">
        <v>1003</v>
      </c>
      <c r="B2305" s="509" t="s">
        <v>965</v>
      </c>
      <c r="C2305" s="509" t="s">
        <v>139</v>
      </c>
      <c r="D2305" s="478" t="s">
        <v>62</v>
      </c>
      <c r="E2305" s="477" t="s">
        <v>972</v>
      </c>
      <c r="F2305" s="483" t="s">
        <v>17</v>
      </c>
      <c r="G2305" s="483" t="s">
        <v>66</v>
      </c>
      <c r="H2305" s="484" t="s">
        <v>67</v>
      </c>
      <c r="I2305" s="509"/>
      <c r="J2305" s="451" t="n">
        <f aca="false">J2306+J2325</f>
        <v>2181000</v>
      </c>
      <c r="K2305" s="451" t="n">
        <f aca="false">K2306+K2325</f>
        <v>1684735.99</v>
      </c>
      <c r="L2305" s="452" t="n">
        <f aca="false">K2305/J2305*100</f>
        <v>77.2460334708849</v>
      </c>
      <c r="M2305" s="451" t="n">
        <f aca="false">M2306+M2325</f>
        <v>0</v>
      </c>
      <c r="N2305" s="451" t="n">
        <f aca="false">N2306+N2325</f>
        <v>0</v>
      </c>
      <c r="O2305" s="451" t="n">
        <f aca="false">O2306+O2325</f>
        <v>604100</v>
      </c>
      <c r="P2305" s="451" t="n">
        <f aca="false">P2306+P2325</f>
        <v>604100</v>
      </c>
      <c r="Q2305" s="453" t="n">
        <f aca="false">Q2306+Q2325</f>
        <v>0</v>
      </c>
      <c r="R2305" s="451" t="n">
        <f aca="false">R2306+R2325</f>
        <v>0</v>
      </c>
      <c r="S2305" s="451" t="n">
        <f aca="false">S2306+S2325</f>
        <v>1247600</v>
      </c>
      <c r="U2305" s="385"/>
    </row>
    <row r="2306" customFormat="false" ht="45" hidden="false" customHeight="true" outlineLevel="0" collapsed="false">
      <c r="A2306" s="460" t="s">
        <v>1004</v>
      </c>
      <c r="B2306" s="509" t="s">
        <v>965</v>
      </c>
      <c r="C2306" s="476" t="s">
        <v>139</v>
      </c>
      <c r="D2306" s="478" t="s">
        <v>62</v>
      </c>
      <c r="E2306" s="485" t="s">
        <v>972</v>
      </c>
      <c r="F2306" s="486" t="s">
        <v>17</v>
      </c>
      <c r="G2306" s="486" t="s">
        <v>39</v>
      </c>
      <c r="H2306" s="487" t="s">
        <v>67</v>
      </c>
      <c r="I2306" s="509"/>
      <c r="J2306" s="451" t="n">
        <f aca="false">J2307+J2310+J2313+J2316+J2319+J2322</f>
        <v>641100</v>
      </c>
      <c r="K2306" s="451" t="n">
        <f aca="false">K2307+K2310+K2313+K2316+K2319+K2322</f>
        <v>144866.82</v>
      </c>
      <c r="L2306" s="452" t="n">
        <f aca="false">K2306/J2306*100</f>
        <v>22.5966027140852</v>
      </c>
      <c r="M2306" s="451" t="n">
        <f aca="false">M2307+M2310+M2313+M2316+M2319+M2322</f>
        <v>0</v>
      </c>
      <c r="N2306" s="451" t="n">
        <f aca="false">N2307+N2310+N2313+N2316+N2319+N2322</f>
        <v>0</v>
      </c>
      <c r="O2306" s="451" t="n">
        <f aca="false">O2307+O2310+O2313+O2316+O2319+O2322</f>
        <v>604100</v>
      </c>
      <c r="P2306" s="451" t="n">
        <f aca="false">P2307+P2310+P2313+P2316+P2319+P2322</f>
        <v>604100</v>
      </c>
      <c r="Q2306" s="453" t="n">
        <f aca="false">Q2307+Q2310+Q2313+Q2316+Q2319+Q2322</f>
        <v>0</v>
      </c>
      <c r="R2306" s="451" t="n">
        <f aca="false">R2307+R2310+R2313+R2316+R2319+R2322</f>
        <v>0</v>
      </c>
      <c r="S2306" s="451" t="n">
        <f aca="false">S2307+S2310+S2313+S2316+S2319+S2322</f>
        <v>1247600</v>
      </c>
      <c r="U2306" s="385"/>
    </row>
    <row r="2307" customFormat="false" ht="45" hidden="false" customHeight="true" outlineLevel="0" collapsed="false">
      <c r="A2307" s="460" t="s">
        <v>1005</v>
      </c>
      <c r="B2307" s="509" t="s">
        <v>965</v>
      </c>
      <c r="C2307" s="476" t="s">
        <v>139</v>
      </c>
      <c r="D2307" s="478" t="s">
        <v>62</v>
      </c>
      <c r="E2307" s="477" t="s">
        <v>972</v>
      </c>
      <c r="F2307" s="483" t="s">
        <v>17</v>
      </c>
      <c r="G2307" s="483" t="s">
        <v>39</v>
      </c>
      <c r="H2307" s="484" t="s">
        <v>1006</v>
      </c>
      <c r="I2307" s="509"/>
      <c r="J2307" s="451" t="n">
        <f aca="false">J2308</f>
        <v>208700</v>
      </c>
      <c r="K2307" s="451" t="n">
        <f aca="false">K2308</f>
        <v>0</v>
      </c>
      <c r="L2307" s="452" t="n">
        <f aca="false">K2307/J2307*100</f>
        <v>0</v>
      </c>
      <c r="M2307" s="451" t="n">
        <f aca="false">M2308</f>
        <v>0</v>
      </c>
      <c r="N2307" s="451" t="n">
        <f aca="false">N2308</f>
        <v>0</v>
      </c>
      <c r="O2307" s="451" t="n">
        <f aca="false">O2308</f>
        <v>298700</v>
      </c>
      <c r="P2307" s="451" t="n">
        <f aca="false">P2308</f>
        <v>298700</v>
      </c>
      <c r="Q2307" s="453" t="n">
        <f aca="false">Q2308</f>
        <v>0</v>
      </c>
      <c r="R2307" s="451" t="n">
        <f aca="false">R2308</f>
        <v>0</v>
      </c>
      <c r="S2307" s="451" t="n">
        <f aca="false">S2308</f>
        <v>727400</v>
      </c>
      <c r="U2307" s="385"/>
    </row>
    <row r="2308" customFormat="false" ht="45" hidden="false" customHeight="true" outlineLevel="0" collapsed="false">
      <c r="A2308" s="445" t="s">
        <v>85</v>
      </c>
      <c r="B2308" s="509" t="s">
        <v>965</v>
      </c>
      <c r="C2308" s="476" t="s">
        <v>139</v>
      </c>
      <c r="D2308" s="478" t="s">
        <v>62</v>
      </c>
      <c r="E2308" s="485" t="s">
        <v>972</v>
      </c>
      <c r="F2308" s="486" t="s">
        <v>17</v>
      </c>
      <c r="G2308" s="486" t="s">
        <v>39</v>
      </c>
      <c r="H2308" s="487" t="s">
        <v>1006</v>
      </c>
      <c r="I2308" s="509" t="s">
        <v>86</v>
      </c>
      <c r="J2308" s="451" t="n">
        <f aca="false">J2309</f>
        <v>208700</v>
      </c>
      <c r="K2308" s="451" t="n">
        <f aca="false">K2309</f>
        <v>0</v>
      </c>
      <c r="L2308" s="452" t="n">
        <f aca="false">K2308/J2308*100</f>
        <v>0</v>
      </c>
      <c r="M2308" s="451" t="n">
        <f aca="false">M2309</f>
        <v>0</v>
      </c>
      <c r="N2308" s="451" t="n">
        <f aca="false">N2309</f>
        <v>0</v>
      </c>
      <c r="O2308" s="451" t="n">
        <f aca="false">O2309</f>
        <v>298700</v>
      </c>
      <c r="P2308" s="451" t="n">
        <f aca="false">P2309</f>
        <v>298700</v>
      </c>
      <c r="Q2308" s="453" t="n">
        <f aca="false">Q2309</f>
        <v>0</v>
      </c>
      <c r="R2308" s="451" t="n">
        <f aca="false">R2309</f>
        <v>0</v>
      </c>
      <c r="S2308" s="451" t="n">
        <f aca="false">S2309</f>
        <v>727400</v>
      </c>
      <c r="U2308" s="385"/>
    </row>
    <row r="2309" customFormat="false" ht="42" hidden="false" customHeight="true" outlineLevel="0" collapsed="false">
      <c r="A2309" s="460" t="s">
        <v>198</v>
      </c>
      <c r="B2309" s="509" t="s">
        <v>965</v>
      </c>
      <c r="C2309" s="476" t="s">
        <v>139</v>
      </c>
      <c r="D2309" s="478" t="s">
        <v>62</v>
      </c>
      <c r="E2309" s="477" t="s">
        <v>972</v>
      </c>
      <c r="F2309" s="483" t="s">
        <v>17</v>
      </c>
      <c r="G2309" s="483" t="s">
        <v>39</v>
      </c>
      <c r="H2309" s="484" t="s">
        <v>1006</v>
      </c>
      <c r="I2309" s="509" t="s">
        <v>88</v>
      </c>
      <c r="J2309" s="451" t="n">
        <f aca="false">M2309+O2309-90000</f>
        <v>208700</v>
      </c>
      <c r="K2309" s="451"/>
      <c r="L2309" s="452" t="n">
        <f aca="false">K2309/J2309*100</f>
        <v>0</v>
      </c>
      <c r="M2309" s="451"/>
      <c r="N2309" s="451"/>
      <c r="O2309" s="451" t="n">
        <v>298700</v>
      </c>
      <c r="P2309" s="451" t="n">
        <v>298700</v>
      </c>
      <c r="Q2309" s="451"/>
      <c r="R2309" s="451"/>
      <c r="S2309" s="451" t="n">
        <v>727400</v>
      </c>
      <c r="U2309" s="385"/>
    </row>
    <row r="2310" customFormat="false" ht="42" hidden="false" customHeight="true" outlineLevel="0" collapsed="false">
      <c r="A2310" s="460" t="s">
        <v>1007</v>
      </c>
      <c r="B2310" s="509" t="s">
        <v>965</v>
      </c>
      <c r="C2310" s="476" t="s">
        <v>139</v>
      </c>
      <c r="D2310" s="478" t="s">
        <v>62</v>
      </c>
      <c r="E2310" s="485" t="s">
        <v>972</v>
      </c>
      <c r="F2310" s="486" t="s">
        <v>17</v>
      </c>
      <c r="G2310" s="486" t="s">
        <v>39</v>
      </c>
      <c r="H2310" s="487" t="s">
        <v>1008</v>
      </c>
      <c r="I2310" s="509"/>
      <c r="J2310" s="451" t="n">
        <f aca="false">J2311</f>
        <v>117000</v>
      </c>
      <c r="K2310" s="451" t="n">
        <f aca="false">K2311</f>
        <v>36932</v>
      </c>
      <c r="L2310" s="452" t="n">
        <f aca="false">K2310/J2310*100</f>
        <v>31.565811965812</v>
      </c>
      <c r="M2310" s="451" t="n">
        <f aca="false">M2311</f>
        <v>0</v>
      </c>
      <c r="N2310" s="451" t="n">
        <f aca="false">N2311</f>
        <v>0</v>
      </c>
      <c r="O2310" s="451" t="n">
        <f aca="false">O2311</f>
        <v>80000</v>
      </c>
      <c r="P2310" s="451" t="n">
        <f aca="false">P2311</f>
        <v>80000</v>
      </c>
      <c r="Q2310" s="453" t="n">
        <f aca="false">Q2311</f>
        <v>0</v>
      </c>
      <c r="R2310" s="451" t="n">
        <f aca="false">R2311</f>
        <v>0</v>
      </c>
      <c r="S2310" s="451" t="n">
        <f aca="false">S2311</f>
        <v>185800</v>
      </c>
      <c r="U2310" s="385"/>
    </row>
    <row r="2311" customFormat="false" ht="42" hidden="false" customHeight="true" outlineLevel="0" collapsed="false">
      <c r="A2311" s="445" t="s">
        <v>85</v>
      </c>
      <c r="B2311" s="509" t="s">
        <v>965</v>
      </c>
      <c r="C2311" s="476" t="s">
        <v>139</v>
      </c>
      <c r="D2311" s="478" t="s">
        <v>62</v>
      </c>
      <c r="E2311" s="477" t="s">
        <v>972</v>
      </c>
      <c r="F2311" s="483" t="s">
        <v>17</v>
      </c>
      <c r="G2311" s="483" t="s">
        <v>39</v>
      </c>
      <c r="H2311" s="484" t="s">
        <v>1008</v>
      </c>
      <c r="I2311" s="509" t="s">
        <v>86</v>
      </c>
      <c r="J2311" s="451" t="n">
        <f aca="false">J2312</f>
        <v>117000</v>
      </c>
      <c r="K2311" s="451" t="n">
        <f aca="false">K2312</f>
        <v>36932</v>
      </c>
      <c r="L2311" s="452" t="n">
        <f aca="false">K2311/J2311*100</f>
        <v>31.565811965812</v>
      </c>
      <c r="M2311" s="451" t="n">
        <f aca="false">M2312</f>
        <v>0</v>
      </c>
      <c r="N2311" s="451" t="n">
        <f aca="false">N2312</f>
        <v>0</v>
      </c>
      <c r="O2311" s="451" t="n">
        <f aca="false">O2312</f>
        <v>80000</v>
      </c>
      <c r="P2311" s="451" t="n">
        <f aca="false">P2312</f>
        <v>80000</v>
      </c>
      <c r="Q2311" s="453" t="n">
        <f aca="false">Q2312</f>
        <v>0</v>
      </c>
      <c r="R2311" s="451" t="n">
        <f aca="false">R2312</f>
        <v>0</v>
      </c>
      <c r="S2311" s="451" t="n">
        <f aca="false">S2312</f>
        <v>185800</v>
      </c>
      <c r="U2311" s="385"/>
    </row>
    <row r="2312" customFormat="false" ht="42" hidden="false" customHeight="true" outlineLevel="0" collapsed="false">
      <c r="A2312" s="460" t="s">
        <v>198</v>
      </c>
      <c r="B2312" s="509" t="s">
        <v>965</v>
      </c>
      <c r="C2312" s="476" t="s">
        <v>139</v>
      </c>
      <c r="D2312" s="478" t="s">
        <v>62</v>
      </c>
      <c r="E2312" s="485" t="s">
        <v>972</v>
      </c>
      <c r="F2312" s="486" t="s">
        <v>17</v>
      </c>
      <c r="G2312" s="486" t="s">
        <v>39</v>
      </c>
      <c r="H2312" s="487" t="s">
        <v>1008</v>
      </c>
      <c r="I2312" s="509" t="s">
        <v>88</v>
      </c>
      <c r="J2312" s="451" t="n">
        <f aca="false">M2312+O2312+37000</f>
        <v>117000</v>
      </c>
      <c r="K2312" s="451" t="n">
        <v>36932</v>
      </c>
      <c r="L2312" s="452" t="n">
        <f aca="false">K2312/J2312*100</f>
        <v>31.565811965812</v>
      </c>
      <c r="M2312" s="451"/>
      <c r="N2312" s="451"/>
      <c r="O2312" s="451" t="n">
        <v>80000</v>
      </c>
      <c r="P2312" s="451" t="n">
        <v>80000</v>
      </c>
      <c r="Q2312" s="451"/>
      <c r="R2312" s="451"/>
      <c r="S2312" s="451" t="n">
        <v>185800</v>
      </c>
      <c r="U2312" s="385"/>
    </row>
    <row r="2313" customFormat="false" ht="42" hidden="false" customHeight="true" outlineLevel="0" collapsed="false">
      <c r="A2313" s="526" t="s">
        <v>1009</v>
      </c>
      <c r="B2313" s="509" t="s">
        <v>965</v>
      </c>
      <c r="C2313" s="476" t="s">
        <v>139</v>
      </c>
      <c r="D2313" s="478" t="s">
        <v>62</v>
      </c>
      <c r="E2313" s="477" t="s">
        <v>972</v>
      </c>
      <c r="F2313" s="483" t="s">
        <v>17</v>
      </c>
      <c r="G2313" s="483" t="s">
        <v>39</v>
      </c>
      <c r="H2313" s="484" t="s">
        <v>1010</v>
      </c>
      <c r="I2313" s="509"/>
      <c r="J2313" s="451" t="n">
        <f aca="false">J2314</f>
        <v>294000</v>
      </c>
      <c r="K2313" s="451" t="n">
        <f aca="false">K2314</f>
        <v>99194.82</v>
      </c>
      <c r="L2313" s="452" t="n">
        <f aca="false">K2313/J2313*100</f>
        <v>33.7397346938776</v>
      </c>
      <c r="M2313" s="451" t="n">
        <f aca="false">M2314</f>
        <v>0</v>
      </c>
      <c r="N2313" s="451" t="n">
        <f aca="false">N2314</f>
        <v>0</v>
      </c>
      <c r="O2313" s="451" t="n">
        <f aca="false">O2314</f>
        <v>204000</v>
      </c>
      <c r="P2313" s="451" t="n">
        <f aca="false">P2314</f>
        <v>204000</v>
      </c>
      <c r="Q2313" s="453" t="n">
        <f aca="false">Q2314</f>
        <v>0</v>
      </c>
      <c r="R2313" s="451" t="n">
        <f aca="false">R2314</f>
        <v>0</v>
      </c>
      <c r="S2313" s="451" t="n">
        <f aca="false">S2314</f>
        <v>313000</v>
      </c>
      <c r="U2313" s="385"/>
    </row>
    <row r="2314" customFormat="false" ht="42" hidden="false" customHeight="true" outlineLevel="0" collapsed="false">
      <c r="A2314" s="445" t="s">
        <v>85</v>
      </c>
      <c r="B2314" s="509" t="s">
        <v>965</v>
      </c>
      <c r="C2314" s="476" t="s">
        <v>139</v>
      </c>
      <c r="D2314" s="478" t="s">
        <v>62</v>
      </c>
      <c r="E2314" s="485" t="s">
        <v>972</v>
      </c>
      <c r="F2314" s="486" t="s">
        <v>17</v>
      </c>
      <c r="G2314" s="486" t="s">
        <v>39</v>
      </c>
      <c r="H2314" s="487" t="s">
        <v>1010</v>
      </c>
      <c r="I2314" s="509" t="s">
        <v>86</v>
      </c>
      <c r="J2314" s="451" t="n">
        <f aca="false">J2315</f>
        <v>294000</v>
      </c>
      <c r="K2314" s="451" t="n">
        <f aca="false">K2315</f>
        <v>99194.82</v>
      </c>
      <c r="L2314" s="452" t="n">
        <f aca="false">K2314/J2314*100</f>
        <v>33.7397346938776</v>
      </c>
      <c r="M2314" s="451" t="n">
        <f aca="false">M2315</f>
        <v>0</v>
      </c>
      <c r="N2314" s="451" t="n">
        <f aca="false">N2315</f>
        <v>0</v>
      </c>
      <c r="O2314" s="451" t="n">
        <f aca="false">O2315</f>
        <v>204000</v>
      </c>
      <c r="P2314" s="451" t="n">
        <f aca="false">P2315</f>
        <v>204000</v>
      </c>
      <c r="Q2314" s="453" t="n">
        <f aca="false">Q2315</f>
        <v>0</v>
      </c>
      <c r="R2314" s="451" t="n">
        <f aca="false">R2315</f>
        <v>0</v>
      </c>
      <c r="S2314" s="451" t="n">
        <f aca="false">S2315</f>
        <v>313000</v>
      </c>
      <c r="U2314" s="385"/>
    </row>
    <row r="2315" customFormat="false" ht="42" hidden="false" customHeight="true" outlineLevel="0" collapsed="false">
      <c r="A2315" s="460" t="s">
        <v>198</v>
      </c>
      <c r="B2315" s="509" t="s">
        <v>965</v>
      </c>
      <c r="C2315" s="476" t="s">
        <v>139</v>
      </c>
      <c r="D2315" s="478" t="s">
        <v>62</v>
      </c>
      <c r="E2315" s="477" t="s">
        <v>972</v>
      </c>
      <c r="F2315" s="483" t="s">
        <v>17</v>
      </c>
      <c r="G2315" s="483" t="s">
        <v>39</v>
      </c>
      <c r="H2315" s="484" t="s">
        <v>1010</v>
      </c>
      <c r="I2315" s="509" t="s">
        <v>88</v>
      </c>
      <c r="J2315" s="451" t="n">
        <f aca="false">M2315+O2315+90000</f>
        <v>294000</v>
      </c>
      <c r="K2315" s="451" t="n">
        <v>99194.82</v>
      </c>
      <c r="L2315" s="452" t="n">
        <f aca="false">K2315/J2315*100</f>
        <v>33.7397346938776</v>
      </c>
      <c r="M2315" s="451"/>
      <c r="N2315" s="451"/>
      <c r="O2315" s="451" t="n">
        <v>204000</v>
      </c>
      <c r="P2315" s="451" t="n">
        <v>204000</v>
      </c>
      <c r="Q2315" s="451"/>
      <c r="R2315" s="451"/>
      <c r="S2315" s="451" t="n">
        <v>313000</v>
      </c>
      <c r="U2315" s="385"/>
    </row>
    <row r="2316" customFormat="false" ht="33" hidden="false" customHeight="true" outlineLevel="0" collapsed="false">
      <c r="A2316" s="460" t="s">
        <v>1011</v>
      </c>
      <c r="B2316" s="509" t="s">
        <v>965</v>
      </c>
      <c r="C2316" s="476" t="s">
        <v>139</v>
      </c>
      <c r="D2316" s="478" t="s">
        <v>62</v>
      </c>
      <c r="E2316" s="485" t="s">
        <v>972</v>
      </c>
      <c r="F2316" s="486" t="s">
        <v>17</v>
      </c>
      <c r="G2316" s="486" t="s">
        <v>39</v>
      </c>
      <c r="H2316" s="487" t="s">
        <v>1012</v>
      </c>
      <c r="I2316" s="578"/>
      <c r="J2316" s="451" t="n">
        <f aca="false">J2317</f>
        <v>21400</v>
      </c>
      <c r="K2316" s="451" t="n">
        <f aca="false">K2317</f>
        <v>8740</v>
      </c>
      <c r="L2316" s="452" t="n">
        <f aca="false">K2316/J2316*100</f>
        <v>40.8411214953271</v>
      </c>
      <c r="M2316" s="451" t="n">
        <f aca="false">M2317</f>
        <v>0</v>
      </c>
      <c r="N2316" s="451" t="n">
        <f aca="false">N2317</f>
        <v>0</v>
      </c>
      <c r="O2316" s="451" t="n">
        <f aca="false">O2317</f>
        <v>21400</v>
      </c>
      <c r="P2316" s="451" t="n">
        <f aca="false">P2317</f>
        <v>21400</v>
      </c>
      <c r="Q2316" s="453" t="n">
        <f aca="false">Q2317</f>
        <v>0</v>
      </c>
      <c r="R2316" s="451" t="n">
        <f aca="false">R2317</f>
        <v>0</v>
      </c>
      <c r="S2316" s="451" t="n">
        <f aca="false">S2317</f>
        <v>21400</v>
      </c>
      <c r="U2316" s="385"/>
    </row>
    <row r="2317" customFormat="false" ht="40.5" hidden="false" customHeight="true" outlineLevel="0" collapsed="false">
      <c r="A2317" s="445" t="s">
        <v>85</v>
      </c>
      <c r="B2317" s="509" t="s">
        <v>965</v>
      </c>
      <c r="C2317" s="476" t="s">
        <v>139</v>
      </c>
      <c r="D2317" s="478" t="s">
        <v>62</v>
      </c>
      <c r="E2317" s="477" t="s">
        <v>972</v>
      </c>
      <c r="F2317" s="483" t="s">
        <v>17</v>
      </c>
      <c r="G2317" s="483" t="s">
        <v>39</v>
      </c>
      <c r="H2317" s="484" t="s">
        <v>1012</v>
      </c>
      <c r="I2317" s="509" t="s">
        <v>86</v>
      </c>
      <c r="J2317" s="451" t="n">
        <f aca="false">J2318</f>
        <v>21400</v>
      </c>
      <c r="K2317" s="451" t="n">
        <f aca="false">K2318</f>
        <v>8740</v>
      </c>
      <c r="L2317" s="452" t="n">
        <f aca="false">K2317/J2317*100</f>
        <v>40.8411214953271</v>
      </c>
      <c r="M2317" s="451" t="n">
        <f aca="false">M2318</f>
        <v>0</v>
      </c>
      <c r="N2317" s="451" t="n">
        <f aca="false">N2318</f>
        <v>0</v>
      </c>
      <c r="O2317" s="451" t="n">
        <f aca="false">O2318</f>
        <v>21400</v>
      </c>
      <c r="P2317" s="451" t="n">
        <f aca="false">P2318</f>
        <v>21400</v>
      </c>
      <c r="Q2317" s="453" t="n">
        <f aca="false">Q2318</f>
        <v>0</v>
      </c>
      <c r="R2317" s="451" t="n">
        <f aca="false">R2318</f>
        <v>0</v>
      </c>
      <c r="S2317" s="451" t="n">
        <f aca="false">S2318</f>
        <v>21400</v>
      </c>
      <c r="U2317" s="385"/>
    </row>
    <row r="2318" customFormat="false" ht="40.5" hidden="false" customHeight="true" outlineLevel="0" collapsed="false">
      <c r="A2318" s="460" t="s">
        <v>198</v>
      </c>
      <c r="B2318" s="509" t="s">
        <v>965</v>
      </c>
      <c r="C2318" s="476" t="s">
        <v>139</v>
      </c>
      <c r="D2318" s="478" t="s">
        <v>62</v>
      </c>
      <c r="E2318" s="477" t="s">
        <v>972</v>
      </c>
      <c r="F2318" s="483" t="s">
        <v>17</v>
      </c>
      <c r="G2318" s="483" t="s">
        <v>39</v>
      </c>
      <c r="H2318" s="484" t="s">
        <v>1012</v>
      </c>
      <c r="I2318" s="511" t="s">
        <v>88</v>
      </c>
      <c r="J2318" s="451" t="n">
        <f aca="false">M2318+O2318</f>
        <v>21400</v>
      </c>
      <c r="K2318" s="451" t="n">
        <v>8740</v>
      </c>
      <c r="L2318" s="452" t="n">
        <f aca="false">K2318/J2318*100</f>
        <v>40.8411214953271</v>
      </c>
      <c r="M2318" s="451"/>
      <c r="N2318" s="451"/>
      <c r="O2318" s="451" t="n">
        <v>21400</v>
      </c>
      <c r="P2318" s="451" t="n">
        <f aca="false">Q2318+S2318</f>
        <v>21400</v>
      </c>
      <c r="Q2318" s="451"/>
      <c r="R2318" s="451"/>
      <c r="S2318" s="451" t="n">
        <v>21400</v>
      </c>
      <c r="U2318" s="385"/>
    </row>
    <row r="2319" customFormat="false" ht="15" hidden="true" customHeight="true" outlineLevel="0" collapsed="false">
      <c r="A2319" s="460" t="s">
        <v>1013</v>
      </c>
      <c r="B2319" s="509" t="s">
        <v>965</v>
      </c>
      <c r="C2319" s="476" t="s">
        <v>139</v>
      </c>
      <c r="D2319" s="478" t="s">
        <v>62</v>
      </c>
      <c r="E2319" s="489" t="s">
        <v>972</v>
      </c>
      <c r="F2319" s="608" t="s">
        <v>17</v>
      </c>
      <c r="G2319" s="608" t="s">
        <v>39</v>
      </c>
      <c r="H2319" s="609" t="s">
        <v>1014</v>
      </c>
      <c r="I2319" s="509"/>
      <c r="J2319" s="451" t="n">
        <f aca="false">J2320</f>
        <v>0</v>
      </c>
      <c r="K2319" s="451"/>
      <c r="L2319" s="452" t="e">
        <f aca="false">K2319/J2319*100</f>
        <v>#DIV/0!</v>
      </c>
      <c r="M2319" s="451" t="n">
        <f aca="false">M2320</f>
        <v>0</v>
      </c>
      <c r="N2319" s="451" t="n">
        <f aca="false">N2320</f>
        <v>0</v>
      </c>
      <c r="O2319" s="451" t="n">
        <f aca="false">O2320</f>
        <v>0</v>
      </c>
      <c r="P2319" s="451" t="n">
        <f aca="false">P2320</f>
        <v>0</v>
      </c>
      <c r="Q2319" s="453" t="n">
        <f aca="false">Q2320</f>
        <v>0</v>
      </c>
      <c r="R2319" s="451" t="n">
        <f aca="false">R2320</f>
        <v>0</v>
      </c>
      <c r="S2319" s="451" t="n">
        <f aca="false">S2320</f>
        <v>0</v>
      </c>
      <c r="U2319" s="385"/>
    </row>
    <row r="2320" customFormat="false" ht="30" hidden="true" customHeight="true" outlineLevel="0" collapsed="false">
      <c r="A2320" s="445" t="s">
        <v>85</v>
      </c>
      <c r="B2320" s="509" t="s">
        <v>965</v>
      </c>
      <c r="C2320" s="476" t="s">
        <v>139</v>
      </c>
      <c r="D2320" s="478" t="s">
        <v>62</v>
      </c>
      <c r="E2320" s="477" t="s">
        <v>972</v>
      </c>
      <c r="F2320" s="483" t="s">
        <v>17</v>
      </c>
      <c r="G2320" s="483" t="s">
        <v>39</v>
      </c>
      <c r="H2320" s="484" t="s">
        <v>1014</v>
      </c>
      <c r="I2320" s="509" t="s">
        <v>86</v>
      </c>
      <c r="J2320" s="451" t="n">
        <f aca="false">J2321</f>
        <v>0</v>
      </c>
      <c r="K2320" s="451"/>
      <c r="L2320" s="452" t="e">
        <f aca="false">K2320/J2320*100</f>
        <v>#DIV/0!</v>
      </c>
      <c r="M2320" s="451" t="n">
        <f aca="false">M2321</f>
        <v>0</v>
      </c>
      <c r="N2320" s="451" t="n">
        <f aca="false">N2321</f>
        <v>0</v>
      </c>
      <c r="O2320" s="451" t="n">
        <f aca="false">O2321</f>
        <v>0</v>
      </c>
      <c r="P2320" s="451" t="n">
        <f aca="false">P2321</f>
        <v>0</v>
      </c>
      <c r="Q2320" s="453" t="n">
        <f aca="false">Q2321</f>
        <v>0</v>
      </c>
      <c r="R2320" s="451" t="n">
        <f aca="false">R2321</f>
        <v>0</v>
      </c>
      <c r="S2320" s="451" t="n">
        <f aca="false">S2321</f>
        <v>0</v>
      </c>
      <c r="U2320" s="385"/>
    </row>
    <row r="2321" customFormat="false" ht="30" hidden="true" customHeight="true" outlineLevel="0" collapsed="false">
      <c r="A2321" s="460" t="s">
        <v>198</v>
      </c>
      <c r="B2321" s="509" t="s">
        <v>965</v>
      </c>
      <c r="C2321" s="476" t="s">
        <v>139</v>
      </c>
      <c r="D2321" s="478" t="s">
        <v>62</v>
      </c>
      <c r="E2321" s="493" t="s">
        <v>972</v>
      </c>
      <c r="F2321" s="537" t="s">
        <v>17</v>
      </c>
      <c r="G2321" s="537" t="s">
        <v>39</v>
      </c>
      <c r="H2321" s="538" t="s">
        <v>1014</v>
      </c>
      <c r="I2321" s="509" t="s">
        <v>88</v>
      </c>
      <c r="J2321" s="451" t="n">
        <f aca="false">M2321+O2321</f>
        <v>0</v>
      </c>
      <c r="K2321" s="451"/>
      <c r="L2321" s="452" t="e">
        <f aca="false">K2321/J2321*100</f>
        <v>#DIV/0!</v>
      </c>
      <c r="M2321" s="451"/>
      <c r="N2321" s="451"/>
      <c r="O2321" s="451"/>
      <c r="P2321" s="451" t="n">
        <f aca="false">Q2321+S2321</f>
        <v>0</v>
      </c>
      <c r="Q2321" s="451"/>
      <c r="R2321" s="451"/>
      <c r="S2321" s="451"/>
      <c r="U2321" s="385"/>
    </row>
    <row r="2322" customFormat="false" ht="15" hidden="true" customHeight="true" outlineLevel="0" collapsed="false">
      <c r="A2322" s="460" t="s">
        <v>1015</v>
      </c>
      <c r="B2322" s="509" t="s">
        <v>965</v>
      </c>
      <c r="C2322" s="476" t="s">
        <v>139</v>
      </c>
      <c r="D2322" s="478" t="s">
        <v>62</v>
      </c>
      <c r="E2322" s="485" t="s">
        <v>972</v>
      </c>
      <c r="F2322" s="486" t="s">
        <v>17</v>
      </c>
      <c r="G2322" s="486" t="s">
        <v>39</v>
      </c>
      <c r="H2322" s="487" t="s">
        <v>1016</v>
      </c>
      <c r="I2322" s="509"/>
      <c r="J2322" s="451" t="n">
        <f aca="false">J2323</f>
        <v>0</v>
      </c>
      <c r="K2322" s="451"/>
      <c r="L2322" s="452" t="e">
        <f aca="false">K2322/J2322*100</f>
        <v>#DIV/0!</v>
      </c>
      <c r="M2322" s="451" t="n">
        <f aca="false">M2323</f>
        <v>0</v>
      </c>
      <c r="N2322" s="451" t="n">
        <f aca="false">N2323</f>
        <v>0</v>
      </c>
      <c r="O2322" s="451" t="n">
        <f aca="false">O2323</f>
        <v>0</v>
      </c>
      <c r="P2322" s="451" t="n">
        <f aca="false">P2323</f>
        <v>0</v>
      </c>
      <c r="Q2322" s="453" t="n">
        <f aca="false">Q2323</f>
        <v>0</v>
      </c>
      <c r="R2322" s="451" t="n">
        <f aca="false">R2323</f>
        <v>0</v>
      </c>
      <c r="S2322" s="451" t="n">
        <f aca="false">S2323</f>
        <v>0</v>
      </c>
      <c r="U2322" s="385"/>
    </row>
    <row r="2323" customFormat="false" ht="30" hidden="true" customHeight="true" outlineLevel="0" collapsed="false">
      <c r="A2323" s="445" t="s">
        <v>85</v>
      </c>
      <c r="B2323" s="509" t="s">
        <v>965</v>
      </c>
      <c r="C2323" s="476" t="s">
        <v>139</v>
      </c>
      <c r="D2323" s="478" t="s">
        <v>62</v>
      </c>
      <c r="E2323" s="477" t="s">
        <v>972</v>
      </c>
      <c r="F2323" s="483" t="s">
        <v>17</v>
      </c>
      <c r="G2323" s="483" t="s">
        <v>39</v>
      </c>
      <c r="H2323" s="484" t="s">
        <v>1016</v>
      </c>
      <c r="I2323" s="509" t="s">
        <v>86</v>
      </c>
      <c r="J2323" s="451" t="n">
        <f aca="false">J2324</f>
        <v>0</v>
      </c>
      <c r="K2323" s="451"/>
      <c r="L2323" s="452" t="e">
        <f aca="false">K2323/J2323*100</f>
        <v>#DIV/0!</v>
      </c>
      <c r="M2323" s="451" t="n">
        <f aca="false">M2324</f>
        <v>0</v>
      </c>
      <c r="N2323" s="451" t="n">
        <f aca="false">N2324</f>
        <v>0</v>
      </c>
      <c r="O2323" s="451" t="n">
        <f aca="false">O2324</f>
        <v>0</v>
      </c>
      <c r="P2323" s="451" t="n">
        <f aca="false">P2324</f>
        <v>0</v>
      </c>
      <c r="Q2323" s="453" t="n">
        <f aca="false">Q2324</f>
        <v>0</v>
      </c>
      <c r="R2323" s="451" t="n">
        <f aca="false">R2324</f>
        <v>0</v>
      </c>
      <c r="S2323" s="451" t="n">
        <f aca="false">S2324</f>
        <v>0</v>
      </c>
      <c r="U2323" s="385"/>
    </row>
    <row r="2324" customFormat="false" ht="30" hidden="true" customHeight="true" outlineLevel="0" collapsed="false">
      <c r="A2324" s="460" t="s">
        <v>198</v>
      </c>
      <c r="B2324" s="509" t="s">
        <v>965</v>
      </c>
      <c r="C2324" s="476" t="s">
        <v>139</v>
      </c>
      <c r="D2324" s="478" t="s">
        <v>62</v>
      </c>
      <c r="E2324" s="477" t="s">
        <v>972</v>
      </c>
      <c r="F2324" s="483" t="s">
        <v>17</v>
      </c>
      <c r="G2324" s="483" t="s">
        <v>39</v>
      </c>
      <c r="H2324" s="484" t="s">
        <v>1016</v>
      </c>
      <c r="I2324" s="509" t="s">
        <v>88</v>
      </c>
      <c r="J2324" s="451" t="n">
        <f aca="false">M2324+O2324</f>
        <v>0</v>
      </c>
      <c r="K2324" s="451"/>
      <c r="L2324" s="452" t="e">
        <f aca="false">K2324/J2324*100</f>
        <v>#DIV/0!</v>
      </c>
      <c r="M2324" s="451"/>
      <c r="N2324" s="451"/>
      <c r="O2324" s="451"/>
      <c r="P2324" s="451" t="n">
        <f aca="false">Q2324+S2324</f>
        <v>0</v>
      </c>
      <c r="Q2324" s="451"/>
      <c r="R2324" s="451"/>
      <c r="S2324" s="451"/>
      <c r="U2324" s="385"/>
    </row>
    <row r="2325" customFormat="false" ht="75" hidden="false" customHeight="true" outlineLevel="0" collapsed="false">
      <c r="A2325" s="445" t="s">
        <v>229</v>
      </c>
      <c r="B2325" s="509" t="s">
        <v>965</v>
      </c>
      <c r="C2325" s="476" t="s">
        <v>139</v>
      </c>
      <c r="D2325" s="478" t="s">
        <v>62</v>
      </c>
      <c r="E2325" s="477" t="s">
        <v>972</v>
      </c>
      <c r="F2325" s="483" t="s">
        <v>17</v>
      </c>
      <c r="G2325" s="483" t="s">
        <v>42</v>
      </c>
      <c r="H2325" s="484" t="s">
        <v>67</v>
      </c>
      <c r="I2325" s="509"/>
      <c r="J2325" s="451" t="n">
        <f aca="false">J2326+J2331</f>
        <v>1539900</v>
      </c>
      <c r="K2325" s="451" t="n">
        <f aca="false">K2326+K2331</f>
        <v>1539869.17</v>
      </c>
      <c r="L2325" s="452" t="n">
        <f aca="false">K2325/J2325*100</f>
        <v>99.997997921943</v>
      </c>
      <c r="M2325" s="451" t="n">
        <f aca="false">M2326+M2331</f>
        <v>0</v>
      </c>
      <c r="N2325" s="451" t="n">
        <f aca="false">N2326+N2331</f>
        <v>0</v>
      </c>
      <c r="O2325" s="451" t="n">
        <f aca="false">O2326+O2331</f>
        <v>0</v>
      </c>
      <c r="P2325" s="451" t="n">
        <f aca="false">P2326+P2331</f>
        <v>0</v>
      </c>
      <c r="Q2325" s="453" t="n">
        <f aca="false">Q2326+Q2331</f>
        <v>0</v>
      </c>
      <c r="R2325" s="451" t="n">
        <f aca="false">R2326+R2331</f>
        <v>0</v>
      </c>
      <c r="S2325" s="451" t="n">
        <f aca="false">S2326+S2331</f>
        <v>0</v>
      </c>
      <c r="U2325" s="385"/>
    </row>
    <row r="2326" customFormat="false" ht="30" hidden="true" customHeight="true" outlineLevel="0" collapsed="false">
      <c r="A2326" s="460" t="s">
        <v>1017</v>
      </c>
      <c r="B2326" s="509" t="s">
        <v>965</v>
      </c>
      <c r="C2326" s="476" t="s">
        <v>139</v>
      </c>
      <c r="D2326" s="478" t="s">
        <v>62</v>
      </c>
      <c r="E2326" s="477" t="s">
        <v>972</v>
      </c>
      <c r="F2326" s="483" t="s">
        <v>17</v>
      </c>
      <c r="G2326" s="483" t="s">
        <v>42</v>
      </c>
      <c r="H2326" s="484" t="s">
        <v>1018</v>
      </c>
      <c r="I2326" s="509"/>
      <c r="J2326" s="451" t="n">
        <f aca="false">J2327+J2329</f>
        <v>0</v>
      </c>
      <c r="K2326" s="451" t="n">
        <f aca="false">K2327+K2329</f>
        <v>0</v>
      </c>
      <c r="L2326" s="452" t="e">
        <f aca="false">K2326/J2326*100</f>
        <v>#DIV/0!</v>
      </c>
      <c r="M2326" s="451" t="n">
        <f aca="false">M2327+M2329</f>
        <v>0</v>
      </c>
      <c r="N2326" s="451" t="n">
        <f aca="false">N2327+N2329</f>
        <v>0</v>
      </c>
      <c r="O2326" s="451" t="n">
        <f aca="false">O2327+O2329</f>
        <v>0</v>
      </c>
      <c r="P2326" s="451" t="n">
        <f aca="false">P2327+P2329</f>
        <v>0</v>
      </c>
      <c r="Q2326" s="453" t="n">
        <f aca="false">Q2327+Q2329</f>
        <v>0</v>
      </c>
      <c r="R2326" s="451" t="n">
        <f aca="false">R2327+R2329</f>
        <v>0</v>
      </c>
      <c r="S2326" s="451" t="n">
        <f aca="false">S2327+S2329</f>
        <v>0</v>
      </c>
      <c r="U2326" s="385"/>
    </row>
    <row r="2327" customFormat="false" ht="30" hidden="true" customHeight="true" outlineLevel="0" collapsed="false">
      <c r="A2327" s="445" t="s">
        <v>85</v>
      </c>
      <c r="B2327" s="509" t="s">
        <v>965</v>
      </c>
      <c r="C2327" s="476" t="s">
        <v>139</v>
      </c>
      <c r="D2327" s="478" t="s">
        <v>62</v>
      </c>
      <c r="E2327" s="477" t="s">
        <v>972</v>
      </c>
      <c r="F2327" s="483" t="s">
        <v>17</v>
      </c>
      <c r="G2327" s="483" t="s">
        <v>42</v>
      </c>
      <c r="H2327" s="484" t="s">
        <v>1018</v>
      </c>
      <c r="I2327" s="509" t="s">
        <v>86</v>
      </c>
      <c r="J2327" s="451" t="n">
        <f aca="false">J2328</f>
        <v>0</v>
      </c>
      <c r="K2327" s="451" t="n">
        <f aca="false">K2328</f>
        <v>0</v>
      </c>
      <c r="L2327" s="452" t="e">
        <f aca="false">K2327/J2327*100</f>
        <v>#DIV/0!</v>
      </c>
      <c r="M2327" s="451" t="n">
        <f aca="false">M2328</f>
        <v>0</v>
      </c>
      <c r="N2327" s="451" t="n">
        <f aca="false">N2328</f>
        <v>0</v>
      </c>
      <c r="O2327" s="451" t="n">
        <f aca="false">O2328</f>
        <v>0</v>
      </c>
      <c r="P2327" s="451" t="n">
        <f aca="false">P2328</f>
        <v>0</v>
      </c>
      <c r="Q2327" s="453" t="n">
        <f aca="false">Q2328</f>
        <v>0</v>
      </c>
      <c r="R2327" s="451" t="n">
        <f aca="false">R2328</f>
        <v>0</v>
      </c>
      <c r="S2327" s="451" t="n">
        <f aca="false">S2328</f>
        <v>0</v>
      </c>
      <c r="U2327" s="385"/>
    </row>
    <row r="2328" customFormat="false" ht="30" hidden="true" customHeight="true" outlineLevel="0" collapsed="false">
      <c r="A2328" s="460" t="s">
        <v>198</v>
      </c>
      <c r="B2328" s="509" t="s">
        <v>965</v>
      </c>
      <c r="C2328" s="476" t="s">
        <v>139</v>
      </c>
      <c r="D2328" s="478" t="s">
        <v>62</v>
      </c>
      <c r="E2328" s="485" t="s">
        <v>972</v>
      </c>
      <c r="F2328" s="486" t="s">
        <v>17</v>
      </c>
      <c r="G2328" s="486" t="s">
        <v>42</v>
      </c>
      <c r="H2328" s="487" t="s">
        <v>1018</v>
      </c>
      <c r="I2328" s="509" t="s">
        <v>88</v>
      </c>
      <c r="J2328" s="451" t="n">
        <f aca="false">M2328+O2328</f>
        <v>0</v>
      </c>
      <c r="K2328" s="451" t="n">
        <f aca="false">N2328+P2328</f>
        <v>0</v>
      </c>
      <c r="L2328" s="452" t="e">
        <f aca="false">K2328/J2328*100</f>
        <v>#DIV/0!</v>
      </c>
      <c r="M2328" s="451"/>
      <c r="N2328" s="451"/>
      <c r="O2328" s="451"/>
      <c r="P2328" s="451" t="n">
        <f aca="false">Q2328+S2328</f>
        <v>0</v>
      </c>
      <c r="Q2328" s="451"/>
      <c r="R2328" s="451"/>
      <c r="S2328" s="451"/>
      <c r="U2328" s="385"/>
    </row>
    <row r="2329" customFormat="false" ht="30" hidden="true" customHeight="true" outlineLevel="0" collapsed="false">
      <c r="A2329" s="460" t="s">
        <v>315</v>
      </c>
      <c r="B2329" s="509" t="s">
        <v>965</v>
      </c>
      <c r="C2329" s="509" t="s">
        <v>139</v>
      </c>
      <c r="D2329" s="478" t="s">
        <v>62</v>
      </c>
      <c r="E2329" s="477" t="s">
        <v>972</v>
      </c>
      <c r="F2329" s="483" t="s">
        <v>17</v>
      </c>
      <c r="G2329" s="483" t="s">
        <v>42</v>
      </c>
      <c r="H2329" s="484" t="s">
        <v>1018</v>
      </c>
      <c r="I2329" s="509" t="n">
        <v>600</v>
      </c>
      <c r="J2329" s="451" t="n">
        <f aca="false">J2330</f>
        <v>0</v>
      </c>
      <c r="K2329" s="451" t="n">
        <f aca="false">K2330</f>
        <v>0</v>
      </c>
      <c r="L2329" s="452" t="e">
        <f aca="false">K2329/J2329*100</f>
        <v>#DIV/0!</v>
      </c>
      <c r="M2329" s="451" t="n">
        <f aca="false">M2330</f>
        <v>0</v>
      </c>
      <c r="N2329" s="451" t="n">
        <f aca="false">N2330</f>
        <v>0</v>
      </c>
      <c r="O2329" s="451" t="n">
        <f aca="false">O2330</f>
        <v>0</v>
      </c>
      <c r="P2329" s="451" t="n">
        <f aca="false">P2330</f>
        <v>0</v>
      </c>
      <c r="Q2329" s="453" t="n">
        <f aca="false">Q2330</f>
        <v>0</v>
      </c>
      <c r="R2329" s="451" t="n">
        <f aca="false">R2330</f>
        <v>0</v>
      </c>
      <c r="S2329" s="451" t="n">
        <f aca="false">S2330</f>
        <v>0</v>
      </c>
      <c r="U2329" s="385"/>
    </row>
    <row r="2330" customFormat="false" ht="15" hidden="true" customHeight="true" outlineLevel="0" collapsed="false">
      <c r="A2330" s="460" t="s">
        <v>570</v>
      </c>
      <c r="B2330" s="509" t="s">
        <v>965</v>
      </c>
      <c r="C2330" s="509" t="s">
        <v>139</v>
      </c>
      <c r="D2330" s="478" t="s">
        <v>62</v>
      </c>
      <c r="E2330" s="477" t="s">
        <v>972</v>
      </c>
      <c r="F2330" s="483" t="s">
        <v>17</v>
      </c>
      <c r="G2330" s="483" t="s">
        <v>42</v>
      </c>
      <c r="H2330" s="484" t="s">
        <v>1018</v>
      </c>
      <c r="I2330" s="509" t="n">
        <v>610</v>
      </c>
      <c r="J2330" s="451"/>
      <c r="K2330" s="451"/>
      <c r="L2330" s="452" t="e">
        <f aca="false">K2330/J2330*100</f>
        <v>#DIV/0!</v>
      </c>
      <c r="M2330" s="451"/>
      <c r="N2330" s="451"/>
      <c r="O2330" s="451"/>
      <c r="P2330" s="451" t="n">
        <f aca="false">Q2330+S2330</f>
        <v>0</v>
      </c>
      <c r="Q2330" s="451"/>
      <c r="R2330" s="451"/>
      <c r="S2330" s="451"/>
      <c r="U2330" s="385"/>
    </row>
    <row r="2331" customFormat="false" ht="44.25" hidden="false" customHeight="true" outlineLevel="0" collapsed="false">
      <c r="A2331" s="460" t="s">
        <v>1019</v>
      </c>
      <c r="B2331" s="509" t="s">
        <v>965</v>
      </c>
      <c r="C2331" s="476" t="s">
        <v>139</v>
      </c>
      <c r="D2331" s="478" t="s">
        <v>62</v>
      </c>
      <c r="E2331" s="477" t="s">
        <v>972</v>
      </c>
      <c r="F2331" s="483" t="s">
        <v>17</v>
      </c>
      <c r="G2331" s="483" t="s">
        <v>42</v>
      </c>
      <c r="H2331" s="484" t="s">
        <v>1020</v>
      </c>
      <c r="I2331" s="578"/>
      <c r="J2331" s="451" t="n">
        <f aca="false">J2332+J2334</f>
        <v>1539900</v>
      </c>
      <c r="K2331" s="451" t="n">
        <f aca="false">K2332+K2334</f>
        <v>1539869.17</v>
      </c>
      <c r="L2331" s="452" t="n">
        <f aca="false">K2331/J2331*100</f>
        <v>99.997997921943</v>
      </c>
      <c r="M2331" s="451" t="n">
        <f aca="false">M2332+M2334</f>
        <v>0</v>
      </c>
      <c r="N2331" s="451" t="n">
        <f aca="false">N2332+N2334</f>
        <v>0</v>
      </c>
      <c r="O2331" s="451" t="n">
        <f aca="false">O2332+O2334</f>
        <v>0</v>
      </c>
      <c r="P2331" s="451" t="n">
        <f aca="false">P2332+P2334</f>
        <v>0</v>
      </c>
      <c r="Q2331" s="453" t="n">
        <f aca="false">Q2332+Q2334</f>
        <v>0</v>
      </c>
      <c r="R2331" s="451" t="n">
        <f aca="false">R2332+R2334</f>
        <v>0</v>
      </c>
      <c r="S2331" s="451" t="n">
        <f aca="false">S2332+S2334</f>
        <v>0</v>
      </c>
      <c r="U2331" s="385"/>
    </row>
    <row r="2332" customFormat="false" ht="30" hidden="true" customHeight="true" outlineLevel="0" collapsed="false">
      <c r="A2332" s="445" t="s">
        <v>85</v>
      </c>
      <c r="B2332" s="509" t="s">
        <v>965</v>
      </c>
      <c r="C2332" s="476" t="s">
        <v>139</v>
      </c>
      <c r="D2332" s="478" t="s">
        <v>62</v>
      </c>
      <c r="E2332" s="477" t="s">
        <v>972</v>
      </c>
      <c r="F2332" s="483" t="s">
        <v>17</v>
      </c>
      <c r="G2332" s="483" t="s">
        <v>42</v>
      </c>
      <c r="H2332" s="484" t="s">
        <v>1020</v>
      </c>
      <c r="I2332" s="509" t="s">
        <v>86</v>
      </c>
      <c r="J2332" s="451" t="n">
        <f aca="false">J2333</f>
        <v>0</v>
      </c>
      <c r="K2332" s="451" t="n">
        <f aca="false">K2333</f>
        <v>0</v>
      </c>
      <c r="L2332" s="452" t="e">
        <f aca="false">K2332/J2332*100</f>
        <v>#DIV/0!</v>
      </c>
      <c r="M2332" s="451" t="n">
        <f aca="false">M2333</f>
        <v>0</v>
      </c>
      <c r="N2332" s="451" t="n">
        <f aca="false">N2333</f>
        <v>0</v>
      </c>
      <c r="O2332" s="451" t="n">
        <f aca="false">O2333</f>
        <v>0</v>
      </c>
      <c r="P2332" s="451" t="n">
        <f aca="false">P2333</f>
        <v>0</v>
      </c>
      <c r="Q2332" s="453" t="n">
        <f aca="false">Q2333</f>
        <v>0</v>
      </c>
      <c r="R2332" s="451" t="n">
        <f aca="false">R2333</f>
        <v>0</v>
      </c>
      <c r="S2332" s="451" t="n">
        <f aca="false">S2333</f>
        <v>0</v>
      </c>
      <c r="U2332" s="385"/>
    </row>
    <row r="2333" customFormat="false" ht="30" hidden="true" customHeight="true" outlineLevel="0" collapsed="false">
      <c r="A2333" s="460" t="s">
        <v>198</v>
      </c>
      <c r="B2333" s="509" t="s">
        <v>965</v>
      </c>
      <c r="C2333" s="476" t="s">
        <v>139</v>
      </c>
      <c r="D2333" s="478" t="s">
        <v>62</v>
      </c>
      <c r="E2333" s="485" t="s">
        <v>972</v>
      </c>
      <c r="F2333" s="486" t="s">
        <v>17</v>
      </c>
      <c r="G2333" s="486" t="s">
        <v>42</v>
      </c>
      <c r="H2333" s="484" t="s">
        <v>1020</v>
      </c>
      <c r="I2333" s="511" t="s">
        <v>88</v>
      </c>
      <c r="J2333" s="451" t="n">
        <f aca="false">M2333+O2333</f>
        <v>0</v>
      </c>
      <c r="K2333" s="451" t="n">
        <f aca="false">N2333+P2333</f>
        <v>0</v>
      </c>
      <c r="L2333" s="452" t="e">
        <f aca="false">K2333/J2333*100</f>
        <v>#DIV/0!</v>
      </c>
      <c r="M2333" s="451"/>
      <c r="N2333" s="451"/>
      <c r="O2333" s="451"/>
      <c r="P2333" s="451" t="n">
        <f aca="false">Q2333+S2333</f>
        <v>0</v>
      </c>
      <c r="Q2333" s="451"/>
      <c r="R2333" s="451"/>
      <c r="S2333" s="451"/>
      <c r="U2333" s="385"/>
    </row>
    <row r="2334" customFormat="false" ht="40.5" hidden="false" customHeight="true" outlineLevel="0" collapsed="false">
      <c r="A2334" s="460" t="s">
        <v>315</v>
      </c>
      <c r="B2334" s="509" t="s">
        <v>965</v>
      </c>
      <c r="C2334" s="509" t="s">
        <v>139</v>
      </c>
      <c r="D2334" s="478" t="s">
        <v>62</v>
      </c>
      <c r="E2334" s="477" t="s">
        <v>972</v>
      </c>
      <c r="F2334" s="483" t="s">
        <v>17</v>
      </c>
      <c r="G2334" s="483" t="s">
        <v>42</v>
      </c>
      <c r="H2334" s="484" t="s">
        <v>1020</v>
      </c>
      <c r="I2334" s="509" t="n">
        <v>600</v>
      </c>
      <c r="J2334" s="451" t="n">
        <f aca="false">J2335</f>
        <v>1539900</v>
      </c>
      <c r="K2334" s="451" t="n">
        <f aca="false">K2335</f>
        <v>1539869.17</v>
      </c>
      <c r="L2334" s="452" t="n">
        <f aca="false">K2334/J2334*100</f>
        <v>99.997997921943</v>
      </c>
      <c r="M2334" s="451" t="n">
        <f aca="false">M2335</f>
        <v>0</v>
      </c>
      <c r="N2334" s="451" t="n">
        <f aca="false">N2335</f>
        <v>0</v>
      </c>
      <c r="O2334" s="451" t="n">
        <f aca="false">O2335</f>
        <v>0</v>
      </c>
      <c r="P2334" s="451" t="n">
        <f aca="false">P2335</f>
        <v>0</v>
      </c>
      <c r="Q2334" s="453" t="n">
        <f aca="false">Q2335</f>
        <v>0</v>
      </c>
      <c r="R2334" s="451" t="n">
        <f aca="false">R2335</f>
        <v>0</v>
      </c>
      <c r="S2334" s="451" t="n">
        <f aca="false">S2335</f>
        <v>0</v>
      </c>
      <c r="U2334" s="385"/>
    </row>
    <row r="2335" customFormat="false" ht="24.95" hidden="false" customHeight="true" outlineLevel="0" collapsed="false">
      <c r="A2335" s="460" t="s">
        <v>570</v>
      </c>
      <c r="B2335" s="509" t="s">
        <v>965</v>
      </c>
      <c r="C2335" s="509" t="s">
        <v>139</v>
      </c>
      <c r="D2335" s="478" t="s">
        <v>62</v>
      </c>
      <c r="E2335" s="477" t="s">
        <v>972</v>
      </c>
      <c r="F2335" s="483" t="s">
        <v>17</v>
      </c>
      <c r="G2335" s="483" t="s">
        <v>42</v>
      </c>
      <c r="H2335" s="484" t="s">
        <v>1020</v>
      </c>
      <c r="I2335" s="509" t="n">
        <v>610</v>
      </c>
      <c r="J2335" s="451" t="n">
        <f aca="false">137800+1402100</f>
        <v>1539900</v>
      </c>
      <c r="K2335" s="451" t="n">
        <v>1539869.17</v>
      </c>
      <c r="L2335" s="452" t="n">
        <f aca="false">K2335/J2335*100</f>
        <v>99.997997921943</v>
      </c>
      <c r="M2335" s="451"/>
      <c r="N2335" s="451"/>
      <c r="O2335" s="451"/>
      <c r="P2335" s="451" t="n">
        <f aca="false">Q2335+S2335</f>
        <v>0</v>
      </c>
      <c r="Q2335" s="451"/>
      <c r="R2335" s="451"/>
      <c r="S2335" s="451"/>
      <c r="U2335" s="385"/>
    </row>
    <row r="2336" customFormat="false" ht="15" hidden="true" customHeight="true" outlineLevel="0" collapsed="false">
      <c r="A2336" s="460"/>
      <c r="B2336" s="509"/>
      <c r="C2336" s="476"/>
      <c r="D2336" s="478"/>
      <c r="E2336" s="477"/>
      <c r="F2336" s="483"/>
      <c r="G2336" s="483"/>
      <c r="H2336" s="484"/>
      <c r="I2336" s="509"/>
      <c r="J2336" s="451"/>
      <c r="K2336" s="451"/>
      <c r="L2336" s="435" t="e">
        <f aca="false">K2336/J2336*100</f>
        <v>#DIV/0!</v>
      </c>
      <c r="M2336" s="451"/>
      <c r="N2336" s="451"/>
      <c r="O2336" s="451"/>
      <c r="P2336" s="451"/>
      <c r="Q2336" s="453"/>
      <c r="R2336" s="451"/>
      <c r="S2336" s="451"/>
      <c r="U2336" s="385"/>
    </row>
    <row r="2337" customFormat="false" ht="21.75" hidden="false" customHeight="true" outlineLevel="0" collapsed="false">
      <c r="A2337" s="587" t="s">
        <v>1021</v>
      </c>
      <c r="B2337" s="588" t="s">
        <v>965</v>
      </c>
      <c r="C2337" s="496" t="s">
        <v>139</v>
      </c>
      <c r="D2337" s="513" t="s">
        <v>164</v>
      </c>
      <c r="E2337" s="610"/>
      <c r="F2337" s="611"/>
      <c r="G2337" s="611"/>
      <c r="H2337" s="612"/>
      <c r="I2337" s="613"/>
      <c r="J2337" s="443" t="n">
        <f aca="false">J2338</f>
        <v>988200</v>
      </c>
      <c r="K2337" s="443" t="n">
        <f aca="false">K2338</f>
        <v>988200</v>
      </c>
      <c r="L2337" s="435" t="n">
        <f aca="false">K2337/J2337*100</f>
        <v>100</v>
      </c>
      <c r="M2337" s="443" t="n">
        <f aca="false">M2338</f>
        <v>0</v>
      </c>
      <c r="N2337" s="443" t="n">
        <f aca="false">N2338</f>
        <v>0</v>
      </c>
      <c r="O2337" s="443" t="n">
        <f aca="false">O2338</f>
        <v>0</v>
      </c>
      <c r="P2337" s="443" t="n">
        <f aca="false">P2338</f>
        <v>0</v>
      </c>
      <c r="Q2337" s="498" t="n">
        <f aca="false">Q2338</f>
        <v>0</v>
      </c>
      <c r="R2337" s="443" t="n">
        <f aca="false">R2338</f>
        <v>0</v>
      </c>
      <c r="S2337" s="443" t="n">
        <f aca="false">S2338</f>
        <v>0</v>
      </c>
      <c r="U2337" s="385"/>
    </row>
    <row r="2338" customFormat="false" ht="44.25" hidden="false" customHeight="true" outlineLevel="0" collapsed="false">
      <c r="A2338" s="460" t="s">
        <v>148</v>
      </c>
      <c r="B2338" s="509" t="s">
        <v>965</v>
      </c>
      <c r="C2338" s="476" t="s">
        <v>139</v>
      </c>
      <c r="D2338" s="478" t="s">
        <v>164</v>
      </c>
      <c r="E2338" s="477" t="s">
        <v>149</v>
      </c>
      <c r="F2338" s="483" t="s">
        <v>65</v>
      </c>
      <c r="G2338" s="483" t="s">
        <v>66</v>
      </c>
      <c r="H2338" s="484" t="s">
        <v>67</v>
      </c>
      <c r="I2338" s="588"/>
      <c r="J2338" s="451" t="n">
        <f aca="false">J2339</f>
        <v>988200</v>
      </c>
      <c r="K2338" s="451" t="n">
        <f aca="false">K2339</f>
        <v>988200</v>
      </c>
      <c r="L2338" s="452" t="n">
        <f aca="false">K2338/J2338*100</f>
        <v>100</v>
      </c>
      <c r="M2338" s="451" t="n">
        <f aca="false">M2339</f>
        <v>0</v>
      </c>
      <c r="N2338" s="451" t="n">
        <f aca="false">N2339</f>
        <v>0</v>
      </c>
      <c r="O2338" s="451" t="n">
        <f aca="false">O2339</f>
        <v>0</v>
      </c>
      <c r="P2338" s="451" t="n">
        <f aca="false">P2339</f>
        <v>0</v>
      </c>
      <c r="Q2338" s="453" t="n">
        <f aca="false">Q2339</f>
        <v>0</v>
      </c>
      <c r="R2338" s="451" t="n">
        <f aca="false">R2339</f>
        <v>0</v>
      </c>
      <c r="S2338" s="451" t="n">
        <f aca="false">S2339</f>
        <v>0</v>
      </c>
      <c r="U2338" s="385"/>
    </row>
    <row r="2339" customFormat="false" ht="47.25" hidden="false" customHeight="true" outlineLevel="0" collapsed="false">
      <c r="A2339" s="460" t="s">
        <v>1002</v>
      </c>
      <c r="B2339" s="509" t="s">
        <v>965</v>
      </c>
      <c r="C2339" s="476" t="s">
        <v>139</v>
      </c>
      <c r="D2339" s="478" t="s">
        <v>164</v>
      </c>
      <c r="E2339" s="485" t="s">
        <v>972</v>
      </c>
      <c r="F2339" s="486" t="s">
        <v>65</v>
      </c>
      <c r="G2339" s="486" t="s">
        <v>66</v>
      </c>
      <c r="H2339" s="487" t="s">
        <v>67</v>
      </c>
      <c r="I2339" s="511"/>
      <c r="J2339" s="451" t="n">
        <f aca="false">J2340</f>
        <v>988200</v>
      </c>
      <c r="K2339" s="451" t="n">
        <f aca="false">K2340</f>
        <v>988200</v>
      </c>
      <c r="L2339" s="452" t="n">
        <f aca="false">K2339/J2339*100</f>
        <v>100</v>
      </c>
      <c r="M2339" s="451" t="n">
        <f aca="false">M2340</f>
        <v>0</v>
      </c>
      <c r="N2339" s="451" t="n">
        <f aca="false">N2340</f>
        <v>0</v>
      </c>
      <c r="O2339" s="451" t="n">
        <f aca="false">O2340</f>
        <v>0</v>
      </c>
      <c r="P2339" s="451" t="n">
        <f aca="false">P2340</f>
        <v>0</v>
      </c>
      <c r="Q2339" s="453" t="n">
        <f aca="false">Q2340</f>
        <v>0</v>
      </c>
      <c r="R2339" s="451" t="n">
        <f aca="false">R2340</f>
        <v>0</v>
      </c>
      <c r="S2339" s="451" t="n">
        <f aca="false">S2340</f>
        <v>0</v>
      </c>
      <c r="U2339" s="385"/>
    </row>
    <row r="2340" customFormat="false" ht="63.75" hidden="false" customHeight="true" outlineLevel="0" collapsed="false">
      <c r="A2340" s="460" t="s">
        <v>973</v>
      </c>
      <c r="B2340" s="509" t="s">
        <v>965</v>
      </c>
      <c r="C2340" s="476" t="s">
        <v>139</v>
      </c>
      <c r="D2340" s="478" t="s">
        <v>164</v>
      </c>
      <c r="E2340" s="477" t="s">
        <v>972</v>
      </c>
      <c r="F2340" s="510" t="s">
        <v>18</v>
      </c>
      <c r="G2340" s="510" t="s">
        <v>66</v>
      </c>
      <c r="H2340" s="508" t="s">
        <v>67</v>
      </c>
      <c r="I2340" s="509"/>
      <c r="J2340" s="451" t="n">
        <f aca="false">J2341</f>
        <v>988200</v>
      </c>
      <c r="K2340" s="451" t="n">
        <f aca="false">K2341</f>
        <v>988200</v>
      </c>
      <c r="L2340" s="452" t="n">
        <f aca="false">K2340/J2340*100</f>
        <v>100</v>
      </c>
      <c r="M2340" s="451" t="n">
        <f aca="false">M2341</f>
        <v>0</v>
      </c>
      <c r="N2340" s="451" t="n">
        <f aca="false">N2341</f>
        <v>0</v>
      </c>
      <c r="O2340" s="451" t="n">
        <f aca="false">O2341</f>
        <v>0</v>
      </c>
      <c r="P2340" s="451" t="n">
        <f aca="false">P2341</f>
        <v>0</v>
      </c>
      <c r="Q2340" s="453" t="n">
        <f aca="false">Q2341</f>
        <v>0</v>
      </c>
      <c r="R2340" s="451" t="n">
        <f aca="false">R2341</f>
        <v>0</v>
      </c>
      <c r="S2340" s="451" t="n">
        <f aca="false">S2341</f>
        <v>0</v>
      </c>
      <c r="U2340" s="385"/>
    </row>
    <row r="2341" customFormat="false" ht="60" hidden="false" customHeight="true" outlineLevel="0" collapsed="false">
      <c r="A2341" s="460" t="s">
        <v>1022</v>
      </c>
      <c r="B2341" s="509" t="s">
        <v>965</v>
      </c>
      <c r="C2341" s="476" t="s">
        <v>139</v>
      </c>
      <c r="D2341" s="478" t="s">
        <v>164</v>
      </c>
      <c r="E2341" s="477" t="s">
        <v>972</v>
      </c>
      <c r="F2341" s="510" t="n">
        <v>2</v>
      </c>
      <c r="G2341" s="510" t="s">
        <v>1023</v>
      </c>
      <c r="H2341" s="508" t="s">
        <v>67</v>
      </c>
      <c r="I2341" s="509"/>
      <c r="J2341" s="451" t="n">
        <f aca="false">J2342</f>
        <v>988200</v>
      </c>
      <c r="K2341" s="451" t="n">
        <f aca="false">K2342</f>
        <v>988200</v>
      </c>
      <c r="L2341" s="452" t="n">
        <f aca="false">K2341/J2341*100</f>
        <v>100</v>
      </c>
      <c r="M2341" s="451" t="n">
        <f aca="false">M2342</f>
        <v>0</v>
      </c>
      <c r="N2341" s="451" t="n">
        <f aca="false">N2342</f>
        <v>0</v>
      </c>
      <c r="O2341" s="451" t="n">
        <f aca="false">O2342</f>
        <v>0</v>
      </c>
      <c r="P2341" s="451" t="n">
        <f aca="false">P2342</f>
        <v>0</v>
      </c>
      <c r="Q2341" s="453" t="n">
        <f aca="false">Q2342</f>
        <v>0</v>
      </c>
      <c r="R2341" s="451" t="n">
        <f aca="false">R2342</f>
        <v>0</v>
      </c>
      <c r="S2341" s="451" t="n">
        <f aca="false">S2342</f>
        <v>0</v>
      </c>
      <c r="U2341" s="385"/>
    </row>
    <row r="2342" customFormat="false" ht="55.5" hidden="false" customHeight="true" outlineLevel="0" collapsed="false">
      <c r="A2342" s="460" t="s">
        <v>1024</v>
      </c>
      <c r="B2342" s="509" t="s">
        <v>965</v>
      </c>
      <c r="C2342" s="476" t="s">
        <v>139</v>
      </c>
      <c r="D2342" s="478" t="s">
        <v>164</v>
      </c>
      <c r="E2342" s="477" t="s">
        <v>972</v>
      </c>
      <c r="F2342" s="510" t="s">
        <v>18</v>
      </c>
      <c r="G2342" s="510" t="s">
        <v>1023</v>
      </c>
      <c r="H2342" s="508" t="s">
        <v>1025</v>
      </c>
      <c r="I2342" s="509"/>
      <c r="J2342" s="451" t="n">
        <f aca="false">J2343+J2345</f>
        <v>988200</v>
      </c>
      <c r="K2342" s="451" t="n">
        <f aca="false">K2343+K2345</f>
        <v>988200</v>
      </c>
      <c r="L2342" s="452" t="n">
        <f aca="false">K2342/J2342*100</f>
        <v>100</v>
      </c>
      <c r="M2342" s="451" t="n">
        <f aca="false">M2343+M2345</f>
        <v>0</v>
      </c>
      <c r="N2342" s="451" t="n">
        <f aca="false">N2343+N2345</f>
        <v>0</v>
      </c>
      <c r="O2342" s="451" t="n">
        <f aca="false">O2343+O2345</f>
        <v>0</v>
      </c>
      <c r="P2342" s="451" t="n">
        <f aca="false">P2343+P2345</f>
        <v>0</v>
      </c>
      <c r="Q2342" s="453" t="n">
        <f aca="false">Q2343+Q2345</f>
        <v>0</v>
      </c>
      <c r="R2342" s="451" t="n">
        <f aca="false">R2343+R2345</f>
        <v>0</v>
      </c>
      <c r="S2342" s="451" t="n">
        <f aca="false">S2343+S2345</f>
        <v>0</v>
      </c>
      <c r="U2342" s="385"/>
    </row>
    <row r="2343" customFormat="false" ht="30" hidden="true" customHeight="true" outlineLevel="0" collapsed="false">
      <c r="A2343" s="445" t="s">
        <v>85</v>
      </c>
      <c r="B2343" s="509" t="s">
        <v>965</v>
      </c>
      <c r="C2343" s="476" t="s">
        <v>139</v>
      </c>
      <c r="D2343" s="478" t="s">
        <v>164</v>
      </c>
      <c r="E2343" s="485" t="s">
        <v>972</v>
      </c>
      <c r="F2343" s="593" t="s">
        <v>18</v>
      </c>
      <c r="G2343" s="593" t="s">
        <v>1023</v>
      </c>
      <c r="H2343" s="594" t="s">
        <v>1025</v>
      </c>
      <c r="I2343" s="511" t="s">
        <v>86</v>
      </c>
      <c r="J2343" s="451" t="n">
        <f aca="false">J2344</f>
        <v>0</v>
      </c>
      <c r="K2343" s="451" t="n">
        <f aca="false">K2344</f>
        <v>0</v>
      </c>
      <c r="L2343" s="452" t="e">
        <f aca="false">K2343/J2343*100</f>
        <v>#DIV/0!</v>
      </c>
      <c r="M2343" s="451" t="n">
        <f aca="false">M2344</f>
        <v>0</v>
      </c>
      <c r="N2343" s="451" t="n">
        <f aca="false">N2344</f>
        <v>0</v>
      </c>
      <c r="O2343" s="451" t="n">
        <f aca="false">O2344</f>
        <v>0</v>
      </c>
      <c r="P2343" s="451" t="n">
        <f aca="false">P2344</f>
        <v>0</v>
      </c>
      <c r="Q2343" s="453" t="n">
        <f aca="false">Q2344</f>
        <v>0</v>
      </c>
      <c r="R2343" s="451" t="n">
        <f aca="false">R2344</f>
        <v>0</v>
      </c>
      <c r="S2343" s="451" t="n">
        <f aca="false">S2344</f>
        <v>0</v>
      </c>
      <c r="U2343" s="385"/>
    </row>
    <row r="2344" customFormat="false" ht="30" hidden="true" customHeight="true" outlineLevel="0" collapsed="false">
      <c r="A2344" s="460" t="s">
        <v>87</v>
      </c>
      <c r="B2344" s="509" t="s">
        <v>965</v>
      </c>
      <c r="C2344" s="476" t="s">
        <v>139</v>
      </c>
      <c r="D2344" s="478" t="s">
        <v>164</v>
      </c>
      <c r="E2344" s="477" t="s">
        <v>972</v>
      </c>
      <c r="F2344" s="510" t="s">
        <v>18</v>
      </c>
      <c r="G2344" s="510" t="s">
        <v>1023</v>
      </c>
      <c r="H2344" s="508" t="s">
        <v>1025</v>
      </c>
      <c r="I2344" s="509" t="s">
        <v>88</v>
      </c>
      <c r="J2344" s="451"/>
      <c r="K2344" s="451"/>
      <c r="L2344" s="452" t="e">
        <f aca="false">K2344/J2344*100</f>
        <v>#DIV/0!</v>
      </c>
      <c r="M2344" s="451"/>
      <c r="N2344" s="451"/>
      <c r="O2344" s="451"/>
      <c r="P2344" s="451" t="n">
        <f aca="false">Q2344+S2344</f>
        <v>0</v>
      </c>
      <c r="Q2344" s="451"/>
      <c r="R2344" s="451"/>
      <c r="S2344" s="451"/>
      <c r="U2344" s="385"/>
    </row>
    <row r="2345" customFormat="false" ht="45.75" hidden="false" customHeight="true" outlineLevel="0" collapsed="false">
      <c r="A2345" s="460" t="s">
        <v>315</v>
      </c>
      <c r="B2345" s="509" t="s">
        <v>965</v>
      </c>
      <c r="C2345" s="476" t="s">
        <v>139</v>
      </c>
      <c r="D2345" s="478" t="s">
        <v>164</v>
      </c>
      <c r="E2345" s="485" t="s">
        <v>972</v>
      </c>
      <c r="F2345" s="593" t="s">
        <v>18</v>
      </c>
      <c r="G2345" s="593" t="s">
        <v>1023</v>
      </c>
      <c r="H2345" s="594" t="s">
        <v>1025</v>
      </c>
      <c r="I2345" s="509" t="s">
        <v>316</v>
      </c>
      <c r="J2345" s="451" t="n">
        <f aca="false">J2346</f>
        <v>988200</v>
      </c>
      <c r="K2345" s="451" t="n">
        <f aca="false">K2346</f>
        <v>988200</v>
      </c>
      <c r="L2345" s="452" t="n">
        <f aca="false">K2345/J2345*100</f>
        <v>100</v>
      </c>
      <c r="M2345" s="451" t="n">
        <f aca="false">M2346</f>
        <v>0</v>
      </c>
      <c r="N2345" s="451" t="n">
        <f aca="false">N2346</f>
        <v>0</v>
      </c>
      <c r="O2345" s="451" t="n">
        <f aca="false">O2346</f>
        <v>0</v>
      </c>
      <c r="P2345" s="451" t="n">
        <f aca="false">P2346</f>
        <v>0</v>
      </c>
      <c r="Q2345" s="453" t="n">
        <f aca="false">Q2346</f>
        <v>0</v>
      </c>
      <c r="R2345" s="451" t="n">
        <f aca="false">R2346</f>
        <v>0</v>
      </c>
      <c r="S2345" s="451" t="n">
        <f aca="false">S2346</f>
        <v>0</v>
      </c>
      <c r="U2345" s="385"/>
    </row>
    <row r="2346" customFormat="false" ht="24.95" hidden="false" customHeight="true" outlineLevel="0" collapsed="false">
      <c r="A2346" s="460" t="s">
        <v>570</v>
      </c>
      <c r="B2346" s="509" t="s">
        <v>965</v>
      </c>
      <c r="C2346" s="476" t="s">
        <v>139</v>
      </c>
      <c r="D2346" s="478" t="s">
        <v>164</v>
      </c>
      <c r="E2346" s="477" t="s">
        <v>972</v>
      </c>
      <c r="F2346" s="510" t="s">
        <v>18</v>
      </c>
      <c r="G2346" s="510" t="s">
        <v>1023</v>
      </c>
      <c r="H2346" s="508" t="s">
        <v>1025</v>
      </c>
      <c r="I2346" s="509" t="s">
        <v>558</v>
      </c>
      <c r="J2346" s="451" t="n">
        <f aca="false">987700+500</f>
        <v>988200</v>
      </c>
      <c r="K2346" s="451" t="n">
        <v>988200</v>
      </c>
      <c r="L2346" s="452" t="n">
        <f aca="false">K2346/J2346*100</f>
        <v>100</v>
      </c>
      <c r="M2346" s="451"/>
      <c r="N2346" s="451"/>
      <c r="O2346" s="451"/>
      <c r="P2346" s="451" t="n">
        <f aca="false">Q2346+S2346</f>
        <v>0</v>
      </c>
      <c r="Q2346" s="451"/>
      <c r="R2346" s="451"/>
      <c r="S2346" s="451"/>
      <c r="U2346" s="385"/>
    </row>
    <row r="2347" customFormat="false" ht="15" hidden="true" customHeight="true" outlineLevel="0" collapsed="false">
      <c r="A2347" s="460"/>
      <c r="B2347" s="509"/>
      <c r="C2347" s="476"/>
      <c r="D2347" s="478"/>
      <c r="E2347" s="592"/>
      <c r="F2347" s="593"/>
      <c r="G2347" s="593"/>
      <c r="H2347" s="594"/>
      <c r="I2347" s="509"/>
      <c r="J2347" s="451"/>
      <c r="K2347" s="451"/>
      <c r="L2347" s="435" t="e">
        <f aca="false">K2347/J2347*100</f>
        <v>#DIV/0!</v>
      </c>
      <c r="M2347" s="451"/>
      <c r="N2347" s="451"/>
      <c r="O2347" s="451"/>
      <c r="P2347" s="451"/>
      <c r="Q2347" s="453"/>
      <c r="R2347" s="451"/>
      <c r="S2347" s="451"/>
      <c r="U2347" s="385"/>
    </row>
    <row r="2348" customFormat="false" ht="23.25" hidden="false" customHeight="true" outlineLevel="0" collapsed="false">
      <c r="A2348" s="587" t="s">
        <v>1026</v>
      </c>
      <c r="B2348" s="588" t="s">
        <v>965</v>
      </c>
      <c r="C2348" s="588" t="s">
        <v>139</v>
      </c>
      <c r="D2348" s="513" t="s">
        <v>24</v>
      </c>
      <c r="E2348" s="614"/>
      <c r="F2348" s="615"/>
      <c r="G2348" s="615"/>
      <c r="H2348" s="616"/>
      <c r="I2348" s="475"/>
      <c r="J2348" s="443" t="n">
        <f aca="false">J2349+J2373</f>
        <v>9769488.72</v>
      </c>
      <c r="K2348" s="443" t="n">
        <f aca="false">K2349+K2373</f>
        <v>9327868.86</v>
      </c>
      <c r="L2348" s="435" t="n">
        <f aca="false">K2348/J2348*100</f>
        <v>95.4796011064948</v>
      </c>
      <c r="M2348" s="443" t="n">
        <f aca="false">M2349+M2373</f>
        <v>0</v>
      </c>
      <c r="N2348" s="443" t="n">
        <f aca="false">N2349+N2373</f>
        <v>0</v>
      </c>
      <c r="O2348" s="443" t="n">
        <f aca="false">O2349+O2373</f>
        <v>9397600</v>
      </c>
      <c r="P2348" s="443" t="n">
        <f aca="false">P2349+P2373</f>
        <v>9751900</v>
      </c>
      <c r="Q2348" s="444" t="n">
        <f aca="false">Q2349+Q2373</f>
        <v>0</v>
      </c>
      <c r="R2348" s="443" t="n">
        <f aca="false">R2349+R2373</f>
        <v>0</v>
      </c>
      <c r="S2348" s="443" t="n">
        <f aca="false">S2349+S2373</f>
        <v>9751900</v>
      </c>
      <c r="U2348" s="385"/>
    </row>
    <row r="2349" customFormat="false" ht="22.15" hidden="false" customHeight="true" outlineLevel="0" collapsed="false">
      <c r="A2349" s="460" t="s">
        <v>77</v>
      </c>
      <c r="B2349" s="509" t="s">
        <v>965</v>
      </c>
      <c r="C2349" s="509" t="s">
        <v>139</v>
      </c>
      <c r="D2349" s="478" t="s">
        <v>24</v>
      </c>
      <c r="E2349" s="477" t="s">
        <v>78</v>
      </c>
      <c r="F2349" s="483" t="s">
        <v>65</v>
      </c>
      <c r="G2349" s="483" t="s">
        <v>66</v>
      </c>
      <c r="H2349" s="484" t="s">
        <v>67</v>
      </c>
      <c r="I2349" s="476"/>
      <c r="J2349" s="451" t="n">
        <f aca="false">J2350</f>
        <v>285300</v>
      </c>
      <c r="K2349" s="451" t="n">
        <f aca="false">K2350</f>
        <v>0</v>
      </c>
      <c r="L2349" s="452" t="n">
        <f aca="false">K2349/J2349*100</f>
        <v>0</v>
      </c>
      <c r="M2349" s="451" t="n">
        <f aca="false">M2350</f>
        <v>0</v>
      </c>
      <c r="N2349" s="451" t="n">
        <f aca="false">N2350</f>
        <v>0</v>
      </c>
      <c r="O2349" s="451" t="n">
        <f aca="false">O2350</f>
        <v>160200</v>
      </c>
      <c r="P2349" s="451" t="n">
        <f aca="false">P2350</f>
        <v>163200</v>
      </c>
      <c r="Q2349" s="459" t="n">
        <f aca="false">Q2350</f>
        <v>0</v>
      </c>
      <c r="R2349" s="451" t="n">
        <f aca="false">R2350</f>
        <v>0</v>
      </c>
      <c r="S2349" s="451" t="n">
        <f aca="false">S2350</f>
        <v>163200</v>
      </c>
      <c r="U2349" s="385"/>
    </row>
    <row r="2350" customFormat="false" ht="22.15" hidden="false" customHeight="true" outlineLevel="0" collapsed="false">
      <c r="A2350" s="460" t="s">
        <v>79</v>
      </c>
      <c r="B2350" s="509" t="s">
        <v>965</v>
      </c>
      <c r="C2350" s="509" t="s">
        <v>139</v>
      </c>
      <c r="D2350" s="592" t="s">
        <v>24</v>
      </c>
      <c r="E2350" s="592" t="s">
        <v>78</v>
      </c>
      <c r="F2350" s="593" t="s">
        <v>80</v>
      </c>
      <c r="G2350" s="593" t="s">
        <v>66</v>
      </c>
      <c r="H2350" s="594" t="s">
        <v>67</v>
      </c>
      <c r="I2350" s="476"/>
      <c r="J2350" s="451" t="n">
        <f aca="false">J2351+J2362</f>
        <v>285300</v>
      </c>
      <c r="K2350" s="451" t="n">
        <f aca="false">K2351+K2362</f>
        <v>0</v>
      </c>
      <c r="L2350" s="452" t="n">
        <f aca="false">K2350/J2350*100</f>
        <v>0</v>
      </c>
      <c r="M2350" s="451" t="n">
        <f aca="false">M2351+M2362</f>
        <v>0</v>
      </c>
      <c r="N2350" s="451" t="n">
        <f aca="false">N2351+N2362</f>
        <v>0</v>
      </c>
      <c r="O2350" s="451" t="n">
        <f aca="false">O2351+O2362</f>
        <v>160200</v>
      </c>
      <c r="P2350" s="451" t="n">
        <f aca="false">P2351+P2362</f>
        <v>163200</v>
      </c>
      <c r="Q2350" s="459" t="n">
        <f aca="false">Q2351+Q2362</f>
        <v>0</v>
      </c>
      <c r="R2350" s="451" t="n">
        <f aca="false">R2351+R2362</f>
        <v>0</v>
      </c>
      <c r="S2350" s="451" t="n">
        <f aca="false">S2351+S2362</f>
        <v>163200</v>
      </c>
      <c r="U2350" s="385"/>
    </row>
    <row r="2351" customFormat="false" ht="58.15" hidden="false" customHeight="true" outlineLevel="0" collapsed="false">
      <c r="A2351" s="460" t="s">
        <v>89</v>
      </c>
      <c r="B2351" s="509" t="s">
        <v>965</v>
      </c>
      <c r="C2351" s="509" t="s">
        <v>139</v>
      </c>
      <c r="D2351" s="478" t="s">
        <v>24</v>
      </c>
      <c r="E2351" s="477" t="s">
        <v>78</v>
      </c>
      <c r="F2351" s="483" t="s">
        <v>80</v>
      </c>
      <c r="G2351" s="483" t="s">
        <v>90</v>
      </c>
      <c r="H2351" s="484" t="s">
        <v>67</v>
      </c>
      <c r="I2351" s="509"/>
      <c r="J2351" s="451" t="n">
        <f aca="false">J2352+J2357</f>
        <v>214100</v>
      </c>
      <c r="K2351" s="451" t="n">
        <f aca="false">K2352+K2357</f>
        <v>0</v>
      </c>
      <c r="L2351" s="452" t="n">
        <f aca="false">K2351/J2351*100</f>
        <v>0</v>
      </c>
      <c r="M2351" s="451" t="n">
        <f aca="false">M2352+M2357</f>
        <v>0</v>
      </c>
      <c r="N2351" s="451" t="n">
        <f aca="false">N2352+N2357</f>
        <v>0</v>
      </c>
      <c r="O2351" s="451" t="n">
        <f aca="false">O2352+O2357</f>
        <v>89000</v>
      </c>
      <c r="P2351" s="451" t="n">
        <f aca="false">P2352+P2357</f>
        <v>163200</v>
      </c>
      <c r="Q2351" s="459" t="n">
        <f aca="false">Q2352+Q2357</f>
        <v>0</v>
      </c>
      <c r="R2351" s="451" t="n">
        <f aca="false">R2352+R2357</f>
        <v>0</v>
      </c>
      <c r="S2351" s="451" t="n">
        <f aca="false">S2352+S2357</f>
        <v>163200</v>
      </c>
      <c r="U2351" s="385"/>
    </row>
    <row r="2352" customFormat="false" ht="98.25" hidden="false" customHeight="true" outlineLevel="0" collapsed="false">
      <c r="A2352" s="460" t="s">
        <v>83</v>
      </c>
      <c r="B2352" s="509" t="s">
        <v>965</v>
      </c>
      <c r="C2352" s="509" t="s">
        <v>139</v>
      </c>
      <c r="D2352" s="479" t="s">
        <v>24</v>
      </c>
      <c r="E2352" s="485" t="s">
        <v>78</v>
      </c>
      <c r="F2352" s="486" t="s">
        <v>80</v>
      </c>
      <c r="G2352" s="486" t="s">
        <v>90</v>
      </c>
      <c r="H2352" s="487" t="s">
        <v>84</v>
      </c>
      <c r="I2352" s="511"/>
      <c r="J2352" s="451" t="n">
        <f aca="false">J2353+J2355</f>
        <v>214100</v>
      </c>
      <c r="K2352" s="451" t="n">
        <f aca="false">K2353+K2355</f>
        <v>0</v>
      </c>
      <c r="L2352" s="452" t="n">
        <f aca="false">K2352/J2352*100</f>
        <v>0</v>
      </c>
      <c r="M2352" s="451" t="n">
        <f aca="false">M2353+M2355</f>
        <v>0</v>
      </c>
      <c r="N2352" s="451" t="n">
        <f aca="false">N2353+N2355</f>
        <v>0</v>
      </c>
      <c r="O2352" s="451" t="n">
        <f aca="false">O2353+O2355</f>
        <v>89000</v>
      </c>
      <c r="P2352" s="451" t="n">
        <f aca="false">P2353+P2355</f>
        <v>163200</v>
      </c>
      <c r="Q2352" s="459" t="n">
        <f aca="false">Q2353+Q2355</f>
        <v>0</v>
      </c>
      <c r="R2352" s="451" t="n">
        <f aca="false">R2353+R2355</f>
        <v>0</v>
      </c>
      <c r="S2352" s="451" t="n">
        <f aca="false">S2353+S2355</f>
        <v>163200</v>
      </c>
      <c r="U2352" s="385"/>
    </row>
    <row r="2353" customFormat="false" ht="45" hidden="true" customHeight="true" outlineLevel="0" collapsed="false">
      <c r="A2353" s="460" t="s">
        <v>71</v>
      </c>
      <c r="B2353" s="509" t="s">
        <v>965</v>
      </c>
      <c r="C2353" s="509" t="s">
        <v>139</v>
      </c>
      <c r="D2353" s="478" t="s">
        <v>24</v>
      </c>
      <c r="E2353" s="477" t="s">
        <v>78</v>
      </c>
      <c r="F2353" s="483" t="s">
        <v>80</v>
      </c>
      <c r="G2353" s="483" t="s">
        <v>90</v>
      </c>
      <c r="H2353" s="484" t="s">
        <v>84</v>
      </c>
      <c r="I2353" s="509" t="s">
        <v>72</v>
      </c>
      <c r="J2353" s="451" t="n">
        <f aca="false">J2354</f>
        <v>0</v>
      </c>
      <c r="K2353" s="451" t="n">
        <f aca="false">K2354</f>
        <v>0</v>
      </c>
      <c r="L2353" s="452" t="e">
        <f aca="false">K2353/J2353*100</f>
        <v>#DIV/0!</v>
      </c>
      <c r="M2353" s="451" t="n">
        <f aca="false">M2354</f>
        <v>0</v>
      </c>
      <c r="N2353" s="451" t="n">
        <f aca="false">N2354</f>
        <v>0</v>
      </c>
      <c r="O2353" s="451" t="n">
        <f aca="false">O2354</f>
        <v>0</v>
      </c>
      <c r="P2353" s="451" t="n">
        <f aca="false">P2354</f>
        <v>0</v>
      </c>
      <c r="Q2353" s="459" t="n">
        <f aca="false">Q2354</f>
        <v>0</v>
      </c>
      <c r="R2353" s="451" t="n">
        <f aca="false">R2354</f>
        <v>0</v>
      </c>
      <c r="S2353" s="451" t="n">
        <f aca="false">S2354</f>
        <v>0</v>
      </c>
      <c r="U2353" s="385"/>
    </row>
    <row r="2354" customFormat="false" ht="15" hidden="true" customHeight="true" outlineLevel="0" collapsed="false">
      <c r="A2354" s="460" t="s">
        <v>73</v>
      </c>
      <c r="B2354" s="509" t="s">
        <v>965</v>
      </c>
      <c r="C2354" s="509" t="s">
        <v>139</v>
      </c>
      <c r="D2354" s="599" t="s">
        <v>24</v>
      </c>
      <c r="E2354" s="485" t="s">
        <v>78</v>
      </c>
      <c r="F2354" s="486" t="s">
        <v>80</v>
      </c>
      <c r="G2354" s="486" t="s">
        <v>90</v>
      </c>
      <c r="H2354" s="487" t="s">
        <v>84</v>
      </c>
      <c r="I2354" s="476" t="s">
        <v>74</v>
      </c>
      <c r="J2354" s="451" t="n">
        <f aca="false">M2354+O2354</f>
        <v>0</v>
      </c>
      <c r="K2354" s="451" t="n">
        <f aca="false">N2354+P2354</f>
        <v>0</v>
      </c>
      <c r="L2354" s="452" t="e">
        <f aca="false">K2354/J2354*100</f>
        <v>#DIV/0!</v>
      </c>
      <c r="M2354" s="451"/>
      <c r="N2354" s="451"/>
      <c r="O2354" s="451"/>
      <c r="P2354" s="451" t="n">
        <f aca="false">Q2354+S2354</f>
        <v>0</v>
      </c>
      <c r="Q2354" s="451"/>
      <c r="R2354" s="451"/>
      <c r="S2354" s="451"/>
      <c r="U2354" s="385"/>
    </row>
    <row r="2355" customFormat="false" ht="39.75" hidden="false" customHeight="true" outlineLevel="0" collapsed="false">
      <c r="A2355" s="445" t="s">
        <v>85</v>
      </c>
      <c r="B2355" s="509" t="s">
        <v>965</v>
      </c>
      <c r="C2355" s="509" t="s">
        <v>139</v>
      </c>
      <c r="D2355" s="478" t="s">
        <v>24</v>
      </c>
      <c r="E2355" s="477" t="s">
        <v>78</v>
      </c>
      <c r="F2355" s="483" t="s">
        <v>80</v>
      </c>
      <c r="G2355" s="483" t="s">
        <v>90</v>
      </c>
      <c r="H2355" s="484" t="s">
        <v>84</v>
      </c>
      <c r="I2355" s="617" t="n">
        <v>200</v>
      </c>
      <c r="J2355" s="451" t="n">
        <f aca="false">J2356</f>
        <v>214100</v>
      </c>
      <c r="K2355" s="451" t="n">
        <f aca="false">K2356</f>
        <v>0</v>
      </c>
      <c r="L2355" s="452" t="n">
        <f aca="false">K2355/J2355*100</f>
        <v>0</v>
      </c>
      <c r="M2355" s="451" t="n">
        <f aca="false">M2356</f>
        <v>0</v>
      </c>
      <c r="N2355" s="451" t="n">
        <f aca="false">N2356</f>
        <v>0</v>
      </c>
      <c r="O2355" s="451" t="n">
        <f aca="false">O2356</f>
        <v>89000</v>
      </c>
      <c r="P2355" s="451" t="n">
        <f aca="false">P2356</f>
        <v>163200</v>
      </c>
      <c r="Q2355" s="459" t="n">
        <f aca="false">Q2356</f>
        <v>0</v>
      </c>
      <c r="R2355" s="451" t="n">
        <f aca="false">R2356</f>
        <v>0</v>
      </c>
      <c r="S2355" s="451" t="n">
        <f aca="false">S2356</f>
        <v>163200</v>
      </c>
      <c r="U2355" s="385"/>
    </row>
    <row r="2356" customFormat="false" ht="39.75" hidden="false" customHeight="true" outlineLevel="0" collapsed="false">
      <c r="A2356" s="460" t="s">
        <v>87</v>
      </c>
      <c r="B2356" s="509" t="s">
        <v>965</v>
      </c>
      <c r="C2356" s="509" t="s">
        <v>139</v>
      </c>
      <c r="D2356" s="592" t="s">
        <v>24</v>
      </c>
      <c r="E2356" s="485" t="s">
        <v>78</v>
      </c>
      <c r="F2356" s="486" t="s">
        <v>80</v>
      </c>
      <c r="G2356" s="486" t="s">
        <v>90</v>
      </c>
      <c r="H2356" s="487" t="s">
        <v>84</v>
      </c>
      <c r="I2356" s="476" t="s">
        <v>88</v>
      </c>
      <c r="J2356" s="451" t="n">
        <f aca="false">89000+125100</f>
        <v>214100</v>
      </c>
      <c r="K2356" s="451"/>
      <c r="L2356" s="452" t="n">
        <f aca="false">K2356/J2356*100</f>
        <v>0</v>
      </c>
      <c r="M2356" s="451"/>
      <c r="N2356" s="451"/>
      <c r="O2356" s="451" t="n">
        <v>89000</v>
      </c>
      <c r="P2356" s="451" t="n">
        <f aca="false">Q2356+S2356</f>
        <v>163200</v>
      </c>
      <c r="Q2356" s="451"/>
      <c r="R2356" s="451"/>
      <c r="S2356" s="451" t="n">
        <v>163200</v>
      </c>
      <c r="U2356" s="385"/>
    </row>
    <row r="2357" customFormat="false" ht="75" hidden="true" customHeight="true" outlineLevel="0" collapsed="false">
      <c r="A2357" s="460" t="s">
        <v>91</v>
      </c>
      <c r="B2357" s="509" t="s">
        <v>965</v>
      </c>
      <c r="C2357" s="509" t="s">
        <v>139</v>
      </c>
      <c r="D2357" s="478" t="s">
        <v>24</v>
      </c>
      <c r="E2357" s="477" t="s">
        <v>78</v>
      </c>
      <c r="F2357" s="483" t="s">
        <v>80</v>
      </c>
      <c r="G2357" s="483" t="s">
        <v>90</v>
      </c>
      <c r="H2357" s="484" t="s">
        <v>92</v>
      </c>
      <c r="I2357" s="509"/>
      <c r="J2357" s="451" t="n">
        <f aca="false">J2358+J2360</f>
        <v>0</v>
      </c>
      <c r="K2357" s="451"/>
      <c r="L2357" s="452" t="e">
        <f aca="false">K2357/J2357*100</f>
        <v>#DIV/0!</v>
      </c>
      <c r="M2357" s="451" t="n">
        <f aca="false">M2358+M2360</f>
        <v>0</v>
      </c>
      <c r="N2357" s="451" t="n">
        <f aca="false">N2358+N2360</f>
        <v>0</v>
      </c>
      <c r="O2357" s="451" t="n">
        <f aca="false">O2358+O2360</f>
        <v>0</v>
      </c>
      <c r="P2357" s="451" t="n">
        <f aca="false">P2358+P2360</f>
        <v>0</v>
      </c>
      <c r="Q2357" s="459" t="n">
        <f aca="false">Q2358+Q2360</f>
        <v>0</v>
      </c>
      <c r="R2357" s="451" t="n">
        <f aca="false">R2358+R2360</f>
        <v>0</v>
      </c>
      <c r="S2357" s="451" t="n">
        <f aca="false">S2358+S2360</f>
        <v>0</v>
      </c>
      <c r="U2357" s="385"/>
    </row>
    <row r="2358" customFormat="false" ht="45" hidden="true" customHeight="true" outlineLevel="0" collapsed="false">
      <c r="A2358" s="460" t="s">
        <v>71</v>
      </c>
      <c r="B2358" s="509" t="s">
        <v>965</v>
      </c>
      <c r="C2358" s="509" t="s">
        <v>139</v>
      </c>
      <c r="D2358" s="478" t="s">
        <v>24</v>
      </c>
      <c r="E2358" s="485" t="s">
        <v>78</v>
      </c>
      <c r="F2358" s="486" t="s">
        <v>80</v>
      </c>
      <c r="G2358" s="486" t="s">
        <v>90</v>
      </c>
      <c r="H2358" s="487" t="s">
        <v>92</v>
      </c>
      <c r="I2358" s="509" t="s">
        <v>72</v>
      </c>
      <c r="J2358" s="451" t="n">
        <f aca="false">J2359</f>
        <v>0</v>
      </c>
      <c r="K2358" s="451"/>
      <c r="L2358" s="452" t="e">
        <f aca="false">K2358/J2358*100</f>
        <v>#DIV/0!</v>
      </c>
      <c r="M2358" s="451" t="n">
        <f aca="false">M2359</f>
        <v>0</v>
      </c>
      <c r="N2358" s="451" t="n">
        <f aca="false">N2359</f>
        <v>0</v>
      </c>
      <c r="O2358" s="451" t="n">
        <f aca="false">O2359</f>
        <v>0</v>
      </c>
      <c r="P2358" s="451" t="n">
        <f aca="false">P2359</f>
        <v>0</v>
      </c>
      <c r="Q2358" s="459" t="n">
        <f aca="false">Q2359</f>
        <v>0</v>
      </c>
      <c r="R2358" s="451" t="n">
        <f aca="false">R2359</f>
        <v>0</v>
      </c>
      <c r="S2358" s="451" t="n">
        <f aca="false">S2359</f>
        <v>0</v>
      </c>
      <c r="U2358" s="385"/>
    </row>
    <row r="2359" customFormat="false" ht="15" hidden="true" customHeight="true" outlineLevel="0" collapsed="false">
      <c r="A2359" s="460" t="s">
        <v>73</v>
      </c>
      <c r="B2359" s="509" t="s">
        <v>965</v>
      </c>
      <c r="C2359" s="509" t="s">
        <v>139</v>
      </c>
      <c r="D2359" s="478" t="s">
        <v>24</v>
      </c>
      <c r="E2359" s="477" t="s">
        <v>78</v>
      </c>
      <c r="F2359" s="483" t="s">
        <v>80</v>
      </c>
      <c r="G2359" s="483" t="s">
        <v>90</v>
      </c>
      <c r="H2359" s="484" t="s">
        <v>92</v>
      </c>
      <c r="I2359" s="476" t="s">
        <v>74</v>
      </c>
      <c r="J2359" s="451" t="n">
        <f aca="false">M2359+O2359</f>
        <v>0</v>
      </c>
      <c r="K2359" s="451"/>
      <c r="L2359" s="452" t="e">
        <f aca="false">K2359/J2359*100</f>
        <v>#DIV/0!</v>
      </c>
      <c r="M2359" s="451"/>
      <c r="N2359" s="451"/>
      <c r="O2359" s="451"/>
      <c r="P2359" s="451" t="n">
        <f aca="false">Q2359+S2359</f>
        <v>0</v>
      </c>
      <c r="Q2359" s="451"/>
      <c r="R2359" s="451"/>
      <c r="S2359" s="451"/>
      <c r="U2359" s="385"/>
    </row>
    <row r="2360" customFormat="false" ht="30" hidden="true" customHeight="true" outlineLevel="0" collapsed="false">
      <c r="A2360" s="445" t="s">
        <v>85</v>
      </c>
      <c r="B2360" s="509" t="s">
        <v>965</v>
      </c>
      <c r="C2360" s="509" t="s">
        <v>139</v>
      </c>
      <c r="D2360" s="478" t="s">
        <v>24</v>
      </c>
      <c r="E2360" s="485" t="s">
        <v>78</v>
      </c>
      <c r="F2360" s="486" t="s">
        <v>80</v>
      </c>
      <c r="G2360" s="486" t="s">
        <v>90</v>
      </c>
      <c r="H2360" s="487" t="s">
        <v>92</v>
      </c>
      <c r="I2360" s="617" t="n">
        <v>200</v>
      </c>
      <c r="J2360" s="451" t="n">
        <f aca="false">J2361</f>
        <v>0</v>
      </c>
      <c r="K2360" s="451"/>
      <c r="L2360" s="452" t="e">
        <f aca="false">K2360/J2360*100</f>
        <v>#DIV/0!</v>
      </c>
      <c r="M2360" s="451" t="n">
        <f aca="false">M2361</f>
        <v>0</v>
      </c>
      <c r="N2360" s="451" t="n">
        <f aca="false">N2361</f>
        <v>0</v>
      </c>
      <c r="O2360" s="451" t="n">
        <f aca="false">O2361</f>
        <v>0</v>
      </c>
      <c r="P2360" s="451" t="n">
        <f aca="false">P2361</f>
        <v>0</v>
      </c>
      <c r="Q2360" s="459" t="n">
        <f aca="false">Q2361</f>
        <v>0</v>
      </c>
      <c r="R2360" s="451" t="n">
        <f aca="false">R2361</f>
        <v>0</v>
      </c>
      <c r="S2360" s="451" t="n">
        <f aca="false">S2361</f>
        <v>0</v>
      </c>
      <c r="U2360" s="385"/>
    </row>
    <row r="2361" customFormat="false" ht="30" hidden="true" customHeight="true" outlineLevel="0" collapsed="false">
      <c r="A2361" s="460" t="s">
        <v>87</v>
      </c>
      <c r="B2361" s="509" t="s">
        <v>965</v>
      </c>
      <c r="C2361" s="509" t="s">
        <v>139</v>
      </c>
      <c r="D2361" s="478" t="s">
        <v>24</v>
      </c>
      <c r="E2361" s="477" t="s">
        <v>78</v>
      </c>
      <c r="F2361" s="483" t="s">
        <v>80</v>
      </c>
      <c r="G2361" s="483" t="s">
        <v>90</v>
      </c>
      <c r="H2361" s="484" t="s">
        <v>92</v>
      </c>
      <c r="I2361" s="476" t="s">
        <v>88</v>
      </c>
      <c r="J2361" s="451" t="n">
        <f aca="false">M2361+O2361</f>
        <v>0</v>
      </c>
      <c r="K2361" s="451"/>
      <c r="L2361" s="452" t="e">
        <f aca="false">K2361/J2361*100</f>
        <v>#DIV/0!</v>
      </c>
      <c r="M2361" s="451"/>
      <c r="N2361" s="451"/>
      <c r="O2361" s="451"/>
      <c r="P2361" s="451" t="n">
        <f aca="false">Q2361+S2361</f>
        <v>0</v>
      </c>
      <c r="Q2361" s="451"/>
      <c r="R2361" s="451"/>
      <c r="S2361" s="451"/>
      <c r="U2361" s="385"/>
    </row>
    <row r="2362" customFormat="false" ht="72" hidden="false" customHeight="true" outlineLevel="0" collapsed="false">
      <c r="A2362" s="445" t="s">
        <v>97</v>
      </c>
      <c r="B2362" s="509" t="s">
        <v>965</v>
      </c>
      <c r="C2362" s="509" t="s">
        <v>139</v>
      </c>
      <c r="D2362" s="478" t="s">
        <v>24</v>
      </c>
      <c r="E2362" s="477" t="s">
        <v>78</v>
      </c>
      <c r="F2362" s="483" t="s">
        <v>80</v>
      </c>
      <c r="G2362" s="483" t="s">
        <v>98</v>
      </c>
      <c r="H2362" s="484" t="s">
        <v>67</v>
      </c>
      <c r="I2362" s="476"/>
      <c r="J2362" s="451" t="n">
        <f aca="false">J2363+J2368</f>
        <v>71200</v>
      </c>
      <c r="K2362" s="451" t="n">
        <f aca="false">K2363+K2368</f>
        <v>0</v>
      </c>
      <c r="L2362" s="452" t="n">
        <f aca="false">K2362/J2362*100</f>
        <v>0</v>
      </c>
      <c r="M2362" s="451" t="n">
        <f aca="false">M2363+M2368</f>
        <v>0</v>
      </c>
      <c r="N2362" s="451" t="n">
        <f aca="false">N2363+N2368</f>
        <v>0</v>
      </c>
      <c r="O2362" s="451" t="n">
        <f aca="false">O2363+O2368</f>
        <v>71200</v>
      </c>
      <c r="P2362" s="451" t="n">
        <f aca="false">P2363+P2368</f>
        <v>0</v>
      </c>
      <c r="Q2362" s="459" t="n">
        <f aca="false">Q2363+Q2368</f>
        <v>0</v>
      </c>
      <c r="R2362" s="451" t="n">
        <f aca="false">R2363+R2368</f>
        <v>0</v>
      </c>
      <c r="S2362" s="451" t="n">
        <f aca="false">S2363+S2368</f>
        <v>0</v>
      </c>
      <c r="U2362" s="385"/>
    </row>
    <row r="2363" customFormat="false" ht="106.5" hidden="false" customHeight="true" outlineLevel="0" collapsed="false">
      <c r="A2363" s="460" t="s">
        <v>83</v>
      </c>
      <c r="B2363" s="509" t="s">
        <v>965</v>
      </c>
      <c r="C2363" s="509" t="s">
        <v>139</v>
      </c>
      <c r="D2363" s="478" t="s">
        <v>24</v>
      </c>
      <c r="E2363" s="477" t="s">
        <v>78</v>
      </c>
      <c r="F2363" s="483" t="s">
        <v>80</v>
      </c>
      <c r="G2363" s="483" t="s">
        <v>98</v>
      </c>
      <c r="H2363" s="484" t="s">
        <v>84</v>
      </c>
      <c r="I2363" s="476"/>
      <c r="J2363" s="451" t="n">
        <f aca="false">J2364+J2366</f>
        <v>71200</v>
      </c>
      <c r="K2363" s="451" t="n">
        <f aca="false">K2364+K2366</f>
        <v>0</v>
      </c>
      <c r="L2363" s="452" t="n">
        <f aca="false">K2363/J2363*100</f>
        <v>0</v>
      </c>
      <c r="M2363" s="451" t="n">
        <f aca="false">M2364+M2366</f>
        <v>0</v>
      </c>
      <c r="N2363" s="451" t="n">
        <f aca="false">N2364+N2366</f>
        <v>0</v>
      </c>
      <c r="O2363" s="451" t="n">
        <f aca="false">O2364+O2366</f>
        <v>71200</v>
      </c>
      <c r="P2363" s="451" t="n">
        <f aca="false">P2364+P2366</f>
        <v>0</v>
      </c>
      <c r="Q2363" s="459" t="n">
        <f aca="false">Q2364+Q2366</f>
        <v>0</v>
      </c>
      <c r="R2363" s="451" t="n">
        <f aca="false">R2364+R2366</f>
        <v>0</v>
      </c>
      <c r="S2363" s="451" t="n">
        <f aca="false">S2364+S2366</f>
        <v>0</v>
      </c>
      <c r="U2363" s="385"/>
    </row>
    <row r="2364" customFormat="false" ht="45" hidden="true" customHeight="true" outlineLevel="0" collapsed="false">
      <c r="A2364" s="460" t="s">
        <v>71</v>
      </c>
      <c r="B2364" s="509" t="s">
        <v>965</v>
      </c>
      <c r="C2364" s="509" t="s">
        <v>139</v>
      </c>
      <c r="D2364" s="479" t="s">
        <v>24</v>
      </c>
      <c r="E2364" s="477" t="s">
        <v>78</v>
      </c>
      <c r="F2364" s="483" t="s">
        <v>80</v>
      </c>
      <c r="G2364" s="483" t="s">
        <v>98</v>
      </c>
      <c r="H2364" s="484" t="s">
        <v>84</v>
      </c>
      <c r="I2364" s="509" t="s">
        <v>72</v>
      </c>
      <c r="J2364" s="451" t="n">
        <f aca="false">J2365</f>
        <v>0</v>
      </c>
      <c r="K2364" s="451" t="n">
        <f aca="false">K2365</f>
        <v>0</v>
      </c>
      <c r="L2364" s="452" t="e">
        <f aca="false">K2364/J2364*100</f>
        <v>#DIV/0!</v>
      </c>
      <c r="M2364" s="451" t="n">
        <f aca="false">M2365</f>
        <v>0</v>
      </c>
      <c r="N2364" s="451" t="n">
        <f aca="false">N2365</f>
        <v>0</v>
      </c>
      <c r="O2364" s="451" t="n">
        <f aca="false">O2365</f>
        <v>0</v>
      </c>
      <c r="P2364" s="451" t="n">
        <f aca="false">P2365</f>
        <v>0</v>
      </c>
      <c r="Q2364" s="459" t="n">
        <f aca="false">Q2365</f>
        <v>0</v>
      </c>
      <c r="R2364" s="451" t="n">
        <f aca="false">R2365</f>
        <v>0</v>
      </c>
      <c r="S2364" s="451" t="n">
        <f aca="false">S2365</f>
        <v>0</v>
      </c>
      <c r="U2364" s="385"/>
    </row>
    <row r="2365" customFormat="false" ht="15" hidden="true" customHeight="true" outlineLevel="0" collapsed="false">
      <c r="A2365" s="460" t="s">
        <v>73</v>
      </c>
      <c r="B2365" s="509" t="s">
        <v>965</v>
      </c>
      <c r="C2365" s="509" t="s">
        <v>139</v>
      </c>
      <c r="D2365" s="478" t="s">
        <v>24</v>
      </c>
      <c r="E2365" s="485" t="s">
        <v>78</v>
      </c>
      <c r="F2365" s="486" t="s">
        <v>80</v>
      </c>
      <c r="G2365" s="486" t="s">
        <v>98</v>
      </c>
      <c r="H2365" s="487" t="s">
        <v>84</v>
      </c>
      <c r="I2365" s="476" t="s">
        <v>74</v>
      </c>
      <c r="J2365" s="451" t="n">
        <f aca="false">M2365+O2365</f>
        <v>0</v>
      </c>
      <c r="K2365" s="451" t="n">
        <f aca="false">N2365+P2365</f>
        <v>0</v>
      </c>
      <c r="L2365" s="452" t="e">
        <f aca="false">K2365/J2365*100</f>
        <v>#DIV/0!</v>
      </c>
      <c r="M2365" s="451"/>
      <c r="N2365" s="451"/>
      <c r="O2365" s="451"/>
      <c r="P2365" s="451" t="n">
        <f aca="false">Q2365+S2365</f>
        <v>0</v>
      </c>
      <c r="Q2365" s="451"/>
      <c r="R2365" s="451"/>
      <c r="S2365" s="451"/>
      <c r="U2365" s="385"/>
    </row>
    <row r="2366" customFormat="false" ht="46.5" hidden="false" customHeight="true" outlineLevel="0" collapsed="false">
      <c r="A2366" s="445" t="s">
        <v>85</v>
      </c>
      <c r="B2366" s="509" t="s">
        <v>965</v>
      </c>
      <c r="C2366" s="509" t="s">
        <v>139</v>
      </c>
      <c r="D2366" s="599" t="s">
        <v>24</v>
      </c>
      <c r="E2366" s="477" t="s">
        <v>78</v>
      </c>
      <c r="F2366" s="483" t="s">
        <v>80</v>
      </c>
      <c r="G2366" s="483" t="s">
        <v>98</v>
      </c>
      <c r="H2366" s="484" t="s">
        <v>84</v>
      </c>
      <c r="I2366" s="476" t="s">
        <v>86</v>
      </c>
      <c r="J2366" s="451" t="n">
        <f aca="false">J2367</f>
        <v>71200</v>
      </c>
      <c r="K2366" s="451" t="n">
        <f aca="false">K2367</f>
        <v>0</v>
      </c>
      <c r="L2366" s="452" t="n">
        <f aca="false">K2366/J2366*100</f>
        <v>0</v>
      </c>
      <c r="M2366" s="451" t="n">
        <f aca="false">M2367</f>
        <v>0</v>
      </c>
      <c r="N2366" s="451" t="n">
        <f aca="false">N2367</f>
        <v>0</v>
      </c>
      <c r="O2366" s="451" t="n">
        <f aca="false">O2367</f>
        <v>71200</v>
      </c>
      <c r="P2366" s="451" t="n">
        <f aca="false">P2367</f>
        <v>0</v>
      </c>
      <c r="Q2366" s="453" t="n">
        <f aca="false">Q2367</f>
        <v>0</v>
      </c>
      <c r="R2366" s="451" t="n">
        <f aca="false">R2367</f>
        <v>0</v>
      </c>
      <c r="S2366" s="451" t="n">
        <f aca="false">S2367</f>
        <v>0</v>
      </c>
      <c r="U2366" s="385"/>
    </row>
    <row r="2367" customFormat="false" ht="42.75" hidden="false" customHeight="true" outlineLevel="0" collapsed="false">
      <c r="A2367" s="460" t="s">
        <v>87</v>
      </c>
      <c r="B2367" s="509" t="s">
        <v>965</v>
      </c>
      <c r="C2367" s="509" t="s">
        <v>139</v>
      </c>
      <c r="D2367" s="478" t="s">
        <v>24</v>
      </c>
      <c r="E2367" s="477" t="s">
        <v>78</v>
      </c>
      <c r="F2367" s="483" t="s">
        <v>80</v>
      </c>
      <c r="G2367" s="483" t="s">
        <v>98</v>
      </c>
      <c r="H2367" s="484" t="s">
        <v>84</v>
      </c>
      <c r="I2367" s="476" t="s">
        <v>88</v>
      </c>
      <c r="J2367" s="451" t="n">
        <f aca="false">M2367+O2367</f>
        <v>71200</v>
      </c>
      <c r="K2367" s="451"/>
      <c r="L2367" s="452" t="n">
        <f aca="false">K2367/J2367*100</f>
        <v>0</v>
      </c>
      <c r="M2367" s="451"/>
      <c r="N2367" s="451"/>
      <c r="O2367" s="451" t="n">
        <v>71200</v>
      </c>
      <c r="P2367" s="451" t="n">
        <f aca="false">Q2367+S2367</f>
        <v>0</v>
      </c>
      <c r="Q2367" s="451"/>
      <c r="R2367" s="451"/>
      <c r="S2367" s="451"/>
      <c r="U2367" s="385"/>
    </row>
    <row r="2368" customFormat="false" ht="75" hidden="true" customHeight="true" outlineLevel="0" collapsed="false">
      <c r="A2368" s="460" t="s">
        <v>91</v>
      </c>
      <c r="B2368" s="509" t="s">
        <v>965</v>
      </c>
      <c r="C2368" s="509" t="s">
        <v>139</v>
      </c>
      <c r="D2368" s="478" t="s">
        <v>24</v>
      </c>
      <c r="E2368" s="485" t="s">
        <v>78</v>
      </c>
      <c r="F2368" s="486" t="s">
        <v>80</v>
      </c>
      <c r="G2368" s="486" t="s">
        <v>98</v>
      </c>
      <c r="H2368" s="487" t="s">
        <v>92</v>
      </c>
      <c r="I2368" s="476"/>
      <c r="J2368" s="451" t="n">
        <f aca="false">J2369+J2371</f>
        <v>0</v>
      </c>
      <c r="K2368" s="451"/>
      <c r="L2368" s="452" t="e">
        <f aca="false">K2368/J2368*100</f>
        <v>#DIV/0!</v>
      </c>
      <c r="M2368" s="451" t="n">
        <f aca="false">M2369+M2371</f>
        <v>0</v>
      </c>
      <c r="N2368" s="451" t="n">
        <f aca="false">N2369+N2371</f>
        <v>0</v>
      </c>
      <c r="O2368" s="451" t="n">
        <f aca="false">O2369+O2371</f>
        <v>0</v>
      </c>
      <c r="P2368" s="451" t="n">
        <f aca="false">P2369+P2371</f>
        <v>0</v>
      </c>
      <c r="Q2368" s="459" t="n">
        <f aca="false">Q2369+Q2371</f>
        <v>0</v>
      </c>
      <c r="R2368" s="451" t="n">
        <f aca="false">R2369+R2371</f>
        <v>0</v>
      </c>
      <c r="S2368" s="451" t="n">
        <f aca="false">S2369+S2371</f>
        <v>0</v>
      </c>
      <c r="U2368" s="385"/>
    </row>
    <row r="2369" customFormat="false" ht="45" hidden="true" customHeight="true" outlineLevel="0" collapsed="false">
      <c r="A2369" s="460" t="s">
        <v>71</v>
      </c>
      <c r="B2369" s="509" t="s">
        <v>965</v>
      </c>
      <c r="C2369" s="509" t="s">
        <v>139</v>
      </c>
      <c r="D2369" s="478" t="s">
        <v>24</v>
      </c>
      <c r="E2369" s="477" t="s">
        <v>78</v>
      </c>
      <c r="F2369" s="483" t="s">
        <v>80</v>
      </c>
      <c r="G2369" s="483" t="s">
        <v>98</v>
      </c>
      <c r="H2369" s="484" t="s">
        <v>92</v>
      </c>
      <c r="I2369" s="509" t="s">
        <v>72</v>
      </c>
      <c r="J2369" s="451" t="n">
        <f aca="false">J2370</f>
        <v>0</v>
      </c>
      <c r="K2369" s="451"/>
      <c r="L2369" s="452" t="e">
        <f aca="false">K2369/J2369*100</f>
        <v>#DIV/0!</v>
      </c>
      <c r="M2369" s="451" t="n">
        <f aca="false">M2370</f>
        <v>0</v>
      </c>
      <c r="N2369" s="451" t="n">
        <f aca="false">N2370</f>
        <v>0</v>
      </c>
      <c r="O2369" s="451" t="n">
        <f aca="false">O2370</f>
        <v>0</v>
      </c>
      <c r="P2369" s="451" t="n">
        <f aca="false">P2370</f>
        <v>0</v>
      </c>
      <c r="Q2369" s="459" t="n">
        <f aca="false">Q2370</f>
        <v>0</v>
      </c>
      <c r="R2369" s="451" t="n">
        <f aca="false">R2370</f>
        <v>0</v>
      </c>
      <c r="S2369" s="451" t="n">
        <f aca="false">S2370</f>
        <v>0</v>
      </c>
      <c r="U2369" s="385"/>
    </row>
    <row r="2370" customFormat="false" ht="15" hidden="true" customHeight="true" outlineLevel="0" collapsed="false">
      <c r="A2370" s="460" t="s">
        <v>73</v>
      </c>
      <c r="B2370" s="509" t="s">
        <v>965</v>
      </c>
      <c r="C2370" s="509" t="s">
        <v>139</v>
      </c>
      <c r="D2370" s="599" t="s">
        <v>24</v>
      </c>
      <c r="E2370" s="485" t="s">
        <v>78</v>
      </c>
      <c r="F2370" s="486" t="s">
        <v>80</v>
      </c>
      <c r="G2370" s="486" t="s">
        <v>98</v>
      </c>
      <c r="H2370" s="487" t="s">
        <v>92</v>
      </c>
      <c r="I2370" s="606" t="s">
        <v>74</v>
      </c>
      <c r="J2370" s="451" t="n">
        <f aca="false">M2370+O2370</f>
        <v>0</v>
      </c>
      <c r="K2370" s="451"/>
      <c r="L2370" s="452" t="e">
        <f aca="false">K2370/J2370*100</f>
        <v>#DIV/0!</v>
      </c>
      <c r="M2370" s="451"/>
      <c r="N2370" s="451"/>
      <c r="O2370" s="451"/>
      <c r="P2370" s="451" t="n">
        <f aca="false">Q2370+S2370</f>
        <v>0</v>
      </c>
      <c r="Q2370" s="451"/>
      <c r="R2370" s="451"/>
      <c r="S2370" s="451"/>
      <c r="U2370" s="385"/>
    </row>
    <row r="2371" customFormat="false" ht="30" hidden="true" customHeight="true" outlineLevel="0" collapsed="false">
      <c r="A2371" s="445" t="s">
        <v>85</v>
      </c>
      <c r="B2371" s="509" t="s">
        <v>965</v>
      </c>
      <c r="C2371" s="509" t="s">
        <v>139</v>
      </c>
      <c r="D2371" s="478" t="s">
        <v>24</v>
      </c>
      <c r="E2371" s="477" t="s">
        <v>78</v>
      </c>
      <c r="F2371" s="483" t="s">
        <v>80</v>
      </c>
      <c r="G2371" s="483" t="s">
        <v>98</v>
      </c>
      <c r="H2371" s="484" t="s">
        <v>92</v>
      </c>
      <c r="I2371" s="476" t="s">
        <v>86</v>
      </c>
      <c r="J2371" s="451" t="n">
        <f aca="false">J2372</f>
        <v>0</v>
      </c>
      <c r="K2371" s="451"/>
      <c r="L2371" s="452" t="e">
        <f aca="false">K2371/J2371*100</f>
        <v>#DIV/0!</v>
      </c>
      <c r="M2371" s="451" t="n">
        <f aca="false">M2372</f>
        <v>0</v>
      </c>
      <c r="N2371" s="451" t="n">
        <f aca="false">N2372</f>
        <v>0</v>
      </c>
      <c r="O2371" s="451" t="n">
        <f aca="false">O2372</f>
        <v>0</v>
      </c>
      <c r="P2371" s="451" t="n">
        <f aca="false">P2372</f>
        <v>0</v>
      </c>
      <c r="Q2371" s="459" t="n">
        <f aca="false">Q2372</f>
        <v>0</v>
      </c>
      <c r="R2371" s="451" t="n">
        <f aca="false">R2372</f>
        <v>0</v>
      </c>
      <c r="S2371" s="451" t="n">
        <f aca="false">S2372</f>
        <v>0</v>
      </c>
      <c r="U2371" s="385"/>
    </row>
    <row r="2372" customFormat="false" ht="30" hidden="true" customHeight="true" outlineLevel="0" collapsed="false">
      <c r="A2372" s="460" t="s">
        <v>87</v>
      </c>
      <c r="B2372" s="509" t="s">
        <v>965</v>
      </c>
      <c r="C2372" s="509" t="s">
        <v>139</v>
      </c>
      <c r="D2372" s="479" t="s">
        <v>24</v>
      </c>
      <c r="E2372" s="485" t="s">
        <v>78</v>
      </c>
      <c r="F2372" s="486" t="s">
        <v>80</v>
      </c>
      <c r="G2372" s="486" t="s">
        <v>98</v>
      </c>
      <c r="H2372" s="487" t="s">
        <v>92</v>
      </c>
      <c r="I2372" s="506" t="s">
        <v>88</v>
      </c>
      <c r="J2372" s="451" t="n">
        <f aca="false">M2372+O2372</f>
        <v>0</v>
      </c>
      <c r="K2372" s="451"/>
      <c r="L2372" s="452" t="e">
        <f aca="false">K2372/J2372*100</f>
        <v>#DIV/0!</v>
      </c>
      <c r="M2372" s="451"/>
      <c r="N2372" s="451"/>
      <c r="O2372" s="451"/>
      <c r="P2372" s="451" t="n">
        <f aca="false">Q2372+S2372</f>
        <v>0</v>
      </c>
      <c r="Q2372" s="451"/>
      <c r="R2372" s="451"/>
      <c r="S2372" s="451"/>
      <c r="U2372" s="385"/>
    </row>
    <row r="2373" customFormat="false" ht="46.5" hidden="false" customHeight="true" outlineLevel="0" collapsed="false">
      <c r="A2373" s="460" t="s">
        <v>63</v>
      </c>
      <c r="B2373" s="509" t="s">
        <v>965</v>
      </c>
      <c r="C2373" s="509" t="s">
        <v>139</v>
      </c>
      <c r="D2373" s="478" t="s">
        <v>24</v>
      </c>
      <c r="E2373" s="477" t="s">
        <v>64</v>
      </c>
      <c r="F2373" s="483" t="s">
        <v>65</v>
      </c>
      <c r="G2373" s="483" t="s">
        <v>66</v>
      </c>
      <c r="H2373" s="484" t="s">
        <v>67</v>
      </c>
      <c r="I2373" s="476"/>
      <c r="J2373" s="451" t="n">
        <f aca="false">J2374+J2386</f>
        <v>9484188.72</v>
      </c>
      <c r="K2373" s="451" t="n">
        <f aca="false">K2374+K2386</f>
        <v>9327868.86</v>
      </c>
      <c r="L2373" s="452" t="n">
        <f aca="false">K2373/J2373*100</f>
        <v>98.3517845899633</v>
      </c>
      <c r="M2373" s="451" t="n">
        <f aca="false">M2374+M2386</f>
        <v>0</v>
      </c>
      <c r="N2373" s="451" t="n">
        <f aca="false">N2374+N2386</f>
        <v>0</v>
      </c>
      <c r="O2373" s="451" t="n">
        <f aca="false">O2374+O2386</f>
        <v>9237400</v>
      </c>
      <c r="P2373" s="451" t="n">
        <f aca="false">P2374+P2386</f>
        <v>9588700</v>
      </c>
      <c r="Q2373" s="453" t="n">
        <f aca="false">Q2374+Q2386</f>
        <v>0</v>
      </c>
      <c r="R2373" s="451" t="n">
        <f aca="false">R2374+R2386</f>
        <v>0</v>
      </c>
      <c r="S2373" s="451" t="n">
        <f aca="false">S2374+S2386</f>
        <v>9588700</v>
      </c>
      <c r="U2373" s="385"/>
    </row>
    <row r="2374" customFormat="false" ht="30.75" hidden="false" customHeight="true" outlineLevel="0" collapsed="false">
      <c r="A2374" s="460" t="s">
        <v>41</v>
      </c>
      <c r="B2374" s="509" t="s">
        <v>965</v>
      </c>
      <c r="C2374" s="509" t="s">
        <v>139</v>
      </c>
      <c r="D2374" s="478" t="s">
        <v>24</v>
      </c>
      <c r="E2374" s="477" t="s">
        <v>64</v>
      </c>
      <c r="F2374" s="483" t="s">
        <v>18</v>
      </c>
      <c r="G2374" s="483" t="s">
        <v>66</v>
      </c>
      <c r="H2374" s="484" t="s">
        <v>67</v>
      </c>
      <c r="I2374" s="476"/>
      <c r="J2374" s="451" t="n">
        <f aca="false">J2378+J2381+J2375</f>
        <v>7630688.72</v>
      </c>
      <c r="K2374" s="451" t="n">
        <f aca="false">K2378+K2381+K2375</f>
        <v>7514271.9</v>
      </c>
      <c r="L2374" s="452" t="n">
        <f aca="false">K2374/J2374*100</f>
        <v>98.4743602540768</v>
      </c>
      <c r="M2374" s="451" t="n">
        <f aca="false">M2378+M2381</f>
        <v>0</v>
      </c>
      <c r="N2374" s="451" t="n">
        <f aca="false">N2378+N2381</f>
        <v>0</v>
      </c>
      <c r="O2374" s="451" t="n">
        <f aca="false">O2378+O2381</f>
        <v>7131500</v>
      </c>
      <c r="P2374" s="451" t="n">
        <f aca="false">P2378+P2381</f>
        <v>7398600</v>
      </c>
      <c r="Q2374" s="453" t="n">
        <f aca="false">Q2378+Q2381</f>
        <v>0</v>
      </c>
      <c r="R2374" s="451" t="n">
        <f aca="false">R2378+R2381</f>
        <v>0</v>
      </c>
      <c r="S2374" s="451" t="n">
        <f aca="false">S2378+S2381</f>
        <v>7398600</v>
      </c>
      <c r="U2374" s="385"/>
    </row>
    <row r="2375" customFormat="false" ht="42" hidden="false" customHeight="true" outlineLevel="0" collapsed="false">
      <c r="A2375" s="464" t="s">
        <v>101</v>
      </c>
      <c r="B2375" s="465" t="s">
        <v>965</v>
      </c>
      <c r="C2375" s="465" t="s">
        <v>139</v>
      </c>
      <c r="D2375" s="465" t="s">
        <v>24</v>
      </c>
      <c r="E2375" s="466" t="s">
        <v>64</v>
      </c>
      <c r="F2375" s="467" t="s">
        <v>18</v>
      </c>
      <c r="G2375" s="467" t="s">
        <v>66</v>
      </c>
      <c r="H2375" s="468" t="s">
        <v>102</v>
      </c>
      <c r="I2375" s="465"/>
      <c r="J2375" s="451" t="n">
        <f aca="false">J2376</f>
        <v>80888.72</v>
      </c>
      <c r="K2375" s="451" t="n">
        <f aca="false">K2376</f>
        <v>80888.72</v>
      </c>
      <c r="L2375" s="452" t="n">
        <f aca="false">K2375/J2375*100</f>
        <v>100</v>
      </c>
      <c r="M2375" s="451"/>
      <c r="N2375" s="451"/>
      <c r="O2375" s="451"/>
      <c r="P2375" s="451"/>
      <c r="Q2375" s="453"/>
      <c r="R2375" s="451"/>
      <c r="S2375" s="451"/>
      <c r="U2375" s="385"/>
    </row>
    <row r="2376" customFormat="false" ht="78" hidden="false" customHeight="true" outlineLevel="0" collapsed="false">
      <c r="A2376" s="464" t="s">
        <v>71</v>
      </c>
      <c r="B2376" s="465" t="s">
        <v>965</v>
      </c>
      <c r="C2376" s="465" t="s">
        <v>139</v>
      </c>
      <c r="D2376" s="465" t="s">
        <v>24</v>
      </c>
      <c r="E2376" s="466" t="s">
        <v>64</v>
      </c>
      <c r="F2376" s="467" t="s">
        <v>18</v>
      </c>
      <c r="G2376" s="467" t="s">
        <v>66</v>
      </c>
      <c r="H2376" s="468" t="s">
        <v>102</v>
      </c>
      <c r="I2376" s="465" t="s">
        <v>72</v>
      </c>
      <c r="J2376" s="451" t="n">
        <f aca="false">J2377</f>
        <v>80888.72</v>
      </c>
      <c r="K2376" s="451" t="n">
        <f aca="false">K2377</f>
        <v>80888.72</v>
      </c>
      <c r="L2376" s="452" t="n">
        <f aca="false">K2376/J2376*100</f>
        <v>100</v>
      </c>
      <c r="M2376" s="451"/>
      <c r="N2376" s="451"/>
      <c r="O2376" s="451"/>
      <c r="P2376" s="451"/>
      <c r="Q2376" s="453"/>
      <c r="R2376" s="451"/>
      <c r="S2376" s="451"/>
      <c r="U2376" s="385"/>
    </row>
    <row r="2377" customFormat="false" ht="42.75" hidden="false" customHeight="true" outlineLevel="0" collapsed="false">
      <c r="A2377" s="464" t="s">
        <v>73</v>
      </c>
      <c r="B2377" s="465" t="s">
        <v>965</v>
      </c>
      <c r="C2377" s="465" t="s">
        <v>139</v>
      </c>
      <c r="D2377" s="465" t="s">
        <v>24</v>
      </c>
      <c r="E2377" s="466" t="s">
        <v>64</v>
      </c>
      <c r="F2377" s="467" t="s">
        <v>18</v>
      </c>
      <c r="G2377" s="467" t="s">
        <v>66</v>
      </c>
      <c r="H2377" s="468" t="s">
        <v>102</v>
      </c>
      <c r="I2377" s="465" t="s">
        <v>74</v>
      </c>
      <c r="J2377" s="451" t="n">
        <f aca="false">91341.81-10453.09</f>
        <v>80888.72</v>
      </c>
      <c r="K2377" s="451" t="n">
        <v>80888.72</v>
      </c>
      <c r="L2377" s="452" t="n">
        <f aca="false">K2377/J2377*100</f>
        <v>100</v>
      </c>
      <c r="M2377" s="451"/>
      <c r="N2377" s="451"/>
      <c r="O2377" s="451"/>
      <c r="P2377" s="451"/>
      <c r="Q2377" s="453"/>
      <c r="R2377" s="451"/>
      <c r="S2377" s="451"/>
      <c r="U2377" s="385" t="n">
        <v>91341.81</v>
      </c>
    </row>
    <row r="2378" customFormat="false" ht="40.5" hidden="false" customHeight="true" outlineLevel="0" collapsed="false">
      <c r="A2378" s="460" t="s">
        <v>69</v>
      </c>
      <c r="B2378" s="509" t="s">
        <v>965</v>
      </c>
      <c r="C2378" s="509" t="s">
        <v>139</v>
      </c>
      <c r="D2378" s="599" t="s">
        <v>24</v>
      </c>
      <c r="E2378" s="485" t="s">
        <v>64</v>
      </c>
      <c r="F2378" s="486" t="s">
        <v>18</v>
      </c>
      <c r="G2378" s="486" t="s">
        <v>66</v>
      </c>
      <c r="H2378" s="487" t="s">
        <v>70</v>
      </c>
      <c r="I2378" s="476"/>
      <c r="J2378" s="451" t="n">
        <f aca="false">J2379</f>
        <v>7449300</v>
      </c>
      <c r="K2378" s="451" t="n">
        <f aca="false">K2379</f>
        <v>7433383.18</v>
      </c>
      <c r="L2378" s="452" t="n">
        <f aca="false">K2378/J2378*100</f>
        <v>99.7863313331454</v>
      </c>
      <c r="M2378" s="451" t="n">
        <f aca="false">M2379</f>
        <v>0</v>
      </c>
      <c r="N2378" s="451" t="n">
        <f aca="false">N2379</f>
        <v>0</v>
      </c>
      <c r="O2378" s="451" t="n">
        <f aca="false">O2379</f>
        <v>7079000</v>
      </c>
      <c r="P2378" s="451" t="n">
        <f aca="false">P2379</f>
        <v>7346100</v>
      </c>
      <c r="Q2378" s="453" t="n">
        <f aca="false">Q2379</f>
        <v>0</v>
      </c>
      <c r="R2378" s="451" t="n">
        <f aca="false">R2379</f>
        <v>0</v>
      </c>
      <c r="S2378" s="451" t="n">
        <f aca="false">S2379</f>
        <v>7346100</v>
      </c>
      <c r="U2378" s="385"/>
    </row>
    <row r="2379" customFormat="false" ht="80.25" hidden="false" customHeight="true" outlineLevel="0" collapsed="false">
      <c r="A2379" s="460" t="s">
        <v>71</v>
      </c>
      <c r="B2379" s="509" t="s">
        <v>965</v>
      </c>
      <c r="C2379" s="509" t="s">
        <v>139</v>
      </c>
      <c r="D2379" s="478" t="s">
        <v>24</v>
      </c>
      <c r="E2379" s="477" t="s">
        <v>64</v>
      </c>
      <c r="F2379" s="483" t="s">
        <v>18</v>
      </c>
      <c r="G2379" s="483" t="s">
        <v>66</v>
      </c>
      <c r="H2379" s="484" t="s">
        <v>70</v>
      </c>
      <c r="I2379" s="476" t="s">
        <v>72</v>
      </c>
      <c r="J2379" s="451" t="n">
        <f aca="false">J2380</f>
        <v>7449300</v>
      </c>
      <c r="K2379" s="451" t="n">
        <f aca="false">K2380</f>
        <v>7433383.18</v>
      </c>
      <c r="L2379" s="452" t="n">
        <f aca="false">K2379/J2379*100</f>
        <v>99.7863313331454</v>
      </c>
      <c r="M2379" s="451" t="n">
        <f aca="false">M2380</f>
        <v>0</v>
      </c>
      <c r="N2379" s="451" t="n">
        <f aca="false">N2380</f>
        <v>0</v>
      </c>
      <c r="O2379" s="451" t="n">
        <f aca="false">O2380</f>
        <v>7079000</v>
      </c>
      <c r="P2379" s="451" t="n">
        <f aca="false">P2380</f>
        <v>7346100</v>
      </c>
      <c r="Q2379" s="453" t="n">
        <f aca="false">Q2380</f>
        <v>0</v>
      </c>
      <c r="R2379" s="451" t="n">
        <f aca="false">R2380</f>
        <v>0</v>
      </c>
      <c r="S2379" s="451" t="n">
        <f aca="false">S2380</f>
        <v>7346100</v>
      </c>
      <c r="U2379" s="385"/>
    </row>
    <row r="2380" customFormat="false" ht="46.5" hidden="false" customHeight="true" outlineLevel="0" collapsed="false">
      <c r="A2380" s="460" t="s">
        <v>73</v>
      </c>
      <c r="B2380" s="509" t="s">
        <v>965</v>
      </c>
      <c r="C2380" s="509" t="s">
        <v>139</v>
      </c>
      <c r="D2380" s="479" t="s">
        <v>24</v>
      </c>
      <c r="E2380" s="485" t="s">
        <v>64</v>
      </c>
      <c r="F2380" s="486" t="s">
        <v>18</v>
      </c>
      <c r="G2380" s="486" t="s">
        <v>66</v>
      </c>
      <c r="H2380" s="487" t="s">
        <v>70</v>
      </c>
      <c r="I2380" s="476" t="s">
        <v>74</v>
      </c>
      <c r="J2380" s="451" t="n">
        <f aca="false">M2380+O2380+586200-215900</f>
        <v>7449300</v>
      </c>
      <c r="K2380" s="451" t="n">
        <v>7433383.18</v>
      </c>
      <c r="L2380" s="452" t="n">
        <f aca="false">K2380/J2380*100</f>
        <v>99.7863313331454</v>
      </c>
      <c r="M2380" s="451"/>
      <c r="N2380" s="451"/>
      <c r="O2380" s="451" t="n">
        <v>7079000</v>
      </c>
      <c r="P2380" s="451" t="n">
        <f aca="false">Q2380+S2380</f>
        <v>7346100</v>
      </c>
      <c r="Q2380" s="451"/>
      <c r="R2380" s="451"/>
      <c r="S2380" s="451" t="n">
        <v>7346100</v>
      </c>
      <c r="U2380" s="385" t="n">
        <v>586200</v>
      </c>
    </row>
    <row r="2381" customFormat="false" ht="37.5" hidden="false" customHeight="true" outlineLevel="0" collapsed="false">
      <c r="A2381" s="460" t="s">
        <v>103</v>
      </c>
      <c r="B2381" s="509" t="s">
        <v>965</v>
      </c>
      <c r="C2381" s="509" t="s">
        <v>139</v>
      </c>
      <c r="D2381" s="478" t="s">
        <v>24</v>
      </c>
      <c r="E2381" s="477" t="s">
        <v>64</v>
      </c>
      <c r="F2381" s="483" t="s">
        <v>18</v>
      </c>
      <c r="G2381" s="483" t="s">
        <v>66</v>
      </c>
      <c r="H2381" s="484" t="s">
        <v>104</v>
      </c>
      <c r="I2381" s="476"/>
      <c r="J2381" s="451" t="n">
        <f aca="false">J2382+J2384</f>
        <v>100500</v>
      </c>
      <c r="K2381" s="451" t="n">
        <f aca="false">K2382+K2384</f>
        <v>0</v>
      </c>
      <c r="L2381" s="452" t="n">
        <f aca="false">K2381/J2381*100</f>
        <v>0</v>
      </c>
      <c r="M2381" s="451" t="n">
        <f aca="false">M2382+M2384</f>
        <v>0</v>
      </c>
      <c r="N2381" s="451" t="n">
        <f aca="false">N2382+N2384</f>
        <v>0</v>
      </c>
      <c r="O2381" s="451" t="n">
        <f aca="false">O2382+O2384</f>
        <v>52500</v>
      </c>
      <c r="P2381" s="451" t="n">
        <f aca="false">P2382+P2384</f>
        <v>52500</v>
      </c>
      <c r="Q2381" s="453" t="n">
        <f aca="false">Q2382+Q2384</f>
        <v>0</v>
      </c>
      <c r="R2381" s="451" t="n">
        <f aca="false">R2382+R2384</f>
        <v>0</v>
      </c>
      <c r="S2381" s="451" t="n">
        <f aca="false">S2382+S2384</f>
        <v>52500</v>
      </c>
      <c r="U2381" s="385"/>
    </row>
    <row r="2382" customFormat="false" ht="45" hidden="false" customHeight="true" outlineLevel="0" collapsed="false">
      <c r="A2382" s="445" t="s">
        <v>85</v>
      </c>
      <c r="B2382" s="509" t="s">
        <v>965</v>
      </c>
      <c r="C2382" s="509" t="s">
        <v>139</v>
      </c>
      <c r="D2382" s="599" t="s">
        <v>24</v>
      </c>
      <c r="E2382" s="485" t="s">
        <v>64</v>
      </c>
      <c r="F2382" s="486" t="s">
        <v>18</v>
      </c>
      <c r="G2382" s="486" t="s">
        <v>66</v>
      </c>
      <c r="H2382" s="487" t="s">
        <v>104</v>
      </c>
      <c r="I2382" s="617" t="n">
        <v>200</v>
      </c>
      <c r="J2382" s="451" t="n">
        <f aca="false">J2383</f>
        <v>100500</v>
      </c>
      <c r="K2382" s="451" t="n">
        <f aca="false">K2383</f>
        <v>0</v>
      </c>
      <c r="L2382" s="452" t="n">
        <f aca="false">K2382/J2382*100</f>
        <v>0</v>
      </c>
      <c r="M2382" s="451" t="n">
        <f aca="false">M2383</f>
        <v>0</v>
      </c>
      <c r="N2382" s="451" t="n">
        <f aca="false">N2383</f>
        <v>0</v>
      </c>
      <c r="O2382" s="451" t="n">
        <f aca="false">O2383</f>
        <v>52500</v>
      </c>
      <c r="P2382" s="451" t="n">
        <f aca="false">P2383</f>
        <v>52500</v>
      </c>
      <c r="Q2382" s="453" t="n">
        <f aca="false">Q2383</f>
        <v>0</v>
      </c>
      <c r="R2382" s="451" t="n">
        <f aca="false">R2383</f>
        <v>0</v>
      </c>
      <c r="S2382" s="451" t="n">
        <f aca="false">S2383</f>
        <v>52500</v>
      </c>
      <c r="U2382" s="385"/>
    </row>
    <row r="2383" customFormat="false" ht="48.75" hidden="false" customHeight="true" outlineLevel="0" collapsed="false">
      <c r="A2383" s="460" t="s">
        <v>87</v>
      </c>
      <c r="B2383" s="509" t="s">
        <v>965</v>
      </c>
      <c r="C2383" s="509" t="s">
        <v>139</v>
      </c>
      <c r="D2383" s="478" t="s">
        <v>24</v>
      </c>
      <c r="E2383" s="477" t="s">
        <v>64</v>
      </c>
      <c r="F2383" s="483" t="s">
        <v>18</v>
      </c>
      <c r="G2383" s="483" t="s">
        <v>66</v>
      </c>
      <c r="H2383" s="484" t="s">
        <v>104</v>
      </c>
      <c r="I2383" s="476" t="s">
        <v>88</v>
      </c>
      <c r="J2383" s="451" t="n">
        <f aca="false">M2383+O2383+48000</f>
        <v>100500</v>
      </c>
      <c r="K2383" s="451"/>
      <c r="L2383" s="452" t="n">
        <f aca="false">K2383/J2383*100</f>
        <v>0</v>
      </c>
      <c r="M2383" s="451"/>
      <c r="N2383" s="451"/>
      <c r="O2383" s="451" t="n">
        <v>52500</v>
      </c>
      <c r="P2383" s="451" t="n">
        <f aca="false">Q2383+S2383</f>
        <v>52500</v>
      </c>
      <c r="Q2383" s="451"/>
      <c r="R2383" s="451"/>
      <c r="S2383" s="451" t="n">
        <v>52500</v>
      </c>
      <c r="U2383" s="385"/>
    </row>
    <row r="2384" customFormat="false" ht="15" hidden="true" customHeight="true" outlineLevel="0" collapsed="false">
      <c r="A2384" s="460" t="s">
        <v>107</v>
      </c>
      <c r="B2384" s="509" t="s">
        <v>965</v>
      </c>
      <c r="C2384" s="509" t="s">
        <v>139</v>
      </c>
      <c r="D2384" s="479" t="s">
        <v>24</v>
      </c>
      <c r="E2384" s="485" t="s">
        <v>64</v>
      </c>
      <c r="F2384" s="486" t="s">
        <v>18</v>
      </c>
      <c r="G2384" s="486" t="s">
        <v>66</v>
      </c>
      <c r="H2384" s="487" t="s">
        <v>104</v>
      </c>
      <c r="I2384" s="606" t="s">
        <v>108</v>
      </c>
      <c r="J2384" s="451" t="n">
        <f aca="false">J2385</f>
        <v>0</v>
      </c>
      <c r="K2384" s="451"/>
      <c r="L2384" s="452" t="e">
        <f aca="false">K2384/J2384*100</f>
        <v>#DIV/0!</v>
      </c>
      <c r="M2384" s="451" t="n">
        <f aca="false">M2385</f>
        <v>0</v>
      </c>
      <c r="N2384" s="451" t="n">
        <f aca="false">N2385</f>
        <v>0</v>
      </c>
      <c r="O2384" s="451" t="n">
        <f aca="false">O2385</f>
        <v>0</v>
      </c>
      <c r="P2384" s="451" t="n">
        <f aca="false">P2385</f>
        <v>0</v>
      </c>
      <c r="Q2384" s="453" t="n">
        <f aca="false">Q2385</f>
        <v>0</v>
      </c>
      <c r="R2384" s="451" t="n">
        <f aca="false">R2385</f>
        <v>0</v>
      </c>
      <c r="S2384" s="451" t="n">
        <f aca="false">S2385</f>
        <v>0</v>
      </c>
      <c r="U2384" s="385"/>
    </row>
    <row r="2385" customFormat="false" ht="15" hidden="true" customHeight="true" outlineLevel="0" collapsed="false">
      <c r="A2385" s="460" t="s">
        <v>40</v>
      </c>
      <c r="B2385" s="509" t="s">
        <v>965</v>
      </c>
      <c r="C2385" s="509" t="s">
        <v>139</v>
      </c>
      <c r="D2385" s="478" t="s">
        <v>24</v>
      </c>
      <c r="E2385" s="477" t="s">
        <v>64</v>
      </c>
      <c r="F2385" s="483" t="s">
        <v>18</v>
      </c>
      <c r="G2385" s="483" t="s">
        <v>66</v>
      </c>
      <c r="H2385" s="484" t="s">
        <v>104</v>
      </c>
      <c r="I2385" s="476" t="s">
        <v>111</v>
      </c>
      <c r="J2385" s="451" t="n">
        <f aca="false">M2385+O2385</f>
        <v>0</v>
      </c>
      <c r="K2385" s="451"/>
      <c r="L2385" s="452" t="e">
        <f aca="false">K2385/J2385*100</f>
        <v>#DIV/0!</v>
      </c>
      <c r="M2385" s="451"/>
      <c r="N2385" s="451"/>
      <c r="O2385" s="451"/>
      <c r="P2385" s="451" t="n">
        <f aca="false">Q2385+S2385</f>
        <v>0</v>
      </c>
      <c r="Q2385" s="451"/>
      <c r="R2385" s="451"/>
      <c r="S2385" s="451"/>
      <c r="U2385" s="385"/>
    </row>
    <row r="2386" customFormat="false" ht="48" hidden="false" customHeight="true" outlineLevel="0" collapsed="false">
      <c r="A2386" s="460" t="s">
        <v>117</v>
      </c>
      <c r="B2386" s="509" t="s">
        <v>965</v>
      </c>
      <c r="C2386" s="509" t="s">
        <v>139</v>
      </c>
      <c r="D2386" s="478" t="s">
        <v>24</v>
      </c>
      <c r="E2386" s="485" t="s">
        <v>64</v>
      </c>
      <c r="F2386" s="486" t="s">
        <v>19</v>
      </c>
      <c r="G2386" s="486" t="s">
        <v>98</v>
      </c>
      <c r="H2386" s="487" t="s">
        <v>67</v>
      </c>
      <c r="I2386" s="506"/>
      <c r="J2386" s="451" t="n">
        <f aca="false">J2387+J2390</f>
        <v>1853500</v>
      </c>
      <c r="K2386" s="451" t="n">
        <f aca="false">K2387+K2390</f>
        <v>1813596.96</v>
      </c>
      <c r="L2386" s="452" t="n">
        <f aca="false">K2386/J2386*100</f>
        <v>97.8471518748314</v>
      </c>
      <c r="M2386" s="451" t="n">
        <f aca="false">M2387+M2390</f>
        <v>0</v>
      </c>
      <c r="N2386" s="451" t="n">
        <f aca="false">N2387+N2390</f>
        <v>0</v>
      </c>
      <c r="O2386" s="451" t="n">
        <f aca="false">O2387+O2390</f>
        <v>2105900</v>
      </c>
      <c r="P2386" s="451" t="n">
        <f aca="false">P2387+P2390</f>
        <v>2190100</v>
      </c>
      <c r="Q2386" s="453" t="n">
        <f aca="false">Q2387+Q2390</f>
        <v>0</v>
      </c>
      <c r="R2386" s="451" t="n">
        <f aca="false">R2387+R2390</f>
        <v>0</v>
      </c>
      <c r="S2386" s="451" t="n">
        <f aca="false">S2387+S2390</f>
        <v>2190100</v>
      </c>
      <c r="U2386" s="385"/>
    </row>
    <row r="2387" customFormat="false" ht="50.25" hidden="false" customHeight="true" outlineLevel="0" collapsed="false">
      <c r="A2387" s="460" t="s">
        <v>69</v>
      </c>
      <c r="B2387" s="509" t="s">
        <v>965</v>
      </c>
      <c r="C2387" s="509" t="s">
        <v>139</v>
      </c>
      <c r="D2387" s="478" t="s">
        <v>24</v>
      </c>
      <c r="E2387" s="477" t="s">
        <v>64</v>
      </c>
      <c r="F2387" s="483" t="s">
        <v>19</v>
      </c>
      <c r="G2387" s="483" t="s">
        <v>98</v>
      </c>
      <c r="H2387" s="484" t="s">
        <v>70</v>
      </c>
      <c r="I2387" s="476"/>
      <c r="J2387" s="451" t="n">
        <f aca="false">J2388</f>
        <v>1853500</v>
      </c>
      <c r="K2387" s="451" t="n">
        <f aca="false">K2388</f>
        <v>1813596.96</v>
      </c>
      <c r="L2387" s="452" t="n">
        <f aca="false">K2387/J2387*100</f>
        <v>97.8471518748314</v>
      </c>
      <c r="M2387" s="451" t="n">
        <f aca="false">M2388</f>
        <v>0</v>
      </c>
      <c r="N2387" s="451" t="n">
        <f aca="false">N2388</f>
        <v>0</v>
      </c>
      <c r="O2387" s="451" t="n">
        <f aca="false">O2388</f>
        <v>2105900</v>
      </c>
      <c r="P2387" s="451" t="n">
        <f aca="false">P2388</f>
        <v>2190100</v>
      </c>
      <c r="Q2387" s="453" t="n">
        <f aca="false">Q2388</f>
        <v>0</v>
      </c>
      <c r="R2387" s="451" t="n">
        <f aca="false">R2388</f>
        <v>0</v>
      </c>
      <c r="S2387" s="451" t="n">
        <f aca="false">S2388</f>
        <v>2190100</v>
      </c>
      <c r="U2387" s="385"/>
    </row>
    <row r="2388" customFormat="false" ht="79.5" hidden="false" customHeight="true" outlineLevel="0" collapsed="false">
      <c r="A2388" s="460" t="s">
        <v>71</v>
      </c>
      <c r="B2388" s="509" t="s">
        <v>965</v>
      </c>
      <c r="C2388" s="509" t="s">
        <v>139</v>
      </c>
      <c r="D2388" s="478" t="s">
        <v>24</v>
      </c>
      <c r="E2388" s="477" t="s">
        <v>64</v>
      </c>
      <c r="F2388" s="483" t="s">
        <v>19</v>
      </c>
      <c r="G2388" s="483" t="s">
        <v>98</v>
      </c>
      <c r="H2388" s="484" t="s">
        <v>70</v>
      </c>
      <c r="I2388" s="476" t="s">
        <v>72</v>
      </c>
      <c r="J2388" s="451" t="n">
        <f aca="false">J2389</f>
        <v>1853500</v>
      </c>
      <c r="K2388" s="451" t="n">
        <f aca="false">K2389</f>
        <v>1813596.96</v>
      </c>
      <c r="L2388" s="452" t="n">
        <f aca="false">K2388/J2388*100</f>
        <v>97.8471518748314</v>
      </c>
      <c r="M2388" s="451" t="n">
        <f aca="false">M2389</f>
        <v>0</v>
      </c>
      <c r="N2388" s="451" t="n">
        <f aca="false">N2389</f>
        <v>0</v>
      </c>
      <c r="O2388" s="451" t="n">
        <f aca="false">O2389</f>
        <v>2105900</v>
      </c>
      <c r="P2388" s="451" t="n">
        <f aca="false">P2389</f>
        <v>2190100</v>
      </c>
      <c r="Q2388" s="453" t="n">
        <f aca="false">Q2389</f>
        <v>0</v>
      </c>
      <c r="R2388" s="451" t="n">
        <f aca="false">R2389</f>
        <v>0</v>
      </c>
      <c r="S2388" s="451" t="n">
        <f aca="false">S2389</f>
        <v>2190100</v>
      </c>
      <c r="U2388" s="385"/>
    </row>
    <row r="2389" customFormat="false" ht="38.25" hidden="false" customHeight="true" outlineLevel="0" collapsed="false">
      <c r="A2389" s="460" t="s">
        <v>73</v>
      </c>
      <c r="B2389" s="509" t="s">
        <v>965</v>
      </c>
      <c r="C2389" s="509" t="s">
        <v>139</v>
      </c>
      <c r="D2389" s="509" t="s">
        <v>24</v>
      </c>
      <c r="E2389" s="483" t="s">
        <v>64</v>
      </c>
      <c r="F2389" s="483" t="s">
        <v>19</v>
      </c>
      <c r="G2389" s="483" t="s">
        <v>98</v>
      </c>
      <c r="H2389" s="483" t="s">
        <v>70</v>
      </c>
      <c r="I2389" s="476" t="s">
        <v>74</v>
      </c>
      <c r="J2389" s="451" t="n">
        <f aca="false">M2389+O2389-252400</f>
        <v>1853500</v>
      </c>
      <c r="K2389" s="451" t="n">
        <v>1813596.96</v>
      </c>
      <c r="L2389" s="452" t="n">
        <f aca="false">K2389/J2389*100</f>
        <v>97.8471518748314</v>
      </c>
      <c r="M2389" s="451"/>
      <c r="N2389" s="451"/>
      <c r="O2389" s="451" t="n">
        <v>2105900</v>
      </c>
      <c r="P2389" s="451" t="n">
        <f aca="false">Q2389+S2389</f>
        <v>2190100</v>
      </c>
      <c r="Q2389" s="451"/>
      <c r="R2389" s="451"/>
      <c r="S2389" s="451" t="n">
        <v>2190100</v>
      </c>
      <c r="U2389" s="385"/>
    </row>
    <row r="2390" customFormat="false" ht="22.5" hidden="true" customHeight="true" outlineLevel="0" collapsed="false">
      <c r="A2390" s="475" t="s">
        <v>93</v>
      </c>
      <c r="B2390" s="618" t="s">
        <v>965</v>
      </c>
      <c r="C2390" s="618" t="s">
        <v>139</v>
      </c>
      <c r="D2390" s="619" t="s">
        <v>24</v>
      </c>
      <c r="E2390" s="620" t="s">
        <v>64</v>
      </c>
      <c r="F2390" s="621" t="s">
        <v>19</v>
      </c>
      <c r="G2390" s="621" t="s">
        <v>98</v>
      </c>
      <c r="H2390" s="622" t="s">
        <v>104</v>
      </c>
      <c r="I2390" s="623" t="s">
        <v>105</v>
      </c>
      <c r="J2390" s="451" t="n">
        <f aca="false">J2391</f>
        <v>0</v>
      </c>
      <c r="K2390" s="451"/>
      <c r="L2390" s="451" t="e">
        <f aca="false">K2390/J2390*100</f>
        <v>#DIV/0!</v>
      </c>
      <c r="M2390" s="451" t="n">
        <f aca="false">M2391</f>
        <v>0</v>
      </c>
      <c r="N2390" s="451" t="n">
        <f aca="false">N2391</f>
        <v>0</v>
      </c>
      <c r="O2390" s="451" t="n">
        <f aca="false">O2391</f>
        <v>0</v>
      </c>
      <c r="P2390" s="451" t="n">
        <f aca="false">P2391</f>
        <v>0</v>
      </c>
      <c r="Q2390" s="624" t="n">
        <f aca="false">Q2391</f>
        <v>0</v>
      </c>
      <c r="R2390" s="451" t="n">
        <f aca="false">R2391</f>
        <v>0</v>
      </c>
      <c r="S2390" s="451" t="n">
        <f aca="false">S2391</f>
        <v>0</v>
      </c>
      <c r="U2390" s="385"/>
    </row>
    <row r="2391" customFormat="false" ht="0.75" hidden="true" customHeight="true" outlineLevel="0" collapsed="false">
      <c r="A2391" s="475" t="s">
        <v>94</v>
      </c>
      <c r="B2391" s="618" t="s">
        <v>965</v>
      </c>
      <c r="C2391" s="618" t="s">
        <v>139</v>
      </c>
      <c r="D2391" s="619" t="s">
        <v>24</v>
      </c>
      <c r="E2391" s="625" t="s">
        <v>64</v>
      </c>
      <c r="F2391" s="626" t="s">
        <v>19</v>
      </c>
      <c r="G2391" s="626" t="s">
        <v>98</v>
      </c>
      <c r="H2391" s="627" t="s">
        <v>104</v>
      </c>
      <c r="I2391" s="623" t="s">
        <v>106</v>
      </c>
      <c r="J2391" s="451" t="n">
        <f aca="false">M2391+O2391</f>
        <v>0</v>
      </c>
      <c r="K2391" s="451"/>
      <c r="L2391" s="451" t="e">
        <f aca="false">K2391/J2391*100</f>
        <v>#DIV/0!</v>
      </c>
      <c r="M2391" s="451"/>
      <c r="N2391" s="451"/>
      <c r="O2391" s="451"/>
      <c r="P2391" s="451" t="n">
        <f aca="false">Q2391+S2391</f>
        <v>0</v>
      </c>
      <c r="Q2391" s="451"/>
      <c r="R2391" s="451"/>
      <c r="S2391" s="451"/>
      <c r="U2391" s="385"/>
    </row>
    <row r="2392" customFormat="false" ht="16.5" hidden="false" customHeight="false" outlineLevel="0" collapsed="false">
      <c r="A2392" s="391"/>
      <c r="B2392" s="391"/>
      <c r="C2392" s="391"/>
      <c r="D2392" s="391"/>
      <c r="E2392" s="391"/>
      <c r="F2392" s="391"/>
      <c r="G2392" s="391"/>
      <c r="H2392" s="628"/>
      <c r="I2392" s="628"/>
      <c r="J2392" s="629"/>
      <c r="K2392" s="629"/>
      <c r="L2392" s="629"/>
      <c r="M2392" s="629"/>
      <c r="N2392" s="629"/>
      <c r="O2392" s="629"/>
      <c r="P2392" s="629"/>
      <c r="Q2392" s="629"/>
      <c r="R2392" s="629"/>
      <c r="S2392" s="629"/>
      <c r="U2392" s="385"/>
    </row>
    <row r="2393" customFormat="false" ht="16.5" hidden="false" customHeight="false" outlineLevel="0" collapsed="false">
      <c r="A2393" s="391"/>
      <c r="B2393" s="391"/>
      <c r="C2393" s="391"/>
      <c r="D2393" s="391"/>
      <c r="E2393" s="391"/>
      <c r="F2393" s="391"/>
      <c r="G2393" s="391"/>
      <c r="H2393" s="628"/>
      <c r="I2393" s="628"/>
      <c r="J2393" s="629"/>
      <c r="K2393" s="629"/>
      <c r="L2393" s="629"/>
      <c r="M2393" s="629"/>
      <c r="N2393" s="629"/>
      <c r="O2393" s="629"/>
      <c r="P2393" s="629" t="e">
        <f aca="false">P2394-P2395</f>
        <v>#VALUE!</v>
      </c>
      <c r="Q2393" s="629" t="n">
        <f aca="false">Q2394-Q2395</f>
        <v>0</v>
      </c>
      <c r="R2393" s="629" t="n">
        <f aca="false">R2394-R2395</f>
        <v>0</v>
      </c>
      <c r="S2393" s="629" t="n">
        <f aca="false">S2394-S2395</f>
        <v>0</v>
      </c>
      <c r="U2393" s="385"/>
    </row>
    <row r="2394" customFormat="false" ht="16.5" hidden="true" customHeight="false" outlineLevel="0" collapsed="false">
      <c r="A2394" s="391"/>
      <c r="B2394" s="391"/>
      <c r="C2394" s="391"/>
      <c r="D2394" s="391"/>
      <c r="E2394" s="630" t="s">
        <v>149</v>
      </c>
      <c r="F2394" s="631"/>
      <c r="G2394" s="631"/>
      <c r="H2394" s="632"/>
      <c r="I2394" s="632"/>
      <c r="J2394" s="633" t="n">
        <f aca="false">J2338+J2303+J2080+J2056+J2012+J1915+J1860+J1843+J1792+J1728+J1538+J1405+J1367+J1258+J1084+J966+J905+J866+J859+J814+J784+J697+J558+J548+J507+J496+J466+J405+J368+J335+J294+J235+J211+J135</f>
        <v>964091255.87</v>
      </c>
      <c r="K2394" s="633"/>
      <c r="L2394" s="633"/>
      <c r="M2394" s="633" t="n">
        <f aca="false">M2338+M2303+M2080+M2056+M2012+M1915+M1860+M1843+M1792+M1728+M1538+M1405+M1367+M1258+M1084+M966+M905+M866+M859+M814+M784+M697+M558+M548+M507+M496+M466+M405+M368+M335+M294+M235+M211+M135</f>
        <v>337363000</v>
      </c>
      <c r="N2394" s="633" t="n">
        <f aca="false">N2338+N2303+N2080+N2056+N2012+N1915+N1860+N1843+N1792+N1728+N1538+N1405+N1367+N1258+N1084+N966+N905+N866+N859+N814+N784+N697+N558+N548+N507+N496+N466+N405+N368+N335+N294+N235+N211+N135</f>
        <v>3689800</v>
      </c>
      <c r="O2394" s="633" t="n">
        <f aca="false">O2338+O2303+O2080+O2056+O2012+O1915+O1860+O1843+O1792+O1728+O1538+O1405+O1367+O1258+O1084+O966+O905+O866+O859+O814+O784+O697+O558+O548+O507+O496+O466+O405+O368+O335+O294+O235+O211+O135</f>
        <v>455343900</v>
      </c>
      <c r="P2394" s="633" t="e">
        <f aca="false">P2338+P2303+P2080+P2056+P2012+P1915+P1860+P1843+P1792+P1728+P1538+P1405+P1367+P1258+P1084+P966+P905+P866+P859+P814+P784+P697+P558+P548+P507+P496+P466+P405+P368+P335+P294+P235+P211+P135</f>
        <v>#VALUE!</v>
      </c>
      <c r="Q2394" s="633" t="n">
        <f aca="false">Q2338+Q2303+Q2080+Q2056+Q2012+Q1915+Q1860+Q1843+Q1792+Q1728+Q1538+Q1405+Q1367+Q1258+Q1084+Q966+Q905+Q866+Q859+Q814+Q784+Q697+Q558+Q548+Q507+Q496+Q466+Q405+Q368+Q335+Q294+Q235+Q211+Q135</f>
        <v>337916700</v>
      </c>
      <c r="R2394" s="633" t="n">
        <f aca="false">R2338+R2303+R2080+R2056+R2012+R1915+R1860+R1843+R1792+R1728+R1538+R1405+R1367+R1258+R1084+R966+R905+R866+R859+R814+R784+R697+R558+R548+R507+R496+R466+R405+R368+R335+R294+R235+R211+R135</f>
        <v>3837200</v>
      </c>
      <c r="S2394" s="633" t="n">
        <f aca="false">S2338+S2303+S2080+S2056+S2012+S1915+S1860+S1843+S1792+S1728+S1538+S1405+S1367+S1258+S1084+S966+S905+S866+S859+S814+S784+S697+S558+S548+S507+S496+S466+S405+S368+S335+S294+S235+S211+S135</f>
        <v>456486500</v>
      </c>
      <c r="U2394" s="385"/>
    </row>
    <row r="2395" customFormat="false" ht="16.5" hidden="true" customHeight="false" outlineLevel="0" collapsed="false">
      <c r="A2395" s="391"/>
      <c r="B2395" s="391"/>
      <c r="C2395" s="391"/>
      <c r="D2395" s="391"/>
      <c r="E2395" s="630"/>
      <c r="F2395" s="631"/>
      <c r="G2395" s="631"/>
      <c r="H2395" s="632"/>
      <c r="I2395" s="632"/>
      <c r="J2395" s="634" t="n">
        <f aca="false">SUM(J2396:J2420)</f>
        <v>964091255.87</v>
      </c>
      <c r="K2395" s="634"/>
      <c r="L2395" s="634"/>
      <c r="M2395" s="634" t="n">
        <f aca="false">SUM(M2396:M2420)</f>
        <v>337363000</v>
      </c>
      <c r="N2395" s="634" t="n">
        <f aca="false">SUM(N2396:N2420)</f>
        <v>3689800</v>
      </c>
      <c r="O2395" s="634" t="n">
        <f aca="false">SUM(O2396:O2420)</f>
        <v>455343900</v>
      </c>
      <c r="P2395" s="634" t="e">
        <f aca="false">SUM(P2396:P2420)</f>
        <v>#VALUE!</v>
      </c>
      <c r="Q2395" s="634" t="n">
        <f aca="false">SUM(Q2396:Q2420)</f>
        <v>337916700</v>
      </c>
      <c r="R2395" s="634" t="n">
        <f aca="false">SUM(R2396:R2420)</f>
        <v>3837200</v>
      </c>
      <c r="S2395" s="634" t="n">
        <f aca="false">SUM(S2396:S2420)</f>
        <v>456486500</v>
      </c>
      <c r="U2395" s="385"/>
    </row>
    <row r="2396" customFormat="false" ht="16.5" hidden="true" customHeight="false" outlineLevel="0" collapsed="false">
      <c r="A2396" s="391"/>
      <c r="B2396" s="391"/>
      <c r="C2396" s="391"/>
      <c r="D2396" s="391"/>
      <c r="E2396" s="621" t="s">
        <v>936</v>
      </c>
      <c r="F2396" s="391"/>
      <c r="G2396" s="391"/>
      <c r="H2396" s="628"/>
      <c r="I2396" s="628"/>
      <c r="J2396" s="629"/>
      <c r="K2396" s="629"/>
      <c r="L2396" s="629"/>
      <c r="M2396" s="629"/>
      <c r="N2396" s="629"/>
      <c r="O2396" s="629"/>
      <c r="P2396" s="629"/>
      <c r="Q2396" s="629"/>
      <c r="R2396" s="629"/>
      <c r="S2396" s="629"/>
      <c r="U2396" s="385"/>
    </row>
    <row r="2397" customFormat="false" ht="16.5" hidden="true" customHeight="false" outlineLevel="0" collapsed="false">
      <c r="A2397" s="391"/>
      <c r="B2397" s="391"/>
      <c r="C2397" s="391"/>
      <c r="D2397" s="391"/>
      <c r="E2397" s="621" t="s">
        <v>310</v>
      </c>
      <c r="F2397" s="391"/>
      <c r="G2397" s="391"/>
      <c r="H2397" s="628"/>
      <c r="I2397" s="628"/>
      <c r="J2397" s="629" t="n">
        <f aca="false">J406+J559</f>
        <v>520559.13</v>
      </c>
      <c r="K2397" s="629"/>
      <c r="L2397" s="629"/>
      <c r="M2397" s="629" t="n">
        <f aca="false">M406+M559</f>
        <v>0</v>
      </c>
      <c r="N2397" s="629" t="n">
        <f aca="false">N406+N559</f>
        <v>0</v>
      </c>
      <c r="O2397" s="629" t="n">
        <f aca="false">O406+O559</f>
        <v>248700</v>
      </c>
      <c r="P2397" s="629" t="n">
        <f aca="false">P406+P559</f>
        <v>248700</v>
      </c>
      <c r="Q2397" s="629" t="n">
        <f aca="false">Q406+Q559</f>
        <v>0</v>
      </c>
      <c r="R2397" s="629" t="n">
        <f aca="false">R406+R559</f>
        <v>0</v>
      </c>
      <c r="S2397" s="629" t="n">
        <f aca="false">S406+S559</f>
        <v>248700</v>
      </c>
      <c r="U2397" s="385"/>
    </row>
    <row r="2398" customFormat="false" ht="16.5" hidden="true" customHeight="false" outlineLevel="0" collapsed="false">
      <c r="A2398" s="391"/>
      <c r="B2398" s="391"/>
      <c r="C2398" s="391"/>
      <c r="D2398" s="391"/>
      <c r="E2398" s="621" t="s">
        <v>170</v>
      </c>
      <c r="F2398" s="391"/>
      <c r="G2398" s="391"/>
      <c r="H2398" s="628"/>
      <c r="I2398" s="628"/>
      <c r="J2398" s="629" t="n">
        <f aca="false">J172+J542+J1729+J1844</f>
        <v>0</v>
      </c>
      <c r="K2398" s="629"/>
      <c r="L2398" s="629"/>
      <c r="M2398" s="629" t="n">
        <f aca="false">M172+M542+M1729+M1844</f>
        <v>0</v>
      </c>
      <c r="N2398" s="629" t="n">
        <f aca="false">N172+N542+N1729+N1844</f>
        <v>0</v>
      </c>
      <c r="O2398" s="629" t="n">
        <f aca="false">O172+O542+O1729+O1844</f>
        <v>0</v>
      </c>
      <c r="P2398" s="629" t="n">
        <f aca="false">P172+P542+P1729+P1844</f>
        <v>0</v>
      </c>
      <c r="Q2398" s="629" t="n">
        <f aca="false">Q172+Q542+Q1729+Q1844</f>
        <v>0</v>
      </c>
      <c r="R2398" s="629" t="n">
        <f aca="false">R172+R542+R1729+R1844</f>
        <v>0</v>
      </c>
      <c r="S2398" s="629" t="n">
        <f aca="false">S172+S542+S1729+S1844</f>
        <v>0</v>
      </c>
      <c r="U2398" s="385"/>
    </row>
    <row r="2399" customFormat="false" ht="16.5" hidden="true" customHeight="false" outlineLevel="0" collapsed="false">
      <c r="A2399" s="391"/>
      <c r="B2399" s="391"/>
      <c r="C2399" s="391"/>
      <c r="D2399" s="391"/>
      <c r="E2399" s="621" t="s">
        <v>338</v>
      </c>
      <c r="F2399" s="391"/>
      <c r="G2399" s="391"/>
      <c r="H2399" s="628"/>
      <c r="I2399" s="628"/>
      <c r="J2399" s="629" t="n">
        <f aca="false">J1861+J455</f>
        <v>152366657.29</v>
      </c>
      <c r="K2399" s="629"/>
      <c r="L2399" s="629"/>
      <c r="M2399" s="629" t="n">
        <f aca="false">M1861+M455</f>
        <v>0</v>
      </c>
      <c r="N2399" s="629" t="n">
        <f aca="false">N1861+N455</f>
        <v>0</v>
      </c>
      <c r="O2399" s="629" t="n">
        <f aca="false">O1861+O455</f>
        <v>1000000</v>
      </c>
      <c r="P2399" s="629" t="n">
        <f aca="false">P1861+P455</f>
        <v>658640.91</v>
      </c>
      <c r="Q2399" s="629" t="n">
        <f aca="false">Q1861+Q455</f>
        <v>0</v>
      </c>
      <c r="R2399" s="629" t="n">
        <f aca="false">R1861+R455</f>
        <v>0</v>
      </c>
      <c r="S2399" s="629" t="n">
        <f aca="false">S1861+S455</f>
        <v>1000000</v>
      </c>
      <c r="U2399" s="385"/>
    </row>
    <row r="2400" customFormat="false" ht="16.5" hidden="true" customHeight="false" outlineLevel="0" collapsed="false">
      <c r="A2400" s="391"/>
      <c r="B2400" s="391"/>
      <c r="C2400" s="391"/>
      <c r="D2400" s="391"/>
      <c r="E2400" s="621" t="s">
        <v>626</v>
      </c>
      <c r="F2400" s="391"/>
      <c r="G2400" s="391"/>
      <c r="H2400" s="628"/>
      <c r="I2400" s="628"/>
      <c r="J2400" s="629" t="n">
        <f aca="false">J1539+J1355+J1251+J1073</f>
        <v>726900</v>
      </c>
      <c r="K2400" s="629"/>
      <c r="L2400" s="629"/>
      <c r="M2400" s="629" t="n">
        <f aca="false">M1539+M1355+M1251+M1073</f>
        <v>0</v>
      </c>
      <c r="N2400" s="629" t="n">
        <f aca="false">N1539+N1355+N1251+N1073</f>
        <v>0</v>
      </c>
      <c r="O2400" s="629" t="n">
        <f aca="false">O1539+O1355+O1251+O1073</f>
        <v>750900</v>
      </c>
      <c r="P2400" s="629" t="n">
        <f aca="false">P1539+P1355+P1251+P1073</f>
        <v>194500</v>
      </c>
      <c r="Q2400" s="629" t="n">
        <f aca="false">Q1539+Q1355+Q1251+Q1073</f>
        <v>0</v>
      </c>
      <c r="R2400" s="629" t="n">
        <f aca="false">R1539+R1355+R1251+R1073</f>
        <v>0</v>
      </c>
      <c r="S2400" s="629" t="n">
        <f aca="false">S1539+S1355+S1251+S1073</f>
        <v>194500</v>
      </c>
      <c r="U2400" s="385"/>
    </row>
    <row r="2401" customFormat="false" ht="16.5" hidden="true" customHeight="false" outlineLevel="0" collapsed="false">
      <c r="A2401" s="391"/>
      <c r="B2401" s="391"/>
      <c r="C2401" s="391"/>
      <c r="D2401" s="391"/>
      <c r="E2401" s="621" t="s">
        <v>912</v>
      </c>
      <c r="F2401" s="391"/>
      <c r="G2401" s="391"/>
      <c r="H2401" s="628"/>
      <c r="I2401" s="628"/>
      <c r="J2401" s="629" t="n">
        <f aca="false">J1956</f>
        <v>152600</v>
      </c>
      <c r="K2401" s="629"/>
      <c r="L2401" s="629"/>
      <c r="M2401" s="629" t="n">
        <f aca="false">M1956</f>
        <v>10000</v>
      </c>
      <c r="N2401" s="629" t="n">
        <f aca="false">N1956</f>
        <v>800</v>
      </c>
      <c r="O2401" s="629" t="n">
        <f aca="false">O1956</f>
        <v>40800</v>
      </c>
      <c r="P2401" s="629" t="e">
        <f aca="false">P1956</f>
        <v>#VALUE!</v>
      </c>
      <c r="Q2401" s="629" t="n">
        <f aca="false">Q1956</f>
        <v>0</v>
      </c>
      <c r="R2401" s="629" t="n">
        <f aca="false">R1956</f>
        <v>0</v>
      </c>
      <c r="S2401" s="629" t="n">
        <f aca="false">S1956</f>
        <v>40000</v>
      </c>
      <c r="U2401" s="385"/>
    </row>
    <row r="2402" customFormat="false" ht="16.5" hidden="true" customHeight="false" outlineLevel="0" collapsed="false">
      <c r="A2402" s="391"/>
      <c r="B2402" s="391"/>
      <c r="C2402" s="391"/>
      <c r="D2402" s="391"/>
      <c r="E2402" s="621" t="s">
        <v>972</v>
      </c>
      <c r="F2402" s="391"/>
      <c r="G2402" s="391"/>
      <c r="H2402" s="628"/>
      <c r="I2402" s="628"/>
      <c r="J2402" s="629" t="n">
        <f aca="false">J2339+J2304+J2081</f>
        <v>116311983</v>
      </c>
      <c r="K2402" s="629"/>
      <c r="L2402" s="629"/>
      <c r="M2402" s="629" t="n">
        <f aca="false">M2339+M2304+M2081</f>
        <v>10137700</v>
      </c>
      <c r="N2402" s="629" t="n">
        <f aca="false">N2339+N2304+N2081</f>
        <v>3689000</v>
      </c>
      <c r="O2402" s="629" t="n">
        <f aca="false">O2339+O2304+O2081</f>
        <v>98142400</v>
      </c>
      <c r="P2402" s="629" t="n">
        <f aca="false">P2339+P2304+P2081</f>
        <v>109707700</v>
      </c>
      <c r="Q2402" s="629" t="n">
        <f aca="false">Q2339+Q2304+Q2081</f>
        <v>10543200</v>
      </c>
      <c r="R2402" s="629" t="n">
        <f aca="false">R2339+R2304+R2081</f>
        <v>3837200</v>
      </c>
      <c r="S2402" s="629" t="n">
        <f aca="false">S2339+S2304+S2081</f>
        <v>101176200</v>
      </c>
      <c r="U2402" s="385"/>
    </row>
    <row r="2403" customFormat="false" ht="16.5" hidden="true" customHeight="false" outlineLevel="0" collapsed="false">
      <c r="A2403" s="391"/>
      <c r="B2403" s="391"/>
      <c r="C2403" s="391"/>
      <c r="D2403" s="391"/>
      <c r="E2403" s="621" t="s">
        <v>796</v>
      </c>
      <c r="F2403" s="391"/>
      <c r="G2403" s="391"/>
      <c r="H2403" s="628"/>
      <c r="I2403" s="628"/>
      <c r="J2403" s="629" t="n">
        <f aca="false">J1715+J1695+J1634+J1545</f>
        <v>86203390</v>
      </c>
      <c r="K2403" s="629"/>
      <c r="L2403" s="629"/>
      <c r="M2403" s="629" t="n">
        <f aca="false">M1715+M1695+M1634+M1545</f>
        <v>2942700</v>
      </c>
      <c r="N2403" s="629" t="n">
        <f aca="false">N1715+N1695+N1634+N1545</f>
        <v>0</v>
      </c>
      <c r="O2403" s="629" t="n">
        <f aca="false">O1715+O1695+O1634+O1545</f>
        <v>80863500</v>
      </c>
      <c r="P2403" s="629" t="n">
        <f aca="false">P1715+P1695+P1634+P1545</f>
        <v>80079900</v>
      </c>
      <c r="Q2403" s="629" t="n">
        <f aca="false">Q1715+Q1695+Q1634+Q1545</f>
        <v>2942700</v>
      </c>
      <c r="R2403" s="629" t="n">
        <f aca="false">R1715+R1695+R1634+R1545</f>
        <v>0</v>
      </c>
      <c r="S2403" s="629" t="n">
        <f aca="false">S1715+S1695+S1634+S1545</f>
        <v>85192900</v>
      </c>
      <c r="U2403" s="385"/>
    </row>
    <row r="2404" customFormat="false" ht="16.5" hidden="true" customHeight="false" outlineLevel="0" collapsed="false">
      <c r="A2404" s="391"/>
      <c r="B2404" s="391"/>
      <c r="C2404" s="391"/>
      <c r="D2404" s="391"/>
      <c r="E2404" s="621" t="s">
        <v>510</v>
      </c>
      <c r="F2404" s="391"/>
      <c r="G2404" s="391"/>
      <c r="H2404" s="628"/>
      <c r="I2404" s="628"/>
      <c r="J2404" s="629" t="n">
        <f aca="false">J1849+J847+J1734</f>
        <v>30000</v>
      </c>
      <c r="K2404" s="629"/>
      <c r="L2404" s="629"/>
      <c r="M2404" s="629" t="n">
        <f aca="false">M1849+M847+M1734</f>
        <v>0</v>
      </c>
      <c r="N2404" s="629" t="n">
        <f aca="false">N1849+N847+N1734</f>
        <v>0</v>
      </c>
      <c r="O2404" s="629" t="n">
        <f aca="false">O1849+O847+O1734</f>
        <v>30000</v>
      </c>
      <c r="P2404" s="629" t="n">
        <f aca="false">P1849+P847+P1734</f>
        <v>30000</v>
      </c>
      <c r="Q2404" s="629" t="n">
        <f aca="false">Q1849+Q847+Q1734</f>
        <v>0</v>
      </c>
      <c r="R2404" s="629" t="n">
        <f aca="false">R1849+R847+R1734</f>
        <v>0</v>
      </c>
      <c r="S2404" s="629" t="n">
        <f aca="false">S1849+S847+S1734</f>
        <v>30000</v>
      </c>
      <c r="U2404" s="385"/>
    </row>
    <row r="2405" customFormat="false" ht="16.5" hidden="true" customHeight="false" outlineLevel="0" collapsed="false">
      <c r="A2405" s="391"/>
      <c r="B2405" s="391"/>
      <c r="C2405" s="391"/>
      <c r="D2405" s="391"/>
      <c r="E2405" s="621" t="s">
        <v>527</v>
      </c>
      <c r="F2405" s="391"/>
      <c r="G2405" s="391"/>
      <c r="H2405" s="628"/>
      <c r="I2405" s="628"/>
      <c r="J2405" s="629" t="n">
        <f aca="false">J882</f>
        <v>5000</v>
      </c>
      <c r="K2405" s="629"/>
      <c r="L2405" s="629"/>
      <c r="M2405" s="629" t="n">
        <f aca="false">M882</f>
        <v>0</v>
      </c>
      <c r="N2405" s="629" t="n">
        <f aca="false">N882</f>
        <v>0</v>
      </c>
      <c r="O2405" s="629" t="n">
        <f aca="false">O882</f>
        <v>5000</v>
      </c>
      <c r="P2405" s="629" t="n">
        <f aca="false">P882</f>
        <v>5000</v>
      </c>
      <c r="Q2405" s="629" t="n">
        <f aca="false">Q882</f>
        <v>0</v>
      </c>
      <c r="R2405" s="629" t="n">
        <f aca="false">R882</f>
        <v>0</v>
      </c>
      <c r="S2405" s="629" t="n">
        <f aca="false">S882</f>
        <v>5000</v>
      </c>
      <c r="U2405" s="385"/>
    </row>
    <row r="2406" customFormat="false" ht="16.5" hidden="true" customHeight="false" outlineLevel="0" collapsed="false">
      <c r="A2406" s="391"/>
      <c r="B2406" s="391"/>
      <c r="C2406" s="391"/>
      <c r="D2406" s="391"/>
      <c r="E2406" s="621" t="s">
        <v>363</v>
      </c>
      <c r="F2406" s="391"/>
      <c r="G2406" s="391"/>
      <c r="H2406" s="628"/>
      <c r="I2406" s="628"/>
      <c r="J2406" s="629" t="n">
        <f aca="false">J497</f>
        <v>10000</v>
      </c>
      <c r="K2406" s="629"/>
      <c r="L2406" s="629"/>
      <c r="M2406" s="629" t="n">
        <f aca="false">M497</f>
        <v>0</v>
      </c>
      <c r="N2406" s="629" t="n">
        <f aca="false">N497</f>
        <v>0</v>
      </c>
      <c r="O2406" s="629" t="n">
        <f aca="false">O497</f>
        <v>10000</v>
      </c>
      <c r="P2406" s="629" t="n">
        <f aca="false">P497</f>
        <v>10000</v>
      </c>
      <c r="Q2406" s="629" t="n">
        <f aca="false">Q497</f>
        <v>0</v>
      </c>
      <c r="R2406" s="629" t="n">
        <f aca="false">R497</f>
        <v>0</v>
      </c>
      <c r="S2406" s="629" t="n">
        <f aca="false">S497</f>
        <v>10000</v>
      </c>
      <c r="U2406" s="385"/>
    </row>
    <row r="2407" customFormat="false" ht="16.5" hidden="true" customHeight="false" outlineLevel="0" collapsed="false">
      <c r="A2407" s="391"/>
      <c r="B2407" s="391"/>
      <c r="C2407" s="391"/>
      <c r="D2407" s="391"/>
      <c r="E2407" s="621" t="s">
        <v>471</v>
      </c>
      <c r="F2407" s="391"/>
      <c r="G2407" s="391"/>
      <c r="H2407" s="628"/>
      <c r="I2407" s="628"/>
      <c r="J2407" s="629" t="n">
        <f aca="false">J1785+J867+J860+J785</f>
        <v>4774200</v>
      </c>
      <c r="K2407" s="629"/>
      <c r="L2407" s="629"/>
      <c r="M2407" s="629" t="n">
        <f aca="false">M1785+M867+M860+M785</f>
        <v>0</v>
      </c>
      <c r="N2407" s="629" t="n">
        <f aca="false">N1785+N867+N860+N785</f>
        <v>0</v>
      </c>
      <c r="O2407" s="629" t="n">
        <f aca="false">O1785+O867+O860+O785</f>
        <v>376000</v>
      </c>
      <c r="P2407" s="629" t="n">
        <f aca="false">P1785+P867+P860+P785</f>
        <v>2906000</v>
      </c>
      <c r="Q2407" s="629" t="n">
        <f aca="false">Q1785+Q867+Q860+Q785</f>
        <v>0</v>
      </c>
      <c r="R2407" s="629" t="n">
        <f aca="false">R1785+R867+R860+R785</f>
        <v>0</v>
      </c>
      <c r="S2407" s="629" t="n">
        <f aca="false">S1785+S867+S860+S785</f>
        <v>544200</v>
      </c>
      <c r="U2407" s="385"/>
    </row>
    <row r="2408" customFormat="false" ht="16.5" hidden="true" customHeight="false" outlineLevel="0" collapsed="false">
      <c r="A2408" s="391"/>
      <c r="B2408" s="391"/>
      <c r="C2408" s="391"/>
      <c r="D2408" s="391"/>
      <c r="E2408" s="621" t="s">
        <v>194</v>
      </c>
      <c r="F2408" s="391"/>
      <c r="G2408" s="391"/>
      <c r="H2408" s="628"/>
      <c r="I2408" s="628"/>
      <c r="J2408" s="629" t="n">
        <f aca="false">J359+J236+J212</f>
        <v>8577710</v>
      </c>
      <c r="K2408" s="629"/>
      <c r="L2408" s="629"/>
      <c r="M2408" s="629" t="n">
        <f aca="false">M359+M236+M212</f>
        <v>0</v>
      </c>
      <c r="N2408" s="629" t="n">
        <f aca="false">N359+N236+N212</f>
        <v>0</v>
      </c>
      <c r="O2408" s="629" t="n">
        <f aca="false">O359+O236+O212</f>
        <v>8395000</v>
      </c>
      <c r="P2408" s="629" t="n">
        <f aca="false">P359+P236+P212</f>
        <v>8609600</v>
      </c>
      <c r="Q2408" s="629" t="n">
        <f aca="false">Q359+Q236+Q212</f>
        <v>0</v>
      </c>
      <c r="R2408" s="629" t="n">
        <f aca="false">R359+R236+R212</f>
        <v>0</v>
      </c>
      <c r="S2408" s="629" t="n">
        <f aca="false">S359+S236+S212</f>
        <v>9235100</v>
      </c>
      <c r="U2408" s="385"/>
    </row>
    <row r="2409" customFormat="false" ht="16.5" hidden="true" customHeight="false" outlineLevel="0" collapsed="false">
      <c r="A2409" s="391"/>
      <c r="B2409" s="391"/>
      <c r="C2409" s="391"/>
      <c r="D2409" s="391"/>
      <c r="E2409" s="621" t="s">
        <v>264</v>
      </c>
      <c r="F2409" s="391"/>
      <c r="G2409" s="391"/>
      <c r="H2409" s="628"/>
      <c r="I2409" s="628"/>
      <c r="J2409" s="629" t="n">
        <f aca="false">J420+J336</f>
        <v>0</v>
      </c>
      <c r="K2409" s="629"/>
      <c r="L2409" s="629"/>
      <c r="M2409" s="629" t="n">
        <f aca="false">M420+M336</f>
        <v>0</v>
      </c>
      <c r="N2409" s="629" t="n">
        <f aca="false">N420+N336</f>
        <v>0</v>
      </c>
      <c r="O2409" s="629" t="n">
        <f aca="false">O420+O336</f>
        <v>53000</v>
      </c>
      <c r="P2409" s="629" t="n">
        <f aca="false">P420+P336</f>
        <v>53000</v>
      </c>
      <c r="Q2409" s="629" t="n">
        <f aca="false">Q420+Q336</f>
        <v>0</v>
      </c>
      <c r="R2409" s="629" t="n">
        <f aca="false">R420+R336</f>
        <v>0</v>
      </c>
      <c r="S2409" s="629" t="n">
        <f aca="false">S420+S336</f>
        <v>53000</v>
      </c>
      <c r="U2409" s="385"/>
    </row>
    <row r="2410" customFormat="false" ht="16.5" hidden="true" customHeight="false" outlineLevel="0" collapsed="false">
      <c r="A2410" s="391"/>
      <c r="B2410" s="391"/>
      <c r="C2410" s="391"/>
      <c r="D2410" s="391"/>
      <c r="E2410" s="621" t="s">
        <v>273</v>
      </c>
      <c r="F2410" s="391"/>
      <c r="G2410" s="391"/>
      <c r="H2410" s="628"/>
      <c r="I2410" s="628"/>
      <c r="J2410" s="629" t="n">
        <f aca="false">J425+J348</f>
        <v>550000</v>
      </c>
      <c r="K2410" s="629"/>
      <c r="L2410" s="629"/>
      <c r="M2410" s="629" t="n">
        <f aca="false">M425+M348</f>
        <v>0</v>
      </c>
      <c r="N2410" s="629" t="n">
        <f aca="false">N425+N348</f>
        <v>0</v>
      </c>
      <c r="O2410" s="629" t="n">
        <f aca="false">O425+O348</f>
        <v>488200</v>
      </c>
      <c r="P2410" s="629" t="n">
        <f aca="false">P425+P348</f>
        <v>488200</v>
      </c>
      <c r="Q2410" s="629" t="n">
        <f aca="false">Q425+Q348</f>
        <v>0</v>
      </c>
      <c r="R2410" s="629" t="n">
        <f aca="false">R425+R348</f>
        <v>0</v>
      </c>
      <c r="S2410" s="629" t="n">
        <f aca="false">S425+S348</f>
        <v>488200</v>
      </c>
      <c r="U2410" s="385"/>
    </row>
    <row r="2411" customFormat="false" ht="16.5" hidden="true" customHeight="false" outlineLevel="0" collapsed="false">
      <c r="A2411" s="391"/>
      <c r="B2411" s="391"/>
      <c r="C2411" s="391"/>
      <c r="D2411" s="391"/>
      <c r="E2411" s="621" t="s">
        <v>395</v>
      </c>
      <c r="F2411" s="391"/>
      <c r="G2411" s="391"/>
      <c r="H2411" s="628"/>
      <c r="I2411" s="628"/>
      <c r="J2411" s="629" t="n">
        <f aca="false">J549</f>
        <v>1074034.2</v>
      </c>
      <c r="K2411" s="629"/>
      <c r="L2411" s="629"/>
      <c r="M2411" s="629" t="n">
        <f aca="false">M549</f>
        <v>1764000</v>
      </c>
      <c r="N2411" s="629" t="n">
        <f aca="false">N549</f>
        <v>0</v>
      </c>
      <c r="O2411" s="629" t="n">
        <f aca="false">O549</f>
        <v>0</v>
      </c>
      <c r="P2411" s="629" t="n">
        <f aca="false">P549</f>
        <v>1764000</v>
      </c>
      <c r="Q2411" s="629" t="n">
        <f aca="false">Q549</f>
        <v>1764000</v>
      </c>
      <c r="R2411" s="629" t="n">
        <f aca="false">R549</f>
        <v>0</v>
      </c>
      <c r="S2411" s="629" t="n">
        <f aca="false">S549</f>
        <v>0</v>
      </c>
      <c r="U2411" s="385"/>
    </row>
    <row r="2412" customFormat="false" ht="16.5" hidden="true" customHeight="false" outlineLevel="0" collapsed="false">
      <c r="A2412" s="391"/>
      <c r="B2412" s="391"/>
      <c r="C2412" s="391"/>
      <c r="D2412" s="391"/>
      <c r="E2412" s="621" t="s">
        <v>720</v>
      </c>
      <c r="F2412" s="391"/>
      <c r="G2412" s="391"/>
      <c r="H2412" s="628"/>
      <c r="I2412" s="628"/>
      <c r="J2412" s="629" t="n">
        <f aca="false">J1368</f>
        <v>533200</v>
      </c>
      <c r="K2412" s="629"/>
      <c r="L2412" s="629"/>
      <c r="M2412" s="629" t="n">
        <f aca="false">M1368</f>
        <v>0</v>
      </c>
      <c r="N2412" s="629" t="n">
        <f aca="false">N1368</f>
        <v>0</v>
      </c>
      <c r="O2412" s="629" t="n">
        <f aca="false">O1368</f>
        <v>464000</v>
      </c>
      <c r="P2412" s="629" t="n">
        <f aca="false">P1368</f>
        <v>434000</v>
      </c>
      <c r="Q2412" s="629" t="n">
        <f aca="false">Q1368</f>
        <v>0</v>
      </c>
      <c r="R2412" s="629" t="n">
        <f aca="false">R1368</f>
        <v>0</v>
      </c>
      <c r="S2412" s="629" t="n">
        <f aca="false">S1368</f>
        <v>464000</v>
      </c>
      <c r="U2412" s="385"/>
    </row>
    <row r="2413" customFormat="false" ht="16.5" hidden="true" customHeight="false" outlineLevel="0" collapsed="false">
      <c r="A2413" s="391"/>
      <c r="B2413" s="391"/>
      <c r="C2413" s="391"/>
      <c r="D2413" s="391"/>
      <c r="E2413" s="621" t="s">
        <v>242</v>
      </c>
      <c r="F2413" s="391"/>
      <c r="G2413" s="391"/>
      <c r="H2413" s="628"/>
      <c r="I2413" s="628"/>
      <c r="J2413" s="629" t="n">
        <f aca="false">J946+J508+J295</f>
        <v>581003.41</v>
      </c>
      <c r="K2413" s="629"/>
      <c r="L2413" s="629"/>
      <c r="M2413" s="629" t="n">
        <f aca="false">M946+M508+M295</f>
        <v>0</v>
      </c>
      <c r="N2413" s="629" t="n">
        <f aca="false">N946+N508+N295</f>
        <v>0</v>
      </c>
      <c r="O2413" s="629" t="n">
        <f aca="false">O946+O508+O295</f>
        <v>558600</v>
      </c>
      <c r="P2413" s="629" t="n">
        <f aca="false">P946+P508+P295</f>
        <v>250000</v>
      </c>
      <c r="Q2413" s="629" t="n">
        <f aca="false">Q946+Q508+Q295</f>
        <v>0</v>
      </c>
      <c r="R2413" s="629" t="n">
        <f aca="false">R946+R508+R295</f>
        <v>0</v>
      </c>
      <c r="S2413" s="629" t="n">
        <f aca="false">S946+S508+S295</f>
        <v>573600</v>
      </c>
      <c r="U2413" s="385"/>
    </row>
    <row r="2414" customFormat="false" ht="16.5" hidden="true" customHeight="false" outlineLevel="0" collapsed="false">
      <c r="A2414" s="391"/>
      <c r="B2414" s="391"/>
      <c r="C2414" s="391"/>
      <c r="D2414" s="391"/>
      <c r="E2414" s="621" t="s">
        <v>151</v>
      </c>
      <c r="F2414" s="391"/>
      <c r="G2414" s="391"/>
      <c r="H2414" s="628"/>
      <c r="I2414" s="628"/>
      <c r="J2414" s="629" t="n">
        <f aca="false">J434+J136</f>
        <v>62046769.33</v>
      </c>
      <c r="K2414" s="629"/>
      <c r="L2414" s="629"/>
      <c r="M2414" s="629" t="n">
        <f aca="false">M434+M136</f>
        <v>0</v>
      </c>
      <c r="N2414" s="629" t="n">
        <f aca="false">N434+N136</f>
        <v>0</v>
      </c>
      <c r="O2414" s="629" t="n">
        <f aca="false">O434+O136</f>
        <v>67049000</v>
      </c>
      <c r="P2414" s="629" t="n">
        <f aca="false">P434+P136</f>
        <v>57153400</v>
      </c>
      <c r="Q2414" s="629" t="n">
        <f aca="false">Q434+Q136</f>
        <v>0</v>
      </c>
      <c r="R2414" s="629" t="n">
        <f aca="false">R434+R136</f>
        <v>0</v>
      </c>
      <c r="S2414" s="629" t="n">
        <f aca="false">S434+S136</f>
        <v>69101700</v>
      </c>
      <c r="U2414" s="385"/>
    </row>
    <row r="2415" customFormat="false" ht="16.5" hidden="true" customHeight="false" outlineLevel="0" collapsed="false">
      <c r="A2415" s="391"/>
      <c r="B2415" s="391"/>
      <c r="C2415" s="391"/>
      <c r="D2415" s="391"/>
      <c r="E2415" s="621" t="s">
        <v>443</v>
      </c>
      <c r="F2415" s="391"/>
      <c r="G2415" s="391"/>
      <c r="H2415" s="628"/>
      <c r="I2415" s="628"/>
      <c r="J2415" s="629" t="n">
        <f aca="false">J906+J897+J815+J698</f>
        <v>30012944.35</v>
      </c>
      <c r="K2415" s="629"/>
      <c r="L2415" s="629"/>
      <c r="M2415" s="629" t="n">
        <f aca="false">M906+M897+M815+M698</f>
        <v>0</v>
      </c>
      <c r="N2415" s="629" t="n">
        <f aca="false">N906+N897+N815+N698</f>
        <v>0</v>
      </c>
      <c r="O2415" s="629" t="n">
        <f aca="false">O906+O897+O815+O698</f>
        <v>28996500</v>
      </c>
      <c r="P2415" s="629" t="n">
        <f aca="false">P906+P897+P815+P698</f>
        <v>11833520</v>
      </c>
      <c r="Q2415" s="629" t="n">
        <f aca="false">Q906+Q897+Q815+Q698</f>
        <v>0</v>
      </c>
      <c r="R2415" s="629" t="n">
        <f aca="false">R906+R897+R815+R698</f>
        <v>0</v>
      </c>
      <c r="S2415" s="629" t="n">
        <f aca="false">S906+S897+S815+S698</f>
        <v>20887000</v>
      </c>
      <c r="U2415" s="385"/>
    </row>
    <row r="2416" customFormat="false" ht="16.5" hidden="true" customHeight="false" outlineLevel="0" collapsed="false">
      <c r="A2416" s="391"/>
      <c r="B2416" s="391"/>
      <c r="C2416" s="391"/>
      <c r="D2416" s="391"/>
      <c r="E2416" s="621" t="s">
        <v>565</v>
      </c>
      <c r="F2416" s="391"/>
      <c r="G2416" s="391"/>
      <c r="H2416" s="628"/>
      <c r="I2416" s="628"/>
      <c r="J2416" s="629" t="n">
        <f aca="false">J2057+J1406+J1259+J1085+J967</f>
        <v>462552013.46</v>
      </c>
      <c r="K2416" s="629"/>
      <c r="L2416" s="629"/>
      <c r="M2416" s="629" t="n">
        <f aca="false">M2057+M1406+M1259+M1085+M967</f>
        <v>322496700</v>
      </c>
      <c r="N2416" s="629" t="n">
        <f aca="false">N2057+N1406+N1259+N1085+N967</f>
        <v>0</v>
      </c>
      <c r="O2416" s="629" t="n">
        <f aca="false">O2057+O1406+O1259+O1085+O967</f>
        <v>154346300</v>
      </c>
      <c r="P2416" s="629" t="n">
        <f aca="false">P2057+P1406+P1259+P1085+P967</f>
        <v>401102530.59</v>
      </c>
      <c r="Q2416" s="629" t="n">
        <f aca="false">Q2057+Q1406+Q1259+Q1085+Q967</f>
        <v>322666800</v>
      </c>
      <c r="R2416" s="629" t="n">
        <f aca="false">R2057+R1406+R1259+R1085+R967</f>
        <v>0</v>
      </c>
      <c r="S2416" s="629" t="n">
        <f aca="false">S2057+S1406+S1259+S1085+S967</f>
        <v>154983700</v>
      </c>
      <c r="U2416" s="385"/>
    </row>
    <row r="2417" customFormat="false" ht="16.5" hidden="true" customHeight="false" outlineLevel="0" collapsed="false">
      <c r="A2417" s="391"/>
      <c r="B2417" s="391"/>
      <c r="C2417" s="391"/>
      <c r="D2417" s="391"/>
      <c r="E2417" s="621" t="s">
        <v>345</v>
      </c>
      <c r="F2417" s="391"/>
      <c r="G2417" s="391"/>
      <c r="H2417" s="628"/>
      <c r="I2417" s="628"/>
      <c r="J2417" s="629" t="n">
        <f aca="false">J957+J1916+J467</f>
        <v>15215110</v>
      </c>
      <c r="K2417" s="629"/>
      <c r="L2417" s="629"/>
      <c r="M2417" s="629" t="n">
        <f aca="false">M957+M1916+M467</f>
        <v>11900</v>
      </c>
      <c r="N2417" s="629" t="n">
        <f aca="false">N957+N1916+N467</f>
        <v>0</v>
      </c>
      <c r="O2417" s="629" t="n">
        <f aca="false">O957+O1916+O467</f>
        <v>6715600</v>
      </c>
      <c r="P2417" s="629" t="n">
        <f aca="false">P957+P1916+P467</f>
        <v>2056000</v>
      </c>
      <c r="Q2417" s="629" t="n">
        <f aca="false">Q957+Q1916+Q467</f>
        <v>0</v>
      </c>
      <c r="R2417" s="629" t="n">
        <f aca="false">R957+R1916+R467</f>
        <v>0</v>
      </c>
      <c r="S2417" s="629" t="n">
        <f aca="false">S957+S1916+S467</f>
        <v>7477700</v>
      </c>
      <c r="U2417" s="385"/>
    </row>
    <row r="2418" customFormat="false" ht="16.5" hidden="true" customHeight="false" outlineLevel="0" collapsed="false">
      <c r="A2418" s="391"/>
      <c r="B2418" s="391"/>
      <c r="C2418" s="391"/>
      <c r="D2418" s="391"/>
      <c r="E2418" s="621" t="s">
        <v>283</v>
      </c>
      <c r="F2418" s="391"/>
      <c r="G2418" s="391"/>
      <c r="H2418" s="628"/>
      <c r="I2418" s="628"/>
      <c r="J2418" s="629" t="n">
        <f aca="false">J1793+J806+J369</f>
        <v>21327181.7</v>
      </c>
      <c r="K2418" s="629"/>
      <c r="L2418" s="629"/>
      <c r="M2418" s="629" t="n">
        <f aca="false">M1793+M806+M369</f>
        <v>0</v>
      </c>
      <c r="N2418" s="629" t="n">
        <f aca="false">N1793+N806+N369</f>
        <v>0</v>
      </c>
      <c r="O2418" s="629" t="n">
        <f aca="false">O1793+O806+O369</f>
        <v>4002000</v>
      </c>
      <c r="P2418" s="629" t="n">
        <f aca="false">P1793+P806+P369</f>
        <v>4236000</v>
      </c>
      <c r="Q2418" s="629" t="n">
        <f aca="false">Q1793+Q806+Q369</f>
        <v>0</v>
      </c>
      <c r="R2418" s="629" t="n">
        <f aca="false">R1793+R806+R369</f>
        <v>0</v>
      </c>
      <c r="S2418" s="629" t="n">
        <f aca="false">S1793+S806+S369</f>
        <v>4236000</v>
      </c>
      <c r="U2418" s="385"/>
    </row>
    <row r="2419" customFormat="false" ht="16.5" hidden="true" customHeight="false" outlineLevel="0" collapsed="false">
      <c r="A2419" s="391"/>
      <c r="B2419" s="391"/>
      <c r="C2419" s="391"/>
      <c r="D2419" s="391"/>
      <c r="E2419" s="621" t="s">
        <v>942</v>
      </c>
      <c r="F2419" s="391"/>
      <c r="G2419" s="391"/>
      <c r="H2419" s="628"/>
      <c r="I2419" s="628"/>
      <c r="J2419" s="629" t="n">
        <f aca="false">J2013</f>
        <v>520000</v>
      </c>
      <c r="K2419" s="629"/>
      <c r="L2419" s="629"/>
      <c r="M2419" s="629" t="n">
        <f aca="false">M2013</f>
        <v>0</v>
      </c>
      <c r="N2419" s="629" t="n">
        <f aca="false">N2013</f>
        <v>0</v>
      </c>
      <c r="O2419" s="629" t="n">
        <f aca="false">O2013</f>
        <v>2578400</v>
      </c>
      <c r="P2419" s="629" t="n">
        <f aca="false">P2013</f>
        <v>200000</v>
      </c>
      <c r="Q2419" s="629" t="n">
        <f aca="false">Q2013</f>
        <v>0</v>
      </c>
      <c r="R2419" s="629" t="n">
        <f aca="false">R2013</f>
        <v>0</v>
      </c>
      <c r="S2419" s="629" t="n">
        <f aca="false">S2013</f>
        <v>300000</v>
      </c>
      <c r="U2419" s="385"/>
    </row>
    <row r="2420" customFormat="false" ht="16.5" hidden="true" customHeight="false" outlineLevel="0" collapsed="false">
      <c r="A2420" s="391"/>
      <c r="B2420" s="391"/>
      <c r="C2420" s="391"/>
      <c r="D2420" s="391"/>
      <c r="E2420" s="635" t="s">
        <v>260</v>
      </c>
      <c r="F2420" s="391"/>
      <c r="G2420" s="391"/>
      <c r="H2420" s="628"/>
      <c r="I2420" s="628"/>
      <c r="J2420" s="629" t="n">
        <f aca="false">J320</f>
        <v>0</v>
      </c>
      <c r="K2420" s="629"/>
      <c r="L2420" s="629"/>
      <c r="M2420" s="629" t="n">
        <f aca="false">M320</f>
        <v>0</v>
      </c>
      <c r="N2420" s="629" t="n">
        <f aca="false">N320</f>
        <v>0</v>
      </c>
      <c r="O2420" s="629" t="n">
        <f aca="false">O320</f>
        <v>230000</v>
      </c>
      <c r="P2420" s="629" t="n">
        <f aca="false">P320</f>
        <v>293600</v>
      </c>
      <c r="Q2420" s="629" t="n">
        <f aca="false">Q320</f>
        <v>0</v>
      </c>
      <c r="R2420" s="629" t="n">
        <f aca="false">R320</f>
        <v>0</v>
      </c>
      <c r="S2420" s="629" t="n">
        <f aca="false">S320</f>
        <v>245000</v>
      </c>
      <c r="U2420" s="385"/>
    </row>
    <row r="2421" customFormat="false" ht="15.75" hidden="true" customHeight="false" outlineLevel="0" collapsed="false">
      <c r="A2421" s="636"/>
      <c r="H2421" s="637"/>
      <c r="I2421" s="637"/>
      <c r="J2421" s="638"/>
      <c r="K2421" s="638"/>
      <c r="L2421" s="638"/>
      <c r="M2421" s="638"/>
      <c r="N2421" s="638"/>
      <c r="O2421" s="638"/>
      <c r="P2421" s="638"/>
      <c r="Q2421" s="638"/>
      <c r="R2421" s="638"/>
      <c r="S2421" s="638"/>
      <c r="U2421" s="385"/>
    </row>
    <row r="2422" customFormat="false" ht="15.75" hidden="true" customHeight="false" outlineLevel="0" collapsed="false">
      <c r="A2422" s="636"/>
      <c r="H2422" s="637"/>
      <c r="I2422" s="637"/>
      <c r="J2422" s="638"/>
      <c r="K2422" s="638"/>
      <c r="L2422" s="638"/>
      <c r="M2422" s="638"/>
      <c r="N2422" s="638"/>
      <c r="O2422" s="638"/>
      <c r="P2422" s="638"/>
      <c r="Q2422" s="638"/>
      <c r="R2422" s="638"/>
      <c r="S2422" s="638"/>
      <c r="U2422" s="385"/>
    </row>
    <row r="2423" customFormat="false" ht="15.75" hidden="false" customHeight="false" outlineLevel="0" collapsed="false">
      <c r="A2423" s="636"/>
      <c r="H2423" s="637"/>
      <c r="I2423" s="637"/>
      <c r="J2423" s="638"/>
      <c r="K2423" s="638"/>
      <c r="L2423" s="638"/>
      <c r="M2423" s="638"/>
      <c r="N2423" s="638"/>
      <c r="O2423" s="638"/>
      <c r="P2423" s="638"/>
      <c r="Q2423" s="638"/>
      <c r="R2423" s="638"/>
      <c r="S2423" s="638"/>
      <c r="U2423" s="385"/>
    </row>
    <row r="2424" customFormat="false" ht="15.75" hidden="false" customHeight="false" outlineLevel="0" collapsed="false">
      <c r="A2424" s="636"/>
      <c r="H2424" s="637"/>
      <c r="I2424" s="637"/>
      <c r="J2424" s="385"/>
      <c r="K2424" s="385"/>
      <c r="L2424" s="385"/>
      <c r="M2424" s="385"/>
      <c r="N2424" s="385"/>
      <c r="O2424" s="385"/>
      <c r="P2424" s="385"/>
      <c r="Q2424" s="385"/>
      <c r="R2424" s="385"/>
      <c r="S2424" s="385"/>
      <c r="U2424" s="385"/>
    </row>
    <row r="2425" customFormat="false" ht="35.1" hidden="true" customHeight="true" outlineLevel="0" collapsed="false">
      <c r="A2425" s="636"/>
      <c r="E2425" s="639"/>
      <c r="H2425" s="637"/>
      <c r="I2425" s="637"/>
      <c r="J2425" s="385"/>
      <c r="K2425" s="385"/>
      <c r="L2425" s="385"/>
      <c r="M2425" s="385" t="n">
        <f aca="false">M559+M415+M407</f>
        <v>0</v>
      </c>
      <c r="N2425" s="385" t="n">
        <f aca="false">N559+N415+N407</f>
        <v>0</v>
      </c>
      <c r="O2425" s="385" t="n">
        <f aca="false">O559+O415+O407</f>
        <v>248700</v>
      </c>
      <c r="P2425" s="385"/>
      <c r="Q2425" s="385" t="n">
        <f aca="false">Q559+Q415+Q407</f>
        <v>0</v>
      </c>
      <c r="R2425" s="385" t="n">
        <f aca="false">R559+R415+R407</f>
        <v>0</v>
      </c>
      <c r="S2425" s="385" t="n">
        <f aca="false">S559+S415+S407</f>
        <v>248700</v>
      </c>
      <c r="U2425" s="385"/>
    </row>
    <row r="2426" customFormat="false" ht="35.1" hidden="true" customHeight="true" outlineLevel="0" collapsed="false">
      <c r="A2426" s="636"/>
      <c r="C2426" s="640"/>
      <c r="D2426" s="640"/>
      <c r="E2426" s="640"/>
      <c r="F2426" s="640"/>
      <c r="G2426" s="640"/>
      <c r="H2426" s="641"/>
      <c r="I2426" s="641"/>
      <c r="J2426" s="642" t="e">
        <f aca="false">J2427+J2428+J2429+J2430+J2431+J2432+J2433+J2434</f>
        <v>#REF!</v>
      </c>
      <c r="K2426" s="642"/>
      <c r="L2426" s="642"/>
      <c r="M2426" s="642" t="e">
        <f aca="false">M2427+M2428+M2429+M2430+M2431+M2432+M2433+M2434</f>
        <v>#REF!</v>
      </c>
      <c r="N2426" s="642" t="e">
        <f aca="false">N2427+N2428+N2429+N2430+N2431+N2432+N2433+N2434</f>
        <v>#REF!</v>
      </c>
      <c r="O2426" s="642" t="e">
        <f aca="false">O2427+O2428+O2429+O2430+O2431+O2432+O2433+O2434</f>
        <v>#REF!</v>
      </c>
      <c r="P2426" s="642" t="e">
        <f aca="false">P2427+P2428+P2429+P2430+P2431+P2432+P2433+P2434</f>
        <v>#REF!</v>
      </c>
      <c r="Q2426" s="642" t="e">
        <f aca="false">Q2427+Q2428+Q2429+Q2430+Q2431+Q2432+Q2433+Q2434</f>
        <v>#REF!</v>
      </c>
      <c r="R2426" s="642" t="e">
        <f aca="false">R2427+R2428+R2429+R2430+R2431+R2432+R2433+R2434</f>
        <v>#REF!</v>
      </c>
      <c r="S2426" s="642" t="e">
        <f aca="false">S2427+S2428+S2429+S2430+S2431+S2432+S2433+S2434</f>
        <v>#REF!</v>
      </c>
      <c r="U2426" s="385"/>
    </row>
    <row r="2427" customFormat="false" ht="35.1" hidden="true" customHeight="true" outlineLevel="0" collapsed="false">
      <c r="A2427" s="636"/>
      <c r="C2427" s="67" t="s">
        <v>1027</v>
      </c>
      <c r="H2427" s="637"/>
      <c r="I2427" s="637"/>
      <c r="J2427" s="385" t="n">
        <f aca="false">J17</f>
        <v>6625862</v>
      </c>
      <c r="K2427" s="385"/>
      <c r="L2427" s="385"/>
      <c r="M2427" s="385" t="n">
        <f aca="false">M17</f>
        <v>0</v>
      </c>
      <c r="N2427" s="385" t="n">
        <f aca="false">N17</f>
        <v>0</v>
      </c>
      <c r="O2427" s="385" t="n">
        <f aca="false">O17</f>
        <v>6442300</v>
      </c>
      <c r="P2427" s="385" t="n">
        <f aca="false">P17</f>
        <v>6688600</v>
      </c>
      <c r="Q2427" s="385" t="n">
        <f aca="false">Q17</f>
        <v>0</v>
      </c>
      <c r="R2427" s="385" t="n">
        <f aca="false">R17</f>
        <v>0</v>
      </c>
      <c r="S2427" s="385" t="n">
        <f aca="false">S17</f>
        <v>6688600</v>
      </c>
      <c r="U2427" s="385"/>
    </row>
    <row r="2428" customFormat="false" ht="35.1" hidden="true" customHeight="true" outlineLevel="0" collapsed="false">
      <c r="A2428" s="636"/>
      <c r="C2428" s="67" t="s">
        <v>1028</v>
      </c>
      <c r="H2428" s="637"/>
      <c r="I2428" s="637"/>
      <c r="J2428" s="385" t="n">
        <f aca="false">J586</f>
        <v>5773700</v>
      </c>
      <c r="K2428" s="385"/>
      <c r="L2428" s="385"/>
      <c r="M2428" s="385" t="n">
        <f aca="false">M586</f>
        <v>0</v>
      </c>
      <c r="N2428" s="385" t="n">
        <f aca="false">N586</f>
        <v>0</v>
      </c>
      <c r="O2428" s="385" t="n">
        <f aca="false">O586</f>
        <v>5797700</v>
      </c>
      <c r="P2428" s="385" t="n">
        <f aca="false">P586</f>
        <v>6103700</v>
      </c>
      <c r="Q2428" s="385" t="n">
        <f aca="false">Q586</f>
        <v>0</v>
      </c>
      <c r="R2428" s="385" t="n">
        <f aca="false">R586</f>
        <v>0</v>
      </c>
      <c r="S2428" s="385" t="n">
        <f aca="false">S586</f>
        <v>6103700</v>
      </c>
      <c r="U2428" s="385"/>
    </row>
    <row r="2429" customFormat="false" ht="35.1" hidden="true" customHeight="true" outlineLevel="0" collapsed="false">
      <c r="A2429" s="636"/>
      <c r="C2429" s="67" t="s">
        <v>1029</v>
      </c>
      <c r="H2429" s="637"/>
      <c r="I2429" s="637"/>
      <c r="J2429" s="385" t="e">
        <f aca="false">#REF!</f>
        <v>#REF!</v>
      </c>
      <c r="K2429" s="385"/>
      <c r="L2429" s="385"/>
      <c r="M2429" s="385" t="e">
        <f aca="false">#REF!</f>
        <v>#REF!</v>
      </c>
      <c r="N2429" s="385" t="e">
        <f aca="false">#REF!</f>
        <v>#REF!</v>
      </c>
      <c r="O2429" s="385" t="e">
        <f aca="false">#REF!</f>
        <v>#REF!</v>
      </c>
      <c r="P2429" s="385" t="e">
        <f aca="false">#REF!</f>
        <v>#REF!</v>
      </c>
      <c r="Q2429" s="385" t="e">
        <f aca="false">#REF!</f>
        <v>#REF!</v>
      </c>
      <c r="R2429" s="385" t="e">
        <f aca="false">#REF!</f>
        <v>#REF!</v>
      </c>
      <c r="S2429" s="385" t="e">
        <f aca="false">#REF!</f>
        <v>#REF!</v>
      </c>
      <c r="U2429" s="385"/>
    </row>
    <row r="2430" customFormat="false" ht="35.1" hidden="true" customHeight="true" outlineLevel="0" collapsed="false">
      <c r="A2430" s="636"/>
      <c r="C2430" s="67" t="s">
        <v>1030</v>
      </c>
      <c r="H2430" s="637"/>
      <c r="I2430" s="637"/>
      <c r="J2430" s="385" t="n">
        <f aca="false">J106</f>
        <v>0</v>
      </c>
      <c r="K2430" s="385"/>
      <c r="L2430" s="385"/>
      <c r="M2430" s="385" t="n">
        <f aca="false">M106</f>
        <v>1100</v>
      </c>
      <c r="N2430" s="385" t="n">
        <f aca="false">N106</f>
        <v>0</v>
      </c>
      <c r="O2430" s="385" t="n">
        <f aca="false">O106</f>
        <v>0</v>
      </c>
      <c r="P2430" s="385" t="n">
        <f aca="false">P106</f>
        <v>0</v>
      </c>
      <c r="Q2430" s="385" t="n">
        <f aca="false">Q106</f>
        <v>1200</v>
      </c>
      <c r="R2430" s="385" t="n">
        <f aca="false">R106</f>
        <v>0</v>
      </c>
      <c r="S2430" s="385" t="n">
        <f aca="false">S106</f>
        <v>0</v>
      </c>
      <c r="U2430" s="385"/>
    </row>
    <row r="2431" customFormat="false" ht="35.1" hidden="true" customHeight="true" outlineLevel="0" collapsed="false">
      <c r="A2431" s="636"/>
      <c r="C2431" s="67" t="s">
        <v>1031</v>
      </c>
      <c r="H2431" s="637"/>
      <c r="I2431" s="637"/>
      <c r="J2431" s="385" t="n">
        <f aca="false">J641+J612</f>
        <v>26513300.21</v>
      </c>
      <c r="K2431" s="385"/>
      <c r="L2431" s="385"/>
      <c r="M2431" s="385" t="n">
        <f aca="false">M641+M612</f>
        <v>0</v>
      </c>
      <c r="N2431" s="385" t="n">
        <f aca="false">N641+N612</f>
        <v>0</v>
      </c>
      <c r="O2431" s="385" t="n">
        <f aca="false">O641+O612</f>
        <v>27033600</v>
      </c>
      <c r="P2431" s="385" t="n">
        <f aca="false">P641+P612</f>
        <v>28079000</v>
      </c>
      <c r="Q2431" s="385" t="n">
        <f aca="false">Q641+Q612</f>
        <v>0</v>
      </c>
      <c r="R2431" s="385" t="n">
        <f aca="false">R641+R612</f>
        <v>0</v>
      </c>
      <c r="S2431" s="385" t="n">
        <f aca="false">S641+S612</f>
        <v>28079000</v>
      </c>
      <c r="U2431" s="385"/>
    </row>
    <row r="2432" customFormat="false" ht="35.1" hidden="true" customHeight="true" outlineLevel="0" collapsed="false">
      <c r="A2432" s="636"/>
      <c r="C2432" s="67" t="s">
        <v>1032</v>
      </c>
      <c r="H2432" s="637"/>
      <c r="I2432" s="637"/>
      <c r="J2432" s="385" t="n">
        <f aca="false">J114</f>
        <v>0</v>
      </c>
      <c r="K2432" s="385"/>
      <c r="L2432" s="385"/>
      <c r="M2432" s="385" t="n">
        <f aca="false">M114</f>
        <v>0</v>
      </c>
      <c r="N2432" s="385" t="n">
        <f aca="false">N114</f>
        <v>0</v>
      </c>
      <c r="O2432" s="385" t="n">
        <f aca="false">O114</f>
        <v>0</v>
      </c>
      <c r="P2432" s="385" t="n">
        <f aca="false">P114</f>
        <v>0</v>
      </c>
      <c r="Q2432" s="385" t="n">
        <f aca="false">Q115</f>
        <v>0</v>
      </c>
      <c r="R2432" s="385" t="n">
        <f aca="false">R115</f>
        <v>0</v>
      </c>
      <c r="S2432" s="385" t="n">
        <f aca="false">S115</f>
        <v>0</v>
      </c>
      <c r="U2432" s="385"/>
    </row>
    <row r="2433" customFormat="false" ht="35.1" hidden="true" customHeight="true" outlineLevel="0" collapsed="false">
      <c r="A2433" s="636"/>
      <c r="C2433" s="67" t="s">
        <v>1033</v>
      </c>
      <c r="H2433" s="637"/>
      <c r="I2433" s="637"/>
      <c r="J2433" s="385" t="n">
        <f aca="false">J127</f>
        <v>150000</v>
      </c>
      <c r="K2433" s="385"/>
      <c r="L2433" s="385"/>
      <c r="M2433" s="385" t="n">
        <f aca="false">M127</f>
        <v>0</v>
      </c>
      <c r="N2433" s="385" t="n">
        <f aca="false">N127</f>
        <v>0</v>
      </c>
      <c r="O2433" s="385" t="n">
        <f aca="false">O127</f>
        <v>150000</v>
      </c>
      <c r="P2433" s="385" t="n">
        <f aca="false">P127</f>
        <v>150000</v>
      </c>
      <c r="Q2433" s="385" t="n">
        <f aca="false">Q128</f>
        <v>0</v>
      </c>
      <c r="R2433" s="385" t="n">
        <f aca="false">R128</f>
        <v>0</v>
      </c>
      <c r="S2433" s="385" t="n">
        <f aca="false">S128</f>
        <v>150000</v>
      </c>
      <c r="U2433" s="385"/>
      <c r="V2433" s="637"/>
      <c r="W2433" s="637"/>
    </row>
    <row r="2434" customFormat="false" ht="35.1" hidden="true" customHeight="true" outlineLevel="0" collapsed="false">
      <c r="A2434" s="636"/>
      <c r="C2434" s="640" t="s">
        <v>1034</v>
      </c>
      <c r="D2434" s="640"/>
      <c r="E2434" s="640"/>
      <c r="F2434" s="640"/>
      <c r="G2434" s="640"/>
      <c r="H2434" s="641"/>
      <c r="I2434" s="641"/>
      <c r="J2434" s="642" t="e">
        <f aca="false">J2435+J2436</f>
        <v>#VALUE!</v>
      </c>
      <c r="K2434" s="642"/>
      <c r="L2434" s="642"/>
      <c r="M2434" s="642" t="e">
        <f aca="false">M2435+M2436</f>
        <v>#VALUE!</v>
      </c>
      <c r="N2434" s="642" t="e">
        <f aca="false">N2435+N2436</f>
        <v>#VALUE!</v>
      </c>
      <c r="O2434" s="642" t="e">
        <f aca="false">O2435+O2436</f>
        <v>#VALUE!</v>
      </c>
      <c r="P2434" s="642" t="e">
        <f aca="false">P2435+P2436</f>
        <v>#VALUE!</v>
      </c>
      <c r="Q2434" s="642" t="e">
        <f aca="false">Q2435+Q2436</f>
        <v>#VALUE!</v>
      </c>
      <c r="R2434" s="642" t="e">
        <f aca="false">R2435+R2436</f>
        <v>#VALUE!</v>
      </c>
      <c r="S2434" s="642" t="e">
        <f aca="false">S2435+S2436</f>
        <v>#VALUE!</v>
      </c>
      <c r="U2434" s="385"/>
      <c r="V2434" s="637"/>
      <c r="W2434" s="637"/>
    </row>
    <row r="2435" customFormat="false" ht="35.1" hidden="true" customHeight="true" outlineLevel="0" collapsed="false">
      <c r="A2435" s="636"/>
      <c r="E2435" s="67" t="s">
        <v>149</v>
      </c>
      <c r="H2435" s="637"/>
      <c r="I2435" s="637"/>
      <c r="J2435" s="385" t="n">
        <f aca="false">J1728+J697+J135</f>
        <v>62751789.33</v>
      </c>
      <c r="K2435" s="385"/>
      <c r="L2435" s="385"/>
      <c r="M2435" s="385" t="n">
        <f aca="false">M1728+M697+M135</f>
        <v>0</v>
      </c>
      <c r="N2435" s="385" t="n">
        <f aca="false">N1728+N697+N135</f>
        <v>0</v>
      </c>
      <c r="O2435" s="385" t="n">
        <f aca="false">O1728+O697+O135</f>
        <v>67015300</v>
      </c>
      <c r="P2435" s="385" t="n">
        <f aca="false">P1728+P697+P135</f>
        <v>57618600</v>
      </c>
      <c r="Q2435" s="385" t="n">
        <f aca="false">Q1728+Q697+Q135</f>
        <v>0</v>
      </c>
      <c r="R2435" s="385" t="n">
        <f aca="false">R1728+R697+R135</f>
        <v>0</v>
      </c>
      <c r="S2435" s="385" t="n">
        <f aca="false">S1728+S697+S135</f>
        <v>68521700</v>
      </c>
      <c r="U2435" s="385"/>
      <c r="V2435" s="637"/>
      <c r="W2435" s="637"/>
    </row>
    <row r="2436" customFormat="false" ht="35.1" hidden="true" customHeight="true" outlineLevel="0" collapsed="false">
      <c r="A2436" s="636"/>
      <c r="E2436" s="67" t="s">
        <v>1035</v>
      </c>
      <c r="H2436" s="637"/>
      <c r="I2436" s="637"/>
      <c r="J2436" s="385" t="e">
        <f aca="false">#REF!+#REF!+#REF!+#REF!</f>
        <v>#VALUE!</v>
      </c>
      <c r="K2436" s="385"/>
      <c r="L2436" s="385"/>
      <c r="M2436" s="385" t="e">
        <f aca="false">#REF!+#REF!+#REF!+#REF!</f>
        <v>#VALUE!</v>
      </c>
      <c r="N2436" s="385" t="e">
        <f aca="false">#REF!+#REF!+#REF!+#REF!</f>
        <v>#VALUE!</v>
      </c>
      <c r="O2436" s="385" t="e">
        <f aca="false">#REF!+#REF!+#REF!+#REF!</f>
        <v>#VALUE!</v>
      </c>
      <c r="P2436" s="385" t="e">
        <f aca="false">#REF!+#REF!+#REF!+#REF!</f>
        <v>#VALUE!</v>
      </c>
      <c r="Q2436" s="385" t="e">
        <f aca="false">#REF!+#REF!+#REF!+#REF!</f>
        <v>#VALUE!</v>
      </c>
      <c r="R2436" s="385" t="e">
        <f aca="false">#REF!+#REF!+#REF!+#REF!</f>
        <v>#VALUE!</v>
      </c>
      <c r="S2436" s="385" t="e">
        <f aca="false">#REF!+#REF!+#REF!+#REF!</f>
        <v>#VALUE!</v>
      </c>
      <c r="U2436" s="385"/>
      <c r="V2436" s="637"/>
      <c r="W2436" s="637"/>
    </row>
    <row r="2437" customFormat="false" ht="35.1" hidden="true" customHeight="true" outlineLevel="0" collapsed="false">
      <c r="A2437" s="636"/>
      <c r="E2437" s="67" t="s">
        <v>78</v>
      </c>
      <c r="H2437" s="637"/>
      <c r="I2437" s="637"/>
      <c r="J2437" s="385" t="n">
        <f aca="false">J1739+J727+J672+J177</f>
        <v>6800742.31</v>
      </c>
      <c r="K2437" s="385"/>
      <c r="L2437" s="385"/>
      <c r="M2437" s="385" t="n">
        <f aca="false">M1739+M727+M672+M177</f>
        <v>1100</v>
      </c>
      <c r="N2437" s="385" t="n">
        <f aca="false">N1739+N727+N672+N177</f>
        <v>0</v>
      </c>
      <c r="O2437" s="385" t="n">
        <f aca="false">O1739+O727+O672+O177</f>
        <v>870000</v>
      </c>
      <c r="P2437" s="385" t="n">
        <f aca="false">P1739+P727+P672+P177</f>
        <v>574000</v>
      </c>
      <c r="Q2437" s="385" t="n">
        <f aca="false">Q1739+Q727+Q672+Q177</f>
        <v>1200</v>
      </c>
      <c r="R2437" s="385" t="n">
        <f aca="false">R1739+R727+R672+R177</f>
        <v>0</v>
      </c>
      <c r="S2437" s="385" t="n">
        <f aca="false">S1739+S727+S672+S177</f>
        <v>572800</v>
      </c>
      <c r="U2437" s="385"/>
      <c r="V2437" s="637"/>
      <c r="W2437" s="637"/>
    </row>
    <row r="2438" customFormat="false" ht="35.1" hidden="true" customHeight="true" outlineLevel="0" collapsed="false">
      <c r="A2438" s="636"/>
      <c r="E2438" s="67" t="s">
        <v>64</v>
      </c>
      <c r="F2438" s="67" t="s">
        <v>65</v>
      </c>
      <c r="H2438" s="637"/>
      <c r="I2438" s="637"/>
      <c r="J2438" s="385" t="e">
        <f aca="false">J1762+J756+#REF!</f>
        <v>#VALUE!</v>
      </c>
      <c r="K2438" s="385"/>
      <c r="L2438" s="385"/>
      <c r="M2438" s="385" t="e">
        <f aca="false">M1762+M756+#REF!</f>
        <v>#VALUE!</v>
      </c>
      <c r="N2438" s="385" t="e">
        <f aca="false">N1762+N756+#REF!</f>
        <v>#VALUE!</v>
      </c>
      <c r="O2438" s="385" t="e">
        <f aca="false">O1762+O756+#REF!</f>
        <v>#VALUE!</v>
      </c>
      <c r="P2438" s="385" t="e">
        <f aca="false">P1762+P756+#REF!</f>
        <v>#VALUE!</v>
      </c>
      <c r="Q2438" s="385" t="e">
        <f aca="false">Q1762+Q756+#REF!</f>
        <v>#VALUE!</v>
      </c>
      <c r="R2438" s="385" t="e">
        <f aca="false">R1762+R756+#REF!</f>
        <v>#VALUE!</v>
      </c>
      <c r="S2438" s="385" t="e">
        <f aca="false">S1762+S756+#REF!</f>
        <v>#VALUE!</v>
      </c>
      <c r="U2438" s="385"/>
      <c r="V2438" s="637"/>
      <c r="W2438" s="637"/>
    </row>
    <row r="2439" customFormat="false" ht="35.1" hidden="true" customHeight="true" outlineLevel="0" collapsed="false">
      <c r="A2439" s="636"/>
      <c r="H2439" s="637"/>
      <c r="I2439" s="637"/>
      <c r="J2439" s="385"/>
      <c r="K2439" s="385"/>
      <c r="L2439" s="385"/>
      <c r="M2439" s="385"/>
      <c r="N2439" s="385"/>
      <c r="O2439" s="385"/>
      <c r="P2439" s="385"/>
      <c r="Q2439" s="385"/>
      <c r="R2439" s="385"/>
      <c r="S2439" s="385"/>
      <c r="U2439" s="385"/>
      <c r="V2439" s="637"/>
      <c r="W2439" s="637"/>
    </row>
    <row r="2440" customFormat="false" ht="35.1" hidden="true" customHeight="true" outlineLevel="0" collapsed="false">
      <c r="A2440" s="636"/>
      <c r="C2440" s="640" t="s">
        <v>164</v>
      </c>
      <c r="D2440" s="640"/>
      <c r="E2440" s="640"/>
      <c r="F2440" s="640"/>
      <c r="G2440" s="640"/>
      <c r="H2440" s="641"/>
      <c r="I2440" s="641"/>
      <c r="J2440" s="642" t="n">
        <f aca="false">J2441+J2442+J2443</f>
        <v>8938713.41</v>
      </c>
      <c r="K2440" s="642"/>
      <c r="L2440" s="642"/>
      <c r="M2440" s="642" t="n">
        <f aca="false">M2441+M2442+M2443</f>
        <v>0</v>
      </c>
      <c r="N2440" s="642" t="n">
        <f aca="false">N2441+N2442+N2443</f>
        <v>0</v>
      </c>
      <c r="O2440" s="642" t="n">
        <f aca="false">O2441+O2442+O2443</f>
        <v>8963600</v>
      </c>
      <c r="P2440" s="642" t="n">
        <f aca="false">P2441+P2442+P2443</f>
        <v>8933200</v>
      </c>
      <c r="Q2440" s="642" t="n">
        <f aca="false">Q2441+Q2442+Q2443</f>
        <v>0</v>
      </c>
      <c r="R2440" s="642" t="n">
        <f aca="false">R2441+R2442+R2443</f>
        <v>0</v>
      </c>
      <c r="S2440" s="642" t="n">
        <f aca="false">S2441+S2442+S2443</f>
        <v>9833700</v>
      </c>
      <c r="U2440" s="385"/>
      <c r="V2440" s="637"/>
      <c r="W2440" s="637"/>
    </row>
    <row r="2441" customFormat="false" ht="35.1" hidden="true" customHeight="true" outlineLevel="0" collapsed="false">
      <c r="A2441" s="636"/>
      <c r="C2441" s="67" t="s">
        <v>1036</v>
      </c>
      <c r="H2441" s="637"/>
      <c r="I2441" s="637"/>
      <c r="J2441" s="385" t="n">
        <f aca="false">J210</f>
        <v>1513200</v>
      </c>
      <c r="K2441" s="385"/>
      <c r="L2441" s="385"/>
      <c r="M2441" s="385" t="n">
        <f aca="false">M210</f>
        <v>0</v>
      </c>
      <c r="N2441" s="385" t="n">
        <f aca="false">N210</f>
        <v>0</v>
      </c>
      <c r="O2441" s="385" t="n">
        <f aca="false">O210</f>
        <v>333300</v>
      </c>
      <c r="P2441" s="385" t="n">
        <f aca="false">P210</f>
        <v>333300</v>
      </c>
      <c r="Q2441" s="385" t="n">
        <f aca="false">Q210</f>
        <v>0</v>
      </c>
      <c r="R2441" s="385" t="n">
        <f aca="false">R210</f>
        <v>0</v>
      </c>
      <c r="S2441" s="385" t="n">
        <f aca="false">S210</f>
        <v>651600</v>
      </c>
      <c r="U2441" s="385"/>
      <c r="V2441" s="637"/>
      <c r="W2441" s="637"/>
    </row>
    <row r="2442" customFormat="false" ht="35.1" hidden="true" customHeight="true" outlineLevel="0" collapsed="false">
      <c r="A2442" s="636"/>
      <c r="C2442" s="67" t="s">
        <v>1037</v>
      </c>
      <c r="H2442" s="637"/>
      <c r="I2442" s="637"/>
      <c r="J2442" s="385" t="n">
        <f aca="false">J235</f>
        <v>7064510</v>
      </c>
      <c r="K2442" s="385"/>
      <c r="L2442" s="385"/>
      <c r="M2442" s="385" t="n">
        <f aca="false">M235</f>
        <v>0</v>
      </c>
      <c r="N2442" s="385" t="n">
        <f aca="false">N235</f>
        <v>0</v>
      </c>
      <c r="O2442" s="385" t="n">
        <f aca="false">O235</f>
        <v>8061700</v>
      </c>
      <c r="P2442" s="385" t="n">
        <f aca="false">P235</f>
        <v>8276300</v>
      </c>
      <c r="Q2442" s="385" t="n">
        <f aca="false">Q235</f>
        <v>0</v>
      </c>
      <c r="R2442" s="385" t="n">
        <f aca="false">R235</f>
        <v>0</v>
      </c>
      <c r="S2442" s="385" t="n">
        <f aca="false">S235</f>
        <v>8583500</v>
      </c>
      <c r="U2442" s="385"/>
      <c r="V2442" s="637"/>
      <c r="W2442" s="637"/>
    </row>
    <row r="2443" customFormat="false" ht="35.1" hidden="true" customHeight="true" outlineLevel="0" collapsed="false">
      <c r="A2443" s="636"/>
      <c r="C2443" s="67" t="s">
        <v>1038</v>
      </c>
      <c r="H2443" s="637"/>
      <c r="I2443" s="637"/>
      <c r="J2443" s="385" t="n">
        <f aca="false">J945+J294</f>
        <v>361003.41</v>
      </c>
      <c r="K2443" s="385"/>
      <c r="L2443" s="385"/>
      <c r="M2443" s="385" t="n">
        <f aca="false">M945+M294</f>
        <v>0</v>
      </c>
      <c r="N2443" s="385" t="n">
        <f aca="false">N945+N294</f>
        <v>0</v>
      </c>
      <c r="O2443" s="385" t="n">
        <f aca="false">O945+O294</f>
        <v>568600</v>
      </c>
      <c r="P2443" s="385" t="n">
        <f aca="false">P945+P294</f>
        <v>323600</v>
      </c>
      <c r="Q2443" s="385" t="n">
        <f aca="false">Q945+Q294</f>
        <v>0</v>
      </c>
      <c r="R2443" s="385" t="n">
        <f aca="false">R945+R294</f>
        <v>0</v>
      </c>
      <c r="S2443" s="385" t="n">
        <f aca="false">S945+S294</f>
        <v>598600</v>
      </c>
      <c r="U2443" s="385"/>
      <c r="V2443" s="637"/>
      <c r="W2443" s="637"/>
    </row>
    <row r="2444" customFormat="false" ht="35.1" hidden="true" customHeight="true" outlineLevel="0" collapsed="false">
      <c r="A2444" s="636"/>
      <c r="H2444" s="637"/>
      <c r="I2444" s="637"/>
      <c r="J2444" s="385"/>
      <c r="K2444" s="385"/>
      <c r="L2444" s="385"/>
      <c r="M2444" s="385"/>
      <c r="N2444" s="385"/>
      <c r="O2444" s="385"/>
      <c r="P2444" s="385"/>
      <c r="Q2444" s="385"/>
      <c r="R2444" s="385"/>
      <c r="S2444" s="385"/>
      <c r="U2444" s="385"/>
      <c r="V2444" s="637"/>
      <c r="W2444" s="637"/>
    </row>
    <row r="2445" customFormat="false" ht="35.1" hidden="true" customHeight="true" outlineLevel="0" collapsed="false">
      <c r="A2445" s="636"/>
      <c r="C2445" s="640" t="s">
        <v>76</v>
      </c>
      <c r="H2445" s="637"/>
      <c r="I2445" s="637"/>
      <c r="J2445" s="642" t="e">
        <f aca="false">J2446+J2447+J2448+J2449</f>
        <v>#VALUE!</v>
      </c>
      <c r="K2445" s="642"/>
      <c r="L2445" s="642"/>
      <c r="M2445" s="642" t="e">
        <f aca="false">M2446+M2447+M2448+M2449</f>
        <v>#VALUE!</v>
      </c>
      <c r="N2445" s="642" t="e">
        <f aca="false">N2446+N2447+N2448+N2449</f>
        <v>#VALUE!</v>
      </c>
      <c r="O2445" s="642" t="e">
        <f aca="false">O2446+O2447+O2448+O2449</f>
        <v>#VALUE!</v>
      </c>
      <c r="P2445" s="642" t="e">
        <f aca="false">P2446+P2447+P2448+P2449</f>
        <v>#VALUE!</v>
      </c>
      <c r="Q2445" s="642" t="e">
        <f aca="false">Q2446+Q2447+Q2448+Q2449</f>
        <v>#VALUE!</v>
      </c>
      <c r="R2445" s="642" t="e">
        <f aca="false">R2446+R2447+R2448+R2449</f>
        <v>#VALUE!</v>
      </c>
      <c r="S2445" s="642" t="e">
        <f aca="false">S2446+S2447+S2448+S2449</f>
        <v>#VALUE!</v>
      </c>
      <c r="U2445" s="385"/>
      <c r="V2445" s="637"/>
      <c r="W2445" s="637"/>
    </row>
    <row r="2446" customFormat="false" ht="35.1" hidden="true" customHeight="true" outlineLevel="0" collapsed="false">
      <c r="A2446" s="636"/>
      <c r="C2446" s="67" t="s">
        <v>1039</v>
      </c>
      <c r="H2446" s="637"/>
      <c r="I2446" s="637"/>
      <c r="J2446" s="385" t="n">
        <f aca="false">J335</f>
        <v>140000</v>
      </c>
      <c r="K2446" s="385"/>
      <c r="L2446" s="385"/>
      <c r="M2446" s="385" t="n">
        <f aca="false">M335</f>
        <v>0</v>
      </c>
      <c r="N2446" s="385" t="n">
        <f aca="false">N335</f>
        <v>0</v>
      </c>
      <c r="O2446" s="385" t="n">
        <f aca="false">O335</f>
        <v>212200</v>
      </c>
      <c r="P2446" s="385" t="n">
        <f aca="false">P335</f>
        <v>212200</v>
      </c>
      <c r="Q2446" s="385" t="n">
        <f aca="false">Q335</f>
        <v>0</v>
      </c>
      <c r="R2446" s="385" t="n">
        <f aca="false">R335</f>
        <v>0</v>
      </c>
      <c r="S2446" s="385" t="n">
        <f aca="false">S335</f>
        <v>212200</v>
      </c>
      <c r="U2446" s="385"/>
      <c r="V2446" s="637"/>
      <c r="W2446" s="637"/>
    </row>
    <row r="2447" customFormat="false" ht="35.1" hidden="true" customHeight="true" outlineLevel="0" collapsed="false">
      <c r="A2447" s="636"/>
      <c r="C2447" s="67" t="s">
        <v>1040</v>
      </c>
      <c r="H2447" s="637"/>
      <c r="I2447" s="637"/>
      <c r="J2447" s="385" t="n">
        <f aca="false">J1784+J784</f>
        <v>4157000</v>
      </c>
      <c r="K2447" s="385"/>
      <c r="L2447" s="385"/>
      <c r="M2447" s="385" t="n">
        <f aca="false">M1784+M784</f>
        <v>0</v>
      </c>
      <c r="N2447" s="385" t="n">
        <f aca="false">N1784+N784</f>
        <v>0</v>
      </c>
      <c r="O2447" s="385" t="n">
        <f aca="false">O1784+O784</f>
        <v>0</v>
      </c>
      <c r="P2447" s="385" t="n">
        <f aca="false">P1784+P784</f>
        <v>0</v>
      </c>
      <c r="Q2447" s="385" t="n">
        <f aca="false">Q1784+Q784</f>
        <v>0</v>
      </c>
      <c r="R2447" s="385" t="n">
        <f aca="false">R1784+R784</f>
        <v>0</v>
      </c>
      <c r="S2447" s="385" t="n">
        <f aca="false">S1784+S784</f>
        <v>0</v>
      </c>
      <c r="U2447" s="385"/>
      <c r="V2447" s="637"/>
      <c r="W2447" s="637"/>
    </row>
    <row r="2448" customFormat="false" ht="35.1" hidden="true" customHeight="true" outlineLevel="0" collapsed="false">
      <c r="A2448" s="636"/>
      <c r="C2448" s="67" t="s">
        <v>1041</v>
      </c>
      <c r="H2448" s="637"/>
      <c r="I2448" s="637"/>
      <c r="J2448" s="385" t="n">
        <f aca="false">J1792+J805+J368</f>
        <v>21327181.7</v>
      </c>
      <c r="K2448" s="385"/>
      <c r="L2448" s="385"/>
      <c r="M2448" s="385" t="n">
        <f aca="false">M1792+M805+M368</f>
        <v>0</v>
      </c>
      <c r="N2448" s="385" t="n">
        <f aca="false">N1792+N805+N368</f>
        <v>0</v>
      </c>
      <c r="O2448" s="385" t="n">
        <f aca="false">O1792+O805+O368</f>
        <v>4002000</v>
      </c>
      <c r="P2448" s="385" t="n">
        <f aca="false">P1792+P805+P368</f>
        <v>4236000</v>
      </c>
      <c r="Q2448" s="385" t="n">
        <f aca="false">Q1792+Q805+Q368</f>
        <v>0</v>
      </c>
      <c r="R2448" s="385" t="n">
        <f aca="false">R1792+R805+R368</f>
        <v>0</v>
      </c>
      <c r="S2448" s="385" t="n">
        <f aca="false">S1792+S805+S368</f>
        <v>4236000</v>
      </c>
      <c r="U2448" s="385"/>
      <c r="V2448" s="637"/>
      <c r="W2448" s="637"/>
    </row>
    <row r="2449" customFormat="false" ht="35.1" hidden="true" customHeight="true" outlineLevel="0" collapsed="false">
      <c r="A2449" s="636"/>
      <c r="C2449" s="67" t="s">
        <v>1042</v>
      </c>
      <c r="H2449" s="637"/>
      <c r="I2449" s="637"/>
      <c r="J2449" s="385" t="e">
        <f aca="false">#REF!+J405</f>
        <v>#VALUE!</v>
      </c>
      <c r="K2449" s="385"/>
      <c r="L2449" s="385"/>
      <c r="M2449" s="385" t="e">
        <f aca="false">#REF!+M405</f>
        <v>#VALUE!</v>
      </c>
      <c r="N2449" s="385" t="e">
        <f aca="false">#REF!+N405</f>
        <v>#VALUE!</v>
      </c>
      <c r="O2449" s="385" t="e">
        <f aca="false">#REF!+O405</f>
        <v>#VALUE!</v>
      </c>
      <c r="P2449" s="385" t="e">
        <f aca="false">#REF!+P405</f>
        <v>#VALUE!</v>
      </c>
      <c r="Q2449" s="385" t="e">
        <f aca="false">#REF!+Q405</f>
        <v>#VALUE!</v>
      </c>
      <c r="R2449" s="385" t="e">
        <f aca="false">#REF!+R405</f>
        <v>#VALUE!</v>
      </c>
      <c r="S2449" s="385" t="e">
        <f aca="false">#REF!+S405</f>
        <v>#VALUE!</v>
      </c>
      <c r="U2449" s="385"/>
      <c r="V2449" s="637"/>
      <c r="W2449" s="637"/>
    </row>
    <row r="2450" customFormat="false" ht="35.1" hidden="true" customHeight="true" outlineLevel="0" collapsed="false">
      <c r="A2450" s="636"/>
      <c r="H2450" s="637"/>
      <c r="I2450" s="637"/>
      <c r="J2450" s="385"/>
      <c r="K2450" s="385"/>
      <c r="L2450" s="385"/>
      <c r="M2450" s="385"/>
      <c r="N2450" s="385"/>
      <c r="O2450" s="385"/>
      <c r="P2450" s="385"/>
      <c r="Q2450" s="385"/>
      <c r="R2450" s="385"/>
      <c r="S2450" s="385"/>
      <c r="U2450" s="385"/>
      <c r="V2450" s="637"/>
      <c r="W2450" s="637"/>
    </row>
    <row r="2451" customFormat="false" ht="35.1" hidden="true" customHeight="true" outlineLevel="0" collapsed="false">
      <c r="A2451" s="636"/>
      <c r="C2451" s="640" t="s">
        <v>24</v>
      </c>
      <c r="H2451" s="637"/>
      <c r="I2451" s="637"/>
      <c r="J2451" s="642" t="n">
        <f aca="false">J2452+J2453+J2454+J2455</f>
        <v>189550411.64</v>
      </c>
      <c r="K2451" s="642"/>
      <c r="L2451" s="642"/>
      <c r="M2451" s="642" t="n">
        <f aca="false">M2452+M2453+M2454+M2455</f>
        <v>1289900</v>
      </c>
      <c r="N2451" s="642" t="n">
        <f aca="false">N2452+N2453+N2454+N2455</f>
        <v>800</v>
      </c>
      <c r="O2451" s="642" t="n">
        <f aca="false">O2452+O2453+O2454+O2455</f>
        <v>27802000</v>
      </c>
      <c r="P2451" s="642" t="e">
        <f aca="false">P2452+P2453+P2454+P2455</f>
        <v>#VALUE!</v>
      </c>
      <c r="Q2451" s="642" t="n">
        <f aca="false">Q2452+Q2453+Q2454+Q2455</f>
        <v>1268000</v>
      </c>
      <c r="R2451" s="642" t="n">
        <f aca="false">R2452+R2453+R2454+R2455</f>
        <v>0</v>
      </c>
      <c r="S2451" s="642" t="n">
        <f aca="false">S2452+S2453+S2454+S2455</f>
        <v>20850200</v>
      </c>
      <c r="U2451" s="385"/>
      <c r="V2451" s="637"/>
      <c r="W2451" s="637"/>
    </row>
    <row r="2452" customFormat="false" ht="35.1" hidden="true" customHeight="true" outlineLevel="0" collapsed="false">
      <c r="A2452" s="636"/>
      <c r="C2452" s="67" t="s">
        <v>1043</v>
      </c>
      <c r="H2452" s="637"/>
      <c r="I2452" s="637"/>
      <c r="J2452" s="385" t="n">
        <f aca="false">J813</f>
        <v>20548044.35</v>
      </c>
      <c r="K2452" s="385"/>
      <c r="L2452" s="385"/>
      <c r="M2452" s="385" t="n">
        <f aca="false">M813</f>
        <v>0</v>
      </c>
      <c r="N2452" s="385" t="n">
        <f aca="false">N813</f>
        <v>0</v>
      </c>
      <c r="O2452" s="385" t="n">
        <f aca="false">O813</f>
        <v>20045600</v>
      </c>
      <c r="P2452" s="385" t="n">
        <f aca="false">P813</f>
        <v>3279020</v>
      </c>
      <c r="Q2452" s="385" t="n">
        <f aca="false">Q813</f>
        <v>0</v>
      </c>
      <c r="R2452" s="385" t="n">
        <f aca="false">R813</f>
        <v>0</v>
      </c>
      <c r="S2452" s="385" t="n">
        <f aca="false">S813</f>
        <v>12332500</v>
      </c>
      <c r="U2452" s="385"/>
      <c r="V2452" s="637"/>
      <c r="W2452" s="637"/>
    </row>
    <row r="2453" customFormat="false" ht="35.1" hidden="true" customHeight="true" outlineLevel="0" collapsed="false">
      <c r="A2453" s="636"/>
      <c r="C2453" s="67" t="s">
        <v>1044</v>
      </c>
      <c r="H2453" s="637"/>
      <c r="I2453" s="637"/>
      <c r="J2453" s="385" t="n">
        <f aca="false">J1859</f>
        <v>152366657.29</v>
      </c>
      <c r="K2453" s="385"/>
      <c r="L2453" s="385"/>
      <c r="M2453" s="385" t="n">
        <f aca="false">M1859</f>
        <v>0</v>
      </c>
      <c r="N2453" s="385" t="n">
        <f aca="false">N1859</f>
        <v>0</v>
      </c>
      <c r="O2453" s="385" t="n">
        <f aca="false">O1859</f>
        <v>1000000</v>
      </c>
      <c r="P2453" s="385" t="n">
        <f aca="false">P1859</f>
        <v>658640.91</v>
      </c>
      <c r="Q2453" s="385" t="n">
        <f aca="false">Q1859</f>
        <v>0</v>
      </c>
      <c r="R2453" s="385" t="n">
        <f aca="false">R1859</f>
        <v>0</v>
      </c>
      <c r="S2453" s="385" t="n">
        <f aca="false">S1859</f>
        <v>1000000</v>
      </c>
      <c r="U2453" s="385"/>
      <c r="V2453" s="637"/>
      <c r="W2453" s="637"/>
    </row>
    <row r="2454" customFormat="false" ht="35.1" hidden="true" customHeight="true" outlineLevel="0" collapsed="false">
      <c r="A2454" s="636"/>
      <c r="C2454" s="67" t="s">
        <v>1045</v>
      </c>
      <c r="H2454" s="637"/>
      <c r="I2454" s="637"/>
      <c r="J2454" s="385" t="n">
        <f aca="false">J1914+J955+J465</f>
        <v>16635710</v>
      </c>
      <c r="K2454" s="385"/>
      <c r="L2454" s="385"/>
      <c r="M2454" s="385" t="n">
        <f aca="false">M1914+M955+M465</f>
        <v>1289900</v>
      </c>
      <c r="N2454" s="385" t="n">
        <f aca="false">N1914+N955+N465</f>
        <v>800</v>
      </c>
      <c r="O2454" s="385" t="n">
        <f aca="false">O1914+O955+O465</f>
        <v>6756400</v>
      </c>
      <c r="P2454" s="385" t="e">
        <f aca="false">P1914+P955+P465</f>
        <v>#VALUE!</v>
      </c>
      <c r="Q2454" s="385" t="n">
        <f aca="false">Q1914+Q955+Q465</f>
        <v>1268000</v>
      </c>
      <c r="R2454" s="385" t="n">
        <f aca="false">R1914+R955+R465</f>
        <v>0</v>
      </c>
      <c r="S2454" s="385" t="n">
        <f aca="false">S1914+S955+S465</f>
        <v>7517700</v>
      </c>
      <c r="U2454" s="385"/>
      <c r="V2454" s="637"/>
      <c r="W2454" s="637"/>
    </row>
    <row r="2455" customFormat="false" ht="35.1" hidden="true" customHeight="true" outlineLevel="0" collapsed="false">
      <c r="A2455" s="636"/>
      <c r="C2455" s="67" t="s">
        <v>1046</v>
      </c>
      <c r="H2455" s="637"/>
      <c r="I2455" s="637"/>
      <c r="J2455" s="385" t="n">
        <f aca="false">J1994</f>
        <v>0</v>
      </c>
      <c r="K2455" s="385"/>
      <c r="L2455" s="385"/>
      <c r="M2455" s="385" t="n">
        <f aca="false">M1994</f>
        <v>0</v>
      </c>
      <c r="N2455" s="385" t="n">
        <f aca="false">N1994</f>
        <v>0</v>
      </c>
      <c r="O2455" s="385" t="n">
        <f aca="false">O1994</f>
        <v>0</v>
      </c>
      <c r="P2455" s="385" t="n">
        <f aca="false">P1994</f>
        <v>0</v>
      </c>
      <c r="Q2455" s="385" t="n">
        <f aca="false">Q1994</f>
        <v>0</v>
      </c>
      <c r="R2455" s="385" t="n">
        <f aca="false">R1994</f>
        <v>0</v>
      </c>
      <c r="S2455" s="385" t="n">
        <f aca="false">S1994</f>
        <v>0</v>
      </c>
      <c r="U2455" s="385"/>
      <c r="V2455" s="637"/>
      <c r="W2455" s="637"/>
    </row>
    <row r="2456" customFormat="false" ht="35.1" hidden="true" customHeight="true" outlineLevel="0" collapsed="false">
      <c r="A2456" s="636"/>
      <c r="H2456" s="637"/>
      <c r="I2456" s="637"/>
      <c r="J2456" s="385"/>
      <c r="K2456" s="385"/>
      <c r="L2456" s="385"/>
      <c r="M2456" s="385"/>
      <c r="N2456" s="385"/>
      <c r="O2456" s="385"/>
      <c r="P2456" s="385"/>
      <c r="Q2456" s="385"/>
      <c r="R2456" s="385"/>
      <c r="S2456" s="385"/>
      <c r="U2456" s="385"/>
      <c r="V2456" s="637"/>
      <c r="W2456" s="637"/>
    </row>
    <row r="2457" customFormat="false" ht="35.1" hidden="true" customHeight="true" outlineLevel="0" collapsed="false">
      <c r="A2457" s="636"/>
      <c r="C2457" s="67" t="s">
        <v>37</v>
      </c>
      <c r="H2457" s="637"/>
      <c r="I2457" s="637"/>
      <c r="J2457" s="385"/>
      <c r="K2457" s="385"/>
      <c r="L2457" s="385"/>
      <c r="M2457" s="385"/>
      <c r="N2457" s="385"/>
      <c r="O2457" s="385"/>
      <c r="P2457" s="385"/>
      <c r="Q2457" s="385"/>
      <c r="R2457" s="385"/>
      <c r="S2457" s="385"/>
      <c r="U2457" s="385"/>
      <c r="V2457" s="637"/>
      <c r="W2457" s="637"/>
    </row>
    <row r="2458" customFormat="false" ht="35.1" hidden="true" customHeight="true" outlineLevel="0" collapsed="false">
      <c r="A2458" s="636"/>
      <c r="C2458" s="67" t="s">
        <v>1047</v>
      </c>
      <c r="H2458" s="637"/>
      <c r="I2458" s="637"/>
      <c r="J2458" s="385"/>
      <c r="K2458" s="385"/>
      <c r="L2458" s="385"/>
      <c r="M2458" s="385"/>
      <c r="N2458" s="385"/>
      <c r="O2458" s="385"/>
      <c r="P2458" s="385"/>
      <c r="Q2458" s="385"/>
      <c r="R2458" s="385"/>
      <c r="S2458" s="385"/>
      <c r="U2458" s="385"/>
      <c r="V2458" s="637"/>
      <c r="W2458" s="637"/>
    </row>
    <row r="2459" customFormat="false" ht="35.1" hidden="true" customHeight="true" outlineLevel="0" collapsed="false">
      <c r="A2459" s="636"/>
      <c r="C2459" s="67" t="s">
        <v>1048</v>
      </c>
      <c r="H2459" s="637"/>
      <c r="I2459" s="637"/>
      <c r="J2459" s="385"/>
      <c r="K2459" s="385"/>
      <c r="L2459" s="385"/>
      <c r="M2459" s="385"/>
      <c r="N2459" s="385"/>
      <c r="O2459" s="385"/>
      <c r="P2459" s="385"/>
      <c r="Q2459" s="385"/>
      <c r="R2459" s="385"/>
      <c r="S2459" s="385"/>
      <c r="U2459" s="385"/>
      <c r="V2459" s="637"/>
      <c r="W2459" s="637"/>
    </row>
    <row r="2460" customFormat="false" ht="35.1" hidden="true" customHeight="true" outlineLevel="0" collapsed="false">
      <c r="A2460" s="636"/>
      <c r="H2460" s="637"/>
      <c r="I2460" s="637"/>
      <c r="J2460" s="385"/>
      <c r="K2460" s="385"/>
      <c r="L2460" s="385"/>
      <c r="M2460" s="385"/>
      <c r="N2460" s="385"/>
      <c r="O2460" s="385"/>
      <c r="P2460" s="385"/>
      <c r="Q2460" s="385"/>
      <c r="R2460" s="385"/>
      <c r="S2460" s="385"/>
      <c r="U2460" s="385"/>
      <c r="V2460" s="637"/>
      <c r="W2460" s="637"/>
    </row>
    <row r="2461" customFormat="false" ht="35.1" hidden="true" customHeight="true" outlineLevel="0" collapsed="false">
      <c r="A2461" s="636"/>
      <c r="C2461" s="67" t="s">
        <v>43</v>
      </c>
      <c r="H2461" s="637"/>
      <c r="I2461" s="637"/>
      <c r="J2461" s="385"/>
      <c r="K2461" s="385"/>
      <c r="L2461" s="385"/>
      <c r="M2461" s="385"/>
      <c r="N2461" s="385"/>
      <c r="O2461" s="385"/>
      <c r="P2461" s="385"/>
      <c r="Q2461" s="385"/>
      <c r="R2461" s="385"/>
      <c r="S2461" s="385"/>
      <c r="U2461" s="385"/>
      <c r="V2461" s="637"/>
      <c r="W2461" s="637"/>
    </row>
    <row r="2462" customFormat="false" ht="35.1" hidden="true" customHeight="true" outlineLevel="0" collapsed="false">
      <c r="A2462" s="636"/>
      <c r="C2462" s="67" t="s">
        <v>1049</v>
      </c>
      <c r="H2462" s="637"/>
      <c r="I2462" s="637"/>
      <c r="J2462" s="385"/>
      <c r="K2462" s="385"/>
      <c r="L2462" s="385"/>
      <c r="M2462" s="385"/>
      <c r="N2462" s="385"/>
      <c r="O2462" s="385"/>
      <c r="P2462" s="385"/>
      <c r="Q2462" s="385"/>
      <c r="R2462" s="385"/>
      <c r="S2462" s="385"/>
      <c r="U2462" s="385"/>
      <c r="V2462" s="637"/>
      <c r="W2462" s="637"/>
    </row>
    <row r="2463" customFormat="false" ht="35.1" hidden="true" customHeight="true" outlineLevel="0" collapsed="false">
      <c r="A2463" s="636"/>
      <c r="C2463" s="67" t="s">
        <v>1050</v>
      </c>
      <c r="H2463" s="637"/>
      <c r="I2463" s="637"/>
      <c r="J2463" s="385"/>
      <c r="K2463" s="385"/>
      <c r="L2463" s="385"/>
      <c r="M2463" s="385"/>
      <c r="N2463" s="385"/>
      <c r="O2463" s="385"/>
      <c r="P2463" s="385"/>
      <c r="Q2463" s="385"/>
      <c r="R2463" s="385"/>
      <c r="S2463" s="385"/>
      <c r="U2463" s="385"/>
      <c r="V2463" s="637"/>
      <c r="W2463" s="637"/>
    </row>
    <row r="2464" customFormat="false" ht="35.1" hidden="true" customHeight="true" outlineLevel="0" collapsed="false">
      <c r="A2464" s="636"/>
      <c r="C2464" s="67" t="s">
        <v>1051</v>
      </c>
      <c r="H2464" s="637"/>
      <c r="I2464" s="637"/>
      <c r="J2464" s="385"/>
      <c r="K2464" s="385"/>
      <c r="L2464" s="385"/>
      <c r="M2464" s="385"/>
      <c r="N2464" s="385"/>
      <c r="O2464" s="385"/>
      <c r="P2464" s="385"/>
      <c r="Q2464" s="385"/>
      <c r="R2464" s="385"/>
      <c r="S2464" s="385"/>
      <c r="U2464" s="385"/>
      <c r="V2464" s="637"/>
      <c r="W2464" s="637"/>
    </row>
    <row r="2465" customFormat="false" ht="35.1" hidden="true" customHeight="true" outlineLevel="0" collapsed="false">
      <c r="A2465" s="636"/>
      <c r="C2465" s="67" t="s">
        <v>1052</v>
      </c>
      <c r="H2465" s="637"/>
      <c r="I2465" s="637"/>
      <c r="J2465" s="385"/>
      <c r="K2465" s="385"/>
      <c r="L2465" s="385"/>
      <c r="M2465" s="385"/>
      <c r="N2465" s="385"/>
      <c r="O2465" s="385"/>
      <c r="P2465" s="385"/>
      <c r="Q2465" s="385"/>
      <c r="R2465" s="385"/>
      <c r="S2465" s="385"/>
      <c r="U2465" s="385"/>
      <c r="V2465" s="637"/>
      <c r="W2465" s="637"/>
    </row>
    <row r="2466" customFormat="false" ht="35.1" hidden="true" customHeight="true" outlineLevel="0" collapsed="false">
      <c r="A2466" s="636"/>
      <c r="C2466" s="67" t="s">
        <v>1053</v>
      </c>
      <c r="H2466" s="637"/>
      <c r="I2466" s="637"/>
      <c r="J2466" s="385"/>
      <c r="K2466" s="385"/>
      <c r="L2466" s="385"/>
      <c r="M2466" s="385"/>
      <c r="N2466" s="385"/>
      <c r="O2466" s="385"/>
      <c r="P2466" s="385"/>
      <c r="Q2466" s="385"/>
      <c r="R2466" s="385"/>
      <c r="S2466" s="385"/>
      <c r="U2466" s="385"/>
      <c r="V2466" s="637"/>
      <c r="W2466" s="637"/>
    </row>
    <row r="2467" customFormat="false" ht="35.1" hidden="true" customHeight="true" outlineLevel="0" collapsed="false">
      <c r="A2467" s="636"/>
      <c r="C2467" s="67" t="s">
        <v>1054</v>
      </c>
      <c r="H2467" s="637"/>
      <c r="I2467" s="637"/>
      <c r="J2467" s="385"/>
      <c r="K2467" s="385"/>
      <c r="L2467" s="385"/>
      <c r="M2467" s="385"/>
      <c r="N2467" s="385"/>
      <c r="O2467" s="385"/>
      <c r="P2467" s="385"/>
      <c r="Q2467" s="385"/>
      <c r="R2467" s="385"/>
      <c r="S2467" s="385"/>
      <c r="U2467" s="385"/>
      <c r="V2467" s="637"/>
      <c r="W2467" s="637"/>
    </row>
    <row r="2468" customFormat="false" ht="35.1" hidden="true" customHeight="true" outlineLevel="0" collapsed="false">
      <c r="A2468" s="636"/>
      <c r="H2468" s="637"/>
      <c r="I2468" s="637"/>
      <c r="J2468" s="385"/>
      <c r="K2468" s="385"/>
      <c r="L2468" s="385"/>
      <c r="M2468" s="385"/>
      <c r="N2468" s="385"/>
      <c r="O2468" s="385"/>
      <c r="P2468" s="385"/>
      <c r="Q2468" s="385"/>
      <c r="R2468" s="385"/>
      <c r="S2468" s="385"/>
      <c r="U2468" s="385"/>
      <c r="V2468" s="637"/>
      <c r="W2468" s="637"/>
    </row>
    <row r="2469" customFormat="false" ht="35.1" hidden="true" customHeight="true" outlineLevel="0" collapsed="false">
      <c r="A2469" s="636"/>
      <c r="C2469" s="67" t="s">
        <v>677</v>
      </c>
      <c r="H2469" s="637"/>
      <c r="I2469" s="637"/>
      <c r="J2469" s="385"/>
      <c r="K2469" s="385"/>
      <c r="L2469" s="385"/>
      <c r="M2469" s="385"/>
      <c r="N2469" s="385"/>
      <c r="O2469" s="385"/>
      <c r="P2469" s="385"/>
      <c r="Q2469" s="385"/>
      <c r="R2469" s="385"/>
      <c r="S2469" s="385"/>
      <c r="U2469" s="385"/>
      <c r="V2469" s="637"/>
      <c r="W2469" s="637"/>
    </row>
    <row r="2470" customFormat="false" ht="35.1" hidden="true" customHeight="true" outlineLevel="0" collapsed="false">
      <c r="A2470" s="636"/>
      <c r="C2470" s="67" t="s">
        <v>1055</v>
      </c>
      <c r="H2470" s="637"/>
      <c r="I2470" s="637"/>
      <c r="J2470" s="385"/>
      <c r="K2470" s="385"/>
      <c r="L2470" s="385"/>
      <c r="M2470" s="385"/>
      <c r="N2470" s="385"/>
      <c r="O2470" s="385"/>
      <c r="P2470" s="385"/>
      <c r="Q2470" s="385"/>
      <c r="R2470" s="385"/>
      <c r="S2470" s="385"/>
      <c r="U2470" s="385"/>
      <c r="V2470" s="637"/>
      <c r="W2470" s="637"/>
    </row>
    <row r="2471" customFormat="false" ht="35.1" hidden="true" customHeight="true" outlineLevel="0" collapsed="false">
      <c r="A2471" s="636"/>
      <c r="H2471" s="637"/>
      <c r="I2471" s="637"/>
      <c r="J2471" s="385"/>
      <c r="K2471" s="385"/>
      <c r="L2471" s="385"/>
      <c r="M2471" s="385"/>
      <c r="N2471" s="385"/>
      <c r="O2471" s="385"/>
      <c r="P2471" s="385"/>
      <c r="Q2471" s="385"/>
      <c r="R2471" s="385"/>
      <c r="S2471" s="385"/>
      <c r="U2471" s="385"/>
      <c r="V2471" s="637"/>
      <c r="W2471" s="637"/>
    </row>
    <row r="2472" customFormat="false" ht="35.1" hidden="true" customHeight="true" outlineLevel="0" collapsed="false">
      <c r="A2472" s="636"/>
      <c r="C2472" s="640" t="s">
        <v>45</v>
      </c>
      <c r="H2472" s="637"/>
      <c r="I2472" s="637"/>
      <c r="J2472" s="642" t="n">
        <f aca="false">J2473+J2474+J2475+J2476</f>
        <v>12674302.73</v>
      </c>
      <c r="K2472" s="642"/>
      <c r="L2472" s="642"/>
      <c r="M2472" s="642" t="n">
        <f aca="false">M2473+M2474+M2475+M2476</f>
        <v>8959700</v>
      </c>
      <c r="N2472" s="642" t="n">
        <f aca="false">N2473+N2474+N2475+N2476</f>
        <v>0</v>
      </c>
      <c r="O2472" s="642" t="n">
        <f aca="false">O2473+O2474+O2475+O2476</f>
        <v>4014700</v>
      </c>
      <c r="P2472" s="642" t="n">
        <f aca="false">P2473+P2474+P2475+P2476</f>
        <v>13422800</v>
      </c>
      <c r="Q2472" s="642" t="n">
        <f aca="false">Q2473+Q2474+Q2475+Q2476</f>
        <v>9248100</v>
      </c>
      <c r="R2472" s="642" t="n">
        <f aca="false">R2473+R2474+R2475+R2476</f>
        <v>0</v>
      </c>
      <c r="S2472" s="642" t="n">
        <f aca="false">S2473+S2474+S2475+S2476</f>
        <v>4174700</v>
      </c>
      <c r="U2472" s="385"/>
      <c r="V2472" s="637"/>
      <c r="W2472" s="637"/>
    </row>
    <row r="2473" customFormat="false" ht="35.1" hidden="true" customHeight="true" outlineLevel="0" collapsed="false">
      <c r="A2473" s="636"/>
      <c r="C2473" s="67" t="s">
        <v>1056</v>
      </c>
      <c r="H2473" s="637"/>
      <c r="I2473" s="637"/>
      <c r="J2473" s="385" t="n">
        <f aca="false">J534</f>
        <v>4857398</v>
      </c>
      <c r="K2473" s="385"/>
      <c r="L2473" s="385"/>
      <c r="M2473" s="385" t="n">
        <f aca="false">M534</f>
        <v>0</v>
      </c>
      <c r="N2473" s="385" t="n">
        <f aca="false">N534</f>
        <v>0</v>
      </c>
      <c r="O2473" s="385" t="n">
        <f aca="false">O534</f>
        <v>4000000</v>
      </c>
      <c r="P2473" s="385" t="n">
        <f aca="false">P534</f>
        <v>4160000</v>
      </c>
      <c r="Q2473" s="385" t="n">
        <f aca="false">Q534</f>
        <v>0</v>
      </c>
      <c r="R2473" s="385" t="n">
        <f aca="false">R534</f>
        <v>0</v>
      </c>
      <c r="S2473" s="385" t="n">
        <f aca="false">S534</f>
        <v>4160000</v>
      </c>
      <c r="U2473" s="385"/>
      <c r="V2473" s="637"/>
      <c r="W2473" s="637"/>
    </row>
    <row r="2474" customFormat="false" ht="35.1" hidden="true" customHeight="true" outlineLevel="0" collapsed="false">
      <c r="A2474" s="636"/>
      <c r="C2474" s="67" t="s">
        <v>1057</v>
      </c>
      <c r="H2474" s="637"/>
      <c r="I2474" s="637"/>
      <c r="J2474" s="385" t="n">
        <f aca="false">J540</f>
        <v>0</v>
      </c>
      <c r="K2474" s="385"/>
      <c r="L2474" s="385"/>
      <c r="M2474" s="385" t="n">
        <f aca="false">M540</f>
        <v>0</v>
      </c>
      <c r="N2474" s="385" t="n">
        <f aca="false">N540</f>
        <v>0</v>
      </c>
      <c r="O2474" s="385" t="n">
        <f aca="false">O540</f>
        <v>0</v>
      </c>
      <c r="P2474" s="385" t="n">
        <f aca="false">P540</f>
        <v>0</v>
      </c>
      <c r="Q2474" s="385" t="n">
        <f aca="false">Q540</f>
        <v>0</v>
      </c>
      <c r="R2474" s="385" t="n">
        <f aca="false">R540</f>
        <v>0</v>
      </c>
      <c r="S2474" s="385" t="n">
        <f aca="false">S540</f>
        <v>0</v>
      </c>
      <c r="U2474" s="385"/>
      <c r="V2474" s="637"/>
      <c r="W2474" s="637"/>
    </row>
    <row r="2475" customFormat="false" ht="35.1" hidden="true" customHeight="true" outlineLevel="0" collapsed="false">
      <c r="A2475" s="636"/>
      <c r="C2475" s="67" t="s">
        <v>1058</v>
      </c>
      <c r="H2475" s="637"/>
      <c r="I2475" s="637"/>
      <c r="J2475" s="385" t="n">
        <f aca="false">J547</f>
        <v>1074034.2</v>
      </c>
      <c r="K2475" s="385"/>
      <c r="L2475" s="385"/>
      <c r="M2475" s="385" t="n">
        <f aca="false">M547</f>
        <v>1764000</v>
      </c>
      <c r="N2475" s="385" t="n">
        <f aca="false">N547</f>
        <v>0</v>
      </c>
      <c r="O2475" s="385" t="n">
        <f aca="false">O547</f>
        <v>0</v>
      </c>
      <c r="P2475" s="385" t="n">
        <f aca="false">P547</f>
        <v>1764000</v>
      </c>
      <c r="Q2475" s="385" t="n">
        <f aca="false">Q547</f>
        <v>1764000</v>
      </c>
      <c r="R2475" s="385" t="n">
        <f aca="false">R547</f>
        <v>0</v>
      </c>
      <c r="S2475" s="385" t="n">
        <f aca="false">S547</f>
        <v>0</v>
      </c>
      <c r="U2475" s="385"/>
      <c r="V2475" s="637"/>
      <c r="W2475" s="637"/>
    </row>
    <row r="2476" customFormat="false" ht="35.1" hidden="true" customHeight="true" outlineLevel="0" collapsed="false">
      <c r="A2476" s="636"/>
      <c r="C2476" s="67" t="s">
        <v>1059</v>
      </c>
      <c r="H2476" s="637"/>
      <c r="I2476" s="637"/>
      <c r="J2476" s="385" t="n">
        <f aca="false">J895+J557</f>
        <v>6742870.53</v>
      </c>
      <c r="K2476" s="385"/>
      <c r="L2476" s="385"/>
      <c r="M2476" s="385" t="n">
        <f aca="false">M895+M557</f>
        <v>7195700</v>
      </c>
      <c r="N2476" s="385" t="n">
        <f aca="false">N895+N557</f>
        <v>0</v>
      </c>
      <c r="O2476" s="385" t="n">
        <f aca="false">O895+O557</f>
        <v>14700</v>
      </c>
      <c r="P2476" s="385" t="n">
        <f aca="false">P895+P557</f>
        <v>7498800</v>
      </c>
      <c r="Q2476" s="385" t="n">
        <f aca="false">Q895+Q557</f>
        <v>7484100</v>
      </c>
      <c r="R2476" s="385" t="n">
        <f aca="false">R895+R557</f>
        <v>0</v>
      </c>
      <c r="S2476" s="385" t="n">
        <f aca="false">S895+S557</f>
        <v>14700</v>
      </c>
      <c r="U2476" s="385"/>
      <c r="V2476" s="637"/>
      <c r="W2476" s="637"/>
    </row>
    <row r="2477" customFormat="false" ht="35.1" hidden="true" customHeight="true" outlineLevel="0" collapsed="false">
      <c r="A2477" s="636"/>
      <c r="H2477" s="637"/>
      <c r="I2477" s="637"/>
      <c r="J2477" s="385"/>
      <c r="K2477" s="385"/>
      <c r="L2477" s="385"/>
      <c r="M2477" s="385"/>
      <c r="N2477" s="385"/>
      <c r="O2477" s="385"/>
      <c r="P2477" s="385"/>
      <c r="Q2477" s="385"/>
      <c r="R2477" s="385"/>
      <c r="S2477" s="385"/>
      <c r="U2477" s="385"/>
      <c r="V2477" s="637"/>
      <c r="W2477" s="637"/>
    </row>
    <row r="2478" customFormat="false" ht="35.1" hidden="true" customHeight="true" outlineLevel="0" collapsed="false">
      <c r="A2478" s="636"/>
      <c r="C2478" s="640" t="s">
        <v>139</v>
      </c>
      <c r="H2478" s="637"/>
      <c r="I2478" s="637"/>
      <c r="J2478" s="642" t="n">
        <f aca="false">J2479+J2480+J2481+J2482</f>
        <v>126081471.72</v>
      </c>
      <c r="K2478" s="642"/>
      <c r="L2478" s="642"/>
      <c r="M2478" s="642" t="n">
        <f aca="false">M2479+M2480+M2481+M2482</f>
        <v>10137700</v>
      </c>
      <c r="N2478" s="642" t="n">
        <f aca="false">N2479+N2480+N2481+N2482</f>
        <v>3689000</v>
      </c>
      <c r="O2478" s="642" t="n">
        <f aca="false">O2479+O2480+O2481+O2482</f>
        <v>107540000</v>
      </c>
      <c r="P2478" s="642" t="n">
        <f aca="false">P2479+P2480+P2481+P2482</f>
        <v>119459600</v>
      </c>
      <c r="Q2478" s="642" t="e">
        <f aca="false">Q2479+Q2480+Q2481+Q2482</f>
        <v>#REF!</v>
      </c>
      <c r="R2478" s="642" t="e">
        <f aca="false">R2479+R2480+R2481+R2482</f>
        <v>#REF!</v>
      </c>
      <c r="S2478" s="642" t="e">
        <f aca="false">S2479+S2480+S2481+S2482</f>
        <v>#REF!</v>
      </c>
      <c r="U2478" s="385"/>
      <c r="V2478" s="637"/>
      <c r="W2478" s="637"/>
    </row>
    <row r="2479" customFormat="false" ht="35.1" hidden="true" customHeight="true" outlineLevel="0" collapsed="false">
      <c r="A2479" s="636"/>
      <c r="C2479" s="67" t="s">
        <v>1060</v>
      </c>
      <c r="H2479" s="637"/>
      <c r="I2479" s="637"/>
      <c r="J2479" s="385" t="n">
        <f aca="false">J2079</f>
        <v>113142783</v>
      </c>
      <c r="K2479" s="385"/>
      <c r="L2479" s="385"/>
      <c r="M2479" s="385" t="n">
        <f aca="false">M2079</f>
        <v>10137700</v>
      </c>
      <c r="N2479" s="385" t="n">
        <f aca="false">N2079</f>
        <v>3689000</v>
      </c>
      <c r="O2479" s="385" t="n">
        <f aca="false">O2079</f>
        <v>97538300</v>
      </c>
      <c r="P2479" s="385" t="n">
        <f aca="false">P2079</f>
        <v>109103600</v>
      </c>
      <c r="Q2479" s="385" t="n">
        <f aca="false">Q2079</f>
        <v>10543200</v>
      </c>
      <c r="R2479" s="385" t="n">
        <f aca="false">R2079</f>
        <v>3837200</v>
      </c>
      <c r="S2479" s="385" t="n">
        <f aca="false">S2079</f>
        <v>99928600</v>
      </c>
      <c r="U2479" s="385"/>
      <c r="V2479" s="637"/>
      <c r="W2479" s="637"/>
    </row>
    <row r="2480" customFormat="false" ht="35.1" hidden="true" customHeight="true" outlineLevel="0" collapsed="false">
      <c r="A2480" s="636"/>
      <c r="C2480" s="67" t="s">
        <v>1061</v>
      </c>
      <c r="H2480" s="637"/>
      <c r="I2480" s="637"/>
      <c r="J2480" s="385" t="n">
        <f aca="false">J2302</f>
        <v>2181000</v>
      </c>
      <c r="K2480" s="385"/>
      <c r="L2480" s="385"/>
      <c r="M2480" s="385" t="n">
        <f aca="false">M2302</f>
        <v>0</v>
      </c>
      <c r="N2480" s="385" t="n">
        <f aca="false">N2302</f>
        <v>0</v>
      </c>
      <c r="O2480" s="385" t="n">
        <f aca="false">O2302</f>
        <v>604100</v>
      </c>
      <c r="P2480" s="385" t="n">
        <f aca="false">P2302</f>
        <v>604100</v>
      </c>
      <c r="Q2480" s="385" t="n">
        <f aca="false">Q2302</f>
        <v>0</v>
      </c>
      <c r="R2480" s="385" t="n">
        <f aca="false">R2302</f>
        <v>0</v>
      </c>
      <c r="S2480" s="385" t="n">
        <f aca="false">S2302</f>
        <v>1247600</v>
      </c>
      <c r="U2480" s="385"/>
      <c r="V2480" s="637"/>
      <c r="W2480" s="637"/>
    </row>
    <row r="2481" customFormat="false" ht="35.1" hidden="true" customHeight="true" outlineLevel="0" collapsed="false">
      <c r="A2481" s="636"/>
      <c r="C2481" s="67" t="s">
        <v>1062</v>
      </c>
      <c r="H2481" s="637"/>
      <c r="I2481" s="637"/>
      <c r="J2481" s="385" t="n">
        <f aca="false">J2337</f>
        <v>988200</v>
      </c>
      <c r="K2481" s="385"/>
      <c r="L2481" s="385"/>
      <c r="M2481" s="385" t="n">
        <f aca="false">M2337</f>
        <v>0</v>
      </c>
      <c r="N2481" s="385" t="n">
        <f aca="false">N2337</f>
        <v>0</v>
      </c>
      <c r="O2481" s="385" t="n">
        <f aca="false">O2337</f>
        <v>0</v>
      </c>
      <c r="P2481" s="385" t="n">
        <f aca="false">P2337</f>
        <v>0</v>
      </c>
      <c r="Q2481" s="385" t="n">
        <f aca="false">Q2337</f>
        <v>0</v>
      </c>
      <c r="R2481" s="385" t="n">
        <f aca="false">R2337</f>
        <v>0</v>
      </c>
      <c r="S2481" s="385" t="n">
        <f aca="false">S2337</f>
        <v>0</v>
      </c>
      <c r="U2481" s="385"/>
      <c r="V2481" s="637"/>
      <c r="W2481" s="637"/>
    </row>
    <row r="2482" customFormat="false" ht="35.1" hidden="true" customHeight="true" outlineLevel="0" collapsed="false">
      <c r="A2482" s="636"/>
      <c r="C2482" s="67" t="s">
        <v>1063</v>
      </c>
      <c r="H2482" s="637"/>
      <c r="I2482" s="637"/>
      <c r="J2482" s="385" t="n">
        <f aca="false">J2348</f>
        <v>9769488.72</v>
      </c>
      <c r="K2482" s="385"/>
      <c r="L2482" s="385"/>
      <c r="M2482" s="385" t="n">
        <f aca="false">M2348</f>
        <v>0</v>
      </c>
      <c r="N2482" s="385" t="n">
        <f aca="false">N2348</f>
        <v>0</v>
      </c>
      <c r="O2482" s="385" t="n">
        <f aca="false">O2348</f>
        <v>9397600</v>
      </c>
      <c r="P2482" s="385" t="n">
        <f aca="false">P2348</f>
        <v>9751900</v>
      </c>
      <c r="Q2482" s="385" t="e">
        <f aca="false">#REF!</f>
        <v>#REF!</v>
      </c>
      <c r="R2482" s="385" t="e">
        <f aca="false">#REF!</f>
        <v>#REF!</v>
      </c>
      <c r="S2482" s="385" t="e">
        <f aca="false">#REF!</f>
        <v>#REF!</v>
      </c>
      <c r="U2482" s="385"/>
      <c r="V2482" s="637"/>
      <c r="W2482" s="637"/>
    </row>
    <row r="2483" customFormat="false" ht="35.1" hidden="true" customHeight="true" outlineLevel="0" collapsed="false">
      <c r="A2483" s="636"/>
      <c r="H2483" s="637"/>
      <c r="I2483" s="637"/>
      <c r="J2483" s="385"/>
      <c r="K2483" s="385"/>
      <c r="L2483" s="385"/>
      <c r="M2483" s="385"/>
      <c r="N2483" s="385"/>
      <c r="O2483" s="385"/>
      <c r="P2483" s="385"/>
      <c r="Q2483" s="385"/>
      <c r="R2483" s="385"/>
      <c r="S2483" s="385"/>
      <c r="U2483" s="385"/>
      <c r="V2483" s="637"/>
      <c r="W2483" s="637"/>
    </row>
    <row r="2484" customFormat="false" ht="35.1" hidden="true" customHeight="true" outlineLevel="0" collapsed="false">
      <c r="A2484" s="636"/>
      <c r="C2484" s="640" t="s">
        <v>34</v>
      </c>
      <c r="D2484" s="640"/>
      <c r="E2484" s="640"/>
      <c r="F2484" s="640"/>
      <c r="G2484" s="640"/>
      <c r="H2484" s="641"/>
      <c r="I2484" s="641"/>
      <c r="J2484" s="642" t="n">
        <f aca="false">J2485</f>
        <v>8162600</v>
      </c>
      <c r="K2484" s="642"/>
      <c r="L2484" s="642"/>
      <c r="M2484" s="642" t="n">
        <f aca="false">M2485</f>
        <v>0</v>
      </c>
      <c r="N2484" s="642" t="n">
        <f aca="false">N2485</f>
        <v>0</v>
      </c>
      <c r="O2484" s="642" t="n">
        <f aca="false">O2485</f>
        <v>7869800</v>
      </c>
      <c r="P2484" s="642" t="n">
        <f aca="false">P2485</f>
        <v>7991900</v>
      </c>
      <c r="Q2484" s="642" t="n">
        <f aca="false">Q2485</f>
        <v>0</v>
      </c>
      <c r="R2484" s="642" t="n">
        <f aca="false">R2485</f>
        <v>0</v>
      </c>
      <c r="S2484" s="642" t="n">
        <f aca="false">S2485</f>
        <v>7991900</v>
      </c>
      <c r="U2484" s="385"/>
      <c r="V2484" s="637"/>
      <c r="W2484" s="637"/>
    </row>
    <row r="2485" customFormat="false" ht="35.1" hidden="true" customHeight="true" outlineLevel="0" collapsed="false">
      <c r="A2485" s="636"/>
      <c r="C2485" s="67" t="s">
        <v>1064</v>
      </c>
      <c r="H2485" s="637"/>
      <c r="I2485" s="637"/>
      <c r="J2485" s="385" t="n">
        <f aca="false">J903</f>
        <v>8162600</v>
      </c>
      <c r="K2485" s="385"/>
      <c r="L2485" s="385"/>
      <c r="M2485" s="385" t="n">
        <f aca="false">M903</f>
        <v>0</v>
      </c>
      <c r="N2485" s="385" t="n">
        <f aca="false">N903</f>
        <v>0</v>
      </c>
      <c r="O2485" s="385" t="n">
        <f aca="false">O903</f>
        <v>7869800</v>
      </c>
      <c r="P2485" s="385" t="n">
        <f aca="false">P903</f>
        <v>7991900</v>
      </c>
      <c r="Q2485" s="385" t="n">
        <f aca="false">Q903</f>
        <v>0</v>
      </c>
      <c r="R2485" s="385" t="n">
        <f aca="false">R903</f>
        <v>0</v>
      </c>
      <c r="S2485" s="385" t="n">
        <f aca="false">S903</f>
        <v>7991900</v>
      </c>
      <c r="U2485" s="385"/>
      <c r="V2485" s="637"/>
      <c r="W2485" s="637"/>
    </row>
    <row r="2486" customFormat="false" ht="35.1" hidden="true" customHeight="true" outlineLevel="0" collapsed="false">
      <c r="A2486" s="636"/>
      <c r="H2486" s="637"/>
      <c r="I2486" s="637"/>
      <c r="J2486" s="385"/>
      <c r="K2486" s="385"/>
      <c r="L2486" s="385"/>
      <c r="M2486" s="385"/>
      <c r="N2486" s="385"/>
      <c r="O2486" s="385"/>
      <c r="P2486" s="385"/>
      <c r="Q2486" s="385"/>
      <c r="R2486" s="385"/>
      <c r="S2486" s="385"/>
      <c r="U2486" s="385"/>
      <c r="V2486" s="637"/>
      <c r="W2486" s="637"/>
    </row>
    <row r="2487" customFormat="false" ht="35.1" hidden="true" customHeight="true" outlineLevel="0" collapsed="false">
      <c r="A2487" s="636"/>
      <c r="C2487" s="640" t="s">
        <v>35</v>
      </c>
      <c r="D2487" s="640"/>
      <c r="E2487" s="640"/>
      <c r="F2487" s="640"/>
      <c r="G2487" s="640"/>
      <c r="H2487" s="641"/>
      <c r="I2487" s="641"/>
      <c r="J2487" s="642" t="n">
        <f aca="false">J2488</f>
        <v>2400</v>
      </c>
      <c r="K2487" s="642"/>
      <c r="L2487" s="642"/>
      <c r="M2487" s="642" t="n">
        <f aca="false">M2488</f>
        <v>0</v>
      </c>
      <c r="N2487" s="642" t="n">
        <f aca="false">N2488</f>
        <v>0</v>
      </c>
      <c r="O2487" s="642" t="n">
        <f aca="false">O2488</f>
        <v>2400</v>
      </c>
      <c r="P2487" s="642" t="n">
        <f aca="false">P2488</f>
        <v>1200</v>
      </c>
      <c r="Q2487" s="642" t="n">
        <f aca="false">Q2488</f>
        <v>0</v>
      </c>
      <c r="R2487" s="642" t="n">
        <f aca="false">R2488</f>
        <v>0</v>
      </c>
      <c r="S2487" s="642" t="n">
        <f aca="false">S2488</f>
        <v>1200</v>
      </c>
      <c r="U2487" s="385"/>
      <c r="V2487" s="637"/>
      <c r="W2487" s="637"/>
    </row>
    <row r="2488" customFormat="false" ht="35.1" hidden="true" customHeight="true" outlineLevel="0" collapsed="false">
      <c r="A2488" s="636"/>
      <c r="C2488" s="67" t="s">
        <v>1065</v>
      </c>
      <c r="H2488" s="637"/>
      <c r="I2488" s="637"/>
      <c r="J2488" s="385" t="n">
        <f aca="false">J678</f>
        <v>2400</v>
      </c>
      <c r="K2488" s="385"/>
      <c r="L2488" s="385"/>
      <c r="M2488" s="385" t="n">
        <f aca="false">M678</f>
        <v>0</v>
      </c>
      <c r="N2488" s="385" t="n">
        <f aca="false">N678</f>
        <v>0</v>
      </c>
      <c r="O2488" s="385" t="n">
        <f aca="false">O678</f>
        <v>2400</v>
      </c>
      <c r="P2488" s="385" t="n">
        <f aca="false">P678</f>
        <v>1200</v>
      </c>
      <c r="Q2488" s="385" t="n">
        <f aca="false">Q678</f>
        <v>0</v>
      </c>
      <c r="R2488" s="385" t="n">
        <f aca="false">R678</f>
        <v>0</v>
      </c>
      <c r="S2488" s="385" t="n">
        <f aca="false">S678</f>
        <v>1200</v>
      </c>
      <c r="U2488" s="385"/>
      <c r="V2488" s="637"/>
      <c r="W2488" s="637"/>
    </row>
    <row r="2489" customFormat="false" ht="35.1" hidden="true" customHeight="true" outlineLevel="0" collapsed="false">
      <c r="A2489" s="636"/>
      <c r="H2489" s="637"/>
      <c r="I2489" s="637"/>
      <c r="J2489" s="385"/>
      <c r="K2489" s="385"/>
      <c r="L2489" s="385"/>
      <c r="M2489" s="385"/>
      <c r="N2489" s="385"/>
      <c r="O2489" s="385"/>
      <c r="P2489" s="385"/>
      <c r="Q2489" s="385"/>
      <c r="R2489" s="385"/>
      <c r="S2489" s="385"/>
      <c r="U2489" s="385"/>
      <c r="V2489" s="637"/>
      <c r="W2489" s="637"/>
    </row>
    <row r="2490" customFormat="false" ht="35.1" hidden="true" customHeight="true" outlineLevel="0" collapsed="false">
      <c r="A2490" s="636"/>
      <c r="H2490" s="637"/>
      <c r="I2490" s="637"/>
      <c r="J2490" s="385"/>
      <c r="K2490" s="385"/>
      <c r="L2490" s="385"/>
      <c r="M2490" s="385"/>
      <c r="N2490" s="385"/>
      <c r="O2490" s="385"/>
      <c r="P2490" s="385"/>
      <c r="Q2490" s="385"/>
      <c r="R2490" s="385"/>
      <c r="S2490" s="385"/>
      <c r="U2490" s="385"/>
      <c r="V2490" s="637"/>
      <c r="W2490" s="637"/>
    </row>
    <row r="2491" customFormat="false" ht="35.1" hidden="true" customHeight="true" outlineLevel="0" collapsed="false">
      <c r="A2491" s="636"/>
      <c r="H2491" s="637"/>
      <c r="I2491" s="637"/>
      <c r="J2491" s="385"/>
      <c r="K2491" s="385"/>
      <c r="L2491" s="385"/>
      <c r="M2491" s="385"/>
      <c r="N2491" s="385"/>
      <c r="O2491" s="385"/>
      <c r="P2491" s="385"/>
      <c r="Q2491" s="385"/>
      <c r="R2491" s="385"/>
      <c r="S2491" s="385"/>
      <c r="U2491" s="385"/>
      <c r="V2491" s="637"/>
      <c r="W2491" s="637"/>
    </row>
    <row r="2492" customFormat="false" ht="35.1" hidden="true" customHeight="true" outlineLevel="0" collapsed="false">
      <c r="A2492" s="636"/>
      <c r="H2492" s="637"/>
      <c r="I2492" s="637"/>
      <c r="J2492" s="385"/>
      <c r="K2492" s="385"/>
      <c r="L2492" s="385"/>
      <c r="M2492" s="385"/>
      <c r="N2492" s="385"/>
      <c r="O2492" s="385"/>
      <c r="P2492" s="385"/>
      <c r="Q2492" s="385"/>
      <c r="R2492" s="385"/>
      <c r="S2492" s="385"/>
      <c r="U2492" s="385"/>
      <c r="V2492" s="637"/>
      <c r="W2492" s="637"/>
    </row>
    <row r="2493" customFormat="false" ht="35.1" hidden="true" customHeight="true" outlineLevel="0" collapsed="false">
      <c r="A2493" s="636"/>
      <c r="H2493" s="637"/>
      <c r="I2493" s="637"/>
      <c r="J2493" s="385"/>
      <c r="K2493" s="385"/>
      <c r="L2493" s="385"/>
      <c r="M2493" s="385"/>
      <c r="N2493" s="385"/>
      <c r="O2493" s="385"/>
      <c r="P2493" s="385"/>
      <c r="Q2493" s="385"/>
      <c r="R2493" s="385"/>
      <c r="S2493" s="385"/>
      <c r="U2493" s="385"/>
      <c r="V2493" s="637"/>
      <c r="W2493" s="637"/>
    </row>
    <row r="2494" customFormat="false" ht="35.1" hidden="true" customHeight="true" outlineLevel="0" collapsed="false">
      <c r="A2494" s="636"/>
      <c r="H2494" s="637"/>
      <c r="I2494" s="637"/>
      <c r="J2494" s="385"/>
      <c r="K2494" s="385"/>
      <c r="L2494" s="385"/>
      <c r="M2494" s="385"/>
      <c r="N2494" s="385"/>
      <c r="O2494" s="385"/>
      <c r="P2494" s="385"/>
      <c r="Q2494" s="385"/>
      <c r="R2494" s="385"/>
      <c r="S2494" s="385"/>
      <c r="U2494" s="385"/>
      <c r="V2494" s="637"/>
      <c r="W2494" s="637"/>
    </row>
    <row r="2495" customFormat="false" ht="35.1" hidden="true" customHeight="true" outlineLevel="0" collapsed="false">
      <c r="A2495" s="636"/>
      <c r="H2495" s="637"/>
      <c r="I2495" s="637"/>
      <c r="J2495" s="385"/>
      <c r="K2495" s="385"/>
      <c r="L2495" s="385"/>
      <c r="M2495" s="385"/>
      <c r="N2495" s="385"/>
      <c r="O2495" s="385"/>
      <c r="P2495" s="385"/>
      <c r="Q2495" s="385"/>
      <c r="R2495" s="385"/>
      <c r="S2495" s="385"/>
      <c r="U2495" s="385"/>
      <c r="V2495" s="637"/>
      <c r="W2495" s="637"/>
    </row>
    <row r="2496" customFormat="false" ht="35.1" hidden="true" customHeight="true" outlineLevel="0" collapsed="false">
      <c r="A2496" s="636"/>
      <c r="H2496" s="637"/>
      <c r="I2496" s="637"/>
      <c r="J2496" s="385"/>
      <c r="K2496" s="385"/>
      <c r="L2496" s="385"/>
      <c r="M2496" s="385"/>
      <c r="N2496" s="385"/>
      <c r="O2496" s="385"/>
      <c r="P2496" s="385"/>
      <c r="Q2496" s="385"/>
      <c r="R2496" s="385"/>
      <c r="S2496" s="385"/>
      <c r="U2496" s="385"/>
      <c r="V2496" s="637"/>
      <c r="W2496" s="637"/>
    </row>
    <row r="2497" customFormat="false" ht="35.1" hidden="true" customHeight="true" outlineLevel="0" collapsed="false">
      <c r="A2497" s="636"/>
      <c r="H2497" s="637"/>
      <c r="I2497" s="637"/>
      <c r="J2497" s="385"/>
      <c r="K2497" s="385"/>
      <c r="L2497" s="385"/>
      <c r="M2497" s="385"/>
      <c r="N2497" s="385"/>
      <c r="O2497" s="385"/>
      <c r="P2497" s="385"/>
      <c r="Q2497" s="385"/>
      <c r="R2497" s="385"/>
      <c r="S2497" s="385"/>
      <c r="U2497" s="385"/>
      <c r="V2497" s="637"/>
      <c r="W2497" s="637"/>
    </row>
    <row r="2498" customFormat="false" ht="35.1" hidden="true" customHeight="true" outlineLevel="0" collapsed="false">
      <c r="A2498" s="636"/>
      <c r="H2498" s="637"/>
      <c r="I2498" s="637"/>
      <c r="J2498" s="385"/>
      <c r="K2498" s="385"/>
      <c r="L2498" s="385"/>
      <c r="M2498" s="385"/>
      <c r="N2498" s="385"/>
      <c r="O2498" s="385"/>
      <c r="P2498" s="385"/>
      <c r="Q2498" s="385"/>
      <c r="R2498" s="385"/>
      <c r="S2498" s="385"/>
      <c r="U2498" s="385"/>
      <c r="V2498" s="637"/>
      <c r="W2498" s="637"/>
    </row>
    <row r="2499" customFormat="false" ht="35.1" hidden="true" customHeight="true" outlineLevel="0" collapsed="false">
      <c r="A2499" s="636"/>
      <c r="H2499" s="637"/>
      <c r="I2499" s="637"/>
      <c r="J2499" s="385"/>
      <c r="K2499" s="385"/>
      <c r="L2499" s="385"/>
      <c r="M2499" s="385"/>
      <c r="N2499" s="385"/>
      <c r="O2499" s="385"/>
      <c r="P2499" s="385"/>
      <c r="Q2499" s="385"/>
      <c r="R2499" s="385"/>
      <c r="S2499" s="385"/>
      <c r="U2499" s="385"/>
      <c r="V2499" s="637"/>
      <c r="W2499" s="637"/>
    </row>
    <row r="2500" customFormat="false" ht="35.1" hidden="true" customHeight="true" outlineLevel="0" collapsed="false">
      <c r="A2500" s="636"/>
      <c r="H2500" s="637"/>
      <c r="I2500" s="637"/>
      <c r="J2500" s="385"/>
      <c r="K2500" s="385"/>
      <c r="L2500" s="385"/>
      <c r="M2500" s="385"/>
      <c r="N2500" s="385"/>
      <c r="O2500" s="385"/>
      <c r="P2500" s="385"/>
      <c r="Q2500" s="385"/>
      <c r="R2500" s="385"/>
      <c r="S2500" s="385"/>
      <c r="U2500" s="385"/>
      <c r="V2500" s="637"/>
      <c r="W2500" s="637"/>
    </row>
    <row r="2501" customFormat="false" ht="35.1" hidden="true" customHeight="true" outlineLevel="0" collapsed="false">
      <c r="A2501" s="636"/>
      <c r="H2501" s="637"/>
      <c r="I2501" s="637"/>
      <c r="J2501" s="385"/>
      <c r="K2501" s="385"/>
      <c r="L2501" s="385"/>
      <c r="M2501" s="385"/>
      <c r="N2501" s="385"/>
      <c r="O2501" s="385"/>
      <c r="P2501" s="385"/>
      <c r="Q2501" s="385"/>
      <c r="R2501" s="385"/>
      <c r="S2501" s="385"/>
      <c r="U2501" s="385"/>
      <c r="V2501" s="637"/>
      <c r="W2501" s="637"/>
    </row>
    <row r="2502" customFormat="false" ht="35.1" hidden="true" customHeight="true" outlineLevel="0" collapsed="false">
      <c r="A2502" s="636"/>
      <c r="H2502" s="637"/>
      <c r="I2502" s="637"/>
      <c r="J2502" s="385"/>
      <c r="K2502" s="385"/>
      <c r="L2502" s="385"/>
      <c r="M2502" s="385"/>
      <c r="N2502" s="385"/>
      <c r="O2502" s="385"/>
      <c r="P2502" s="385"/>
      <c r="Q2502" s="385"/>
      <c r="R2502" s="385"/>
      <c r="S2502" s="385"/>
      <c r="U2502" s="385"/>
      <c r="V2502" s="637"/>
      <c r="W2502" s="637"/>
    </row>
    <row r="2503" customFormat="false" ht="35.1" hidden="true" customHeight="true" outlineLevel="0" collapsed="false">
      <c r="A2503" s="636"/>
      <c r="H2503" s="637"/>
      <c r="I2503" s="637"/>
      <c r="J2503" s="385"/>
      <c r="K2503" s="385"/>
      <c r="L2503" s="385"/>
      <c r="M2503" s="385"/>
      <c r="N2503" s="385"/>
      <c r="O2503" s="385"/>
      <c r="P2503" s="385"/>
      <c r="Q2503" s="385"/>
      <c r="R2503" s="385"/>
      <c r="S2503" s="385"/>
      <c r="U2503" s="385"/>
      <c r="V2503" s="637"/>
      <c r="W2503" s="637"/>
    </row>
    <row r="2504" customFormat="false" ht="35.1" hidden="true" customHeight="true" outlineLevel="0" collapsed="false">
      <c r="A2504" s="636"/>
      <c r="H2504" s="637"/>
      <c r="I2504" s="637"/>
      <c r="J2504" s="385"/>
      <c r="K2504" s="385"/>
      <c r="L2504" s="385"/>
      <c r="M2504" s="385"/>
      <c r="N2504" s="385"/>
      <c r="O2504" s="385"/>
      <c r="P2504" s="385"/>
      <c r="Q2504" s="385"/>
      <c r="R2504" s="385"/>
      <c r="S2504" s="385"/>
      <c r="U2504" s="385"/>
      <c r="V2504" s="637"/>
      <c r="W2504" s="637"/>
    </row>
    <row r="2505" customFormat="false" ht="35.1" hidden="true" customHeight="true" outlineLevel="0" collapsed="false">
      <c r="A2505" s="636"/>
      <c r="H2505" s="637"/>
      <c r="I2505" s="637"/>
      <c r="J2505" s="385"/>
      <c r="K2505" s="385"/>
      <c r="L2505" s="385"/>
      <c r="M2505" s="385"/>
      <c r="N2505" s="385"/>
      <c r="O2505" s="385"/>
      <c r="P2505" s="385"/>
      <c r="Q2505" s="385"/>
      <c r="R2505" s="385"/>
      <c r="S2505" s="385"/>
      <c r="U2505" s="385"/>
      <c r="V2505" s="637"/>
      <c r="W2505" s="637"/>
    </row>
    <row r="2506" customFormat="false" ht="35.1" hidden="true" customHeight="true" outlineLevel="0" collapsed="false">
      <c r="A2506" s="636"/>
      <c r="H2506" s="637"/>
      <c r="I2506" s="637"/>
      <c r="J2506" s="385"/>
      <c r="K2506" s="385"/>
      <c r="L2506" s="385"/>
      <c r="M2506" s="385"/>
      <c r="N2506" s="385"/>
      <c r="O2506" s="385"/>
      <c r="P2506" s="385"/>
      <c r="Q2506" s="385"/>
      <c r="R2506" s="385"/>
      <c r="S2506" s="385"/>
      <c r="U2506" s="385"/>
      <c r="V2506" s="637"/>
      <c r="W2506" s="637"/>
    </row>
    <row r="2507" customFormat="false" ht="35.1" hidden="true" customHeight="true" outlineLevel="0" collapsed="false">
      <c r="A2507" s="636"/>
      <c r="H2507" s="637"/>
      <c r="I2507" s="637"/>
      <c r="J2507" s="385"/>
      <c r="K2507" s="385"/>
      <c r="L2507" s="385"/>
      <c r="M2507" s="385"/>
      <c r="N2507" s="385"/>
      <c r="O2507" s="385"/>
      <c r="P2507" s="385"/>
      <c r="Q2507" s="385"/>
      <c r="R2507" s="385"/>
      <c r="S2507" s="385"/>
      <c r="U2507" s="385"/>
      <c r="V2507" s="637"/>
      <c r="W2507" s="637"/>
    </row>
    <row r="2508" customFormat="false" ht="35.1" hidden="true" customHeight="true" outlineLevel="0" collapsed="false">
      <c r="A2508" s="636"/>
      <c r="H2508" s="637"/>
      <c r="I2508" s="637"/>
      <c r="J2508" s="385"/>
      <c r="K2508" s="385"/>
      <c r="L2508" s="385"/>
      <c r="M2508" s="385"/>
      <c r="N2508" s="385"/>
      <c r="O2508" s="385"/>
      <c r="P2508" s="385"/>
      <c r="Q2508" s="385"/>
      <c r="R2508" s="385"/>
      <c r="S2508" s="385"/>
      <c r="U2508" s="385"/>
      <c r="V2508" s="637"/>
      <c r="W2508" s="637"/>
    </row>
    <row r="2509" customFormat="false" ht="35.1" hidden="true" customHeight="true" outlineLevel="0" collapsed="false">
      <c r="A2509" s="636"/>
      <c r="H2509" s="637"/>
      <c r="I2509" s="637"/>
      <c r="J2509" s="385"/>
      <c r="K2509" s="385"/>
      <c r="L2509" s="385"/>
      <c r="M2509" s="385"/>
      <c r="N2509" s="385"/>
      <c r="O2509" s="385"/>
      <c r="P2509" s="385"/>
      <c r="Q2509" s="385"/>
      <c r="R2509" s="385"/>
      <c r="S2509" s="385"/>
      <c r="U2509" s="385"/>
      <c r="V2509" s="637"/>
      <c r="W2509" s="637"/>
    </row>
    <row r="2510" customFormat="false" ht="35.1" hidden="true" customHeight="true" outlineLevel="0" collapsed="false">
      <c r="A2510" s="636"/>
      <c r="H2510" s="637"/>
      <c r="I2510" s="637"/>
      <c r="J2510" s="385"/>
      <c r="K2510" s="385"/>
      <c r="L2510" s="385"/>
      <c r="M2510" s="385"/>
      <c r="N2510" s="385"/>
      <c r="O2510" s="385"/>
      <c r="P2510" s="385"/>
      <c r="Q2510" s="385"/>
      <c r="R2510" s="385"/>
      <c r="S2510" s="385"/>
      <c r="U2510" s="385"/>
      <c r="V2510" s="637"/>
      <c r="W2510" s="637"/>
    </row>
    <row r="2511" customFormat="false" ht="35.1" hidden="true" customHeight="true" outlineLevel="0" collapsed="false">
      <c r="A2511" s="636"/>
      <c r="E2511" s="378"/>
      <c r="F2511" s="378"/>
      <c r="G2511" s="378"/>
      <c r="H2511" s="643"/>
      <c r="I2511" s="643"/>
      <c r="J2511" s="385"/>
      <c r="K2511" s="385"/>
      <c r="L2511" s="385"/>
      <c r="M2511" s="385"/>
      <c r="N2511" s="385"/>
      <c r="O2511" s="385"/>
      <c r="P2511" s="385"/>
      <c r="Q2511" s="385"/>
      <c r="R2511" s="385"/>
      <c r="S2511" s="385"/>
      <c r="U2511" s="385"/>
      <c r="V2511" s="637"/>
      <c r="W2511" s="637"/>
    </row>
    <row r="2512" customFormat="false" ht="35.1" hidden="true" customHeight="true" outlineLevel="0" collapsed="false">
      <c r="A2512" s="636"/>
      <c r="E2512" s="583"/>
      <c r="F2512" s="583"/>
      <c r="G2512" s="583"/>
      <c r="H2512" s="643"/>
      <c r="I2512" s="643"/>
      <c r="J2512" s="385"/>
      <c r="K2512" s="385"/>
      <c r="L2512" s="385"/>
      <c r="M2512" s="385"/>
      <c r="N2512" s="385"/>
      <c r="O2512" s="385"/>
      <c r="P2512" s="385"/>
      <c r="Q2512" s="385"/>
      <c r="R2512" s="385"/>
      <c r="S2512" s="385"/>
      <c r="U2512" s="385"/>
      <c r="V2512" s="637"/>
      <c r="W2512" s="637"/>
    </row>
    <row r="2513" customFormat="false" ht="35.1" hidden="true" customHeight="true" outlineLevel="0" collapsed="false">
      <c r="A2513" s="636"/>
      <c r="E2513" s="378"/>
      <c r="F2513" s="378"/>
      <c r="G2513" s="378"/>
      <c r="H2513" s="643"/>
      <c r="I2513" s="643"/>
      <c r="J2513" s="385"/>
      <c r="K2513" s="385"/>
      <c r="L2513" s="385"/>
      <c r="M2513" s="385"/>
      <c r="N2513" s="385"/>
      <c r="O2513" s="385"/>
      <c r="P2513" s="385"/>
      <c r="Q2513" s="385"/>
      <c r="R2513" s="385"/>
      <c r="S2513" s="385"/>
      <c r="U2513" s="385"/>
      <c r="V2513" s="637"/>
      <c r="W2513" s="637"/>
    </row>
    <row r="2514" customFormat="false" ht="35.1" hidden="false" customHeight="true" outlineLevel="0" collapsed="false">
      <c r="A2514" s="636"/>
      <c r="E2514" s="378"/>
      <c r="F2514" s="378"/>
      <c r="G2514" s="378"/>
      <c r="H2514" s="643"/>
      <c r="I2514" s="643"/>
      <c r="J2514" s="385"/>
      <c r="K2514" s="385"/>
      <c r="L2514" s="385"/>
      <c r="M2514" s="385"/>
      <c r="N2514" s="385"/>
      <c r="O2514" s="385"/>
      <c r="P2514" s="385"/>
      <c r="Q2514" s="385"/>
      <c r="R2514" s="385"/>
      <c r="S2514" s="385"/>
      <c r="U2514" s="385"/>
      <c r="V2514" s="637"/>
      <c r="W2514" s="637"/>
    </row>
    <row r="2515" customFormat="false" ht="35.1" hidden="false" customHeight="true" outlineLevel="0" collapsed="false">
      <c r="A2515" s="636"/>
      <c r="E2515" s="378"/>
      <c r="F2515" s="378"/>
      <c r="G2515" s="378"/>
      <c r="H2515" s="643"/>
      <c r="I2515" s="643"/>
      <c r="J2515" s="385"/>
      <c r="K2515" s="385"/>
      <c r="L2515" s="385"/>
      <c r="M2515" s="385"/>
      <c r="N2515" s="385"/>
      <c r="O2515" s="385"/>
      <c r="P2515" s="385"/>
      <c r="Q2515" s="385"/>
      <c r="R2515" s="385"/>
      <c r="S2515" s="385"/>
      <c r="U2515" s="385"/>
      <c r="V2515" s="637"/>
      <c r="W2515" s="637"/>
    </row>
    <row r="2516" customFormat="false" ht="35.1" hidden="false" customHeight="true" outlineLevel="0" collapsed="false">
      <c r="A2516" s="636"/>
      <c r="E2516" s="593"/>
      <c r="F2516" s="593"/>
      <c r="G2516" s="593"/>
      <c r="H2516" s="593"/>
      <c r="I2516" s="643"/>
      <c r="J2516" s="378"/>
      <c r="K2516" s="378"/>
      <c r="L2516" s="378"/>
      <c r="M2516" s="385"/>
      <c r="N2516" s="385"/>
      <c r="O2516" s="385"/>
      <c r="P2516" s="385"/>
      <c r="Q2516" s="385"/>
      <c r="R2516" s="385"/>
      <c r="S2516" s="385"/>
      <c r="U2516" s="385"/>
      <c r="V2516" s="637"/>
      <c r="W2516" s="637"/>
    </row>
    <row r="2517" customFormat="false" ht="35.1" hidden="false" customHeight="true" outlineLevel="0" collapsed="false">
      <c r="A2517" s="636"/>
      <c r="E2517" s="448"/>
      <c r="F2517" s="448"/>
      <c r="G2517" s="448"/>
      <c r="H2517" s="448"/>
      <c r="I2517" s="643"/>
      <c r="J2517" s="385"/>
      <c r="K2517" s="385"/>
      <c r="L2517" s="385"/>
      <c r="M2517" s="385"/>
      <c r="N2517" s="385"/>
      <c r="O2517" s="385"/>
      <c r="P2517" s="385"/>
      <c r="Q2517" s="385"/>
      <c r="R2517" s="385"/>
      <c r="S2517" s="385"/>
      <c r="U2517" s="385"/>
      <c r="V2517" s="637"/>
      <c r="W2517" s="637"/>
    </row>
    <row r="2518" customFormat="false" ht="35.1" hidden="false" customHeight="true" outlineLevel="0" collapsed="false">
      <c r="A2518" s="636" t="s">
        <v>1066</v>
      </c>
      <c r="E2518" s="448"/>
      <c r="F2518" s="448"/>
      <c r="G2518" s="448"/>
      <c r="H2518" s="448"/>
      <c r="I2518" s="643"/>
      <c r="J2518" s="385"/>
      <c r="K2518" s="385"/>
      <c r="L2518" s="385"/>
      <c r="M2518" s="385"/>
      <c r="N2518" s="385"/>
      <c r="O2518" s="385"/>
      <c r="P2518" s="385"/>
      <c r="Q2518" s="385"/>
      <c r="R2518" s="385"/>
      <c r="S2518" s="385"/>
      <c r="U2518" s="385"/>
      <c r="V2518" s="637"/>
      <c r="W2518" s="637"/>
    </row>
    <row r="2519" customFormat="false" ht="35.1" hidden="false" customHeight="true" outlineLevel="0" collapsed="false">
      <c r="A2519" s="636"/>
      <c r="E2519" s="378"/>
      <c r="F2519" s="378"/>
      <c r="G2519" s="378"/>
      <c r="H2519" s="643"/>
      <c r="I2519" s="643"/>
      <c r="J2519" s="385"/>
      <c r="K2519" s="385"/>
      <c r="L2519" s="385"/>
      <c r="M2519" s="385"/>
      <c r="N2519" s="385"/>
      <c r="O2519" s="385"/>
      <c r="P2519" s="385"/>
      <c r="Q2519" s="385"/>
      <c r="R2519" s="385"/>
      <c r="S2519" s="385"/>
      <c r="U2519" s="385"/>
      <c r="V2519" s="637"/>
      <c r="W2519" s="637"/>
    </row>
    <row r="2520" customFormat="false" ht="35.1" hidden="false" customHeight="true" outlineLevel="0" collapsed="false">
      <c r="A2520" s="636"/>
      <c r="E2520" s="448"/>
      <c r="F2520" s="448"/>
      <c r="G2520" s="448"/>
      <c r="H2520" s="448"/>
      <c r="I2520" s="643"/>
      <c r="J2520" s="385"/>
      <c r="K2520" s="385"/>
      <c r="L2520" s="385"/>
      <c r="M2520" s="385"/>
      <c r="N2520" s="385"/>
      <c r="O2520" s="385"/>
      <c r="P2520" s="385"/>
      <c r="Q2520" s="385"/>
      <c r="R2520" s="385"/>
      <c r="S2520" s="385"/>
      <c r="U2520" s="385"/>
      <c r="V2520" s="637"/>
      <c r="W2520" s="637"/>
    </row>
    <row r="2521" customFormat="false" ht="35.1" hidden="false" customHeight="true" outlineLevel="0" collapsed="false">
      <c r="A2521" s="636"/>
      <c r="E2521" s="448"/>
      <c r="F2521" s="448"/>
      <c r="G2521" s="448"/>
      <c r="H2521" s="448"/>
      <c r="I2521" s="643"/>
      <c r="J2521" s="385"/>
      <c r="K2521" s="385"/>
      <c r="L2521" s="385"/>
      <c r="M2521" s="385"/>
      <c r="N2521" s="385"/>
      <c r="O2521" s="385"/>
      <c r="P2521" s="385"/>
      <c r="Q2521" s="385"/>
      <c r="R2521" s="385"/>
      <c r="S2521" s="385"/>
      <c r="U2521" s="385"/>
      <c r="V2521" s="637"/>
      <c r="W2521" s="637"/>
    </row>
    <row r="2522" customFormat="false" ht="35.1" hidden="false" customHeight="true" outlineLevel="0" collapsed="false">
      <c r="A2522" s="636"/>
      <c r="E2522" s="448"/>
      <c r="F2522" s="448"/>
      <c r="G2522" s="448"/>
      <c r="H2522" s="448"/>
      <c r="I2522" s="643"/>
      <c r="J2522" s="385"/>
      <c r="K2522" s="385"/>
      <c r="L2522" s="385"/>
      <c r="M2522" s="385"/>
      <c r="N2522" s="385"/>
      <c r="O2522" s="385"/>
      <c r="P2522" s="385"/>
      <c r="Q2522" s="385"/>
      <c r="R2522" s="385"/>
      <c r="S2522" s="385"/>
      <c r="U2522" s="385"/>
      <c r="V2522" s="637"/>
      <c r="W2522" s="637"/>
    </row>
    <row r="2523" customFormat="false" ht="35.1" hidden="false" customHeight="true" outlineLevel="0" collapsed="false">
      <c r="A2523" s="636"/>
      <c r="E2523" s="378"/>
      <c r="F2523" s="378"/>
      <c r="G2523" s="378"/>
      <c r="H2523" s="643"/>
      <c r="I2523" s="643"/>
      <c r="J2523" s="385"/>
      <c r="K2523" s="385"/>
      <c r="L2523" s="385"/>
      <c r="M2523" s="385"/>
      <c r="N2523" s="385"/>
      <c r="O2523" s="385"/>
      <c r="P2523" s="385"/>
      <c r="Q2523" s="385"/>
      <c r="R2523" s="385"/>
      <c r="S2523" s="385"/>
      <c r="U2523" s="385"/>
      <c r="V2523" s="637"/>
      <c r="W2523" s="637"/>
    </row>
    <row r="2524" customFormat="false" ht="35.1" hidden="false" customHeight="true" outlineLevel="0" collapsed="false">
      <c r="A2524" s="636"/>
      <c r="E2524" s="486"/>
      <c r="F2524" s="486"/>
      <c r="G2524" s="486"/>
      <c r="H2524" s="486"/>
      <c r="I2524" s="643"/>
      <c r="J2524" s="385"/>
      <c r="K2524" s="385"/>
      <c r="L2524" s="385"/>
      <c r="M2524" s="385"/>
      <c r="N2524" s="385"/>
      <c r="O2524" s="385"/>
      <c r="P2524" s="385"/>
      <c r="Q2524" s="385"/>
      <c r="R2524" s="385"/>
      <c r="S2524" s="385"/>
      <c r="U2524" s="385"/>
      <c r="V2524" s="637"/>
      <c r="W2524" s="637"/>
    </row>
    <row r="2525" customFormat="false" ht="35.1" hidden="false" customHeight="true" outlineLevel="0" collapsed="false">
      <c r="A2525" s="636"/>
      <c r="E2525" s="448"/>
      <c r="F2525" s="448"/>
      <c r="G2525" s="448"/>
      <c r="H2525" s="486"/>
      <c r="I2525" s="643"/>
      <c r="J2525" s="385"/>
      <c r="K2525" s="385"/>
      <c r="L2525" s="385"/>
      <c r="M2525" s="385"/>
      <c r="N2525" s="385"/>
      <c r="O2525" s="385"/>
      <c r="P2525" s="385"/>
      <c r="Q2525" s="385"/>
      <c r="R2525" s="385"/>
      <c r="S2525" s="385"/>
      <c r="U2525" s="385"/>
      <c r="V2525" s="637"/>
      <c r="W2525" s="637"/>
    </row>
    <row r="2526" customFormat="false" ht="35.1" hidden="false" customHeight="true" outlineLevel="0" collapsed="false">
      <c r="A2526" s="636"/>
      <c r="E2526" s="448"/>
      <c r="F2526" s="448"/>
      <c r="G2526" s="448"/>
      <c r="H2526" s="486"/>
      <c r="I2526" s="643"/>
      <c r="J2526" s="385"/>
      <c r="K2526" s="385"/>
      <c r="L2526" s="385"/>
      <c r="M2526" s="385"/>
      <c r="N2526" s="385"/>
      <c r="O2526" s="385"/>
      <c r="P2526" s="385"/>
      <c r="Q2526" s="385"/>
      <c r="R2526" s="385"/>
      <c r="S2526" s="385"/>
      <c r="U2526" s="385"/>
      <c r="V2526" s="637"/>
      <c r="W2526" s="637"/>
    </row>
    <row r="2527" customFormat="false" ht="35.1" hidden="false" customHeight="true" outlineLevel="0" collapsed="false">
      <c r="A2527" s="636"/>
      <c r="E2527" s="448"/>
      <c r="F2527" s="378"/>
      <c r="G2527" s="378"/>
      <c r="H2527" s="643"/>
      <c r="I2527" s="643"/>
      <c r="J2527" s="385"/>
      <c r="K2527" s="385"/>
      <c r="L2527" s="385"/>
      <c r="M2527" s="385"/>
      <c r="N2527" s="385"/>
      <c r="O2527" s="385"/>
      <c r="P2527" s="385"/>
      <c r="Q2527" s="385"/>
      <c r="R2527" s="385"/>
      <c r="S2527" s="385"/>
      <c r="U2527" s="385"/>
      <c r="V2527" s="637"/>
      <c r="W2527" s="637"/>
    </row>
    <row r="2528" customFormat="false" ht="35.1" hidden="false" customHeight="true" outlineLevel="0" collapsed="false">
      <c r="A2528" s="636"/>
      <c r="E2528" s="448"/>
      <c r="F2528" s="378"/>
      <c r="G2528" s="378"/>
      <c r="H2528" s="643"/>
      <c r="I2528" s="643"/>
      <c r="J2528" s="385"/>
      <c r="K2528" s="385"/>
      <c r="L2528" s="385"/>
      <c r="M2528" s="385"/>
      <c r="N2528" s="385"/>
      <c r="O2528" s="385"/>
      <c r="P2528" s="385"/>
      <c r="Q2528" s="385"/>
      <c r="R2528" s="385"/>
      <c r="S2528" s="385"/>
      <c r="U2528" s="385"/>
      <c r="V2528" s="637"/>
      <c r="W2528" s="637"/>
    </row>
    <row r="2529" customFormat="false" ht="35.1" hidden="false" customHeight="true" outlineLevel="0" collapsed="false">
      <c r="A2529" s="636"/>
      <c r="E2529" s="448"/>
      <c r="F2529" s="378"/>
      <c r="G2529" s="378"/>
      <c r="H2529" s="643"/>
      <c r="I2529" s="643"/>
      <c r="J2529" s="385"/>
      <c r="K2529" s="385"/>
      <c r="L2529" s="385"/>
      <c r="M2529" s="385"/>
      <c r="N2529" s="385"/>
      <c r="O2529" s="385"/>
      <c r="P2529" s="385"/>
      <c r="Q2529" s="385"/>
      <c r="R2529" s="385"/>
      <c r="S2529" s="385"/>
      <c r="U2529" s="385"/>
      <c r="V2529" s="637"/>
      <c r="W2529" s="637"/>
    </row>
    <row r="2530" customFormat="false" ht="35.1" hidden="false" customHeight="true" outlineLevel="0" collapsed="false">
      <c r="A2530" s="636"/>
      <c r="E2530" s="448"/>
      <c r="F2530" s="378"/>
      <c r="G2530" s="378"/>
      <c r="H2530" s="643"/>
      <c r="I2530" s="643"/>
      <c r="J2530" s="385"/>
      <c r="K2530" s="385"/>
      <c r="L2530" s="385"/>
      <c r="M2530" s="385"/>
      <c r="N2530" s="385"/>
      <c r="O2530" s="385"/>
      <c r="P2530" s="385"/>
      <c r="Q2530" s="385"/>
      <c r="R2530" s="385"/>
      <c r="S2530" s="385"/>
      <c r="U2530" s="385"/>
      <c r="V2530" s="637"/>
      <c r="W2530" s="637"/>
    </row>
    <row r="2531" customFormat="false" ht="35.1" hidden="false" customHeight="true" outlineLevel="0" collapsed="false">
      <c r="A2531" s="636"/>
      <c r="E2531" s="448"/>
      <c r="F2531" s="378"/>
      <c r="G2531" s="378"/>
      <c r="H2531" s="643"/>
      <c r="I2531" s="643"/>
      <c r="J2531" s="385"/>
      <c r="K2531" s="385"/>
      <c r="L2531" s="385"/>
      <c r="M2531" s="385"/>
      <c r="N2531" s="385"/>
      <c r="O2531" s="385"/>
      <c r="P2531" s="385"/>
      <c r="Q2531" s="385"/>
      <c r="R2531" s="385"/>
      <c r="S2531" s="385"/>
      <c r="U2531" s="385"/>
      <c r="V2531" s="637"/>
      <c r="W2531" s="637"/>
    </row>
    <row r="2532" customFormat="false" ht="35.1" hidden="false" customHeight="true" outlineLevel="0" collapsed="false">
      <c r="A2532" s="636"/>
      <c r="E2532" s="448"/>
      <c r="F2532" s="378"/>
      <c r="G2532" s="378"/>
      <c r="H2532" s="643"/>
      <c r="I2532" s="643"/>
      <c r="J2532" s="385"/>
      <c r="K2532" s="385"/>
      <c r="L2532" s="385"/>
      <c r="M2532" s="385"/>
      <c r="N2532" s="385"/>
      <c r="O2532" s="385"/>
      <c r="P2532" s="385"/>
      <c r="Q2532" s="385"/>
      <c r="R2532" s="385"/>
      <c r="S2532" s="385"/>
      <c r="U2532" s="385"/>
    </row>
    <row r="2533" customFormat="false" ht="35.1" hidden="false" customHeight="true" outlineLevel="0" collapsed="false">
      <c r="A2533" s="636"/>
      <c r="E2533" s="448"/>
      <c r="F2533" s="378"/>
      <c r="G2533" s="378"/>
      <c r="H2533" s="643"/>
      <c r="I2533" s="643"/>
      <c r="J2533" s="385"/>
      <c r="K2533" s="385"/>
      <c r="L2533" s="385"/>
      <c r="M2533" s="385"/>
      <c r="N2533" s="385"/>
      <c r="O2533" s="385"/>
      <c r="P2533" s="385"/>
      <c r="Q2533" s="385"/>
      <c r="R2533" s="385"/>
      <c r="S2533" s="385"/>
      <c r="U2533" s="385"/>
    </row>
    <row r="2534" customFormat="false" ht="35.1" hidden="false" customHeight="true" outlineLevel="0" collapsed="false">
      <c r="A2534" s="636"/>
      <c r="E2534" s="378"/>
      <c r="F2534" s="378"/>
      <c r="G2534" s="378"/>
      <c r="H2534" s="643"/>
      <c r="I2534" s="643"/>
      <c r="J2534" s="385"/>
      <c r="K2534" s="385"/>
      <c r="L2534" s="385"/>
      <c r="M2534" s="385"/>
      <c r="N2534" s="385"/>
      <c r="O2534" s="385"/>
      <c r="P2534" s="385"/>
      <c r="Q2534" s="385"/>
      <c r="R2534" s="385"/>
      <c r="S2534" s="385"/>
      <c r="U2534" s="385"/>
    </row>
    <row r="2535" customFormat="false" ht="35.1" hidden="false" customHeight="true" outlineLevel="0" collapsed="false">
      <c r="A2535" s="636"/>
      <c r="E2535" s="378"/>
      <c r="F2535" s="378"/>
      <c r="G2535" s="378"/>
      <c r="H2535" s="643"/>
      <c r="I2535" s="643"/>
      <c r="J2535" s="385"/>
      <c r="K2535" s="385"/>
      <c r="L2535" s="385"/>
      <c r="M2535" s="385"/>
      <c r="N2535" s="385"/>
      <c r="O2535" s="385"/>
      <c r="P2535" s="385"/>
      <c r="Q2535" s="385"/>
      <c r="R2535" s="385"/>
      <c r="S2535" s="385"/>
      <c r="U2535" s="385"/>
    </row>
    <row r="2536" customFormat="false" ht="15.75" hidden="false" customHeight="false" outlineLevel="0" collapsed="false">
      <c r="A2536" s="636"/>
      <c r="E2536" s="378"/>
      <c r="F2536" s="378"/>
      <c r="G2536" s="378"/>
      <c r="H2536" s="643"/>
      <c r="I2536" s="643"/>
      <c r="J2536" s="385"/>
      <c r="K2536" s="385"/>
      <c r="L2536" s="385"/>
      <c r="M2536" s="385"/>
      <c r="N2536" s="385"/>
      <c r="O2536" s="385"/>
      <c r="P2536" s="385"/>
      <c r="Q2536" s="385"/>
      <c r="R2536" s="385"/>
      <c r="S2536" s="385"/>
      <c r="U2536" s="385"/>
    </row>
    <row r="2537" customFormat="false" ht="15.75" hidden="false" customHeight="false" outlineLevel="0" collapsed="false">
      <c r="A2537" s="636"/>
      <c r="E2537" s="378"/>
      <c r="F2537" s="378"/>
      <c r="G2537" s="378"/>
      <c r="H2537" s="643"/>
      <c r="I2537" s="643"/>
      <c r="J2537" s="385"/>
      <c r="K2537" s="385"/>
      <c r="L2537" s="385"/>
      <c r="M2537" s="385"/>
      <c r="N2537" s="385"/>
      <c r="O2537" s="385"/>
      <c r="P2537" s="385"/>
      <c r="Q2537" s="385"/>
      <c r="R2537" s="385"/>
      <c r="S2537" s="385"/>
      <c r="U2537" s="385"/>
    </row>
    <row r="2538" customFormat="false" ht="15.75" hidden="false" customHeight="false" outlineLevel="0" collapsed="false">
      <c r="A2538" s="636"/>
      <c r="E2538" s="378"/>
      <c r="F2538" s="378"/>
      <c r="G2538" s="378"/>
      <c r="H2538" s="643"/>
      <c r="I2538" s="643"/>
      <c r="J2538" s="385"/>
      <c r="K2538" s="385"/>
      <c r="L2538" s="385"/>
      <c r="M2538" s="385"/>
      <c r="N2538" s="385"/>
      <c r="O2538" s="385"/>
      <c r="P2538" s="385"/>
      <c r="Q2538" s="385"/>
      <c r="R2538" s="385"/>
      <c r="S2538" s="385"/>
      <c r="U2538" s="385"/>
    </row>
    <row r="2539" customFormat="false" ht="15.75" hidden="false" customHeight="false" outlineLevel="0" collapsed="false">
      <c r="A2539" s="636"/>
      <c r="E2539" s="378"/>
      <c r="F2539" s="378"/>
      <c r="G2539" s="378"/>
      <c r="H2539" s="643"/>
      <c r="I2539" s="643"/>
      <c r="J2539" s="385"/>
      <c r="K2539" s="385"/>
      <c r="L2539" s="385"/>
      <c r="M2539" s="385"/>
      <c r="N2539" s="385"/>
      <c r="O2539" s="385"/>
      <c r="P2539" s="385"/>
      <c r="Q2539" s="385"/>
      <c r="R2539" s="385"/>
      <c r="S2539" s="385"/>
      <c r="U2539" s="385"/>
    </row>
    <row r="2540" customFormat="false" ht="15.75" hidden="false" customHeight="false" outlineLevel="0" collapsed="false">
      <c r="A2540" s="636"/>
      <c r="E2540" s="378"/>
      <c r="F2540" s="378"/>
      <c r="G2540" s="378"/>
      <c r="H2540" s="643"/>
      <c r="I2540" s="643"/>
      <c r="J2540" s="385"/>
      <c r="K2540" s="385"/>
      <c r="L2540" s="385"/>
      <c r="M2540" s="385"/>
      <c r="N2540" s="385"/>
      <c r="O2540" s="385"/>
      <c r="P2540" s="385"/>
      <c r="Q2540" s="385"/>
      <c r="R2540" s="385"/>
      <c r="S2540" s="385"/>
      <c r="U2540" s="385"/>
    </row>
    <row r="2541" customFormat="false" ht="15.75" hidden="false" customHeight="false" outlineLevel="0" collapsed="false">
      <c r="A2541" s="636"/>
      <c r="E2541" s="378"/>
      <c r="F2541" s="378"/>
      <c r="G2541" s="378"/>
      <c r="H2541" s="643"/>
      <c r="I2541" s="643"/>
      <c r="J2541" s="385"/>
      <c r="K2541" s="385"/>
      <c r="L2541" s="385"/>
      <c r="M2541" s="385"/>
      <c r="N2541" s="385"/>
      <c r="O2541" s="385"/>
      <c r="P2541" s="385"/>
      <c r="Q2541" s="385"/>
      <c r="R2541" s="385"/>
      <c r="S2541" s="385"/>
      <c r="U2541" s="385"/>
    </row>
    <row r="2542" customFormat="false" ht="15.75" hidden="false" customHeight="false" outlineLevel="0" collapsed="false">
      <c r="A2542" s="636"/>
      <c r="E2542" s="378"/>
      <c r="F2542" s="378"/>
      <c r="G2542" s="378"/>
      <c r="H2542" s="643"/>
      <c r="I2542" s="643"/>
      <c r="J2542" s="385"/>
      <c r="K2542" s="385"/>
      <c r="L2542" s="385"/>
      <c r="M2542" s="385"/>
      <c r="N2542" s="385"/>
      <c r="O2542" s="385"/>
      <c r="P2542" s="385"/>
      <c r="Q2542" s="385"/>
      <c r="R2542" s="385"/>
      <c r="S2542" s="385"/>
      <c r="U2542" s="385"/>
    </row>
    <row r="2543" customFormat="false" ht="15.75" hidden="false" customHeight="false" outlineLevel="0" collapsed="false">
      <c r="A2543" s="636"/>
      <c r="E2543" s="378"/>
      <c r="F2543" s="378"/>
      <c r="G2543" s="378"/>
      <c r="H2543" s="643"/>
      <c r="I2543" s="643"/>
      <c r="J2543" s="385"/>
      <c r="K2543" s="385"/>
      <c r="L2543" s="385"/>
      <c r="M2543" s="385"/>
      <c r="N2543" s="385"/>
      <c r="O2543" s="385"/>
      <c r="P2543" s="385"/>
      <c r="Q2543" s="385"/>
      <c r="R2543" s="385"/>
      <c r="S2543" s="385"/>
      <c r="U2543" s="385"/>
    </row>
    <row r="2544" customFormat="false" ht="15.75" hidden="false" customHeight="false" outlineLevel="0" collapsed="false">
      <c r="A2544" s="636"/>
      <c r="E2544" s="378"/>
      <c r="F2544" s="378"/>
      <c r="G2544" s="378"/>
      <c r="H2544" s="643"/>
      <c r="I2544" s="643"/>
      <c r="J2544" s="385"/>
      <c r="K2544" s="385"/>
      <c r="L2544" s="385"/>
      <c r="M2544" s="385"/>
      <c r="N2544" s="385"/>
      <c r="O2544" s="385"/>
      <c r="P2544" s="385"/>
      <c r="Q2544" s="385"/>
      <c r="R2544" s="385"/>
      <c r="S2544" s="385"/>
      <c r="U2544" s="385"/>
    </row>
    <row r="2545" customFormat="false" ht="15.75" hidden="false" customHeight="false" outlineLevel="0" collapsed="false">
      <c r="A2545" s="636"/>
      <c r="E2545" s="378"/>
      <c r="F2545" s="378"/>
      <c r="G2545" s="378"/>
      <c r="H2545" s="643"/>
      <c r="I2545" s="643"/>
      <c r="J2545" s="385"/>
      <c r="K2545" s="385"/>
      <c r="L2545" s="385"/>
      <c r="M2545" s="385"/>
      <c r="N2545" s="385"/>
      <c r="O2545" s="385"/>
      <c r="P2545" s="385"/>
      <c r="Q2545" s="385"/>
      <c r="R2545" s="385"/>
      <c r="S2545" s="385"/>
      <c r="U2545" s="385"/>
    </row>
    <row r="2546" customFormat="false" ht="15.75" hidden="false" customHeight="false" outlineLevel="0" collapsed="false">
      <c r="A2546" s="636"/>
      <c r="E2546" s="378"/>
      <c r="F2546" s="378"/>
      <c r="G2546" s="378"/>
      <c r="H2546" s="643"/>
      <c r="I2546" s="643"/>
      <c r="J2546" s="385"/>
      <c r="K2546" s="385"/>
      <c r="L2546" s="385"/>
      <c r="M2546" s="385"/>
      <c r="N2546" s="385"/>
      <c r="O2546" s="385"/>
      <c r="P2546" s="385"/>
      <c r="Q2546" s="385"/>
      <c r="R2546" s="385"/>
      <c r="S2546" s="385"/>
      <c r="U2546" s="385"/>
    </row>
    <row r="2547" customFormat="false" ht="15.75" hidden="false" customHeight="false" outlineLevel="0" collapsed="false">
      <c r="A2547" s="636"/>
      <c r="E2547" s="378"/>
      <c r="F2547" s="378"/>
      <c r="G2547" s="378"/>
      <c r="H2547" s="643"/>
      <c r="I2547" s="643"/>
      <c r="J2547" s="385"/>
      <c r="K2547" s="385"/>
      <c r="L2547" s="385"/>
      <c r="M2547" s="385"/>
      <c r="N2547" s="385"/>
      <c r="O2547" s="385"/>
      <c r="P2547" s="385"/>
      <c r="Q2547" s="385"/>
      <c r="R2547" s="385"/>
      <c r="S2547" s="385"/>
      <c r="U2547" s="385"/>
    </row>
    <row r="2548" customFormat="false" ht="15.75" hidden="false" customHeight="false" outlineLevel="0" collapsed="false">
      <c r="A2548" s="636"/>
      <c r="E2548" s="378"/>
      <c r="F2548" s="378"/>
      <c r="G2548" s="378"/>
      <c r="H2548" s="643"/>
      <c r="I2548" s="643"/>
      <c r="J2548" s="385"/>
      <c r="K2548" s="385"/>
      <c r="L2548" s="385"/>
      <c r="M2548" s="385"/>
      <c r="N2548" s="385"/>
      <c r="O2548" s="385"/>
      <c r="P2548" s="385"/>
      <c r="Q2548" s="385"/>
      <c r="R2548" s="385"/>
      <c r="S2548" s="385"/>
      <c r="U2548" s="385"/>
    </row>
    <row r="2549" customFormat="false" ht="15.75" hidden="false" customHeight="false" outlineLevel="0" collapsed="false">
      <c r="A2549" s="636"/>
      <c r="E2549" s="378"/>
      <c r="F2549" s="378"/>
      <c r="G2549" s="378"/>
      <c r="H2549" s="643"/>
      <c r="I2549" s="643"/>
      <c r="J2549" s="385"/>
      <c r="K2549" s="385"/>
      <c r="L2549" s="385"/>
      <c r="M2549" s="385"/>
      <c r="N2549" s="385"/>
      <c r="O2549" s="385"/>
      <c r="P2549" s="385"/>
      <c r="Q2549" s="385"/>
      <c r="R2549" s="385"/>
      <c r="S2549" s="385"/>
      <c r="U2549" s="385"/>
    </row>
    <row r="2550" customFormat="false" ht="15.75" hidden="false" customHeight="false" outlineLevel="0" collapsed="false">
      <c r="A2550" s="636"/>
      <c r="E2550" s="378"/>
      <c r="F2550" s="378"/>
      <c r="G2550" s="378"/>
      <c r="H2550" s="643"/>
      <c r="I2550" s="643"/>
      <c r="J2550" s="385"/>
      <c r="K2550" s="385"/>
      <c r="L2550" s="385"/>
      <c r="M2550" s="385"/>
      <c r="N2550" s="385"/>
      <c r="O2550" s="385"/>
      <c r="P2550" s="385"/>
      <c r="Q2550" s="385"/>
      <c r="R2550" s="385"/>
      <c r="S2550" s="385"/>
      <c r="U2550" s="385"/>
    </row>
    <row r="2551" customFormat="false" ht="15.75" hidden="false" customHeight="false" outlineLevel="0" collapsed="false">
      <c r="A2551" s="636"/>
      <c r="E2551" s="378"/>
      <c r="F2551" s="378"/>
      <c r="G2551" s="378"/>
      <c r="H2551" s="643"/>
      <c r="I2551" s="643"/>
      <c r="J2551" s="385"/>
      <c r="K2551" s="385"/>
      <c r="L2551" s="385"/>
      <c r="M2551" s="385"/>
      <c r="N2551" s="385"/>
      <c r="O2551" s="385"/>
      <c r="P2551" s="385"/>
      <c r="Q2551" s="385"/>
      <c r="R2551" s="385"/>
      <c r="S2551" s="385"/>
      <c r="U2551" s="385"/>
    </row>
    <row r="2552" customFormat="false" ht="15.75" hidden="false" customHeight="false" outlineLevel="0" collapsed="false">
      <c r="A2552" s="636"/>
      <c r="E2552" s="378"/>
      <c r="F2552" s="378"/>
      <c r="G2552" s="378"/>
      <c r="H2552" s="643"/>
      <c r="I2552" s="643"/>
      <c r="J2552" s="385"/>
      <c r="K2552" s="385"/>
      <c r="L2552" s="385"/>
      <c r="M2552" s="385"/>
      <c r="N2552" s="385"/>
      <c r="O2552" s="385"/>
      <c r="P2552" s="385"/>
      <c r="Q2552" s="385"/>
      <c r="R2552" s="385"/>
      <c r="S2552" s="385"/>
      <c r="U2552" s="385"/>
    </row>
    <row r="2553" customFormat="false" ht="15.75" hidden="false" customHeight="false" outlineLevel="0" collapsed="false">
      <c r="A2553" s="636"/>
      <c r="E2553" s="378"/>
      <c r="F2553" s="378"/>
      <c r="G2553" s="378"/>
      <c r="H2553" s="643"/>
      <c r="I2553" s="643"/>
      <c r="J2553" s="385"/>
      <c r="K2553" s="385"/>
      <c r="L2553" s="385"/>
      <c r="M2553" s="385"/>
      <c r="N2553" s="385"/>
      <c r="O2553" s="385"/>
      <c r="P2553" s="385"/>
      <c r="Q2553" s="385"/>
      <c r="R2553" s="385"/>
      <c r="S2553" s="385"/>
      <c r="U2553" s="385"/>
    </row>
    <row r="2554" customFormat="false" ht="15.75" hidden="false" customHeight="false" outlineLevel="0" collapsed="false">
      <c r="A2554" s="636"/>
      <c r="E2554" s="378"/>
      <c r="F2554" s="378"/>
      <c r="G2554" s="378"/>
      <c r="H2554" s="643"/>
      <c r="I2554" s="643"/>
      <c r="J2554" s="385"/>
      <c r="K2554" s="385"/>
      <c r="L2554" s="385"/>
      <c r="M2554" s="385"/>
      <c r="N2554" s="385"/>
      <c r="O2554" s="385"/>
      <c r="P2554" s="385"/>
      <c r="Q2554" s="385"/>
      <c r="R2554" s="385"/>
      <c r="S2554" s="385"/>
      <c r="U2554" s="385"/>
    </row>
    <row r="2555" customFormat="false" ht="15.75" hidden="false" customHeight="false" outlineLevel="0" collapsed="false">
      <c r="A2555" s="636"/>
      <c r="E2555" s="378"/>
      <c r="F2555" s="378"/>
      <c r="G2555" s="378"/>
      <c r="H2555" s="643"/>
      <c r="I2555" s="643"/>
      <c r="J2555" s="385"/>
      <c r="K2555" s="385"/>
      <c r="L2555" s="385"/>
      <c r="M2555" s="385"/>
      <c r="N2555" s="385"/>
      <c r="O2555" s="385"/>
      <c r="P2555" s="385"/>
      <c r="Q2555" s="385"/>
      <c r="R2555" s="385"/>
      <c r="S2555" s="385"/>
      <c r="U2555" s="385"/>
    </row>
    <row r="2556" customFormat="false" ht="15.75" hidden="false" customHeight="false" outlineLevel="0" collapsed="false">
      <c r="A2556" s="636"/>
      <c r="E2556" s="378"/>
      <c r="F2556" s="378"/>
      <c r="G2556" s="378"/>
      <c r="H2556" s="643"/>
      <c r="I2556" s="643"/>
      <c r="J2556" s="385"/>
      <c r="K2556" s="385"/>
      <c r="L2556" s="385"/>
      <c r="M2556" s="385"/>
      <c r="N2556" s="385"/>
      <c r="O2556" s="385"/>
      <c r="P2556" s="385"/>
      <c r="Q2556" s="385"/>
      <c r="R2556" s="385"/>
      <c r="S2556" s="385"/>
      <c r="U2556" s="385"/>
    </row>
    <row r="2557" customFormat="false" ht="15.75" hidden="false" customHeight="false" outlineLevel="0" collapsed="false">
      <c r="A2557" s="636"/>
      <c r="E2557" s="378"/>
      <c r="F2557" s="378"/>
      <c r="G2557" s="378"/>
      <c r="H2557" s="643"/>
      <c r="I2557" s="643"/>
      <c r="J2557" s="385"/>
      <c r="K2557" s="385"/>
      <c r="L2557" s="385"/>
      <c r="M2557" s="385"/>
      <c r="N2557" s="385"/>
      <c r="O2557" s="385"/>
      <c r="P2557" s="385"/>
      <c r="Q2557" s="385"/>
      <c r="R2557" s="385"/>
      <c r="S2557" s="385"/>
      <c r="U2557" s="385"/>
    </row>
    <row r="2558" customFormat="false" ht="15.75" hidden="false" customHeight="false" outlineLevel="0" collapsed="false">
      <c r="A2558" s="636"/>
      <c r="E2558" s="378"/>
      <c r="F2558" s="378"/>
      <c r="G2558" s="378"/>
      <c r="H2558" s="643"/>
      <c r="I2558" s="643"/>
      <c r="J2558" s="385"/>
      <c r="K2558" s="385"/>
      <c r="L2558" s="385"/>
      <c r="M2558" s="385"/>
      <c r="N2558" s="385"/>
      <c r="O2558" s="385"/>
      <c r="P2558" s="385"/>
      <c r="Q2558" s="385"/>
      <c r="R2558" s="385"/>
      <c r="S2558" s="385"/>
      <c r="U2558" s="385"/>
    </row>
    <row r="2559" customFormat="false" ht="15.75" hidden="false" customHeight="false" outlineLevel="0" collapsed="false">
      <c r="A2559" s="636"/>
      <c r="E2559" s="378"/>
      <c r="F2559" s="378"/>
      <c r="G2559" s="378"/>
      <c r="H2559" s="643"/>
      <c r="I2559" s="643"/>
      <c r="J2559" s="385"/>
      <c r="K2559" s="385"/>
      <c r="L2559" s="385"/>
      <c r="M2559" s="385"/>
      <c r="N2559" s="385"/>
      <c r="O2559" s="385"/>
      <c r="P2559" s="385"/>
      <c r="Q2559" s="385"/>
      <c r="R2559" s="385"/>
      <c r="S2559" s="385"/>
      <c r="U2559" s="385"/>
    </row>
    <row r="2560" customFormat="false" ht="15.75" hidden="false" customHeight="false" outlineLevel="0" collapsed="false">
      <c r="A2560" s="636"/>
      <c r="E2560" s="378"/>
      <c r="F2560" s="378"/>
      <c r="G2560" s="378"/>
      <c r="H2560" s="643"/>
      <c r="I2560" s="643"/>
      <c r="J2560" s="385"/>
      <c r="K2560" s="385"/>
      <c r="L2560" s="385"/>
      <c r="M2560" s="385"/>
      <c r="N2560" s="385"/>
      <c r="O2560" s="385"/>
      <c r="P2560" s="385"/>
      <c r="Q2560" s="385"/>
      <c r="R2560" s="385"/>
      <c r="S2560" s="385"/>
      <c r="U2560" s="385"/>
    </row>
    <row r="2561" customFormat="false" ht="15.75" hidden="false" customHeight="false" outlineLevel="0" collapsed="false">
      <c r="A2561" s="636"/>
      <c r="E2561" s="378"/>
      <c r="F2561" s="378"/>
      <c r="G2561" s="378"/>
      <c r="H2561" s="643"/>
      <c r="I2561" s="643"/>
      <c r="J2561" s="385"/>
      <c r="K2561" s="385"/>
      <c r="L2561" s="385"/>
      <c r="M2561" s="385"/>
      <c r="N2561" s="385"/>
      <c r="O2561" s="385"/>
      <c r="P2561" s="385"/>
      <c r="Q2561" s="385"/>
      <c r="R2561" s="385"/>
      <c r="S2561" s="385"/>
      <c r="U2561" s="385"/>
    </row>
    <row r="2562" customFormat="false" ht="15.75" hidden="false" customHeight="false" outlineLevel="0" collapsed="false">
      <c r="A2562" s="636"/>
      <c r="E2562" s="378"/>
      <c r="F2562" s="378"/>
      <c r="G2562" s="378"/>
      <c r="H2562" s="643"/>
      <c r="I2562" s="643"/>
      <c r="J2562" s="385"/>
      <c r="K2562" s="385"/>
      <c r="L2562" s="385"/>
      <c r="M2562" s="385"/>
      <c r="N2562" s="385"/>
      <c r="O2562" s="385"/>
      <c r="P2562" s="385"/>
      <c r="Q2562" s="385"/>
      <c r="R2562" s="385"/>
      <c r="S2562" s="385"/>
      <c r="U2562" s="385"/>
    </row>
    <row r="2563" customFormat="false" ht="15.75" hidden="false" customHeight="false" outlineLevel="0" collapsed="false">
      <c r="A2563" s="636"/>
      <c r="E2563" s="378"/>
      <c r="F2563" s="378"/>
      <c r="G2563" s="378"/>
      <c r="H2563" s="643"/>
      <c r="I2563" s="643"/>
      <c r="J2563" s="385"/>
      <c r="K2563" s="385"/>
      <c r="L2563" s="385"/>
      <c r="M2563" s="385"/>
      <c r="N2563" s="385"/>
      <c r="O2563" s="385"/>
      <c r="P2563" s="385"/>
      <c r="Q2563" s="385"/>
      <c r="R2563" s="385"/>
      <c r="S2563" s="385"/>
      <c r="U2563" s="385"/>
    </row>
    <row r="2564" customFormat="false" ht="15.75" hidden="false" customHeight="false" outlineLevel="0" collapsed="false">
      <c r="A2564" s="636"/>
      <c r="E2564" s="378"/>
      <c r="F2564" s="378"/>
      <c r="G2564" s="378"/>
      <c r="H2564" s="643"/>
      <c r="I2564" s="643"/>
      <c r="J2564" s="385"/>
      <c r="K2564" s="385"/>
      <c r="L2564" s="385"/>
      <c r="M2564" s="385"/>
      <c r="N2564" s="385"/>
      <c r="O2564" s="385"/>
      <c r="P2564" s="385"/>
      <c r="Q2564" s="385"/>
      <c r="R2564" s="385"/>
      <c r="S2564" s="385"/>
      <c r="U2564" s="385"/>
    </row>
    <row r="2565" customFormat="false" ht="15.75" hidden="false" customHeight="false" outlineLevel="0" collapsed="false">
      <c r="A2565" s="636"/>
      <c r="E2565" s="378"/>
      <c r="F2565" s="378"/>
      <c r="G2565" s="378"/>
      <c r="H2565" s="643"/>
      <c r="I2565" s="643"/>
      <c r="J2565" s="385"/>
      <c r="K2565" s="385"/>
      <c r="L2565" s="385"/>
      <c r="M2565" s="385"/>
      <c r="N2565" s="385"/>
      <c r="O2565" s="385"/>
      <c r="P2565" s="385"/>
      <c r="Q2565" s="385"/>
      <c r="R2565" s="385"/>
      <c r="S2565" s="385"/>
      <c r="U2565" s="385"/>
    </row>
    <row r="2566" customFormat="false" ht="15.75" hidden="false" customHeight="false" outlineLevel="0" collapsed="false">
      <c r="A2566" s="636"/>
      <c r="E2566" s="378"/>
      <c r="F2566" s="378"/>
      <c r="G2566" s="378"/>
      <c r="H2566" s="643"/>
      <c r="I2566" s="643"/>
      <c r="J2566" s="385"/>
      <c r="K2566" s="385"/>
      <c r="L2566" s="385"/>
      <c r="M2566" s="385"/>
      <c r="N2566" s="385"/>
      <c r="O2566" s="385"/>
      <c r="P2566" s="385"/>
      <c r="Q2566" s="385"/>
      <c r="R2566" s="385"/>
      <c r="S2566" s="385"/>
      <c r="U2566" s="385"/>
    </row>
    <row r="2567" customFormat="false" ht="15.75" hidden="false" customHeight="false" outlineLevel="0" collapsed="false">
      <c r="A2567" s="636"/>
      <c r="E2567" s="378"/>
      <c r="F2567" s="378"/>
      <c r="G2567" s="378"/>
      <c r="H2567" s="643"/>
      <c r="I2567" s="643"/>
      <c r="J2567" s="385"/>
      <c r="K2567" s="385"/>
      <c r="L2567" s="385"/>
      <c r="M2567" s="385"/>
      <c r="N2567" s="385"/>
      <c r="O2567" s="385"/>
      <c r="P2567" s="385"/>
      <c r="Q2567" s="385"/>
      <c r="R2567" s="385"/>
      <c r="S2567" s="385"/>
      <c r="U2567" s="385"/>
    </row>
    <row r="2568" customFormat="false" ht="15.75" hidden="false" customHeight="false" outlineLevel="0" collapsed="false">
      <c r="A2568" s="636"/>
      <c r="E2568" s="378"/>
      <c r="F2568" s="378"/>
      <c r="G2568" s="378"/>
      <c r="H2568" s="643"/>
      <c r="I2568" s="643"/>
      <c r="J2568" s="385"/>
      <c r="K2568" s="385"/>
      <c r="L2568" s="385"/>
      <c r="M2568" s="385"/>
      <c r="N2568" s="385"/>
      <c r="O2568" s="385"/>
      <c r="P2568" s="385"/>
      <c r="Q2568" s="385"/>
      <c r="R2568" s="385"/>
      <c r="S2568" s="385"/>
      <c r="U2568" s="385"/>
    </row>
    <row r="2569" customFormat="false" ht="15.75" hidden="false" customHeight="false" outlineLevel="0" collapsed="false">
      <c r="A2569" s="636"/>
      <c r="E2569" s="378"/>
      <c r="F2569" s="378"/>
      <c r="G2569" s="378"/>
      <c r="H2569" s="643"/>
      <c r="I2569" s="643"/>
      <c r="J2569" s="385"/>
      <c r="K2569" s="385"/>
      <c r="L2569" s="385"/>
      <c r="M2569" s="385"/>
      <c r="N2569" s="385"/>
      <c r="O2569" s="385"/>
      <c r="P2569" s="385"/>
      <c r="Q2569" s="385"/>
      <c r="R2569" s="385"/>
      <c r="S2569" s="385"/>
      <c r="U2569" s="385"/>
    </row>
    <row r="2570" customFormat="false" ht="15.75" hidden="false" customHeight="false" outlineLevel="0" collapsed="false">
      <c r="A2570" s="636"/>
      <c r="E2570" s="378"/>
      <c r="F2570" s="378"/>
      <c r="G2570" s="378"/>
      <c r="H2570" s="643"/>
      <c r="I2570" s="643"/>
      <c r="J2570" s="385"/>
      <c r="K2570" s="385"/>
      <c r="L2570" s="385"/>
      <c r="M2570" s="385"/>
      <c r="N2570" s="385"/>
      <c r="O2570" s="385"/>
      <c r="P2570" s="385"/>
      <c r="Q2570" s="385"/>
      <c r="R2570" s="385"/>
      <c r="S2570" s="385"/>
      <c r="U2570" s="385"/>
    </row>
    <row r="2571" customFormat="false" ht="15.75" hidden="false" customHeight="false" outlineLevel="0" collapsed="false">
      <c r="A2571" s="636"/>
      <c r="E2571" s="378"/>
      <c r="F2571" s="378"/>
      <c r="G2571" s="378"/>
      <c r="H2571" s="643"/>
      <c r="I2571" s="643"/>
      <c r="J2571" s="385"/>
      <c r="K2571" s="385"/>
      <c r="L2571" s="385"/>
      <c r="M2571" s="385"/>
      <c r="N2571" s="385"/>
      <c r="O2571" s="385"/>
      <c r="P2571" s="385"/>
      <c r="Q2571" s="385"/>
      <c r="R2571" s="385"/>
      <c r="S2571" s="385"/>
      <c r="U2571" s="385"/>
    </row>
    <row r="2572" customFormat="false" ht="15.75" hidden="false" customHeight="false" outlineLevel="0" collapsed="false">
      <c r="A2572" s="636"/>
      <c r="E2572" s="378"/>
      <c r="F2572" s="378"/>
      <c r="G2572" s="378"/>
      <c r="H2572" s="643"/>
      <c r="I2572" s="643"/>
      <c r="J2572" s="385"/>
      <c r="K2572" s="385"/>
      <c r="L2572" s="385"/>
      <c r="M2572" s="385"/>
      <c r="N2572" s="385"/>
      <c r="O2572" s="385"/>
      <c r="P2572" s="385"/>
      <c r="Q2572" s="385"/>
      <c r="R2572" s="385"/>
      <c r="S2572" s="385"/>
      <c r="U2572" s="385"/>
    </row>
    <row r="2573" customFormat="false" ht="15.75" hidden="false" customHeight="false" outlineLevel="0" collapsed="false">
      <c r="A2573" s="636"/>
      <c r="E2573" s="378"/>
      <c r="F2573" s="378"/>
      <c r="G2573" s="378"/>
      <c r="H2573" s="643"/>
      <c r="I2573" s="643"/>
      <c r="J2573" s="385"/>
      <c r="K2573" s="385"/>
      <c r="L2573" s="385"/>
      <c r="M2573" s="385"/>
      <c r="N2573" s="385"/>
      <c r="O2573" s="385"/>
      <c r="P2573" s="385"/>
      <c r="Q2573" s="385"/>
      <c r="R2573" s="385"/>
      <c r="S2573" s="385"/>
      <c r="U2573" s="385"/>
    </row>
    <row r="2574" customFormat="false" ht="15.75" hidden="false" customHeight="false" outlineLevel="0" collapsed="false">
      <c r="A2574" s="636"/>
      <c r="E2574" s="378"/>
      <c r="F2574" s="378"/>
      <c r="G2574" s="378"/>
      <c r="H2574" s="643"/>
      <c r="I2574" s="643"/>
      <c r="J2574" s="385"/>
      <c r="K2574" s="385"/>
      <c r="L2574" s="385"/>
      <c r="M2574" s="385"/>
      <c r="N2574" s="385"/>
      <c r="O2574" s="385"/>
      <c r="P2574" s="385"/>
      <c r="Q2574" s="385"/>
      <c r="R2574" s="385"/>
      <c r="S2574" s="385"/>
      <c r="U2574" s="385"/>
    </row>
    <row r="2575" customFormat="false" ht="15.75" hidden="false" customHeight="false" outlineLevel="0" collapsed="false">
      <c r="A2575" s="636"/>
      <c r="E2575" s="378"/>
      <c r="F2575" s="378"/>
      <c r="G2575" s="378"/>
      <c r="H2575" s="643"/>
      <c r="I2575" s="643"/>
      <c r="J2575" s="385"/>
      <c r="K2575" s="385"/>
      <c r="L2575" s="385"/>
      <c r="M2575" s="385"/>
      <c r="N2575" s="385"/>
      <c r="O2575" s="385"/>
      <c r="P2575" s="385"/>
      <c r="Q2575" s="385"/>
      <c r="R2575" s="385"/>
      <c r="S2575" s="385"/>
      <c r="U2575" s="385"/>
    </row>
    <row r="2576" customFormat="false" ht="15.75" hidden="false" customHeight="false" outlineLevel="0" collapsed="false">
      <c r="A2576" s="636"/>
      <c r="E2576" s="378"/>
      <c r="F2576" s="378"/>
      <c r="G2576" s="378"/>
      <c r="H2576" s="643"/>
      <c r="I2576" s="643"/>
      <c r="J2576" s="385"/>
      <c r="K2576" s="385"/>
      <c r="L2576" s="385"/>
      <c r="M2576" s="385"/>
      <c r="N2576" s="385"/>
      <c r="O2576" s="385"/>
      <c r="P2576" s="385"/>
      <c r="Q2576" s="385"/>
      <c r="R2576" s="385"/>
      <c r="S2576" s="385"/>
      <c r="U2576" s="385"/>
    </row>
    <row r="2577" customFormat="false" ht="15.75" hidden="false" customHeight="false" outlineLevel="0" collapsed="false">
      <c r="A2577" s="636"/>
      <c r="E2577" s="378"/>
      <c r="F2577" s="378"/>
      <c r="G2577" s="378"/>
      <c r="H2577" s="643"/>
      <c r="I2577" s="643"/>
      <c r="J2577" s="385"/>
      <c r="K2577" s="385"/>
      <c r="L2577" s="385"/>
      <c r="M2577" s="385"/>
      <c r="N2577" s="385"/>
      <c r="O2577" s="385"/>
      <c r="P2577" s="385"/>
      <c r="Q2577" s="385"/>
      <c r="R2577" s="385"/>
      <c r="S2577" s="385"/>
      <c r="U2577" s="385"/>
    </row>
    <row r="2578" customFormat="false" ht="15.75" hidden="false" customHeight="false" outlineLevel="0" collapsed="false">
      <c r="A2578" s="636"/>
      <c r="E2578" s="378"/>
      <c r="F2578" s="378"/>
      <c r="G2578" s="378"/>
      <c r="H2578" s="643"/>
      <c r="I2578" s="643"/>
      <c r="J2578" s="385"/>
      <c r="K2578" s="385"/>
      <c r="L2578" s="385"/>
      <c r="M2578" s="385"/>
      <c r="N2578" s="385"/>
      <c r="O2578" s="385"/>
      <c r="P2578" s="385"/>
      <c r="Q2578" s="385"/>
      <c r="R2578" s="385"/>
      <c r="S2578" s="385"/>
      <c r="U2578" s="385"/>
    </row>
    <row r="2579" customFormat="false" ht="15.75" hidden="false" customHeight="false" outlineLevel="0" collapsed="false">
      <c r="A2579" s="636"/>
      <c r="E2579" s="378"/>
      <c r="F2579" s="378"/>
      <c r="G2579" s="378"/>
      <c r="H2579" s="643"/>
      <c r="I2579" s="643"/>
      <c r="J2579" s="385"/>
      <c r="K2579" s="385"/>
      <c r="L2579" s="385"/>
      <c r="M2579" s="385"/>
      <c r="N2579" s="385"/>
      <c r="O2579" s="385"/>
      <c r="P2579" s="385"/>
      <c r="Q2579" s="385"/>
      <c r="R2579" s="385"/>
      <c r="S2579" s="385"/>
      <c r="U2579" s="385"/>
    </row>
    <row r="2580" customFormat="false" ht="15.75" hidden="false" customHeight="false" outlineLevel="0" collapsed="false">
      <c r="A2580" s="636"/>
      <c r="E2580" s="378"/>
      <c r="F2580" s="378"/>
      <c r="G2580" s="378"/>
      <c r="H2580" s="643"/>
      <c r="I2580" s="643"/>
      <c r="J2580" s="385"/>
      <c r="K2580" s="385"/>
      <c r="L2580" s="385"/>
      <c r="M2580" s="385"/>
      <c r="N2580" s="385"/>
      <c r="O2580" s="385"/>
      <c r="P2580" s="385"/>
      <c r="Q2580" s="385"/>
      <c r="R2580" s="385"/>
      <c r="S2580" s="385"/>
      <c r="U2580" s="385"/>
    </row>
    <row r="2581" customFormat="false" ht="15.75" hidden="false" customHeight="false" outlineLevel="0" collapsed="false">
      <c r="A2581" s="636"/>
      <c r="E2581" s="378"/>
      <c r="F2581" s="378"/>
      <c r="G2581" s="378"/>
      <c r="H2581" s="643"/>
      <c r="I2581" s="643"/>
      <c r="J2581" s="385"/>
      <c r="K2581" s="385"/>
      <c r="L2581" s="385"/>
      <c r="M2581" s="385"/>
      <c r="N2581" s="385"/>
      <c r="O2581" s="385"/>
      <c r="P2581" s="385"/>
      <c r="Q2581" s="385"/>
      <c r="R2581" s="385"/>
      <c r="S2581" s="385"/>
      <c r="U2581" s="385"/>
    </row>
    <row r="2582" customFormat="false" ht="15.75" hidden="false" customHeight="false" outlineLevel="0" collapsed="false">
      <c r="A2582" s="636"/>
      <c r="E2582" s="378"/>
      <c r="F2582" s="378"/>
      <c r="G2582" s="378"/>
      <c r="H2582" s="643"/>
      <c r="I2582" s="643"/>
      <c r="J2582" s="385"/>
      <c r="K2582" s="385"/>
      <c r="L2582" s="385"/>
      <c r="M2582" s="385"/>
      <c r="N2582" s="385"/>
      <c r="O2582" s="385"/>
      <c r="P2582" s="385"/>
      <c r="Q2582" s="385"/>
      <c r="R2582" s="385"/>
      <c r="S2582" s="385"/>
      <c r="U2582" s="385"/>
    </row>
    <row r="2583" customFormat="false" ht="15.75" hidden="false" customHeight="false" outlineLevel="0" collapsed="false">
      <c r="A2583" s="636"/>
      <c r="E2583" s="378"/>
      <c r="F2583" s="378"/>
      <c r="G2583" s="378"/>
      <c r="H2583" s="643"/>
      <c r="I2583" s="643"/>
      <c r="J2583" s="385"/>
      <c r="K2583" s="385"/>
      <c r="L2583" s="385"/>
      <c r="M2583" s="385"/>
      <c r="N2583" s="385"/>
      <c r="O2583" s="385"/>
      <c r="P2583" s="385"/>
      <c r="Q2583" s="385"/>
      <c r="R2583" s="385"/>
      <c r="S2583" s="385"/>
      <c r="U2583" s="385"/>
    </row>
    <row r="2584" customFormat="false" ht="15.75" hidden="false" customHeight="false" outlineLevel="0" collapsed="false">
      <c r="A2584" s="636"/>
      <c r="E2584" s="378"/>
      <c r="F2584" s="378"/>
      <c r="G2584" s="378"/>
      <c r="H2584" s="643"/>
      <c r="I2584" s="643"/>
      <c r="J2584" s="385"/>
      <c r="K2584" s="385"/>
      <c r="L2584" s="385"/>
      <c r="M2584" s="385"/>
      <c r="N2584" s="385"/>
      <c r="O2584" s="385"/>
      <c r="P2584" s="385"/>
      <c r="Q2584" s="385"/>
      <c r="R2584" s="385"/>
      <c r="S2584" s="385"/>
      <c r="U2584" s="385"/>
    </row>
    <row r="2585" customFormat="false" ht="15.75" hidden="false" customHeight="false" outlineLevel="0" collapsed="false">
      <c r="A2585" s="636"/>
      <c r="E2585" s="378"/>
      <c r="F2585" s="378"/>
      <c r="G2585" s="378"/>
      <c r="H2585" s="643"/>
      <c r="I2585" s="643"/>
      <c r="J2585" s="385"/>
      <c r="K2585" s="385"/>
      <c r="L2585" s="385"/>
      <c r="M2585" s="385"/>
      <c r="N2585" s="385"/>
      <c r="O2585" s="385"/>
      <c r="P2585" s="385"/>
      <c r="Q2585" s="385"/>
      <c r="R2585" s="385"/>
      <c r="S2585" s="385"/>
      <c r="U2585" s="385"/>
    </row>
    <row r="2586" customFormat="false" ht="15.75" hidden="false" customHeight="false" outlineLevel="0" collapsed="false">
      <c r="A2586" s="636"/>
      <c r="E2586" s="378"/>
      <c r="F2586" s="378"/>
      <c r="G2586" s="378"/>
      <c r="H2586" s="643"/>
      <c r="I2586" s="643"/>
      <c r="J2586" s="385"/>
      <c r="K2586" s="385"/>
      <c r="L2586" s="385"/>
      <c r="M2586" s="385"/>
      <c r="N2586" s="385"/>
      <c r="O2586" s="385"/>
      <c r="P2586" s="385"/>
      <c r="Q2586" s="385"/>
      <c r="R2586" s="385"/>
      <c r="S2586" s="385"/>
      <c r="U2586" s="385"/>
    </row>
    <row r="2587" customFormat="false" ht="15.75" hidden="false" customHeight="false" outlineLevel="0" collapsed="false">
      <c r="A2587" s="636"/>
      <c r="E2587" s="378"/>
      <c r="F2587" s="378"/>
      <c r="G2587" s="378"/>
      <c r="H2587" s="643"/>
      <c r="I2587" s="643"/>
      <c r="J2587" s="385"/>
      <c r="K2587" s="385"/>
      <c r="L2587" s="385"/>
      <c r="M2587" s="385"/>
      <c r="N2587" s="385"/>
      <c r="O2587" s="385"/>
      <c r="P2587" s="385"/>
      <c r="Q2587" s="385"/>
      <c r="R2587" s="385"/>
      <c r="S2587" s="385"/>
      <c r="U2587" s="385"/>
    </row>
    <row r="2588" customFormat="false" ht="15.75" hidden="false" customHeight="false" outlineLevel="0" collapsed="false">
      <c r="A2588" s="636"/>
      <c r="E2588" s="378"/>
      <c r="F2588" s="378"/>
      <c r="G2588" s="378"/>
      <c r="H2588" s="643"/>
      <c r="I2588" s="643"/>
      <c r="J2588" s="385"/>
      <c r="K2588" s="385"/>
      <c r="L2588" s="385"/>
      <c r="M2588" s="385"/>
      <c r="N2588" s="385"/>
      <c r="O2588" s="385"/>
      <c r="P2588" s="385"/>
      <c r="Q2588" s="385"/>
      <c r="R2588" s="385"/>
      <c r="S2588" s="385"/>
      <c r="U2588" s="385"/>
    </row>
    <row r="2589" customFormat="false" ht="15.75" hidden="false" customHeight="false" outlineLevel="0" collapsed="false">
      <c r="A2589" s="636"/>
      <c r="E2589" s="378"/>
      <c r="F2589" s="378"/>
      <c r="G2589" s="378"/>
      <c r="H2589" s="643"/>
      <c r="I2589" s="643"/>
      <c r="J2589" s="385"/>
      <c r="K2589" s="385"/>
      <c r="L2589" s="385"/>
      <c r="M2589" s="385"/>
      <c r="N2589" s="385"/>
      <c r="O2589" s="385"/>
      <c r="P2589" s="385"/>
      <c r="Q2589" s="385"/>
      <c r="R2589" s="385"/>
      <c r="S2589" s="385"/>
      <c r="U2589" s="385"/>
    </row>
    <row r="2590" customFormat="false" ht="15.75" hidden="false" customHeight="false" outlineLevel="0" collapsed="false">
      <c r="A2590" s="636"/>
      <c r="E2590" s="378"/>
      <c r="F2590" s="378"/>
      <c r="G2590" s="378"/>
      <c r="H2590" s="643"/>
      <c r="I2590" s="643"/>
      <c r="J2590" s="385"/>
      <c r="K2590" s="385"/>
      <c r="L2590" s="385"/>
      <c r="M2590" s="385"/>
      <c r="N2590" s="385"/>
      <c r="O2590" s="385"/>
      <c r="P2590" s="385"/>
      <c r="Q2590" s="385"/>
      <c r="R2590" s="385"/>
      <c r="S2590" s="385"/>
      <c r="U2590" s="385"/>
    </row>
    <row r="2591" customFormat="false" ht="15.75" hidden="false" customHeight="false" outlineLevel="0" collapsed="false">
      <c r="A2591" s="636"/>
      <c r="E2591" s="378"/>
      <c r="F2591" s="378"/>
      <c r="G2591" s="378"/>
      <c r="H2591" s="643"/>
      <c r="I2591" s="643"/>
      <c r="J2591" s="385"/>
      <c r="K2591" s="385"/>
      <c r="L2591" s="385"/>
      <c r="M2591" s="385"/>
      <c r="N2591" s="385"/>
      <c r="O2591" s="385"/>
      <c r="P2591" s="385"/>
      <c r="Q2591" s="385"/>
      <c r="R2591" s="385"/>
      <c r="S2591" s="385"/>
      <c r="U2591" s="385"/>
    </row>
    <row r="2592" customFormat="false" ht="15.75" hidden="false" customHeight="false" outlineLevel="0" collapsed="false">
      <c r="A2592" s="636"/>
      <c r="E2592" s="378"/>
      <c r="F2592" s="378"/>
      <c r="G2592" s="378"/>
      <c r="H2592" s="643"/>
      <c r="I2592" s="643"/>
      <c r="J2592" s="385"/>
      <c r="K2592" s="385"/>
      <c r="L2592" s="385"/>
      <c r="M2592" s="385"/>
      <c r="N2592" s="385"/>
      <c r="O2592" s="385"/>
      <c r="P2592" s="385"/>
      <c r="Q2592" s="385"/>
      <c r="R2592" s="385"/>
      <c r="S2592" s="385"/>
      <c r="U2592" s="385"/>
    </row>
    <row r="2593" customFormat="false" ht="15.75" hidden="false" customHeight="false" outlineLevel="0" collapsed="false">
      <c r="A2593" s="636"/>
      <c r="E2593" s="378"/>
      <c r="F2593" s="378"/>
      <c r="G2593" s="378"/>
      <c r="H2593" s="643"/>
      <c r="I2593" s="643"/>
      <c r="J2593" s="385"/>
      <c r="K2593" s="385"/>
      <c r="L2593" s="385"/>
      <c r="M2593" s="385"/>
      <c r="N2593" s="385"/>
      <c r="O2593" s="385"/>
      <c r="P2593" s="385"/>
      <c r="Q2593" s="385"/>
      <c r="R2593" s="385"/>
      <c r="S2593" s="385"/>
      <c r="U2593" s="385"/>
    </row>
    <row r="2594" customFormat="false" ht="15.75" hidden="false" customHeight="false" outlineLevel="0" collapsed="false">
      <c r="A2594" s="636"/>
      <c r="E2594" s="378"/>
      <c r="F2594" s="378"/>
      <c r="G2594" s="378"/>
      <c r="H2594" s="643"/>
      <c r="I2594" s="643"/>
      <c r="J2594" s="385"/>
      <c r="K2594" s="385"/>
      <c r="L2594" s="385"/>
      <c r="M2594" s="385"/>
      <c r="N2594" s="385"/>
      <c r="O2594" s="385"/>
      <c r="P2594" s="385"/>
      <c r="Q2594" s="385"/>
      <c r="R2594" s="385"/>
      <c r="S2594" s="385"/>
      <c r="U2594" s="385"/>
    </row>
    <row r="2595" customFormat="false" ht="15.75" hidden="false" customHeight="false" outlineLevel="0" collapsed="false">
      <c r="A2595" s="636"/>
      <c r="E2595" s="378"/>
      <c r="F2595" s="378"/>
      <c r="G2595" s="378"/>
      <c r="H2595" s="643"/>
      <c r="I2595" s="643"/>
      <c r="J2595" s="385"/>
      <c r="K2595" s="385"/>
      <c r="L2595" s="385"/>
      <c r="M2595" s="385"/>
      <c r="N2595" s="385"/>
      <c r="O2595" s="385"/>
      <c r="P2595" s="385"/>
      <c r="Q2595" s="385"/>
      <c r="R2595" s="385"/>
      <c r="S2595" s="385"/>
      <c r="U2595" s="385"/>
    </row>
    <row r="2596" customFormat="false" ht="15.75" hidden="false" customHeight="false" outlineLevel="0" collapsed="false">
      <c r="A2596" s="636"/>
      <c r="E2596" s="378"/>
      <c r="F2596" s="378"/>
      <c r="G2596" s="378"/>
      <c r="H2596" s="643"/>
      <c r="I2596" s="643"/>
      <c r="J2596" s="385"/>
      <c r="K2596" s="385"/>
      <c r="L2596" s="385"/>
      <c r="M2596" s="385"/>
      <c r="N2596" s="385"/>
      <c r="O2596" s="385"/>
      <c r="P2596" s="385"/>
      <c r="Q2596" s="385"/>
      <c r="R2596" s="385"/>
      <c r="S2596" s="385"/>
      <c r="U2596" s="385"/>
    </row>
    <row r="2597" customFormat="false" ht="15.75" hidden="false" customHeight="false" outlineLevel="0" collapsed="false">
      <c r="A2597" s="636"/>
      <c r="E2597" s="378"/>
      <c r="F2597" s="378"/>
      <c r="G2597" s="378"/>
      <c r="H2597" s="643"/>
      <c r="I2597" s="643"/>
      <c r="J2597" s="385"/>
      <c r="K2597" s="385"/>
      <c r="L2597" s="385"/>
      <c r="M2597" s="385"/>
      <c r="N2597" s="385"/>
      <c r="O2597" s="385"/>
      <c r="P2597" s="385"/>
      <c r="Q2597" s="385"/>
      <c r="R2597" s="385"/>
      <c r="S2597" s="385"/>
      <c r="U2597" s="385"/>
    </row>
    <row r="2598" customFormat="false" ht="15.75" hidden="false" customHeight="false" outlineLevel="0" collapsed="false">
      <c r="A2598" s="636"/>
      <c r="H2598" s="637"/>
      <c r="I2598" s="637"/>
      <c r="J2598" s="385"/>
      <c r="K2598" s="385"/>
      <c r="L2598" s="385"/>
      <c r="M2598" s="385"/>
      <c r="N2598" s="385"/>
      <c r="O2598" s="385"/>
      <c r="P2598" s="385"/>
      <c r="Q2598" s="385"/>
      <c r="R2598" s="385"/>
      <c r="S2598" s="385"/>
      <c r="U2598" s="385"/>
    </row>
    <row r="2599" customFormat="false" ht="15.75" hidden="false" customHeight="false" outlineLevel="0" collapsed="false">
      <c r="A2599" s="636"/>
      <c r="H2599" s="637"/>
      <c r="I2599" s="637"/>
      <c r="J2599" s="385"/>
      <c r="K2599" s="385"/>
      <c r="L2599" s="385"/>
      <c r="M2599" s="385"/>
      <c r="N2599" s="385"/>
      <c r="O2599" s="385"/>
      <c r="P2599" s="385"/>
      <c r="Q2599" s="385"/>
      <c r="R2599" s="385"/>
      <c r="S2599" s="385"/>
      <c r="U2599" s="385"/>
    </row>
    <row r="2600" customFormat="false" ht="15.75" hidden="false" customHeight="false" outlineLevel="0" collapsed="false">
      <c r="A2600" s="636"/>
      <c r="H2600" s="637"/>
      <c r="I2600" s="637"/>
      <c r="J2600" s="385"/>
      <c r="K2600" s="385"/>
      <c r="L2600" s="385"/>
      <c r="M2600" s="385"/>
      <c r="N2600" s="385"/>
      <c r="O2600" s="385"/>
      <c r="P2600" s="385"/>
      <c r="Q2600" s="385"/>
      <c r="R2600" s="385"/>
      <c r="S2600" s="385"/>
      <c r="U2600" s="385"/>
    </row>
    <row r="2601" customFormat="false" ht="15.75" hidden="false" customHeight="false" outlineLevel="0" collapsed="false">
      <c r="A2601" s="636"/>
      <c r="H2601" s="637"/>
      <c r="I2601" s="637"/>
      <c r="J2601" s="385"/>
      <c r="K2601" s="385"/>
      <c r="L2601" s="385"/>
      <c r="M2601" s="385"/>
      <c r="N2601" s="385"/>
      <c r="O2601" s="385"/>
      <c r="P2601" s="385"/>
      <c r="Q2601" s="385"/>
      <c r="R2601" s="385"/>
      <c r="S2601" s="385"/>
      <c r="U2601" s="385"/>
    </row>
    <row r="2602" customFormat="false" ht="15.75" hidden="false" customHeight="false" outlineLevel="0" collapsed="false">
      <c r="A2602" s="636"/>
      <c r="H2602" s="637"/>
      <c r="I2602" s="637"/>
      <c r="J2602" s="385"/>
      <c r="K2602" s="385"/>
      <c r="L2602" s="385"/>
      <c r="M2602" s="385"/>
      <c r="N2602" s="385"/>
      <c r="O2602" s="385"/>
      <c r="P2602" s="385"/>
      <c r="Q2602" s="385"/>
      <c r="R2602" s="385"/>
      <c r="S2602" s="385"/>
      <c r="U2602" s="385"/>
    </row>
    <row r="2603" customFormat="false" ht="15.75" hidden="false" customHeight="false" outlineLevel="0" collapsed="false">
      <c r="A2603" s="636"/>
      <c r="H2603" s="637"/>
      <c r="I2603" s="637"/>
      <c r="J2603" s="385"/>
      <c r="K2603" s="385"/>
      <c r="L2603" s="385"/>
      <c r="M2603" s="385"/>
      <c r="N2603" s="385"/>
      <c r="O2603" s="385"/>
      <c r="P2603" s="385"/>
      <c r="Q2603" s="385"/>
      <c r="R2603" s="385"/>
      <c r="S2603" s="385"/>
      <c r="U2603" s="385"/>
    </row>
    <row r="2604" customFormat="false" ht="15.75" hidden="false" customHeight="false" outlineLevel="0" collapsed="false">
      <c r="A2604" s="636"/>
      <c r="H2604" s="637"/>
      <c r="I2604" s="637"/>
      <c r="J2604" s="385"/>
      <c r="K2604" s="385"/>
      <c r="L2604" s="385"/>
      <c r="M2604" s="385"/>
      <c r="N2604" s="385"/>
      <c r="O2604" s="385"/>
      <c r="P2604" s="385"/>
      <c r="Q2604" s="385"/>
      <c r="R2604" s="385"/>
      <c r="S2604" s="385"/>
      <c r="U2604" s="385"/>
    </row>
    <row r="2605" customFormat="false" ht="15.75" hidden="false" customHeight="false" outlineLevel="0" collapsed="false">
      <c r="A2605" s="636"/>
      <c r="H2605" s="637"/>
      <c r="I2605" s="637"/>
      <c r="J2605" s="385"/>
      <c r="K2605" s="385"/>
      <c r="L2605" s="385"/>
      <c r="M2605" s="385"/>
      <c r="N2605" s="385"/>
      <c r="O2605" s="385"/>
      <c r="P2605" s="385"/>
      <c r="Q2605" s="385"/>
      <c r="R2605" s="385"/>
      <c r="S2605" s="385"/>
      <c r="U2605" s="385"/>
    </row>
    <row r="2606" customFormat="false" ht="15.75" hidden="false" customHeight="false" outlineLevel="0" collapsed="false">
      <c r="A2606" s="636"/>
      <c r="H2606" s="637"/>
      <c r="I2606" s="637"/>
      <c r="J2606" s="385"/>
      <c r="K2606" s="385"/>
      <c r="L2606" s="385"/>
      <c r="M2606" s="385"/>
      <c r="N2606" s="385"/>
      <c r="O2606" s="385"/>
      <c r="P2606" s="385"/>
      <c r="Q2606" s="385"/>
      <c r="R2606" s="385"/>
      <c r="S2606" s="385"/>
      <c r="U2606" s="385"/>
    </row>
    <row r="2607" customFormat="false" ht="15.75" hidden="false" customHeight="false" outlineLevel="0" collapsed="false">
      <c r="A2607" s="636"/>
      <c r="H2607" s="637"/>
      <c r="I2607" s="637"/>
      <c r="J2607" s="385"/>
      <c r="K2607" s="385"/>
      <c r="L2607" s="385"/>
      <c r="M2607" s="385"/>
      <c r="N2607" s="385"/>
      <c r="O2607" s="385"/>
      <c r="P2607" s="385"/>
      <c r="Q2607" s="385"/>
      <c r="R2607" s="385"/>
      <c r="S2607" s="385"/>
      <c r="U2607" s="385"/>
    </row>
    <row r="2608" customFormat="false" ht="15.75" hidden="false" customHeight="false" outlineLevel="0" collapsed="false">
      <c r="A2608" s="636"/>
      <c r="H2608" s="637"/>
      <c r="I2608" s="637"/>
      <c r="J2608" s="385"/>
      <c r="K2608" s="385"/>
      <c r="L2608" s="385"/>
      <c r="M2608" s="385"/>
      <c r="N2608" s="385"/>
      <c r="O2608" s="385"/>
      <c r="P2608" s="385"/>
      <c r="Q2608" s="385"/>
      <c r="R2608" s="385"/>
      <c r="S2608" s="385"/>
      <c r="U2608" s="385"/>
    </row>
    <row r="2609" customFormat="false" ht="15.75" hidden="false" customHeight="false" outlineLevel="0" collapsed="false">
      <c r="A2609" s="636"/>
      <c r="H2609" s="637"/>
      <c r="I2609" s="637"/>
      <c r="J2609" s="385"/>
      <c r="K2609" s="385"/>
      <c r="L2609" s="385"/>
      <c r="M2609" s="385"/>
      <c r="N2609" s="385"/>
      <c r="O2609" s="385"/>
      <c r="P2609" s="385"/>
      <c r="Q2609" s="385"/>
      <c r="R2609" s="385"/>
      <c r="S2609" s="385"/>
      <c r="U2609" s="385"/>
    </row>
    <row r="2610" customFormat="false" ht="15.75" hidden="false" customHeight="false" outlineLevel="0" collapsed="false">
      <c r="A2610" s="636"/>
      <c r="H2610" s="637"/>
      <c r="I2610" s="637"/>
      <c r="J2610" s="385"/>
      <c r="K2610" s="385"/>
      <c r="L2610" s="385"/>
      <c r="M2610" s="385"/>
      <c r="N2610" s="385"/>
      <c r="O2610" s="385"/>
      <c r="P2610" s="385"/>
      <c r="Q2610" s="385"/>
      <c r="R2610" s="385"/>
      <c r="S2610" s="385"/>
      <c r="U2610" s="385"/>
    </row>
    <row r="2611" customFormat="false" ht="15.75" hidden="false" customHeight="false" outlineLevel="0" collapsed="false">
      <c r="A2611" s="636"/>
      <c r="H2611" s="637"/>
      <c r="I2611" s="637"/>
      <c r="J2611" s="385"/>
      <c r="K2611" s="385"/>
      <c r="L2611" s="385"/>
      <c r="M2611" s="385"/>
      <c r="N2611" s="385"/>
      <c r="O2611" s="385"/>
      <c r="P2611" s="385"/>
      <c r="Q2611" s="385"/>
      <c r="R2611" s="385"/>
      <c r="S2611" s="385"/>
      <c r="U2611" s="385"/>
    </row>
    <row r="2612" customFormat="false" ht="15.75" hidden="false" customHeight="false" outlineLevel="0" collapsed="false">
      <c r="A2612" s="636"/>
      <c r="H2612" s="637"/>
      <c r="I2612" s="637"/>
      <c r="J2612" s="385"/>
      <c r="K2612" s="385"/>
      <c r="L2612" s="385"/>
      <c r="M2612" s="385"/>
      <c r="N2612" s="385"/>
      <c r="O2612" s="385"/>
      <c r="P2612" s="385"/>
      <c r="Q2612" s="385"/>
      <c r="R2612" s="385"/>
      <c r="S2612" s="385"/>
      <c r="U2612" s="385"/>
    </row>
    <row r="2613" customFormat="false" ht="15.75" hidden="false" customHeight="false" outlineLevel="0" collapsed="false">
      <c r="A2613" s="636"/>
      <c r="H2613" s="637"/>
      <c r="I2613" s="637"/>
      <c r="J2613" s="385"/>
      <c r="K2613" s="385"/>
      <c r="L2613" s="385"/>
      <c r="M2613" s="385"/>
      <c r="N2613" s="385"/>
      <c r="O2613" s="385"/>
      <c r="P2613" s="385"/>
      <c r="Q2613" s="385"/>
      <c r="R2613" s="385"/>
      <c r="S2613" s="385"/>
      <c r="U2613" s="385"/>
    </row>
    <row r="2614" customFormat="false" ht="15.75" hidden="false" customHeight="false" outlineLevel="0" collapsed="false">
      <c r="A2614" s="636"/>
      <c r="H2614" s="637"/>
      <c r="I2614" s="637"/>
      <c r="J2614" s="385"/>
      <c r="K2614" s="385"/>
      <c r="L2614" s="385"/>
      <c r="M2614" s="385"/>
      <c r="N2614" s="385"/>
      <c r="O2614" s="385"/>
      <c r="P2614" s="385"/>
      <c r="Q2614" s="385"/>
      <c r="R2614" s="385"/>
      <c r="S2614" s="385"/>
      <c r="U2614" s="385"/>
    </row>
    <row r="2615" customFormat="false" ht="15.75" hidden="false" customHeight="false" outlineLevel="0" collapsed="false">
      <c r="A2615" s="636"/>
      <c r="H2615" s="637"/>
      <c r="I2615" s="637"/>
      <c r="J2615" s="385"/>
      <c r="K2615" s="385"/>
      <c r="L2615" s="385"/>
      <c r="M2615" s="385"/>
      <c r="N2615" s="385"/>
      <c r="O2615" s="385"/>
      <c r="P2615" s="385"/>
      <c r="Q2615" s="385"/>
      <c r="R2615" s="385"/>
      <c r="S2615" s="385"/>
      <c r="U2615" s="385"/>
    </row>
    <row r="2616" customFormat="false" ht="15.75" hidden="false" customHeight="false" outlineLevel="0" collapsed="false">
      <c r="A2616" s="636"/>
      <c r="H2616" s="637"/>
      <c r="I2616" s="637"/>
      <c r="J2616" s="385"/>
      <c r="K2616" s="385"/>
      <c r="L2616" s="385"/>
      <c r="M2616" s="385"/>
      <c r="N2616" s="385"/>
      <c r="O2616" s="385"/>
      <c r="P2616" s="385"/>
      <c r="Q2616" s="385"/>
      <c r="R2616" s="385"/>
      <c r="S2616" s="385"/>
      <c r="U2616" s="385"/>
    </row>
    <row r="2617" customFormat="false" ht="15.75" hidden="false" customHeight="false" outlineLevel="0" collapsed="false">
      <c r="A2617" s="636"/>
      <c r="H2617" s="637"/>
      <c r="I2617" s="637"/>
      <c r="J2617" s="385"/>
      <c r="K2617" s="385"/>
      <c r="L2617" s="385"/>
      <c r="M2617" s="385"/>
      <c r="N2617" s="385"/>
      <c r="O2617" s="385"/>
      <c r="P2617" s="385"/>
      <c r="Q2617" s="385"/>
      <c r="R2617" s="385"/>
      <c r="S2617" s="385"/>
      <c r="U2617" s="385"/>
    </row>
    <row r="2618" customFormat="false" ht="15.75" hidden="false" customHeight="false" outlineLevel="0" collapsed="false">
      <c r="A2618" s="636"/>
      <c r="H2618" s="637"/>
      <c r="I2618" s="637"/>
      <c r="J2618" s="385"/>
      <c r="K2618" s="385"/>
      <c r="L2618" s="385"/>
      <c r="M2618" s="385"/>
      <c r="N2618" s="385"/>
      <c r="O2618" s="385"/>
      <c r="P2618" s="385"/>
      <c r="Q2618" s="385"/>
      <c r="R2618" s="385"/>
      <c r="S2618" s="385"/>
      <c r="U2618" s="385"/>
    </row>
    <row r="2619" customFormat="false" ht="15.75" hidden="false" customHeight="false" outlineLevel="0" collapsed="false">
      <c r="A2619" s="636"/>
      <c r="H2619" s="637"/>
      <c r="I2619" s="637"/>
      <c r="J2619" s="385"/>
      <c r="K2619" s="385"/>
      <c r="L2619" s="385"/>
      <c r="M2619" s="385"/>
      <c r="N2619" s="385"/>
      <c r="O2619" s="385"/>
      <c r="P2619" s="385"/>
      <c r="Q2619" s="385"/>
      <c r="R2619" s="385"/>
      <c r="S2619" s="385"/>
      <c r="U2619" s="385"/>
    </row>
    <row r="2620" customFormat="false" ht="15.75" hidden="false" customHeight="false" outlineLevel="0" collapsed="false">
      <c r="A2620" s="636"/>
      <c r="H2620" s="637"/>
      <c r="I2620" s="637"/>
      <c r="J2620" s="385"/>
      <c r="K2620" s="385"/>
      <c r="L2620" s="385"/>
      <c r="M2620" s="385"/>
      <c r="N2620" s="385"/>
      <c r="O2620" s="385"/>
      <c r="P2620" s="385"/>
      <c r="Q2620" s="385"/>
      <c r="R2620" s="385"/>
      <c r="S2620" s="385"/>
      <c r="U2620" s="385"/>
    </row>
    <row r="2621" customFormat="false" ht="15.75" hidden="false" customHeight="false" outlineLevel="0" collapsed="false">
      <c r="A2621" s="636"/>
      <c r="H2621" s="637"/>
      <c r="I2621" s="637"/>
      <c r="J2621" s="385"/>
      <c r="K2621" s="385"/>
      <c r="L2621" s="385"/>
      <c r="M2621" s="385"/>
      <c r="N2621" s="385"/>
      <c r="O2621" s="385"/>
      <c r="P2621" s="385"/>
      <c r="Q2621" s="385"/>
      <c r="R2621" s="385"/>
      <c r="S2621" s="385"/>
      <c r="U2621" s="385"/>
    </row>
    <row r="2622" customFormat="false" ht="15.75" hidden="false" customHeight="false" outlineLevel="0" collapsed="false">
      <c r="A2622" s="636"/>
      <c r="H2622" s="637"/>
      <c r="I2622" s="637"/>
      <c r="J2622" s="385"/>
      <c r="K2622" s="385"/>
      <c r="L2622" s="385"/>
      <c r="M2622" s="385"/>
      <c r="N2622" s="385"/>
      <c r="O2622" s="385"/>
      <c r="P2622" s="385"/>
      <c r="Q2622" s="385"/>
      <c r="R2622" s="385"/>
      <c r="S2622" s="385"/>
      <c r="U2622" s="385"/>
    </row>
    <row r="2623" customFormat="false" ht="15.75" hidden="false" customHeight="false" outlineLevel="0" collapsed="false">
      <c r="A2623" s="636"/>
      <c r="H2623" s="637"/>
      <c r="I2623" s="637"/>
      <c r="J2623" s="385"/>
      <c r="K2623" s="385"/>
      <c r="L2623" s="385"/>
      <c r="M2623" s="385"/>
      <c r="N2623" s="385"/>
      <c r="O2623" s="385"/>
      <c r="P2623" s="385"/>
      <c r="Q2623" s="385"/>
      <c r="R2623" s="385"/>
      <c r="S2623" s="385"/>
      <c r="U2623" s="385"/>
    </row>
    <row r="2624" customFormat="false" ht="15.75" hidden="false" customHeight="false" outlineLevel="0" collapsed="false">
      <c r="A2624" s="636"/>
      <c r="H2624" s="637"/>
      <c r="I2624" s="637"/>
      <c r="J2624" s="385"/>
      <c r="K2624" s="385"/>
      <c r="L2624" s="385"/>
      <c r="M2624" s="385"/>
      <c r="N2624" s="385"/>
      <c r="O2624" s="385"/>
      <c r="P2624" s="385"/>
      <c r="Q2624" s="385"/>
      <c r="R2624" s="385"/>
      <c r="S2624" s="385"/>
      <c r="U2624" s="385"/>
    </row>
    <row r="2625" customFormat="false" ht="15.75" hidden="false" customHeight="false" outlineLevel="0" collapsed="false">
      <c r="A2625" s="636"/>
      <c r="H2625" s="637"/>
      <c r="I2625" s="637"/>
      <c r="J2625" s="385"/>
      <c r="K2625" s="385"/>
      <c r="L2625" s="385"/>
      <c r="M2625" s="385"/>
      <c r="N2625" s="385"/>
      <c r="O2625" s="385"/>
      <c r="P2625" s="385"/>
      <c r="Q2625" s="385"/>
      <c r="R2625" s="385"/>
      <c r="S2625" s="385"/>
      <c r="U2625" s="385"/>
    </row>
    <row r="2626" customFormat="false" ht="15.75" hidden="false" customHeight="false" outlineLevel="0" collapsed="false">
      <c r="A2626" s="636"/>
      <c r="H2626" s="637"/>
      <c r="I2626" s="637"/>
      <c r="J2626" s="385"/>
      <c r="K2626" s="385"/>
      <c r="L2626" s="385"/>
      <c r="M2626" s="385"/>
      <c r="N2626" s="385"/>
      <c r="O2626" s="385"/>
      <c r="P2626" s="385"/>
      <c r="Q2626" s="385"/>
      <c r="R2626" s="385"/>
      <c r="S2626" s="385"/>
      <c r="U2626" s="385"/>
    </row>
    <row r="2627" customFormat="false" ht="15.75" hidden="false" customHeight="false" outlineLevel="0" collapsed="false">
      <c r="A2627" s="636"/>
      <c r="H2627" s="637"/>
      <c r="I2627" s="637"/>
      <c r="J2627" s="385"/>
      <c r="K2627" s="385"/>
      <c r="L2627" s="385"/>
      <c r="M2627" s="385"/>
      <c r="N2627" s="385"/>
      <c r="O2627" s="385"/>
      <c r="P2627" s="385"/>
      <c r="Q2627" s="385"/>
      <c r="R2627" s="385"/>
      <c r="S2627" s="385"/>
      <c r="U2627" s="385"/>
    </row>
    <row r="2628" customFormat="false" ht="15.75" hidden="false" customHeight="false" outlineLevel="0" collapsed="false">
      <c r="A2628" s="636"/>
      <c r="H2628" s="637"/>
      <c r="I2628" s="637"/>
      <c r="J2628" s="385"/>
      <c r="K2628" s="385"/>
      <c r="L2628" s="385"/>
      <c r="M2628" s="385"/>
      <c r="N2628" s="385"/>
      <c r="O2628" s="385"/>
      <c r="P2628" s="385"/>
      <c r="Q2628" s="385"/>
      <c r="R2628" s="385"/>
      <c r="S2628" s="385"/>
      <c r="U2628" s="385"/>
    </row>
    <row r="2629" customFormat="false" ht="15.75" hidden="false" customHeight="false" outlineLevel="0" collapsed="false">
      <c r="A2629" s="636"/>
      <c r="H2629" s="637"/>
      <c r="I2629" s="637"/>
      <c r="J2629" s="385"/>
      <c r="K2629" s="385"/>
      <c r="L2629" s="385"/>
      <c r="M2629" s="385"/>
      <c r="N2629" s="385"/>
      <c r="O2629" s="385"/>
      <c r="P2629" s="385"/>
      <c r="Q2629" s="385"/>
      <c r="R2629" s="385"/>
      <c r="S2629" s="385"/>
      <c r="U2629" s="385"/>
    </row>
    <row r="2630" customFormat="false" ht="15.75" hidden="false" customHeight="false" outlineLevel="0" collapsed="false">
      <c r="A2630" s="636"/>
      <c r="H2630" s="637"/>
      <c r="I2630" s="637"/>
      <c r="J2630" s="385"/>
      <c r="K2630" s="385"/>
      <c r="L2630" s="385"/>
      <c r="M2630" s="385"/>
      <c r="N2630" s="385"/>
      <c r="O2630" s="385"/>
      <c r="P2630" s="385"/>
      <c r="Q2630" s="385"/>
      <c r="R2630" s="385"/>
      <c r="S2630" s="385"/>
      <c r="U2630" s="385"/>
    </row>
    <row r="2631" customFormat="false" ht="15.75" hidden="false" customHeight="false" outlineLevel="0" collapsed="false">
      <c r="A2631" s="636"/>
      <c r="H2631" s="637"/>
      <c r="I2631" s="637"/>
      <c r="J2631" s="385"/>
      <c r="K2631" s="385"/>
      <c r="L2631" s="385"/>
      <c r="M2631" s="385"/>
      <c r="N2631" s="385"/>
      <c r="O2631" s="385"/>
      <c r="P2631" s="385"/>
      <c r="Q2631" s="385"/>
      <c r="R2631" s="385"/>
      <c r="S2631" s="385"/>
      <c r="U2631" s="385"/>
    </row>
    <row r="2632" customFormat="false" ht="15.75" hidden="false" customHeight="false" outlineLevel="0" collapsed="false">
      <c r="A2632" s="636"/>
      <c r="H2632" s="637"/>
      <c r="I2632" s="637"/>
      <c r="J2632" s="385"/>
      <c r="K2632" s="385"/>
      <c r="L2632" s="385"/>
      <c r="M2632" s="385"/>
      <c r="N2632" s="385"/>
      <c r="O2632" s="385"/>
      <c r="P2632" s="385"/>
      <c r="Q2632" s="385"/>
      <c r="R2632" s="385"/>
      <c r="S2632" s="385"/>
      <c r="U2632" s="385"/>
    </row>
    <row r="2633" customFormat="false" ht="15.75" hidden="false" customHeight="false" outlineLevel="0" collapsed="false">
      <c r="A2633" s="636"/>
      <c r="H2633" s="637"/>
      <c r="I2633" s="637"/>
      <c r="J2633" s="385"/>
      <c r="K2633" s="385"/>
      <c r="L2633" s="385"/>
      <c r="M2633" s="385"/>
      <c r="N2633" s="385"/>
      <c r="O2633" s="385"/>
      <c r="P2633" s="385"/>
      <c r="Q2633" s="385"/>
      <c r="R2633" s="385"/>
      <c r="S2633" s="385"/>
      <c r="U2633" s="385"/>
    </row>
    <row r="2634" customFormat="false" ht="15.75" hidden="false" customHeight="false" outlineLevel="0" collapsed="false">
      <c r="A2634" s="636"/>
      <c r="H2634" s="637"/>
      <c r="I2634" s="637"/>
      <c r="J2634" s="385"/>
      <c r="K2634" s="385"/>
      <c r="L2634" s="385"/>
      <c r="M2634" s="385"/>
      <c r="N2634" s="385"/>
      <c r="O2634" s="385"/>
      <c r="P2634" s="385"/>
      <c r="Q2634" s="385"/>
      <c r="R2634" s="385"/>
      <c r="S2634" s="385"/>
      <c r="U2634" s="385"/>
    </row>
    <row r="2635" customFormat="false" ht="15.75" hidden="false" customHeight="false" outlineLevel="0" collapsed="false">
      <c r="A2635" s="636"/>
      <c r="H2635" s="637"/>
      <c r="I2635" s="637"/>
      <c r="J2635" s="385"/>
      <c r="K2635" s="385"/>
      <c r="L2635" s="385"/>
      <c r="M2635" s="385"/>
      <c r="N2635" s="385"/>
      <c r="O2635" s="385"/>
      <c r="P2635" s="385"/>
      <c r="Q2635" s="385"/>
      <c r="R2635" s="385"/>
      <c r="S2635" s="385"/>
      <c r="U2635" s="385"/>
    </row>
    <row r="2636" customFormat="false" ht="15.75" hidden="false" customHeight="false" outlineLevel="0" collapsed="false">
      <c r="A2636" s="636"/>
      <c r="H2636" s="637"/>
      <c r="I2636" s="637"/>
      <c r="J2636" s="385"/>
      <c r="K2636" s="385"/>
      <c r="L2636" s="385"/>
      <c r="M2636" s="385"/>
      <c r="N2636" s="385"/>
      <c r="O2636" s="385"/>
      <c r="P2636" s="385"/>
      <c r="Q2636" s="385"/>
      <c r="R2636" s="385"/>
      <c r="S2636" s="385"/>
      <c r="U2636" s="385"/>
    </row>
    <row r="2637" customFormat="false" ht="15.75" hidden="false" customHeight="false" outlineLevel="0" collapsed="false">
      <c r="A2637" s="636"/>
      <c r="H2637" s="637"/>
      <c r="I2637" s="637"/>
      <c r="J2637" s="385"/>
      <c r="K2637" s="385"/>
      <c r="L2637" s="385"/>
      <c r="M2637" s="385"/>
      <c r="N2637" s="385"/>
      <c r="O2637" s="385"/>
      <c r="P2637" s="385"/>
      <c r="Q2637" s="385"/>
      <c r="R2637" s="385"/>
      <c r="S2637" s="385"/>
      <c r="U2637" s="385"/>
    </row>
    <row r="2638" customFormat="false" ht="15.75" hidden="false" customHeight="false" outlineLevel="0" collapsed="false">
      <c r="A2638" s="636"/>
      <c r="H2638" s="637"/>
      <c r="I2638" s="637"/>
      <c r="J2638" s="385"/>
      <c r="K2638" s="385"/>
      <c r="L2638" s="385"/>
      <c r="M2638" s="385"/>
      <c r="N2638" s="385"/>
      <c r="O2638" s="385"/>
      <c r="P2638" s="385"/>
      <c r="Q2638" s="385"/>
      <c r="R2638" s="385"/>
      <c r="S2638" s="385"/>
      <c r="U2638" s="385"/>
    </row>
    <row r="2639" customFormat="false" ht="15.75" hidden="false" customHeight="false" outlineLevel="0" collapsed="false">
      <c r="A2639" s="636"/>
      <c r="H2639" s="637"/>
      <c r="I2639" s="637"/>
      <c r="J2639" s="385"/>
      <c r="K2639" s="385"/>
      <c r="L2639" s="385"/>
      <c r="M2639" s="385"/>
      <c r="N2639" s="385"/>
      <c r="O2639" s="385"/>
      <c r="P2639" s="385"/>
      <c r="Q2639" s="385"/>
      <c r="R2639" s="385"/>
      <c r="S2639" s="385"/>
      <c r="U2639" s="385"/>
    </row>
    <row r="2640" customFormat="false" ht="15.75" hidden="false" customHeight="false" outlineLevel="0" collapsed="false">
      <c r="A2640" s="636"/>
      <c r="H2640" s="637"/>
      <c r="I2640" s="637"/>
      <c r="J2640" s="385"/>
      <c r="K2640" s="385"/>
      <c r="L2640" s="385"/>
      <c r="M2640" s="385"/>
      <c r="N2640" s="385"/>
      <c r="O2640" s="385"/>
      <c r="P2640" s="385"/>
      <c r="Q2640" s="385"/>
      <c r="R2640" s="385"/>
      <c r="S2640" s="385"/>
      <c r="U2640" s="385"/>
    </row>
    <row r="2641" customFormat="false" ht="15.75" hidden="false" customHeight="false" outlineLevel="0" collapsed="false">
      <c r="A2641" s="636"/>
      <c r="H2641" s="637"/>
      <c r="I2641" s="637"/>
      <c r="J2641" s="385"/>
      <c r="K2641" s="385"/>
      <c r="L2641" s="385"/>
      <c r="M2641" s="385"/>
      <c r="N2641" s="385"/>
      <c r="O2641" s="385"/>
      <c r="P2641" s="385"/>
      <c r="Q2641" s="385"/>
      <c r="R2641" s="385"/>
      <c r="S2641" s="385"/>
      <c r="U2641" s="385"/>
    </row>
    <row r="2642" customFormat="false" ht="15.75" hidden="false" customHeight="false" outlineLevel="0" collapsed="false">
      <c r="A2642" s="636"/>
      <c r="H2642" s="637"/>
      <c r="I2642" s="637"/>
      <c r="J2642" s="385"/>
      <c r="K2642" s="385"/>
      <c r="L2642" s="385"/>
      <c r="M2642" s="385"/>
      <c r="N2642" s="385"/>
      <c r="O2642" s="385"/>
      <c r="P2642" s="385"/>
      <c r="Q2642" s="385"/>
      <c r="R2642" s="385"/>
      <c r="S2642" s="385"/>
      <c r="U2642" s="385"/>
    </row>
    <row r="2643" customFormat="false" ht="15.75" hidden="false" customHeight="false" outlineLevel="0" collapsed="false">
      <c r="A2643" s="636"/>
      <c r="H2643" s="637"/>
      <c r="I2643" s="637"/>
      <c r="J2643" s="385"/>
      <c r="K2643" s="385"/>
      <c r="L2643" s="385"/>
      <c r="M2643" s="385"/>
      <c r="N2643" s="385"/>
      <c r="O2643" s="385"/>
      <c r="P2643" s="385"/>
      <c r="Q2643" s="385"/>
      <c r="R2643" s="385"/>
      <c r="S2643" s="385"/>
      <c r="U2643" s="385"/>
    </row>
    <row r="2644" customFormat="false" ht="15.75" hidden="false" customHeight="false" outlineLevel="0" collapsed="false">
      <c r="A2644" s="636"/>
      <c r="H2644" s="637"/>
      <c r="I2644" s="637"/>
      <c r="J2644" s="385"/>
      <c r="K2644" s="385"/>
      <c r="L2644" s="385"/>
      <c r="M2644" s="385"/>
      <c r="N2644" s="385"/>
      <c r="O2644" s="385"/>
      <c r="P2644" s="385"/>
      <c r="Q2644" s="385"/>
      <c r="R2644" s="385"/>
      <c r="S2644" s="385"/>
      <c r="U2644" s="385"/>
    </row>
    <row r="2645" customFormat="false" ht="15.75" hidden="false" customHeight="false" outlineLevel="0" collapsed="false">
      <c r="A2645" s="636"/>
      <c r="H2645" s="637"/>
      <c r="I2645" s="637"/>
      <c r="J2645" s="385"/>
      <c r="K2645" s="385"/>
      <c r="L2645" s="385"/>
      <c r="M2645" s="385"/>
      <c r="N2645" s="385"/>
      <c r="O2645" s="385"/>
      <c r="P2645" s="385"/>
      <c r="Q2645" s="385"/>
      <c r="R2645" s="385"/>
      <c r="S2645" s="385"/>
      <c r="U2645" s="385"/>
    </row>
    <row r="2646" customFormat="false" ht="15.75" hidden="false" customHeight="false" outlineLevel="0" collapsed="false">
      <c r="A2646" s="636"/>
      <c r="H2646" s="637"/>
      <c r="I2646" s="637"/>
      <c r="J2646" s="385"/>
      <c r="K2646" s="385"/>
      <c r="L2646" s="385"/>
      <c r="M2646" s="385"/>
      <c r="N2646" s="385"/>
      <c r="O2646" s="385"/>
      <c r="P2646" s="385"/>
      <c r="Q2646" s="385"/>
      <c r="R2646" s="385"/>
      <c r="S2646" s="385"/>
      <c r="U2646" s="385"/>
    </row>
    <row r="2647" customFormat="false" ht="15.75" hidden="false" customHeight="false" outlineLevel="0" collapsed="false">
      <c r="A2647" s="636"/>
      <c r="H2647" s="637"/>
      <c r="I2647" s="637"/>
      <c r="J2647" s="385"/>
      <c r="K2647" s="385"/>
      <c r="L2647" s="385"/>
      <c r="M2647" s="385"/>
      <c r="N2647" s="385"/>
      <c r="O2647" s="385"/>
      <c r="P2647" s="385"/>
      <c r="Q2647" s="385"/>
      <c r="R2647" s="385"/>
      <c r="S2647" s="385"/>
      <c r="U2647" s="385"/>
    </row>
    <row r="2648" customFormat="false" ht="15.75" hidden="false" customHeight="false" outlineLevel="0" collapsed="false">
      <c r="A2648" s="636"/>
      <c r="H2648" s="637"/>
      <c r="I2648" s="637"/>
      <c r="J2648" s="385"/>
      <c r="K2648" s="385"/>
      <c r="L2648" s="385"/>
      <c r="M2648" s="385"/>
      <c r="N2648" s="385"/>
      <c r="O2648" s="385"/>
      <c r="P2648" s="385"/>
      <c r="Q2648" s="385"/>
      <c r="R2648" s="385"/>
      <c r="S2648" s="385"/>
      <c r="U2648" s="385"/>
    </row>
    <row r="2649" customFormat="false" ht="15.75" hidden="false" customHeight="false" outlineLevel="0" collapsed="false">
      <c r="A2649" s="636"/>
      <c r="H2649" s="637"/>
      <c r="I2649" s="637"/>
      <c r="J2649" s="385"/>
      <c r="K2649" s="385"/>
      <c r="L2649" s="385"/>
      <c r="M2649" s="385"/>
      <c r="N2649" s="385"/>
      <c r="O2649" s="385"/>
      <c r="P2649" s="385"/>
      <c r="Q2649" s="385"/>
      <c r="R2649" s="385"/>
      <c r="S2649" s="385"/>
      <c r="U2649" s="385"/>
    </row>
    <row r="2650" customFormat="false" ht="15.75" hidden="false" customHeight="false" outlineLevel="0" collapsed="false">
      <c r="A2650" s="636"/>
      <c r="H2650" s="637"/>
      <c r="I2650" s="637"/>
      <c r="J2650" s="385"/>
      <c r="K2650" s="385"/>
      <c r="L2650" s="385"/>
      <c r="M2650" s="385"/>
      <c r="N2650" s="385"/>
      <c r="O2650" s="385"/>
      <c r="P2650" s="385"/>
      <c r="Q2650" s="385"/>
      <c r="R2650" s="385"/>
      <c r="S2650" s="385"/>
      <c r="U2650" s="385"/>
    </row>
    <row r="2651" customFormat="false" ht="15.75" hidden="false" customHeight="false" outlineLevel="0" collapsed="false">
      <c r="A2651" s="636"/>
      <c r="H2651" s="637"/>
      <c r="I2651" s="637"/>
      <c r="J2651" s="385"/>
      <c r="K2651" s="385"/>
      <c r="L2651" s="385"/>
      <c r="M2651" s="385"/>
      <c r="N2651" s="385"/>
      <c r="O2651" s="385"/>
      <c r="P2651" s="385"/>
      <c r="Q2651" s="385"/>
      <c r="R2651" s="385"/>
      <c r="S2651" s="385"/>
      <c r="U2651" s="385"/>
    </row>
    <row r="2652" customFormat="false" ht="15.75" hidden="false" customHeight="false" outlineLevel="0" collapsed="false">
      <c r="A2652" s="636"/>
      <c r="H2652" s="637"/>
      <c r="I2652" s="637"/>
      <c r="J2652" s="385"/>
      <c r="K2652" s="385"/>
      <c r="L2652" s="385"/>
      <c r="M2652" s="385"/>
      <c r="N2652" s="385"/>
      <c r="O2652" s="385"/>
      <c r="P2652" s="385"/>
      <c r="Q2652" s="385"/>
      <c r="R2652" s="385"/>
      <c r="S2652" s="385"/>
      <c r="U2652" s="385"/>
    </row>
    <row r="2653" customFormat="false" ht="15.75" hidden="false" customHeight="false" outlineLevel="0" collapsed="false">
      <c r="A2653" s="636"/>
      <c r="H2653" s="637"/>
      <c r="I2653" s="637"/>
      <c r="J2653" s="385"/>
      <c r="K2653" s="385"/>
      <c r="L2653" s="385"/>
      <c r="M2653" s="385"/>
      <c r="N2653" s="385"/>
      <c r="O2653" s="385"/>
      <c r="P2653" s="385"/>
      <c r="Q2653" s="385"/>
      <c r="R2653" s="385"/>
      <c r="S2653" s="385"/>
      <c r="U2653" s="385"/>
    </row>
    <row r="2654" customFormat="false" ht="15.75" hidden="false" customHeight="false" outlineLevel="0" collapsed="false">
      <c r="A2654" s="636"/>
      <c r="H2654" s="637"/>
      <c r="I2654" s="637"/>
      <c r="J2654" s="385"/>
      <c r="K2654" s="385"/>
      <c r="L2654" s="385"/>
      <c r="M2654" s="385"/>
      <c r="N2654" s="385"/>
      <c r="O2654" s="385"/>
      <c r="P2654" s="385"/>
      <c r="Q2654" s="385"/>
      <c r="R2654" s="385"/>
      <c r="S2654" s="385"/>
      <c r="U2654" s="385"/>
    </row>
    <row r="2655" customFormat="false" ht="15.75" hidden="false" customHeight="false" outlineLevel="0" collapsed="false">
      <c r="A2655" s="636"/>
      <c r="H2655" s="637"/>
      <c r="I2655" s="637"/>
      <c r="J2655" s="385"/>
      <c r="K2655" s="385"/>
      <c r="L2655" s="385"/>
      <c r="M2655" s="385"/>
      <c r="N2655" s="385"/>
      <c r="O2655" s="385"/>
      <c r="P2655" s="385"/>
      <c r="Q2655" s="385"/>
      <c r="R2655" s="385"/>
      <c r="S2655" s="385"/>
      <c r="U2655" s="385"/>
    </row>
    <row r="2656" customFormat="false" ht="15.75" hidden="false" customHeight="false" outlineLevel="0" collapsed="false">
      <c r="A2656" s="636"/>
      <c r="H2656" s="637"/>
      <c r="I2656" s="637"/>
      <c r="J2656" s="385"/>
      <c r="K2656" s="385"/>
      <c r="L2656" s="385"/>
      <c r="M2656" s="385"/>
      <c r="N2656" s="385"/>
      <c r="O2656" s="385"/>
      <c r="P2656" s="385"/>
      <c r="Q2656" s="385"/>
      <c r="R2656" s="385"/>
      <c r="S2656" s="385"/>
      <c r="U2656" s="385"/>
    </row>
    <row r="2657" customFormat="false" ht="15.75" hidden="false" customHeight="false" outlineLevel="0" collapsed="false">
      <c r="A2657" s="636"/>
      <c r="H2657" s="637"/>
      <c r="I2657" s="637"/>
      <c r="J2657" s="385"/>
      <c r="K2657" s="385"/>
      <c r="L2657" s="385"/>
      <c r="M2657" s="385"/>
      <c r="N2657" s="385"/>
      <c r="O2657" s="385"/>
      <c r="P2657" s="385"/>
      <c r="Q2657" s="385"/>
      <c r="R2657" s="385"/>
      <c r="S2657" s="385"/>
      <c r="U2657" s="385"/>
    </row>
    <row r="2658" customFormat="false" ht="15.75" hidden="false" customHeight="false" outlineLevel="0" collapsed="false">
      <c r="A2658" s="636"/>
      <c r="H2658" s="637"/>
      <c r="I2658" s="637"/>
      <c r="J2658" s="385"/>
      <c r="K2658" s="385"/>
      <c r="L2658" s="385"/>
      <c r="M2658" s="385"/>
      <c r="N2658" s="385"/>
      <c r="O2658" s="385"/>
      <c r="P2658" s="385"/>
      <c r="Q2658" s="385"/>
      <c r="R2658" s="385"/>
      <c r="S2658" s="385"/>
      <c r="U2658" s="385"/>
    </row>
    <row r="2659" customFormat="false" ht="15.75" hidden="false" customHeight="false" outlineLevel="0" collapsed="false">
      <c r="A2659" s="636"/>
      <c r="H2659" s="637"/>
      <c r="I2659" s="637"/>
      <c r="J2659" s="385"/>
      <c r="K2659" s="385"/>
      <c r="L2659" s="385"/>
      <c r="M2659" s="385"/>
      <c r="N2659" s="385"/>
      <c r="O2659" s="385"/>
      <c r="P2659" s="385"/>
      <c r="Q2659" s="385"/>
      <c r="R2659" s="385"/>
      <c r="S2659" s="385"/>
      <c r="U2659" s="385"/>
    </row>
    <row r="2660" customFormat="false" ht="15.75" hidden="false" customHeight="false" outlineLevel="0" collapsed="false">
      <c r="A2660" s="636"/>
      <c r="H2660" s="637"/>
      <c r="I2660" s="637"/>
      <c r="J2660" s="385"/>
      <c r="K2660" s="385"/>
      <c r="L2660" s="385"/>
      <c r="M2660" s="385"/>
      <c r="N2660" s="385"/>
      <c r="O2660" s="385"/>
      <c r="P2660" s="385"/>
      <c r="Q2660" s="385"/>
      <c r="R2660" s="385"/>
      <c r="S2660" s="385"/>
      <c r="U2660" s="385"/>
    </row>
    <row r="2661" customFormat="false" ht="15.75" hidden="false" customHeight="false" outlineLevel="0" collapsed="false">
      <c r="A2661" s="636"/>
      <c r="H2661" s="637"/>
      <c r="I2661" s="637"/>
      <c r="J2661" s="385"/>
      <c r="K2661" s="385"/>
      <c r="L2661" s="385"/>
      <c r="M2661" s="385"/>
      <c r="N2661" s="385"/>
      <c r="O2661" s="385"/>
      <c r="P2661" s="385"/>
      <c r="Q2661" s="385"/>
      <c r="R2661" s="385"/>
      <c r="S2661" s="385"/>
      <c r="U2661" s="385"/>
    </row>
    <row r="2662" customFormat="false" ht="15.75" hidden="false" customHeight="false" outlineLevel="0" collapsed="false">
      <c r="A2662" s="636"/>
      <c r="H2662" s="637"/>
      <c r="I2662" s="637"/>
      <c r="J2662" s="385"/>
      <c r="K2662" s="385"/>
      <c r="L2662" s="385"/>
      <c r="M2662" s="385"/>
      <c r="N2662" s="385"/>
      <c r="O2662" s="385"/>
      <c r="P2662" s="385"/>
      <c r="Q2662" s="385"/>
      <c r="R2662" s="385"/>
      <c r="S2662" s="385"/>
      <c r="U2662" s="385"/>
    </row>
    <row r="2663" customFormat="false" ht="15.75" hidden="false" customHeight="false" outlineLevel="0" collapsed="false">
      <c r="A2663" s="636"/>
      <c r="H2663" s="637"/>
      <c r="I2663" s="637"/>
      <c r="J2663" s="385"/>
      <c r="K2663" s="385"/>
      <c r="L2663" s="385"/>
      <c r="M2663" s="385"/>
      <c r="N2663" s="385"/>
      <c r="O2663" s="385"/>
      <c r="P2663" s="385"/>
      <c r="Q2663" s="385"/>
      <c r="R2663" s="385"/>
      <c r="S2663" s="385"/>
      <c r="U2663" s="385"/>
    </row>
    <row r="2664" customFormat="false" ht="15.75" hidden="false" customHeight="false" outlineLevel="0" collapsed="false">
      <c r="A2664" s="636"/>
      <c r="H2664" s="637"/>
      <c r="I2664" s="637"/>
      <c r="J2664" s="385"/>
      <c r="K2664" s="385"/>
      <c r="L2664" s="385"/>
      <c r="M2664" s="385"/>
      <c r="N2664" s="385"/>
      <c r="O2664" s="385"/>
      <c r="P2664" s="385"/>
      <c r="Q2664" s="385"/>
      <c r="R2664" s="385"/>
      <c r="S2664" s="385"/>
      <c r="U2664" s="385"/>
    </row>
    <row r="2665" customFormat="false" ht="15.75" hidden="false" customHeight="false" outlineLevel="0" collapsed="false">
      <c r="A2665" s="636"/>
      <c r="H2665" s="637"/>
      <c r="I2665" s="637"/>
      <c r="J2665" s="385"/>
      <c r="K2665" s="385"/>
      <c r="L2665" s="385"/>
      <c r="M2665" s="385"/>
      <c r="N2665" s="385"/>
      <c r="O2665" s="385"/>
      <c r="P2665" s="385"/>
      <c r="Q2665" s="385"/>
      <c r="R2665" s="385"/>
      <c r="S2665" s="385"/>
      <c r="U2665" s="385"/>
    </row>
    <row r="2666" customFormat="false" ht="15.75" hidden="false" customHeight="false" outlineLevel="0" collapsed="false">
      <c r="A2666" s="636"/>
      <c r="H2666" s="637"/>
      <c r="I2666" s="637"/>
      <c r="J2666" s="385"/>
      <c r="K2666" s="385"/>
      <c r="L2666" s="385"/>
      <c r="M2666" s="385"/>
      <c r="N2666" s="385"/>
      <c r="O2666" s="385"/>
      <c r="P2666" s="385"/>
      <c r="Q2666" s="385"/>
      <c r="R2666" s="385"/>
      <c r="S2666" s="385"/>
      <c r="U2666" s="385"/>
    </row>
    <row r="2667" customFormat="false" ht="15.75" hidden="false" customHeight="false" outlineLevel="0" collapsed="false">
      <c r="A2667" s="636"/>
      <c r="H2667" s="637"/>
      <c r="I2667" s="637"/>
      <c r="J2667" s="385"/>
      <c r="K2667" s="385"/>
      <c r="L2667" s="385"/>
      <c r="M2667" s="385"/>
      <c r="N2667" s="385"/>
      <c r="O2667" s="385"/>
      <c r="P2667" s="385"/>
      <c r="Q2667" s="385"/>
      <c r="R2667" s="385"/>
      <c r="S2667" s="385"/>
      <c r="U2667" s="385"/>
    </row>
    <row r="2668" customFormat="false" ht="15.75" hidden="false" customHeight="false" outlineLevel="0" collapsed="false">
      <c r="A2668" s="636"/>
      <c r="H2668" s="637"/>
      <c r="I2668" s="637"/>
      <c r="J2668" s="385"/>
      <c r="K2668" s="385"/>
      <c r="L2668" s="385"/>
      <c r="M2668" s="385"/>
      <c r="N2668" s="385"/>
      <c r="O2668" s="385"/>
      <c r="P2668" s="385"/>
      <c r="Q2668" s="385"/>
      <c r="R2668" s="385"/>
      <c r="S2668" s="385"/>
      <c r="U2668" s="385"/>
    </row>
    <row r="2669" customFormat="false" ht="15.75" hidden="false" customHeight="false" outlineLevel="0" collapsed="false">
      <c r="A2669" s="636"/>
      <c r="H2669" s="637"/>
      <c r="I2669" s="637"/>
      <c r="J2669" s="385"/>
      <c r="K2669" s="385"/>
      <c r="L2669" s="385"/>
      <c r="M2669" s="385"/>
      <c r="N2669" s="385"/>
      <c r="O2669" s="385"/>
      <c r="P2669" s="385"/>
      <c r="Q2669" s="385"/>
      <c r="R2669" s="385"/>
      <c r="S2669" s="385"/>
      <c r="U2669" s="385"/>
    </row>
    <row r="2670" customFormat="false" ht="15.75" hidden="false" customHeight="false" outlineLevel="0" collapsed="false">
      <c r="A2670" s="636"/>
      <c r="H2670" s="637"/>
      <c r="I2670" s="637"/>
      <c r="J2670" s="385"/>
      <c r="K2670" s="385"/>
      <c r="L2670" s="385"/>
      <c r="M2670" s="385"/>
      <c r="N2670" s="385"/>
      <c r="O2670" s="385"/>
      <c r="P2670" s="385"/>
      <c r="Q2670" s="385"/>
      <c r="R2670" s="385"/>
      <c r="S2670" s="385"/>
      <c r="U2670" s="385"/>
    </row>
    <row r="2671" customFormat="false" ht="15.75" hidden="false" customHeight="false" outlineLevel="0" collapsed="false">
      <c r="A2671" s="636"/>
      <c r="H2671" s="637"/>
      <c r="I2671" s="637"/>
      <c r="J2671" s="385"/>
      <c r="K2671" s="385"/>
      <c r="L2671" s="385"/>
      <c r="M2671" s="385"/>
      <c r="N2671" s="385"/>
      <c r="O2671" s="385"/>
      <c r="P2671" s="385"/>
      <c r="Q2671" s="385"/>
      <c r="R2671" s="385"/>
      <c r="S2671" s="385"/>
      <c r="U2671" s="385"/>
    </row>
    <row r="2672" customFormat="false" ht="15.75" hidden="false" customHeight="false" outlineLevel="0" collapsed="false">
      <c r="A2672" s="636"/>
      <c r="H2672" s="637"/>
      <c r="I2672" s="637"/>
      <c r="J2672" s="385"/>
      <c r="K2672" s="385"/>
      <c r="L2672" s="385"/>
      <c r="M2672" s="385"/>
      <c r="N2672" s="385"/>
      <c r="O2672" s="385"/>
      <c r="P2672" s="385"/>
      <c r="Q2672" s="385"/>
      <c r="R2672" s="385"/>
      <c r="S2672" s="385"/>
      <c r="U2672" s="385"/>
    </row>
    <row r="2673" customFormat="false" ht="15.75" hidden="false" customHeight="false" outlineLevel="0" collapsed="false">
      <c r="A2673" s="636"/>
      <c r="H2673" s="637"/>
      <c r="I2673" s="637"/>
      <c r="J2673" s="385"/>
      <c r="K2673" s="385"/>
      <c r="L2673" s="385"/>
      <c r="M2673" s="385"/>
      <c r="N2673" s="385"/>
      <c r="O2673" s="385"/>
      <c r="P2673" s="385"/>
      <c r="Q2673" s="385"/>
      <c r="R2673" s="385"/>
      <c r="S2673" s="385"/>
      <c r="U2673" s="385"/>
    </row>
    <row r="2674" customFormat="false" ht="15.75" hidden="false" customHeight="false" outlineLevel="0" collapsed="false">
      <c r="A2674" s="636"/>
      <c r="H2674" s="637"/>
      <c r="I2674" s="637"/>
      <c r="J2674" s="385"/>
      <c r="K2674" s="385"/>
      <c r="L2674" s="385"/>
      <c r="M2674" s="385"/>
      <c r="N2674" s="385"/>
      <c r="O2674" s="385"/>
      <c r="P2674" s="385"/>
      <c r="Q2674" s="385"/>
      <c r="R2674" s="385"/>
      <c r="S2674" s="385"/>
      <c r="U2674" s="385"/>
    </row>
    <row r="2675" customFormat="false" ht="15.75" hidden="false" customHeight="false" outlineLevel="0" collapsed="false">
      <c r="A2675" s="636"/>
      <c r="H2675" s="637"/>
      <c r="I2675" s="637"/>
      <c r="J2675" s="385"/>
      <c r="K2675" s="385"/>
      <c r="L2675" s="385"/>
      <c r="M2675" s="385"/>
      <c r="N2675" s="385"/>
      <c r="O2675" s="385"/>
      <c r="P2675" s="385"/>
      <c r="Q2675" s="385"/>
      <c r="R2675" s="385"/>
      <c r="S2675" s="385"/>
      <c r="U2675" s="385"/>
    </row>
    <row r="2676" customFormat="false" ht="15.75" hidden="false" customHeight="false" outlineLevel="0" collapsed="false">
      <c r="A2676" s="636"/>
      <c r="H2676" s="637"/>
      <c r="I2676" s="637"/>
      <c r="J2676" s="385"/>
      <c r="K2676" s="385"/>
      <c r="L2676" s="385"/>
      <c r="M2676" s="385"/>
      <c r="N2676" s="385"/>
      <c r="O2676" s="385"/>
      <c r="P2676" s="385"/>
      <c r="Q2676" s="385"/>
      <c r="R2676" s="385"/>
      <c r="S2676" s="385"/>
      <c r="U2676" s="385"/>
    </row>
    <row r="2677" customFormat="false" ht="15.75" hidden="false" customHeight="false" outlineLevel="0" collapsed="false">
      <c r="A2677" s="636"/>
      <c r="H2677" s="637"/>
      <c r="I2677" s="637"/>
      <c r="J2677" s="385"/>
      <c r="K2677" s="385"/>
      <c r="L2677" s="385"/>
      <c r="M2677" s="385"/>
      <c r="N2677" s="385"/>
      <c r="O2677" s="385"/>
      <c r="P2677" s="385"/>
      <c r="Q2677" s="385"/>
      <c r="R2677" s="385"/>
      <c r="S2677" s="385"/>
      <c r="U2677" s="385"/>
    </row>
    <row r="2678" customFormat="false" ht="15.75" hidden="false" customHeight="false" outlineLevel="0" collapsed="false">
      <c r="A2678" s="636"/>
      <c r="H2678" s="637"/>
      <c r="I2678" s="637"/>
      <c r="J2678" s="385"/>
      <c r="K2678" s="385"/>
      <c r="L2678" s="385"/>
      <c r="M2678" s="385"/>
      <c r="N2678" s="385"/>
      <c r="O2678" s="385"/>
      <c r="P2678" s="385"/>
      <c r="Q2678" s="385"/>
      <c r="R2678" s="385"/>
      <c r="S2678" s="385"/>
      <c r="U2678" s="385"/>
    </row>
    <row r="2679" customFormat="false" ht="15.75" hidden="false" customHeight="false" outlineLevel="0" collapsed="false">
      <c r="A2679" s="636"/>
      <c r="H2679" s="637"/>
      <c r="I2679" s="637"/>
      <c r="J2679" s="385"/>
      <c r="K2679" s="385"/>
      <c r="L2679" s="385"/>
      <c r="M2679" s="385"/>
      <c r="N2679" s="385"/>
      <c r="O2679" s="385"/>
      <c r="P2679" s="385"/>
      <c r="Q2679" s="385"/>
      <c r="R2679" s="385"/>
      <c r="S2679" s="385"/>
      <c r="U2679" s="385"/>
    </row>
    <row r="2680" customFormat="false" ht="15.75" hidden="false" customHeight="false" outlineLevel="0" collapsed="false">
      <c r="A2680" s="636"/>
      <c r="H2680" s="637"/>
      <c r="I2680" s="637"/>
      <c r="J2680" s="385"/>
      <c r="K2680" s="385"/>
      <c r="L2680" s="385"/>
      <c r="M2680" s="385"/>
      <c r="N2680" s="385"/>
      <c r="O2680" s="385"/>
      <c r="P2680" s="385"/>
      <c r="Q2680" s="385"/>
      <c r="R2680" s="385"/>
      <c r="S2680" s="385"/>
      <c r="U2680" s="385"/>
    </row>
    <row r="2681" customFormat="false" ht="15.75" hidden="false" customHeight="false" outlineLevel="0" collapsed="false">
      <c r="A2681" s="636"/>
      <c r="H2681" s="637"/>
      <c r="I2681" s="637"/>
      <c r="J2681" s="385"/>
      <c r="K2681" s="385"/>
      <c r="L2681" s="385"/>
      <c r="M2681" s="385"/>
      <c r="N2681" s="385"/>
      <c r="O2681" s="385"/>
      <c r="P2681" s="385"/>
      <c r="Q2681" s="385"/>
      <c r="R2681" s="385"/>
      <c r="S2681" s="385"/>
      <c r="U2681" s="385"/>
    </row>
    <row r="2682" customFormat="false" ht="15.75" hidden="false" customHeight="false" outlineLevel="0" collapsed="false">
      <c r="A2682" s="636"/>
      <c r="H2682" s="637"/>
      <c r="I2682" s="637"/>
      <c r="J2682" s="385"/>
      <c r="K2682" s="385"/>
      <c r="L2682" s="385"/>
      <c r="M2682" s="385"/>
      <c r="N2682" s="385"/>
      <c r="O2682" s="385"/>
      <c r="P2682" s="385"/>
      <c r="Q2682" s="385"/>
      <c r="R2682" s="385"/>
      <c r="S2682" s="385"/>
      <c r="U2682" s="385"/>
    </row>
    <row r="2683" customFormat="false" ht="15.75" hidden="false" customHeight="false" outlineLevel="0" collapsed="false">
      <c r="A2683" s="636"/>
      <c r="H2683" s="637"/>
      <c r="I2683" s="637"/>
      <c r="J2683" s="385"/>
      <c r="K2683" s="385"/>
      <c r="L2683" s="385"/>
      <c r="M2683" s="385"/>
      <c r="N2683" s="385"/>
      <c r="O2683" s="385"/>
      <c r="P2683" s="385"/>
      <c r="Q2683" s="385"/>
      <c r="R2683" s="385"/>
      <c r="S2683" s="385"/>
      <c r="U2683" s="385"/>
    </row>
    <row r="2684" customFormat="false" ht="15.75" hidden="false" customHeight="false" outlineLevel="0" collapsed="false">
      <c r="A2684" s="636"/>
      <c r="H2684" s="637"/>
      <c r="I2684" s="637"/>
      <c r="J2684" s="385"/>
      <c r="K2684" s="385"/>
      <c r="L2684" s="385"/>
      <c r="M2684" s="385"/>
      <c r="N2684" s="385"/>
      <c r="O2684" s="385"/>
      <c r="P2684" s="385"/>
      <c r="Q2684" s="385"/>
      <c r="R2684" s="385"/>
      <c r="S2684" s="385"/>
      <c r="U2684" s="385"/>
    </row>
    <row r="2685" customFormat="false" ht="15.75" hidden="false" customHeight="false" outlineLevel="0" collapsed="false">
      <c r="A2685" s="636"/>
      <c r="H2685" s="637"/>
      <c r="I2685" s="637"/>
      <c r="J2685" s="385"/>
      <c r="K2685" s="385"/>
      <c r="L2685" s="385"/>
      <c r="M2685" s="385"/>
      <c r="N2685" s="385"/>
      <c r="O2685" s="385"/>
      <c r="P2685" s="385"/>
      <c r="Q2685" s="385"/>
      <c r="R2685" s="385"/>
      <c r="S2685" s="385"/>
      <c r="U2685" s="385"/>
    </row>
    <row r="2686" customFormat="false" ht="15.75" hidden="false" customHeight="false" outlineLevel="0" collapsed="false">
      <c r="A2686" s="636"/>
      <c r="H2686" s="637"/>
      <c r="I2686" s="637"/>
      <c r="J2686" s="385"/>
      <c r="K2686" s="385"/>
      <c r="L2686" s="385"/>
      <c r="M2686" s="385"/>
      <c r="N2686" s="385"/>
      <c r="O2686" s="385"/>
      <c r="P2686" s="385"/>
      <c r="Q2686" s="385"/>
      <c r="R2686" s="385"/>
      <c r="S2686" s="385"/>
      <c r="U2686" s="385"/>
    </row>
    <row r="2687" customFormat="false" ht="15.75" hidden="false" customHeight="false" outlineLevel="0" collapsed="false">
      <c r="A2687" s="636"/>
      <c r="H2687" s="637"/>
      <c r="I2687" s="637"/>
      <c r="J2687" s="385"/>
      <c r="K2687" s="385"/>
      <c r="L2687" s="385"/>
      <c r="M2687" s="385"/>
      <c r="N2687" s="385"/>
      <c r="O2687" s="385"/>
      <c r="P2687" s="385"/>
      <c r="Q2687" s="385"/>
      <c r="R2687" s="385"/>
      <c r="S2687" s="385"/>
      <c r="U2687" s="385"/>
    </row>
    <row r="2688" customFormat="false" ht="15.75" hidden="false" customHeight="false" outlineLevel="0" collapsed="false">
      <c r="A2688" s="636"/>
      <c r="H2688" s="637"/>
      <c r="I2688" s="637"/>
      <c r="J2688" s="385"/>
      <c r="K2688" s="385"/>
      <c r="L2688" s="385"/>
      <c r="M2688" s="385"/>
      <c r="N2688" s="385"/>
      <c r="O2688" s="385"/>
      <c r="P2688" s="385"/>
      <c r="Q2688" s="385"/>
      <c r="R2688" s="385"/>
      <c r="S2688" s="385"/>
      <c r="U2688" s="385"/>
    </row>
    <row r="2689" customFormat="false" ht="15.75" hidden="false" customHeight="false" outlineLevel="0" collapsed="false">
      <c r="A2689" s="636"/>
      <c r="H2689" s="637"/>
      <c r="I2689" s="637"/>
      <c r="J2689" s="385"/>
      <c r="K2689" s="385"/>
      <c r="L2689" s="385"/>
      <c r="M2689" s="385"/>
      <c r="N2689" s="385"/>
      <c r="O2689" s="385"/>
      <c r="P2689" s="385"/>
      <c r="Q2689" s="385"/>
      <c r="R2689" s="385"/>
      <c r="S2689" s="385"/>
      <c r="U2689" s="385"/>
    </row>
    <row r="2690" customFormat="false" ht="15.75" hidden="false" customHeight="false" outlineLevel="0" collapsed="false">
      <c r="A2690" s="636"/>
      <c r="H2690" s="637"/>
      <c r="I2690" s="637"/>
      <c r="J2690" s="385"/>
      <c r="K2690" s="385"/>
      <c r="L2690" s="385"/>
      <c r="M2690" s="385"/>
      <c r="N2690" s="385"/>
      <c r="O2690" s="385"/>
      <c r="P2690" s="385"/>
      <c r="Q2690" s="385"/>
      <c r="R2690" s="385"/>
      <c r="S2690" s="385"/>
    </row>
    <row r="2691" customFormat="false" ht="15.75" hidden="false" customHeight="false" outlineLevel="0" collapsed="false">
      <c r="A2691" s="636"/>
      <c r="H2691" s="637"/>
      <c r="I2691" s="637"/>
      <c r="J2691" s="385"/>
      <c r="K2691" s="385"/>
      <c r="L2691" s="385"/>
      <c r="M2691" s="385"/>
      <c r="N2691" s="385"/>
      <c r="O2691" s="385"/>
      <c r="P2691" s="385"/>
      <c r="Q2691" s="385"/>
      <c r="R2691" s="385"/>
      <c r="S2691" s="385"/>
    </row>
    <row r="2692" customFormat="false" ht="15.75" hidden="false" customHeight="false" outlineLevel="0" collapsed="false">
      <c r="A2692" s="636"/>
      <c r="H2692" s="637"/>
      <c r="I2692" s="637"/>
      <c r="J2692" s="385"/>
      <c r="K2692" s="385"/>
      <c r="L2692" s="385"/>
      <c r="M2692" s="385"/>
      <c r="N2692" s="385"/>
      <c r="O2692" s="385"/>
      <c r="P2692" s="385"/>
      <c r="Q2692" s="385"/>
      <c r="R2692" s="385"/>
      <c r="S2692" s="385"/>
    </row>
    <row r="2693" customFormat="false" ht="15.75" hidden="false" customHeight="false" outlineLevel="0" collapsed="false">
      <c r="A2693" s="636"/>
      <c r="H2693" s="637"/>
      <c r="I2693" s="637"/>
      <c r="J2693" s="385"/>
      <c r="K2693" s="385"/>
      <c r="L2693" s="385"/>
      <c r="M2693" s="385"/>
      <c r="N2693" s="385"/>
      <c r="O2693" s="385"/>
      <c r="P2693" s="385"/>
      <c r="Q2693" s="385"/>
      <c r="R2693" s="385"/>
      <c r="S2693" s="385"/>
    </row>
    <row r="2694" customFormat="false" ht="15.75" hidden="false" customHeight="false" outlineLevel="0" collapsed="false">
      <c r="A2694" s="636"/>
      <c r="H2694" s="637"/>
      <c r="I2694" s="637"/>
      <c r="J2694" s="385"/>
      <c r="K2694" s="385"/>
      <c r="L2694" s="385"/>
      <c r="M2694" s="385"/>
      <c r="N2694" s="385"/>
      <c r="O2694" s="385"/>
      <c r="P2694" s="385"/>
      <c r="Q2694" s="385"/>
      <c r="R2694" s="385"/>
      <c r="S2694" s="385"/>
    </row>
    <row r="2695" customFormat="false" ht="15.75" hidden="false" customHeight="false" outlineLevel="0" collapsed="false">
      <c r="A2695" s="636"/>
      <c r="H2695" s="637"/>
      <c r="I2695" s="637"/>
      <c r="J2695" s="385"/>
      <c r="K2695" s="385"/>
      <c r="L2695" s="385"/>
      <c r="M2695" s="385"/>
      <c r="N2695" s="385"/>
      <c r="O2695" s="385"/>
      <c r="P2695" s="385"/>
      <c r="Q2695" s="385"/>
      <c r="R2695" s="385"/>
      <c r="S2695" s="385"/>
    </row>
    <row r="2696" customFormat="false" ht="15.75" hidden="false" customHeight="false" outlineLevel="0" collapsed="false">
      <c r="A2696" s="636"/>
      <c r="H2696" s="637"/>
      <c r="I2696" s="637"/>
      <c r="J2696" s="385"/>
      <c r="K2696" s="385"/>
      <c r="L2696" s="385"/>
      <c r="M2696" s="385"/>
      <c r="N2696" s="385"/>
      <c r="O2696" s="385"/>
      <c r="P2696" s="385"/>
      <c r="Q2696" s="385"/>
      <c r="R2696" s="385"/>
      <c r="S2696" s="385"/>
    </row>
    <row r="2697" customFormat="false" ht="15.75" hidden="false" customHeight="false" outlineLevel="0" collapsed="false">
      <c r="A2697" s="636"/>
      <c r="H2697" s="637"/>
      <c r="I2697" s="637"/>
      <c r="J2697" s="385"/>
      <c r="K2697" s="385"/>
      <c r="L2697" s="385"/>
      <c r="M2697" s="385"/>
      <c r="N2697" s="385"/>
      <c r="O2697" s="385"/>
      <c r="P2697" s="385"/>
      <c r="Q2697" s="385"/>
      <c r="R2697" s="385"/>
      <c r="S2697" s="385"/>
    </row>
    <row r="2698" customFormat="false" ht="15.75" hidden="false" customHeight="false" outlineLevel="0" collapsed="false">
      <c r="A2698" s="636"/>
      <c r="H2698" s="637"/>
      <c r="I2698" s="637"/>
      <c r="J2698" s="385"/>
      <c r="K2698" s="385"/>
      <c r="L2698" s="385"/>
      <c r="M2698" s="385"/>
      <c r="N2698" s="385"/>
      <c r="O2698" s="385"/>
      <c r="P2698" s="385"/>
      <c r="Q2698" s="385"/>
      <c r="R2698" s="385"/>
      <c r="S2698" s="385"/>
    </row>
    <row r="2699" customFormat="false" ht="15.75" hidden="false" customHeight="false" outlineLevel="0" collapsed="false">
      <c r="A2699" s="636"/>
      <c r="H2699" s="637"/>
      <c r="I2699" s="637"/>
      <c r="J2699" s="385"/>
      <c r="K2699" s="385"/>
      <c r="L2699" s="385"/>
      <c r="M2699" s="385"/>
      <c r="N2699" s="385"/>
      <c r="O2699" s="385"/>
      <c r="P2699" s="385"/>
      <c r="Q2699" s="385"/>
      <c r="R2699" s="385"/>
      <c r="S2699" s="385"/>
    </row>
    <row r="2700" customFormat="false" ht="15.75" hidden="false" customHeight="false" outlineLevel="0" collapsed="false">
      <c r="A2700" s="636"/>
      <c r="H2700" s="637"/>
      <c r="I2700" s="637"/>
      <c r="J2700" s="385"/>
      <c r="K2700" s="385"/>
      <c r="L2700" s="385"/>
      <c r="M2700" s="385"/>
      <c r="N2700" s="385"/>
      <c r="O2700" s="385"/>
      <c r="P2700" s="385"/>
      <c r="Q2700" s="385"/>
      <c r="R2700" s="385"/>
      <c r="S2700" s="385"/>
    </row>
    <row r="2701" customFormat="false" ht="15.75" hidden="false" customHeight="false" outlineLevel="0" collapsed="false">
      <c r="A2701" s="636"/>
      <c r="H2701" s="637"/>
      <c r="I2701" s="637"/>
      <c r="J2701" s="385"/>
      <c r="K2701" s="385"/>
      <c r="L2701" s="385"/>
      <c r="M2701" s="385"/>
      <c r="N2701" s="385"/>
      <c r="O2701" s="385"/>
      <c r="P2701" s="385"/>
      <c r="Q2701" s="385"/>
      <c r="R2701" s="385"/>
      <c r="S2701" s="385"/>
    </row>
    <row r="2702" customFormat="false" ht="15.75" hidden="false" customHeight="false" outlineLevel="0" collapsed="false">
      <c r="A2702" s="636"/>
      <c r="H2702" s="637"/>
      <c r="I2702" s="637"/>
      <c r="J2702" s="385"/>
      <c r="K2702" s="385"/>
      <c r="L2702" s="385"/>
      <c r="M2702" s="385"/>
      <c r="N2702" s="385"/>
      <c r="O2702" s="385"/>
      <c r="P2702" s="385"/>
      <c r="Q2702" s="385"/>
      <c r="R2702" s="385"/>
      <c r="S2702" s="385"/>
    </row>
    <row r="2703" customFormat="false" ht="15" hidden="false" customHeight="false" outlineLevel="0" collapsed="false">
      <c r="H2703" s="637"/>
      <c r="I2703" s="637"/>
      <c r="J2703" s="385"/>
      <c r="K2703" s="385"/>
      <c r="L2703" s="385"/>
      <c r="M2703" s="385"/>
      <c r="N2703" s="385"/>
      <c r="O2703" s="385"/>
      <c r="P2703" s="385"/>
      <c r="Q2703" s="385"/>
      <c r="R2703" s="385"/>
      <c r="S2703" s="385"/>
    </row>
    <row r="2704" customFormat="false" ht="15" hidden="false" customHeight="false" outlineLevel="0" collapsed="false">
      <c r="H2704" s="637"/>
      <c r="I2704" s="637"/>
      <c r="J2704" s="385"/>
      <c r="K2704" s="385"/>
      <c r="L2704" s="385"/>
      <c r="M2704" s="385"/>
      <c r="N2704" s="385"/>
      <c r="O2704" s="385"/>
      <c r="P2704" s="385"/>
      <c r="Q2704" s="385"/>
      <c r="R2704" s="385"/>
      <c r="S2704" s="385"/>
    </row>
    <row r="2705" customFormat="false" ht="15" hidden="false" customHeight="false" outlineLevel="0" collapsed="false">
      <c r="H2705" s="637"/>
      <c r="I2705" s="637"/>
      <c r="J2705" s="385"/>
      <c r="K2705" s="385"/>
      <c r="L2705" s="385"/>
      <c r="M2705" s="385"/>
      <c r="N2705" s="385"/>
      <c r="O2705" s="385"/>
      <c r="P2705" s="385"/>
      <c r="Q2705" s="385"/>
      <c r="R2705" s="385"/>
      <c r="S2705" s="385"/>
    </row>
    <row r="2706" customFormat="false" ht="15" hidden="false" customHeight="false" outlineLevel="0" collapsed="false">
      <c r="H2706" s="637"/>
      <c r="I2706" s="637"/>
      <c r="J2706" s="385"/>
      <c r="K2706" s="385"/>
      <c r="L2706" s="385"/>
      <c r="M2706" s="385"/>
      <c r="N2706" s="385"/>
      <c r="O2706" s="385"/>
      <c r="P2706" s="385"/>
      <c r="Q2706" s="385"/>
      <c r="R2706" s="385"/>
      <c r="S2706" s="385"/>
    </row>
    <row r="2707" customFormat="false" ht="15" hidden="false" customHeight="false" outlineLevel="0" collapsed="false">
      <c r="H2707" s="637"/>
      <c r="I2707" s="637"/>
      <c r="J2707" s="385"/>
      <c r="K2707" s="385"/>
      <c r="L2707" s="385"/>
      <c r="M2707" s="385"/>
      <c r="N2707" s="385"/>
      <c r="O2707" s="385"/>
      <c r="P2707" s="385"/>
      <c r="Q2707" s="385"/>
      <c r="R2707" s="385"/>
      <c r="S2707" s="385"/>
    </row>
    <row r="2708" customFormat="false" ht="15" hidden="false" customHeight="false" outlineLevel="0" collapsed="false">
      <c r="H2708" s="637"/>
      <c r="I2708" s="637"/>
      <c r="J2708" s="385"/>
      <c r="K2708" s="385"/>
      <c r="L2708" s="385"/>
      <c r="M2708" s="385"/>
      <c r="N2708" s="385"/>
      <c r="O2708" s="385"/>
      <c r="P2708" s="385"/>
      <c r="Q2708" s="385"/>
      <c r="R2708" s="385"/>
      <c r="S2708" s="385"/>
    </row>
    <row r="2709" customFormat="false" ht="15" hidden="false" customHeight="false" outlineLevel="0" collapsed="false">
      <c r="H2709" s="637"/>
      <c r="I2709" s="637"/>
      <c r="J2709" s="385"/>
      <c r="K2709" s="385"/>
      <c r="L2709" s="385"/>
      <c r="M2709" s="385"/>
      <c r="N2709" s="385"/>
      <c r="O2709" s="385"/>
      <c r="P2709" s="385"/>
      <c r="Q2709" s="385"/>
      <c r="R2709" s="385"/>
      <c r="S2709" s="385"/>
    </row>
    <row r="2710" customFormat="false" ht="15" hidden="false" customHeight="false" outlineLevel="0" collapsed="false">
      <c r="H2710" s="637"/>
      <c r="I2710" s="637"/>
      <c r="J2710" s="385"/>
      <c r="K2710" s="385"/>
      <c r="L2710" s="385"/>
      <c r="M2710" s="385"/>
      <c r="N2710" s="385"/>
      <c r="O2710" s="385"/>
      <c r="P2710" s="385"/>
      <c r="Q2710" s="385"/>
      <c r="R2710" s="385"/>
      <c r="S2710" s="385"/>
    </row>
    <row r="2711" customFormat="false" ht="15" hidden="false" customHeight="false" outlineLevel="0" collapsed="false">
      <c r="H2711" s="637"/>
      <c r="I2711" s="637"/>
      <c r="J2711" s="385"/>
      <c r="K2711" s="385"/>
      <c r="L2711" s="385"/>
      <c r="M2711" s="385"/>
      <c r="N2711" s="385"/>
      <c r="O2711" s="385"/>
      <c r="P2711" s="385"/>
      <c r="Q2711" s="385"/>
      <c r="R2711" s="385"/>
      <c r="S2711" s="385"/>
    </row>
    <row r="2712" customFormat="false" ht="15" hidden="false" customHeight="false" outlineLevel="0" collapsed="false">
      <c r="H2712" s="637"/>
      <c r="I2712" s="637"/>
      <c r="J2712" s="385"/>
      <c r="K2712" s="385"/>
      <c r="L2712" s="385"/>
      <c r="M2712" s="385"/>
      <c r="N2712" s="385"/>
      <c r="O2712" s="385"/>
      <c r="P2712" s="385"/>
      <c r="Q2712" s="385"/>
      <c r="R2712" s="385"/>
      <c r="S2712" s="385"/>
    </row>
    <row r="2713" customFormat="false" ht="15" hidden="false" customHeight="false" outlineLevel="0" collapsed="false">
      <c r="H2713" s="637"/>
      <c r="I2713" s="637"/>
      <c r="J2713" s="385"/>
      <c r="K2713" s="385"/>
      <c r="L2713" s="385"/>
      <c r="M2713" s="385"/>
      <c r="N2713" s="385"/>
      <c r="O2713" s="385"/>
      <c r="P2713" s="385"/>
      <c r="Q2713" s="385"/>
      <c r="R2713" s="385"/>
      <c r="S2713" s="385"/>
    </row>
    <row r="2714" customFormat="false" ht="15" hidden="false" customHeight="false" outlineLevel="0" collapsed="false">
      <c r="H2714" s="637"/>
      <c r="I2714" s="637"/>
      <c r="J2714" s="385"/>
      <c r="K2714" s="385"/>
      <c r="L2714" s="385"/>
      <c r="M2714" s="385"/>
      <c r="N2714" s="385"/>
      <c r="O2714" s="385"/>
      <c r="P2714" s="385"/>
      <c r="Q2714" s="385"/>
      <c r="R2714" s="385"/>
      <c r="S2714" s="385"/>
    </row>
    <row r="2715" customFormat="false" ht="15" hidden="false" customHeight="false" outlineLevel="0" collapsed="false">
      <c r="H2715" s="637"/>
      <c r="I2715" s="637"/>
      <c r="J2715" s="385"/>
      <c r="K2715" s="385"/>
      <c r="L2715" s="385"/>
      <c r="M2715" s="385"/>
      <c r="N2715" s="385"/>
      <c r="O2715" s="385"/>
      <c r="P2715" s="385"/>
      <c r="Q2715" s="385"/>
      <c r="R2715" s="385"/>
      <c r="S2715" s="385"/>
    </row>
    <row r="2716" customFormat="false" ht="15" hidden="false" customHeight="false" outlineLevel="0" collapsed="false">
      <c r="H2716" s="637"/>
      <c r="I2716" s="637"/>
      <c r="J2716" s="385"/>
      <c r="K2716" s="385"/>
      <c r="L2716" s="385"/>
      <c r="M2716" s="385"/>
      <c r="N2716" s="385"/>
      <c r="O2716" s="385"/>
      <c r="P2716" s="385"/>
      <c r="Q2716" s="385"/>
      <c r="R2716" s="385"/>
      <c r="S2716" s="385"/>
    </row>
    <row r="2717" customFormat="false" ht="15" hidden="false" customHeight="false" outlineLevel="0" collapsed="false">
      <c r="H2717" s="637"/>
      <c r="I2717" s="637"/>
      <c r="J2717" s="385"/>
      <c r="K2717" s="385"/>
      <c r="L2717" s="385"/>
      <c r="M2717" s="385"/>
      <c r="N2717" s="385"/>
      <c r="O2717" s="385"/>
      <c r="P2717" s="385"/>
      <c r="Q2717" s="385"/>
      <c r="R2717" s="385"/>
      <c r="S2717" s="385"/>
    </row>
    <row r="2718" customFormat="false" ht="15" hidden="false" customHeight="false" outlineLevel="0" collapsed="false">
      <c r="H2718" s="637"/>
      <c r="I2718" s="637"/>
      <c r="J2718" s="385"/>
      <c r="K2718" s="385"/>
      <c r="L2718" s="385"/>
      <c r="M2718" s="385"/>
      <c r="N2718" s="385"/>
      <c r="O2718" s="385"/>
      <c r="P2718" s="385"/>
      <c r="Q2718" s="385"/>
      <c r="R2718" s="385"/>
      <c r="S2718" s="385"/>
    </row>
    <row r="2719" customFormat="false" ht="15" hidden="false" customHeight="false" outlineLevel="0" collapsed="false">
      <c r="H2719" s="637"/>
      <c r="I2719" s="637"/>
      <c r="J2719" s="385"/>
      <c r="K2719" s="385"/>
      <c r="L2719" s="385"/>
      <c r="M2719" s="385"/>
      <c r="N2719" s="385"/>
      <c r="O2719" s="385"/>
      <c r="P2719" s="385"/>
      <c r="Q2719" s="385"/>
      <c r="R2719" s="385"/>
      <c r="S2719" s="385"/>
    </row>
    <row r="2720" customFormat="false" ht="15" hidden="false" customHeight="false" outlineLevel="0" collapsed="false">
      <c r="H2720" s="637"/>
      <c r="I2720" s="637"/>
      <c r="J2720" s="385"/>
      <c r="K2720" s="385"/>
      <c r="L2720" s="385"/>
      <c r="M2720" s="385"/>
      <c r="N2720" s="385"/>
      <c r="O2720" s="385"/>
      <c r="P2720" s="385"/>
      <c r="Q2720" s="385"/>
      <c r="R2720" s="385"/>
      <c r="S2720" s="385"/>
    </row>
    <row r="2721" customFormat="false" ht="15" hidden="false" customHeight="false" outlineLevel="0" collapsed="false">
      <c r="H2721" s="637"/>
      <c r="I2721" s="637"/>
      <c r="J2721" s="385"/>
      <c r="K2721" s="385"/>
      <c r="L2721" s="385"/>
      <c r="M2721" s="385"/>
      <c r="N2721" s="385"/>
      <c r="O2721" s="385"/>
      <c r="P2721" s="385"/>
      <c r="Q2721" s="385"/>
      <c r="R2721" s="385"/>
      <c r="S2721" s="385"/>
    </row>
    <row r="2722" customFormat="false" ht="15" hidden="false" customHeight="false" outlineLevel="0" collapsed="false">
      <c r="H2722" s="637"/>
      <c r="I2722" s="637"/>
      <c r="J2722" s="385"/>
      <c r="K2722" s="385"/>
      <c r="L2722" s="385"/>
      <c r="M2722" s="385"/>
      <c r="N2722" s="385"/>
      <c r="O2722" s="385"/>
      <c r="P2722" s="385"/>
      <c r="Q2722" s="385"/>
      <c r="R2722" s="385"/>
      <c r="S2722" s="385"/>
    </row>
    <row r="2723" customFormat="false" ht="15" hidden="false" customHeight="false" outlineLevel="0" collapsed="false">
      <c r="H2723" s="637"/>
      <c r="I2723" s="637"/>
      <c r="J2723" s="385"/>
      <c r="K2723" s="385"/>
      <c r="L2723" s="385"/>
      <c r="M2723" s="385"/>
      <c r="N2723" s="385"/>
      <c r="O2723" s="385"/>
      <c r="P2723" s="385"/>
      <c r="Q2723" s="385"/>
      <c r="R2723" s="385"/>
      <c r="S2723" s="385"/>
    </row>
    <row r="2724" customFormat="false" ht="15" hidden="false" customHeight="false" outlineLevel="0" collapsed="false">
      <c r="H2724" s="637"/>
      <c r="I2724" s="637"/>
      <c r="J2724" s="385"/>
      <c r="K2724" s="385"/>
      <c r="L2724" s="385"/>
      <c r="M2724" s="385"/>
      <c r="N2724" s="385"/>
      <c r="O2724" s="385"/>
      <c r="P2724" s="385"/>
      <c r="Q2724" s="385"/>
      <c r="R2724" s="385"/>
      <c r="S2724" s="385"/>
    </row>
    <row r="2725" customFormat="false" ht="15" hidden="false" customHeight="false" outlineLevel="0" collapsed="false">
      <c r="H2725" s="637"/>
      <c r="I2725" s="637"/>
      <c r="J2725" s="385"/>
      <c r="K2725" s="385"/>
      <c r="L2725" s="385"/>
      <c r="M2725" s="385"/>
      <c r="N2725" s="385"/>
      <c r="O2725" s="385"/>
      <c r="P2725" s="385"/>
      <c r="Q2725" s="385"/>
      <c r="R2725" s="385"/>
      <c r="S2725" s="385"/>
    </row>
    <row r="2726" customFormat="false" ht="15" hidden="false" customHeight="false" outlineLevel="0" collapsed="false">
      <c r="H2726" s="637"/>
      <c r="I2726" s="637"/>
      <c r="J2726" s="385"/>
      <c r="K2726" s="385"/>
      <c r="L2726" s="385"/>
      <c r="M2726" s="385"/>
      <c r="N2726" s="385"/>
      <c r="O2726" s="385"/>
      <c r="P2726" s="385"/>
      <c r="Q2726" s="385"/>
      <c r="R2726" s="385"/>
      <c r="S2726" s="385"/>
    </row>
    <row r="2727" customFormat="false" ht="15" hidden="false" customHeight="false" outlineLevel="0" collapsed="false">
      <c r="H2727" s="637"/>
      <c r="I2727" s="637"/>
      <c r="J2727" s="385"/>
      <c r="K2727" s="385"/>
      <c r="L2727" s="385"/>
      <c r="M2727" s="385"/>
      <c r="N2727" s="385"/>
      <c r="O2727" s="385"/>
      <c r="P2727" s="385"/>
      <c r="Q2727" s="385"/>
      <c r="R2727" s="385"/>
      <c r="S2727" s="385"/>
    </row>
    <row r="2728" customFormat="false" ht="15" hidden="false" customHeight="false" outlineLevel="0" collapsed="false">
      <c r="H2728" s="637"/>
      <c r="I2728" s="637"/>
      <c r="J2728" s="385"/>
      <c r="K2728" s="385"/>
      <c r="L2728" s="385"/>
      <c r="M2728" s="385"/>
      <c r="N2728" s="385"/>
      <c r="O2728" s="385"/>
      <c r="P2728" s="385"/>
      <c r="Q2728" s="385"/>
      <c r="R2728" s="385"/>
      <c r="S2728" s="385"/>
    </row>
    <row r="2729" customFormat="false" ht="15" hidden="false" customHeight="false" outlineLevel="0" collapsed="false">
      <c r="H2729" s="637"/>
      <c r="I2729" s="637"/>
      <c r="J2729" s="385"/>
      <c r="K2729" s="385"/>
      <c r="L2729" s="385"/>
      <c r="M2729" s="385"/>
      <c r="N2729" s="385"/>
      <c r="O2729" s="385"/>
      <c r="P2729" s="385"/>
      <c r="Q2729" s="385"/>
      <c r="R2729" s="385"/>
      <c r="S2729" s="385"/>
    </row>
    <row r="2730" customFormat="false" ht="15" hidden="false" customHeight="false" outlineLevel="0" collapsed="false">
      <c r="H2730" s="637"/>
      <c r="I2730" s="637"/>
      <c r="J2730" s="385"/>
      <c r="K2730" s="385"/>
      <c r="L2730" s="385"/>
      <c r="M2730" s="385"/>
      <c r="N2730" s="385"/>
      <c r="O2730" s="385"/>
      <c r="P2730" s="385"/>
      <c r="Q2730" s="385"/>
      <c r="R2730" s="385"/>
      <c r="S2730" s="385"/>
    </row>
    <row r="2731" customFormat="false" ht="15" hidden="false" customHeight="false" outlineLevel="0" collapsed="false">
      <c r="H2731" s="637"/>
      <c r="I2731" s="637"/>
      <c r="J2731" s="385"/>
      <c r="K2731" s="385"/>
      <c r="L2731" s="385"/>
      <c r="M2731" s="385"/>
      <c r="N2731" s="385"/>
      <c r="O2731" s="385"/>
      <c r="P2731" s="385"/>
      <c r="Q2731" s="385"/>
      <c r="R2731" s="385"/>
      <c r="S2731" s="385"/>
    </row>
    <row r="2732" customFormat="false" ht="15" hidden="false" customHeight="false" outlineLevel="0" collapsed="false">
      <c r="H2732" s="637"/>
      <c r="I2732" s="637"/>
      <c r="J2732" s="385"/>
      <c r="K2732" s="385"/>
      <c r="L2732" s="385"/>
      <c r="M2732" s="385"/>
      <c r="N2732" s="385"/>
      <c r="O2732" s="385"/>
      <c r="P2732" s="385"/>
      <c r="Q2732" s="385"/>
      <c r="R2732" s="385"/>
      <c r="S2732" s="385"/>
    </row>
    <row r="2733" customFormat="false" ht="15" hidden="false" customHeight="false" outlineLevel="0" collapsed="false">
      <c r="H2733" s="637"/>
      <c r="I2733" s="637"/>
      <c r="J2733" s="385"/>
      <c r="K2733" s="385"/>
      <c r="L2733" s="385"/>
      <c r="M2733" s="385"/>
      <c r="N2733" s="385"/>
      <c r="O2733" s="385"/>
      <c r="P2733" s="385"/>
      <c r="Q2733" s="385"/>
      <c r="R2733" s="385"/>
      <c r="S2733" s="385"/>
    </row>
    <row r="2734" customFormat="false" ht="15" hidden="false" customHeight="false" outlineLevel="0" collapsed="false">
      <c r="H2734" s="637"/>
      <c r="I2734" s="637"/>
      <c r="J2734" s="385"/>
      <c r="K2734" s="385"/>
      <c r="L2734" s="385"/>
      <c r="M2734" s="385"/>
      <c r="N2734" s="385"/>
      <c r="O2734" s="385"/>
      <c r="P2734" s="385"/>
      <c r="Q2734" s="385"/>
      <c r="R2734" s="385"/>
      <c r="S2734" s="385"/>
    </row>
    <row r="2735" customFormat="false" ht="15" hidden="false" customHeight="false" outlineLevel="0" collapsed="false">
      <c r="H2735" s="637"/>
      <c r="I2735" s="637"/>
      <c r="J2735" s="385"/>
      <c r="K2735" s="385"/>
      <c r="L2735" s="385"/>
      <c r="M2735" s="385"/>
      <c r="N2735" s="385"/>
      <c r="O2735" s="385"/>
      <c r="P2735" s="385"/>
      <c r="Q2735" s="385"/>
      <c r="R2735" s="385"/>
      <c r="S2735" s="385"/>
    </row>
    <row r="2736" customFormat="false" ht="15" hidden="false" customHeight="false" outlineLevel="0" collapsed="false">
      <c r="H2736" s="637"/>
      <c r="I2736" s="637"/>
      <c r="J2736" s="385"/>
      <c r="K2736" s="385"/>
      <c r="L2736" s="385"/>
      <c r="M2736" s="385"/>
      <c r="N2736" s="385"/>
      <c r="O2736" s="385"/>
      <c r="P2736" s="385"/>
      <c r="Q2736" s="385"/>
      <c r="R2736" s="385"/>
      <c r="S2736" s="385"/>
    </row>
    <row r="2737" customFormat="false" ht="15" hidden="false" customHeight="false" outlineLevel="0" collapsed="false">
      <c r="H2737" s="637"/>
      <c r="I2737" s="637"/>
      <c r="J2737" s="385"/>
      <c r="K2737" s="385"/>
      <c r="L2737" s="385"/>
      <c r="M2737" s="385"/>
      <c r="N2737" s="385"/>
      <c r="O2737" s="385"/>
      <c r="P2737" s="385"/>
      <c r="Q2737" s="385"/>
      <c r="R2737" s="385"/>
      <c r="S2737" s="385"/>
    </row>
    <row r="2738" customFormat="false" ht="15" hidden="false" customHeight="false" outlineLevel="0" collapsed="false">
      <c r="H2738" s="637"/>
      <c r="I2738" s="637"/>
      <c r="J2738" s="385"/>
      <c r="K2738" s="385"/>
      <c r="L2738" s="385"/>
      <c r="M2738" s="385"/>
      <c r="N2738" s="385"/>
      <c r="O2738" s="385"/>
      <c r="P2738" s="385"/>
      <c r="Q2738" s="385"/>
      <c r="R2738" s="385"/>
      <c r="S2738" s="385"/>
    </row>
    <row r="2739" customFormat="false" ht="15" hidden="false" customHeight="false" outlineLevel="0" collapsed="false">
      <c r="H2739" s="637"/>
      <c r="I2739" s="637"/>
      <c r="J2739" s="385"/>
      <c r="K2739" s="385"/>
      <c r="L2739" s="385"/>
      <c r="M2739" s="385"/>
      <c r="N2739" s="385"/>
      <c r="O2739" s="385"/>
      <c r="P2739" s="385"/>
      <c r="Q2739" s="385"/>
      <c r="R2739" s="385"/>
      <c r="S2739" s="385"/>
    </row>
    <row r="2740" customFormat="false" ht="15" hidden="false" customHeight="false" outlineLevel="0" collapsed="false">
      <c r="H2740" s="637"/>
      <c r="I2740" s="637"/>
      <c r="J2740" s="385"/>
      <c r="K2740" s="385"/>
      <c r="L2740" s="385"/>
      <c r="M2740" s="385"/>
      <c r="N2740" s="385"/>
      <c r="O2740" s="385"/>
      <c r="P2740" s="385"/>
      <c r="Q2740" s="385"/>
      <c r="R2740" s="385"/>
      <c r="S2740" s="385"/>
    </row>
    <row r="2741" customFormat="false" ht="15" hidden="false" customHeight="false" outlineLevel="0" collapsed="false">
      <c r="H2741" s="637"/>
      <c r="I2741" s="637"/>
      <c r="J2741" s="385"/>
      <c r="K2741" s="385"/>
      <c r="L2741" s="385"/>
      <c r="M2741" s="385"/>
      <c r="N2741" s="385"/>
      <c r="O2741" s="385"/>
      <c r="P2741" s="385"/>
      <c r="Q2741" s="385"/>
      <c r="R2741" s="385"/>
      <c r="S2741" s="385"/>
    </row>
    <row r="2742" customFormat="false" ht="15" hidden="false" customHeight="false" outlineLevel="0" collapsed="false">
      <c r="H2742" s="637"/>
      <c r="I2742" s="637"/>
      <c r="J2742" s="385"/>
      <c r="K2742" s="385"/>
      <c r="L2742" s="385"/>
      <c r="M2742" s="385"/>
      <c r="N2742" s="385"/>
      <c r="O2742" s="385"/>
      <c r="P2742" s="385"/>
      <c r="Q2742" s="385"/>
      <c r="R2742" s="385"/>
      <c r="S2742" s="385"/>
    </row>
    <row r="2743" customFormat="false" ht="15" hidden="false" customHeight="false" outlineLevel="0" collapsed="false">
      <c r="H2743" s="637"/>
      <c r="I2743" s="637"/>
      <c r="J2743" s="385"/>
      <c r="K2743" s="385"/>
      <c r="L2743" s="385"/>
      <c r="M2743" s="385"/>
      <c r="N2743" s="385"/>
      <c r="O2743" s="385"/>
      <c r="P2743" s="385"/>
      <c r="Q2743" s="385"/>
      <c r="R2743" s="385"/>
      <c r="S2743" s="385"/>
    </row>
    <row r="2744" customFormat="false" ht="15" hidden="false" customHeight="false" outlineLevel="0" collapsed="false">
      <c r="H2744" s="637"/>
      <c r="I2744" s="637"/>
      <c r="J2744" s="385"/>
      <c r="K2744" s="385"/>
      <c r="L2744" s="385"/>
      <c r="M2744" s="385"/>
      <c r="N2744" s="385"/>
      <c r="O2744" s="385"/>
      <c r="P2744" s="385"/>
      <c r="Q2744" s="385"/>
      <c r="R2744" s="385"/>
      <c r="S2744" s="385"/>
    </row>
    <row r="2745" customFormat="false" ht="15" hidden="false" customHeight="false" outlineLevel="0" collapsed="false">
      <c r="H2745" s="637"/>
      <c r="I2745" s="637"/>
      <c r="J2745" s="385"/>
      <c r="K2745" s="385"/>
      <c r="L2745" s="385"/>
      <c r="M2745" s="385"/>
      <c r="N2745" s="385"/>
      <c r="O2745" s="385"/>
      <c r="P2745" s="385"/>
      <c r="Q2745" s="385"/>
      <c r="R2745" s="385"/>
      <c r="S2745" s="385"/>
    </row>
    <row r="2746" customFormat="false" ht="15" hidden="false" customHeight="false" outlineLevel="0" collapsed="false">
      <c r="H2746" s="637"/>
      <c r="I2746" s="637"/>
      <c r="J2746" s="385"/>
      <c r="K2746" s="385"/>
      <c r="L2746" s="385"/>
      <c r="M2746" s="385"/>
      <c r="N2746" s="385"/>
      <c r="O2746" s="385"/>
      <c r="P2746" s="385"/>
      <c r="Q2746" s="385"/>
      <c r="R2746" s="385"/>
      <c r="S2746" s="385"/>
    </row>
    <row r="2747" customFormat="false" ht="15" hidden="false" customHeight="false" outlineLevel="0" collapsed="false">
      <c r="H2747" s="637"/>
      <c r="I2747" s="637"/>
      <c r="J2747" s="385"/>
      <c r="K2747" s="385"/>
      <c r="L2747" s="385"/>
      <c r="M2747" s="385"/>
      <c r="N2747" s="385"/>
      <c r="O2747" s="385"/>
      <c r="P2747" s="385"/>
      <c r="Q2747" s="385"/>
      <c r="R2747" s="385"/>
      <c r="S2747" s="385"/>
    </row>
    <row r="2748" customFormat="false" ht="15" hidden="false" customHeight="false" outlineLevel="0" collapsed="false">
      <c r="H2748" s="637"/>
      <c r="I2748" s="637"/>
      <c r="J2748" s="385"/>
      <c r="K2748" s="385"/>
      <c r="L2748" s="385"/>
      <c r="M2748" s="385"/>
      <c r="N2748" s="385"/>
      <c r="O2748" s="385"/>
      <c r="P2748" s="385"/>
      <c r="Q2748" s="385"/>
      <c r="R2748" s="385"/>
      <c r="S2748" s="385"/>
    </row>
    <row r="2749" customFormat="false" ht="15" hidden="false" customHeight="false" outlineLevel="0" collapsed="false">
      <c r="H2749" s="637"/>
      <c r="I2749" s="637"/>
      <c r="J2749" s="385"/>
      <c r="K2749" s="385"/>
      <c r="L2749" s="385"/>
      <c r="M2749" s="385"/>
      <c r="N2749" s="385"/>
      <c r="O2749" s="385"/>
      <c r="P2749" s="385"/>
      <c r="Q2749" s="385"/>
      <c r="R2749" s="385"/>
      <c r="S2749" s="385"/>
    </row>
    <row r="2750" customFormat="false" ht="15" hidden="false" customHeight="false" outlineLevel="0" collapsed="false">
      <c r="H2750" s="637"/>
      <c r="I2750" s="637"/>
      <c r="J2750" s="385"/>
      <c r="K2750" s="385"/>
      <c r="L2750" s="385"/>
      <c r="M2750" s="385"/>
      <c r="N2750" s="385"/>
      <c r="O2750" s="385"/>
      <c r="P2750" s="385"/>
      <c r="Q2750" s="385"/>
      <c r="R2750" s="385"/>
      <c r="S2750" s="385"/>
    </row>
    <row r="2751" customFormat="false" ht="15" hidden="false" customHeight="false" outlineLevel="0" collapsed="false">
      <c r="H2751" s="637"/>
      <c r="I2751" s="637"/>
      <c r="J2751" s="385"/>
      <c r="K2751" s="385"/>
      <c r="L2751" s="385"/>
      <c r="M2751" s="385"/>
      <c r="N2751" s="385"/>
      <c r="O2751" s="385"/>
      <c r="P2751" s="385"/>
      <c r="Q2751" s="385"/>
      <c r="R2751" s="385"/>
      <c r="S2751" s="385"/>
    </row>
    <row r="2752" customFormat="false" ht="15" hidden="false" customHeight="false" outlineLevel="0" collapsed="false">
      <c r="H2752" s="637"/>
      <c r="I2752" s="637"/>
      <c r="J2752" s="385"/>
      <c r="K2752" s="385"/>
      <c r="L2752" s="385"/>
      <c r="M2752" s="385"/>
      <c r="N2752" s="385"/>
      <c r="O2752" s="385"/>
      <c r="P2752" s="385"/>
      <c r="Q2752" s="385"/>
      <c r="R2752" s="385"/>
      <c r="S2752" s="385"/>
    </row>
    <row r="2753" customFormat="false" ht="15" hidden="false" customHeight="false" outlineLevel="0" collapsed="false">
      <c r="H2753" s="637"/>
      <c r="I2753" s="637"/>
      <c r="J2753" s="385"/>
      <c r="K2753" s="385"/>
      <c r="L2753" s="385"/>
      <c r="M2753" s="385"/>
      <c r="N2753" s="385"/>
      <c r="O2753" s="385"/>
      <c r="P2753" s="385"/>
      <c r="Q2753" s="385"/>
      <c r="R2753" s="385"/>
      <c r="S2753" s="385"/>
    </row>
    <row r="2754" customFormat="false" ht="15" hidden="false" customHeight="false" outlineLevel="0" collapsed="false">
      <c r="H2754" s="637"/>
      <c r="I2754" s="637"/>
      <c r="J2754" s="385"/>
      <c r="K2754" s="385"/>
      <c r="L2754" s="385"/>
      <c r="M2754" s="385"/>
      <c r="N2754" s="385"/>
      <c r="O2754" s="385"/>
      <c r="P2754" s="385"/>
      <c r="Q2754" s="385"/>
      <c r="R2754" s="385"/>
      <c r="S2754" s="385"/>
    </row>
    <row r="2755" customFormat="false" ht="15" hidden="false" customHeight="false" outlineLevel="0" collapsed="false">
      <c r="H2755" s="637"/>
      <c r="I2755" s="637"/>
      <c r="J2755" s="385"/>
      <c r="K2755" s="385"/>
      <c r="L2755" s="385"/>
      <c r="M2755" s="385"/>
      <c r="N2755" s="385"/>
      <c r="O2755" s="385"/>
      <c r="P2755" s="385"/>
      <c r="Q2755" s="385"/>
      <c r="R2755" s="385"/>
      <c r="S2755" s="385"/>
    </row>
    <row r="2756" customFormat="false" ht="15" hidden="false" customHeight="false" outlineLevel="0" collapsed="false">
      <c r="H2756" s="637"/>
      <c r="I2756" s="637"/>
      <c r="J2756" s="385"/>
      <c r="K2756" s="385"/>
      <c r="L2756" s="385"/>
      <c r="M2756" s="385"/>
      <c r="N2756" s="385"/>
      <c r="O2756" s="385"/>
      <c r="P2756" s="385"/>
      <c r="Q2756" s="385"/>
      <c r="R2756" s="385"/>
      <c r="S2756" s="385"/>
    </row>
    <row r="2757" customFormat="false" ht="15" hidden="false" customHeight="false" outlineLevel="0" collapsed="false">
      <c r="H2757" s="637"/>
      <c r="I2757" s="637"/>
      <c r="J2757" s="385"/>
      <c r="K2757" s="385"/>
      <c r="L2757" s="385"/>
      <c r="M2757" s="385"/>
      <c r="N2757" s="385"/>
      <c r="O2757" s="385"/>
      <c r="P2757" s="385"/>
      <c r="Q2757" s="385"/>
      <c r="R2757" s="385"/>
      <c r="S2757" s="385"/>
    </row>
    <row r="2758" customFormat="false" ht="15" hidden="false" customHeight="false" outlineLevel="0" collapsed="false">
      <c r="H2758" s="637"/>
      <c r="I2758" s="637"/>
      <c r="J2758" s="385"/>
      <c r="K2758" s="385"/>
      <c r="L2758" s="385"/>
      <c r="M2758" s="385"/>
      <c r="N2758" s="385"/>
      <c r="O2758" s="385"/>
      <c r="P2758" s="385"/>
      <c r="Q2758" s="385"/>
      <c r="R2758" s="385"/>
      <c r="S2758" s="385"/>
    </row>
    <row r="2759" customFormat="false" ht="15" hidden="false" customHeight="false" outlineLevel="0" collapsed="false">
      <c r="H2759" s="637"/>
      <c r="I2759" s="637"/>
      <c r="J2759" s="385"/>
      <c r="K2759" s="385"/>
      <c r="L2759" s="385"/>
      <c r="M2759" s="385"/>
      <c r="N2759" s="385"/>
      <c r="O2759" s="385"/>
      <c r="P2759" s="385"/>
      <c r="Q2759" s="385"/>
      <c r="R2759" s="385"/>
      <c r="S2759" s="385"/>
    </row>
    <row r="2760" customFormat="false" ht="15" hidden="false" customHeight="false" outlineLevel="0" collapsed="false">
      <c r="H2760" s="637"/>
      <c r="I2760" s="637"/>
      <c r="J2760" s="385"/>
      <c r="K2760" s="385"/>
      <c r="L2760" s="385"/>
      <c r="M2760" s="385"/>
      <c r="N2760" s="385"/>
      <c r="O2760" s="385"/>
      <c r="P2760" s="385"/>
      <c r="Q2760" s="385"/>
      <c r="R2760" s="385"/>
      <c r="S2760" s="385"/>
    </row>
    <row r="2761" customFormat="false" ht="15" hidden="false" customHeight="false" outlineLevel="0" collapsed="false">
      <c r="H2761" s="637"/>
      <c r="I2761" s="637"/>
      <c r="J2761" s="385"/>
      <c r="K2761" s="385"/>
      <c r="L2761" s="385"/>
      <c r="M2761" s="385"/>
      <c r="N2761" s="385"/>
      <c r="O2761" s="385"/>
      <c r="P2761" s="385"/>
      <c r="Q2761" s="385"/>
      <c r="R2761" s="385"/>
      <c r="S2761" s="385"/>
    </row>
    <row r="2762" customFormat="false" ht="15" hidden="false" customHeight="false" outlineLevel="0" collapsed="false">
      <c r="H2762" s="637"/>
      <c r="I2762" s="637"/>
      <c r="J2762" s="385"/>
      <c r="K2762" s="385"/>
      <c r="L2762" s="385"/>
      <c r="M2762" s="385"/>
      <c r="N2762" s="385"/>
      <c r="O2762" s="385"/>
      <c r="P2762" s="385"/>
      <c r="Q2762" s="385"/>
      <c r="R2762" s="385"/>
      <c r="S2762" s="385"/>
    </row>
    <row r="2763" customFormat="false" ht="15" hidden="false" customHeight="false" outlineLevel="0" collapsed="false">
      <c r="H2763" s="637"/>
      <c r="I2763" s="637"/>
      <c r="J2763" s="385"/>
      <c r="K2763" s="385"/>
      <c r="L2763" s="385"/>
      <c r="M2763" s="385"/>
      <c r="N2763" s="385"/>
      <c r="O2763" s="385"/>
      <c r="P2763" s="385"/>
      <c r="Q2763" s="385"/>
      <c r="R2763" s="385"/>
      <c r="S2763" s="385"/>
    </row>
    <row r="2764" customFormat="false" ht="15" hidden="false" customHeight="false" outlineLevel="0" collapsed="false">
      <c r="H2764" s="637"/>
      <c r="I2764" s="637"/>
      <c r="J2764" s="385"/>
      <c r="K2764" s="385"/>
      <c r="L2764" s="385"/>
      <c r="M2764" s="385"/>
      <c r="N2764" s="385"/>
      <c r="O2764" s="385"/>
      <c r="P2764" s="385"/>
      <c r="Q2764" s="385"/>
      <c r="R2764" s="385"/>
      <c r="S2764" s="385"/>
    </row>
    <row r="2765" customFormat="false" ht="15" hidden="false" customHeight="false" outlineLevel="0" collapsed="false">
      <c r="H2765" s="637"/>
      <c r="I2765" s="637"/>
      <c r="J2765" s="385"/>
      <c r="K2765" s="385"/>
      <c r="L2765" s="385"/>
      <c r="M2765" s="385"/>
      <c r="N2765" s="385"/>
      <c r="O2765" s="385"/>
      <c r="P2765" s="385"/>
      <c r="Q2765" s="385"/>
      <c r="R2765" s="385"/>
      <c r="S2765" s="385"/>
    </row>
    <row r="2766" customFormat="false" ht="15" hidden="false" customHeight="false" outlineLevel="0" collapsed="false">
      <c r="H2766" s="637"/>
      <c r="I2766" s="637"/>
      <c r="J2766" s="385"/>
      <c r="K2766" s="385"/>
      <c r="L2766" s="385"/>
      <c r="M2766" s="385"/>
      <c r="N2766" s="385"/>
      <c r="O2766" s="385"/>
      <c r="P2766" s="385"/>
      <c r="Q2766" s="385"/>
      <c r="R2766" s="385"/>
      <c r="S2766" s="385"/>
    </row>
    <row r="2767" customFormat="false" ht="15" hidden="false" customHeight="false" outlineLevel="0" collapsed="false">
      <c r="H2767" s="637"/>
      <c r="I2767" s="637"/>
    </row>
    <row r="2768" customFormat="false" ht="15" hidden="false" customHeight="false" outlineLevel="0" collapsed="false">
      <c r="H2768" s="637"/>
      <c r="I2768" s="637"/>
    </row>
    <row r="2769" customFormat="false" ht="15" hidden="false" customHeight="false" outlineLevel="0" collapsed="false">
      <c r="H2769" s="637"/>
      <c r="I2769" s="637"/>
    </row>
    <row r="2770" customFormat="false" ht="15" hidden="false" customHeight="false" outlineLevel="0" collapsed="false">
      <c r="H2770" s="637"/>
      <c r="I2770" s="637"/>
    </row>
    <row r="2771" customFormat="false" ht="15" hidden="false" customHeight="false" outlineLevel="0" collapsed="false">
      <c r="H2771" s="637"/>
      <c r="I2771" s="637"/>
    </row>
    <row r="2772" customFormat="false" ht="15" hidden="false" customHeight="false" outlineLevel="0" collapsed="false">
      <c r="H2772" s="637"/>
      <c r="I2772" s="637"/>
    </row>
    <row r="2773" customFormat="false" ht="15" hidden="false" customHeight="false" outlineLevel="0" collapsed="false">
      <c r="H2773" s="637"/>
      <c r="I2773" s="637"/>
    </row>
    <row r="2774" customFormat="false" ht="15" hidden="false" customHeight="false" outlineLevel="0" collapsed="false">
      <c r="H2774" s="637"/>
      <c r="I2774" s="637"/>
    </row>
    <row r="2775" customFormat="false" ht="15" hidden="false" customHeight="false" outlineLevel="0" collapsed="false">
      <c r="H2775" s="637"/>
      <c r="I2775" s="637"/>
    </row>
    <row r="2776" customFormat="false" ht="15" hidden="false" customHeight="false" outlineLevel="0" collapsed="false">
      <c r="H2776" s="637"/>
      <c r="I2776" s="637"/>
    </row>
    <row r="2777" customFormat="false" ht="15" hidden="false" customHeight="false" outlineLevel="0" collapsed="false">
      <c r="H2777" s="637"/>
      <c r="I2777" s="637"/>
    </row>
    <row r="2778" customFormat="false" ht="15" hidden="false" customHeight="false" outlineLevel="0" collapsed="false">
      <c r="H2778" s="637"/>
      <c r="I2778" s="637"/>
    </row>
    <row r="2779" customFormat="false" ht="15" hidden="false" customHeight="false" outlineLevel="0" collapsed="false">
      <c r="H2779" s="637"/>
      <c r="I2779" s="637"/>
    </row>
    <row r="2780" customFormat="false" ht="15" hidden="false" customHeight="false" outlineLevel="0" collapsed="false">
      <c r="H2780" s="637"/>
      <c r="I2780" s="637"/>
    </row>
    <row r="2781" customFormat="false" ht="15" hidden="false" customHeight="false" outlineLevel="0" collapsed="false">
      <c r="H2781" s="637"/>
      <c r="I2781" s="637"/>
    </row>
    <row r="2782" customFormat="false" ht="15" hidden="false" customHeight="false" outlineLevel="0" collapsed="false">
      <c r="H2782" s="637"/>
      <c r="I2782" s="637"/>
    </row>
    <row r="2783" customFormat="false" ht="15" hidden="false" customHeight="false" outlineLevel="0" collapsed="false">
      <c r="H2783" s="637"/>
      <c r="I2783" s="637"/>
    </row>
    <row r="2784" customFormat="false" ht="15" hidden="false" customHeight="false" outlineLevel="0" collapsed="false">
      <c r="H2784" s="637"/>
      <c r="I2784" s="637"/>
    </row>
    <row r="2785" customFormat="false" ht="15" hidden="false" customHeight="false" outlineLevel="0" collapsed="false">
      <c r="H2785" s="637"/>
      <c r="I2785" s="637"/>
    </row>
    <row r="2786" customFormat="false" ht="15" hidden="false" customHeight="false" outlineLevel="0" collapsed="false">
      <c r="H2786" s="637"/>
      <c r="I2786" s="637"/>
    </row>
    <row r="2787" customFormat="false" ht="15" hidden="false" customHeight="false" outlineLevel="0" collapsed="false">
      <c r="H2787" s="637"/>
      <c r="I2787" s="637"/>
    </row>
    <row r="2788" customFormat="false" ht="15" hidden="false" customHeight="false" outlineLevel="0" collapsed="false">
      <c r="H2788" s="637"/>
      <c r="I2788" s="637"/>
    </row>
    <row r="2789" customFormat="false" ht="15" hidden="false" customHeight="false" outlineLevel="0" collapsed="false">
      <c r="H2789" s="637"/>
      <c r="I2789" s="637"/>
    </row>
    <row r="2790" customFormat="false" ht="15" hidden="false" customHeight="false" outlineLevel="0" collapsed="false">
      <c r="H2790" s="637"/>
      <c r="I2790" s="637"/>
    </row>
    <row r="2791" customFormat="false" ht="15" hidden="false" customHeight="false" outlineLevel="0" collapsed="false">
      <c r="H2791" s="637"/>
      <c r="I2791" s="637"/>
    </row>
    <row r="2792" customFormat="false" ht="15" hidden="false" customHeight="false" outlineLevel="0" collapsed="false">
      <c r="H2792" s="637"/>
      <c r="I2792" s="637"/>
    </row>
    <row r="2793" customFormat="false" ht="15" hidden="false" customHeight="false" outlineLevel="0" collapsed="false">
      <c r="H2793" s="637"/>
      <c r="I2793" s="637"/>
    </row>
    <row r="2794" customFormat="false" ht="15" hidden="false" customHeight="false" outlineLevel="0" collapsed="false">
      <c r="H2794" s="637"/>
      <c r="I2794" s="637"/>
    </row>
    <row r="2795" customFormat="false" ht="15" hidden="false" customHeight="false" outlineLevel="0" collapsed="false">
      <c r="H2795" s="637"/>
      <c r="I2795" s="637"/>
    </row>
    <row r="2796" customFormat="false" ht="15" hidden="false" customHeight="false" outlineLevel="0" collapsed="false">
      <c r="H2796" s="637"/>
      <c r="I2796" s="637"/>
    </row>
    <row r="2797" customFormat="false" ht="15" hidden="false" customHeight="false" outlineLevel="0" collapsed="false">
      <c r="H2797" s="637"/>
      <c r="I2797" s="637"/>
    </row>
    <row r="2798" customFormat="false" ht="15" hidden="false" customHeight="false" outlineLevel="0" collapsed="false">
      <c r="H2798" s="637"/>
      <c r="I2798" s="637"/>
    </row>
    <row r="2799" customFormat="false" ht="15" hidden="false" customHeight="false" outlineLevel="0" collapsed="false">
      <c r="H2799" s="637"/>
      <c r="I2799" s="637"/>
    </row>
    <row r="2800" customFormat="false" ht="15" hidden="false" customHeight="false" outlineLevel="0" collapsed="false">
      <c r="H2800" s="637"/>
      <c r="I2800" s="637"/>
    </row>
    <row r="2801" customFormat="false" ht="15" hidden="false" customHeight="false" outlineLevel="0" collapsed="false">
      <c r="H2801" s="637"/>
      <c r="I2801" s="637"/>
    </row>
    <row r="2802" customFormat="false" ht="15" hidden="false" customHeight="false" outlineLevel="0" collapsed="false">
      <c r="H2802" s="637"/>
      <c r="I2802" s="637"/>
    </row>
    <row r="2803" customFormat="false" ht="15" hidden="false" customHeight="false" outlineLevel="0" collapsed="false">
      <c r="H2803" s="637"/>
      <c r="I2803" s="637"/>
    </row>
    <row r="2804" customFormat="false" ht="15" hidden="false" customHeight="false" outlineLevel="0" collapsed="false">
      <c r="H2804" s="637"/>
      <c r="I2804" s="637"/>
    </row>
    <row r="2805" customFormat="false" ht="15" hidden="false" customHeight="false" outlineLevel="0" collapsed="false">
      <c r="H2805" s="637"/>
      <c r="I2805" s="637"/>
    </row>
    <row r="2806" customFormat="false" ht="15" hidden="false" customHeight="false" outlineLevel="0" collapsed="false">
      <c r="H2806" s="637"/>
      <c r="I2806" s="637"/>
    </row>
    <row r="2807" customFormat="false" ht="15" hidden="false" customHeight="false" outlineLevel="0" collapsed="false">
      <c r="H2807" s="637"/>
      <c r="I2807" s="637"/>
    </row>
    <row r="2808" customFormat="false" ht="15" hidden="false" customHeight="false" outlineLevel="0" collapsed="false">
      <c r="H2808" s="637"/>
      <c r="I2808" s="637"/>
    </row>
    <row r="2809" customFormat="false" ht="15" hidden="false" customHeight="false" outlineLevel="0" collapsed="false">
      <c r="H2809" s="637"/>
      <c r="I2809" s="637"/>
    </row>
    <row r="2810" customFormat="false" ht="15" hidden="false" customHeight="false" outlineLevel="0" collapsed="false">
      <c r="H2810" s="637"/>
      <c r="I2810" s="637"/>
    </row>
    <row r="2811" customFormat="false" ht="15" hidden="false" customHeight="false" outlineLevel="0" collapsed="false">
      <c r="H2811" s="637"/>
      <c r="I2811" s="637"/>
    </row>
    <row r="2812" customFormat="false" ht="15" hidden="false" customHeight="false" outlineLevel="0" collapsed="false">
      <c r="H2812" s="637"/>
      <c r="I2812" s="637"/>
    </row>
    <row r="2813" customFormat="false" ht="15" hidden="false" customHeight="false" outlineLevel="0" collapsed="false">
      <c r="H2813" s="637"/>
      <c r="I2813" s="637"/>
    </row>
    <row r="2814" customFormat="false" ht="15" hidden="false" customHeight="false" outlineLevel="0" collapsed="false">
      <c r="H2814" s="637"/>
      <c r="I2814" s="637"/>
    </row>
    <row r="2815" customFormat="false" ht="15" hidden="false" customHeight="false" outlineLevel="0" collapsed="false">
      <c r="H2815" s="637"/>
      <c r="I2815" s="637"/>
    </row>
    <row r="2816" customFormat="false" ht="15" hidden="false" customHeight="false" outlineLevel="0" collapsed="false">
      <c r="H2816" s="637"/>
      <c r="I2816" s="637"/>
    </row>
    <row r="2817" customFormat="false" ht="15" hidden="false" customHeight="false" outlineLevel="0" collapsed="false">
      <c r="H2817" s="637"/>
      <c r="I2817" s="637"/>
    </row>
    <row r="2818" customFormat="false" ht="15" hidden="false" customHeight="false" outlineLevel="0" collapsed="false">
      <c r="H2818" s="637"/>
      <c r="I2818" s="637"/>
    </row>
    <row r="2819" customFormat="false" ht="15" hidden="false" customHeight="false" outlineLevel="0" collapsed="false">
      <c r="H2819" s="637"/>
      <c r="I2819" s="637"/>
    </row>
    <row r="2820" customFormat="false" ht="15" hidden="false" customHeight="false" outlineLevel="0" collapsed="false">
      <c r="H2820" s="637"/>
      <c r="I2820" s="637"/>
    </row>
    <row r="2821" customFormat="false" ht="15" hidden="false" customHeight="false" outlineLevel="0" collapsed="false">
      <c r="H2821" s="637"/>
      <c r="I2821" s="637"/>
    </row>
    <row r="2822" customFormat="false" ht="15" hidden="false" customHeight="false" outlineLevel="0" collapsed="false">
      <c r="H2822" s="637"/>
      <c r="I2822" s="637"/>
    </row>
  </sheetData>
  <autoFilter ref="A13:I2424"/>
  <mergeCells count="30">
    <mergeCell ref="P1:S1"/>
    <mergeCell ref="P2:S2"/>
    <mergeCell ref="P3:S3"/>
    <mergeCell ref="J4:L4"/>
    <mergeCell ref="P4:S4"/>
    <mergeCell ref="P5:S5"/>
    <mergeCell ref="A7:L7"/>
    <mergeCell ref="A8:S8"/>
    <mergeCell ref="A9:S9"/>
    <mergeCell ref="A11:A12"/>
    <mergeCell ref="B11:B12"/>
    <mergeCell ref="C11:C12"/>
    <mergeCell ref="D11:D12"/>
    <mergeCell ref="E11:H12"/>
    <mergeCell ref="I11:I12"/>
    <mergeCell ref="J11:J12"/>
    <mergeCell ref="K11:K12"/>
    <mergeCell ref="L11:L12"/>
    <mergeCell ref="O11:O12"/>
    <mergeCell ref="P11:P12"/>
    <mergeCell ref="U1008:U1009"/>
    <mergeCell ref="U1157:U1159"/>
    <mergeCell ref="U1186:U1187"/>
    <mergeCell ref="U1301:U1302"/>
    <mergeCell ref="U1498:U1499"/>
    <mergeCell ref="U1599:U1600"/>
    <mergeCell ref="U1674:U1675"/>
    <mergeCell ref="U2126:U2127"/>
    <mergeCell ref="U2134:U2135"/>
    <mergeCell ref="U2159:U2160"/>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04:02:23Z</dcterms:created>
  <dc:creator>Ирина Стекленева</dc:creator>
  <dc:description/>
  <dc:language>en-US</dc:language>
  <cp:lastModifiedBy>Комитет финансов</cp:lastModifiedBy>
  <cp:lastPrinted>2024-03-04T23:28:21Z</cp:lastPrinted>
  <dcterms:modified xsi:type="dcterms:W3CDTF">2024-03-04T23:28:44Z</dcterms:modified>
  <cp:revision>0</cp:revision>
  <dc:subject/>
  <dc:title/>
</cp:coreProperties>
</file>